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Exhibit1" sheetId="2" state="visible" r:id="rId3"/>
    <sheet name="Exhibit2" sheetId="3" state="visible" r:id="rId4"/>
    <sheet name="Exhibit3" sheetId="4" state="visible" r:id="rId5"/>
    <sheet name="Annual_Study7" sheetId="5" state="visible" r:id="rId6"/>
    <sheet name="Weekly_Study7" sheetId="6" state="visible" r:id="rId7"/>
    <sheet name="Prod_Study7" sheetId="7" state="visible" r:id="rId8"/>
    <sheet name="Mass_Study7" sheetId="8" state="visible" r:id="rId9"/>
    <sheet name="Annual_Study71" sheetId="9" state="visible" r:id="rId10"/>
    <sheet name="Weekly_Study71" sheetId="10" state="visible" r:id="rId11"/>
    <sheet name="Prod_Study71" sheetId="11" state="visible" r:id="rId12"/>
    <sheet name="Mass_Study71" sheetId="12" state="visible" r:id="rId13"/>
    <sheet name="Annual_Study8" sheetId="13" state="visible" r:id="rId14"/>
    <sheet name="Weekly_Study8" sheetId="14" state="visible" r:id="rId15"/>
    <sheet name="Prod_Study8" sheetId="15" state="visible" r:id="rId16"/>
    <sheet name="Mass_Study8" sheetId="16" state="visible" r:id="rId17"/>
  </sheets>
  <definedNames>
    <definedName function="false" hidden="false" localSheetId="1" name="_xlnm.Print_Area" vbProcedure="false">Exhibit1!$B$1:$I$90</definedName>
    <definedName function="false" hidden="false" localSheetId="1" name="_xlnm.Print_Titles" vbProcedure="false">Exhibit1!$1:$5</definedName>
    <definedName function="false" hidden="false" localSheetId="2" name="_xlnm.Print_Area" vbProcedure="false">Exhibit2!$A$1:$DL$89</definedName>
    <definedName function="false" hidden="false" localSheetId="3" name="_xlnm.Print_Area" vbProcedure="false">Exhibit3!$B$1:$A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131">
  <si>
    <t xml:space="preserve">EXHIBIT 1 - Summary of Annual Production from the SALMOD OCAP Simulations</t>
  </si>
  <si>
    <t xml:space="preserve">Winter Run (Start Date 2/3/1922)</t>
  </si>
  <si>
    <t xml:space="preserve">Water Year Type</t>
  </si>
  <si>
    <t xml:space="preserve">Production</t>
  </si>
  <si>
    <t xml:space="preserve">Change from Base</t>
  </si>
  <si>
    <t xml:space="preserve">Percent Change</t>
  </si>
  <si>
    <t xml:space="preserve">Water Year</t>
  </si>
  <si>
    <t xml:space="preserve">Study7</t>
  </si>
  <si>
    <t xml:space="preserve">Study7.1</t>
  </si>
  <si>
    <t xml:space="preserve">Study8</t>
  </si>
  <si>
    <t xml:space="preserve">Study71</t>
  </si>
  <si>
    <t xml:space="preserve">Above Normal</t>
  </si>
  <si>
    <t xml:space="preserve">Below Normal</t>
  </si>
  <si>
    <t xml:space="preserve">Critical</t>
  </si>
  <si>
    <t xml:space="preserve">Dry</t>
  </si>
  <si>
    <t xml:space="preserve">Wet</t>
  </si>
  <si>
    <t xml:space="preserve">Average</t>
  </si>
  <si>
    <t xml:space="preserve">Median</t>
  </si>
  <si>
    <t xml:space="preserve">Maximum</t>
  </si>
  <si>
    <t xml:space="preserve">Minimum</t>
  </si>
  <si>
    <t xml:space="preserve">EXHIBIT 2A - Comparison of Annual Base Mortality and Project-Related Mortality Under Study7 for Winter-Run Chinook Salmon</t>
  </si>
  <si>
    <t xml:space="preserve">EXHIBIT 2B - Comparison of Annual Base Mortality and Project-Related Mortality Under Study71 for Winter-Run Chinook Salmon</t>
  </si>
  <si>
    <t xml:space="preserve">EXHIBIT 2C - Comparison of Annual Base Mortality and Project-Related Mortality Under Study8 for Winter-Run Chinook Salmon</t>
  </si>
  <si>
    <t xml:space="preserve">Base Mortality Total</t>
  </si>
  <si>
    <t xml:space="preserve">Project Mortality Total</t>
  </si>
  <si>
    <t xml:space="preserve">Potential Egg Count</t>
  </si>
  <si>
    <t xml:space="preserve">Percentage Base Mortality</t>
  </si>
  <si>
    <t xml:space="preserve">Percentage Project Mortality</t>
  </si>
  <si>
    <t xml:space="preserve">Pre-Spawn Mortality Base</t>
  </si>
  <si>
    <t xml:space="preserve">Pre-Spawn Mortality Project</t>
  </si>
  <si>
    <t xml:space="preserve">Incubation</t>
  </si>
  <si>
    <t xml:space="preserve">Super-imposition</t>
  </si>
  <si>
    <t xml:space="preserve">Eggs - Base</t>
  </si>
  <si>
    <t xml:space="preserve">Eggs - Temp</t>
  </si>
  <si>
    <t xml:space="preserve">% Base mortality from Potential Eggs</t>
  </si>
  <si>
    <t xml:space="preserve">% Project mortality from Potential Eggs</t>
  </si>
  <si>
    <t xml:space="preserve">Remaining Survivors</t>
  </si>
  <si>
    <t xml:space="preserve">Fry - Base</t>
  </si>
  <si>
    <t xml:space="preserve">Fry - Temp</t>
  </si>
  <si>
    <t xml:space="preserve">Fry - Habitat</t>
  </si>
  <si>
    <t xml:space="preserve">% Base Mortality from Remaining Survivors</t>
  </si>
  <si>
    <t xml:space="preserve">% Project Mortality from Remaining Survivors</t>
  </si>
  <si>
    <t xml:space="preserve">Tributary Entrants</t>
  </si>
  <si>
    <t xml:space="preserve">Pre-Smolt Base</t>
  </si>
  <si>
    <t xml:space="preserve">Pre-Smolt Temp</t>
  </si>
  <si>
    <t xml:space="preserve">Pre-Smolt Habitat</t>
  </si>
  <si>
    <t xml:space="preserve">Pre-Smolt Seasonal</t>
  </si>
  <si>
    <t xml:space="preserve">Immature Smolt Base</t>
  </si>
  <si>
    <t xml:space="preserve">Immature Smolt Temp</t>
  </si>
  <si>
    <t xml:space="preserve">Immature Smolt Habitat</t>
  </si>
  <si>
    <t xml:space="preserve">Immature Smolt Seasonal</t>
  </si>
  <si>
    <t xml:space="preserve">Total</t>
  </si>
  <si>
    <t xml:space="preserve">EXHIBIT 3A - Annual Project-Related Mortality Sorted By Water Year Type for Winter-Run Chinook Salmon Under Study7</t>
  </si>
  <si>
    <t xml:space="preserve">EXHIBIT 3B - Annual Project-Related Mortality Sorted By Water Year Type for Winter-Run Chinook Salmon Under Study71</t>
  </si>
  <si>
    <t xml:space="preserve">EXHIBIT 3C - Annual Project-Related Mortality Sorted By Water Year Type for Winter-Run Chinook Salmon Under Study8</t>
  </si>
  <si>
    <t xml:space="preserve">Spawning population = 2,498</t>
  </si>
  <si>
    <t xml:space="preserve">Year Type</t>
  </si>
  <si>
    <t xml:space="preserve">Eggs - Temperature</t>
  </si>
  <si>
    <t xml:space="preserve">Fry - Temperature</t>
  </si>
  <si>
    <t xml:space="preserve">Pre-smolt - Temperature</t>
  </si>
  <si>
    <t xml:space="preserve">Pre-smolt - Habitat</t>
  </si>
  <si>
    <t xml:space="preserve">Immature Smolt - Habitat</t>
  </si>
  <si>
    <t xml:space="preserve">Rank</t>
  </si>
  <si>
    <t xml:space="preserve">v8 - Sacramento River Winter Chinook (V 2006.3)</t>
  </si>
  <si>
    <t xml:space="preserve">SALMOD MORTALITY PARTITIONS - ANNUAL - created 04/14/2008 at 15:07:07</t>
  </si>
  <si>
    <t xml:space="preserve">X axis:  Dates</t>
  </si>
  <si>
    <t xml:space="preserve">Y axis:  Number Of Fish</t>
  </si>
  <si>
    <t xml:space="preserve">Time Steps:  1 to 4160</t>
  </si>
  <si>
    <t xml:space="preserve">Comp Units:  1 to 279</t>
  </si>
  <si>
    <t xml:space="preserve">Legend:</t>
  </si>
  <si>
    <t xml:space="preserve">    Y1 - Adult Females - Base</t>
  </si>
  <si>
    <t xml:space="preserve">    Y2 - Adult Females - Temp</t>
  </si>
  <si>
    <t xml:space="preserve">    Y3 - Eggs - Lost Egg</t>
  </si>
  <si>
    <t xml:space="preserve">    Y4 - Eggs - Invivo</t>
  </si>
  <si>
    <t xml:space="preserve">    Y5 - Eggs - Incub</t>
  </si>
  <si>
    <t xml:space="preserve">    Y6 - Eggs - Superimp</t>
  </si>
  <si>
    <t xml:space="preserve">    Y7 - Adult Males - Temp</t>
  </si>
  <si>
    <t xml:space="preserve">    Y8 - Eggs - Base</t>
  </si>
  <si>
    <t xml:space="preserve">    Y9 - Eggs - Temp</t>
  </si>
  <si>
    <t xml:space="preserve">    Y10 - Fry - Base</t>
  </si>
  <si>
    <t xml:space="preserve">    Y11 - Fry - Temp</t>
  </si>
  <si>
    <t xml:space="preserve">    Y12 - Fry - Habitat</t>
  </si>
  <si>
    <t xml:space="preserve">    Y13 - Presmolts - Base</t>
  </si>
  <si>
    <t xml:space="preserve">    Y14 - Presmolts - Temp</t>
  </si>
  <si>
    <t xml:space="preserve">    Y15 - Presmolts - Habitat</t>
  </si>
  <si>
    <t xml:space="preserve">    Y16 - Presmolts - Seas</t>
  </si>
  <si>
    <t xml:space="preserve">    Y17 - Immature Smolts - Base</t>
  </si>
  <si>
    <t xml:space="preserve">    Y18 - Immature Smolts - Temp</t>
  </si>
  <si>
    <t xml:space="preserve">    Y19 - Immature Smolts - Habitat</t>
  </si>
  <si>
    <t xml:space="preserve">    Y20 - Immature Smolts - Seas</t>
  </si>
  <si>
    <t xml:space="preserve">    TIME STEP  </t>
  </si>
  <si>
    <t xml:space="preserve">    DATE    </t>
  </si>
  <si>
    <t xml:space="preserve">     Y1     </t>
  </si>
  <si>
    <t xml:space="preserve">     Y2     </t>
  </si>
  <si>
    <t xml:space="preserve">     Y3     </t>
  </si>
  <si>
    <t xml:space="preserve">     Y4     </t>
  </si>
  <si>
    <t xml:space="preserve">     Y5     </t>
  </si>
  <si>
    <t xml:space="preserve">     Y6     </t>
  </si>
  <si>
    <t xml:space="preserve">     Y7     </t>
  </si>
  <si>
    <t xml:space="preserve">     Y8     </t>
  </si>
  <si>
    <t xml:space="preserve">     Y9     </t>
  </si>
  <si>
    <t xml:space="preserve">     Y10     </t>
  </si>
  <si>
    <t xml:space="preserve">     Y11     </t>
  </si>
  <si>
    <t xml:space="preserve">     Y12     </t>
  </si>
  <si>
    <t xml:space="preserve">     Y13     </t>
  </si>
  <si>
    <t xml:space="preserve">     Y14     </t>
  </si>
  <si>
    <t xml:space="preserve">     Y15     </t>
  </si>
  <si>
    <t xml:space="preserve">     Y16     </t>
  </si>
  <si>
    <t xml:space="preserve">     Y17     </t>
  </si>
  <si>
    <t xml:space="preserve">     Y18     </t>
  </si>
  <si>
    <t xml:space="preserve">     Y19     </t>
  </si>
  <si>
    <t xml:space="preserve">     Y20     </t>
  </si>
  <si>
    <t xml:space="preserve">SALMOD MORTALITY PARTITIONS - created 04/14/2008 at 15:07:07</t>
  </si>
  <si>
    <t xml:space="preserve">SALMOD OUTPUT - ANNUAL - created 04/14/2008 at 15:07:07</t>
  </si>
  <si>
    <t xml:space="preserve">Y axis:  Numbers of fish</t>
  </si>
  <si>
    <t xml:space="preserve">    Y1 - Exiters - All Juv</t>
  </si>
  <si>
    <t xml:space="preserve">    Y2 - Exiters - Fry</t>
  </si>
  <si>
    <t xml:space="preserve">Year</t>
  </si>
  <si>
    <t xml:space="preserve">Potential Eggs</t>
  </si>
  <si>
    <t xml:space="preserve">Prespawn Egg Mortality</t>
  </si>
  <si>
    <t xml:space="preserve">Eggs Laid</t>
  </si>
  <si>
    <t xml:space="preserve">Entrants</t>
  </si>
  <si>
    <t xml:space="preserve">Mortality</t>
  </si>
  <si>
    <t xml:space="preserve">Residuals</t>
  </si>
  <si>
    <t xml:space="preserve">Survivors</t>
  </si>
  <si>
    <t xml:space="preserve">SALMOD MORTALITY PARTITIONS - ANNUAL - created 04/14/2008 at 16:11:28</t>
  </si>
  <si>
    <t xml:space="preserve">SALMOD MORTALITY PARTITIONS - created 04/14/2008 at 16:11:28</t>
  </si>
  <si>
    <t xml:space="preserve">SALMOD OUTPUT - ANNUAL - created 04/14/2008 at 16:11:28</t>
  </si>
  <si>
    <t xml:space="preserve">SALMOD MORTALITY PARTITIONS - ANNUAL - created 04/14/2008 at 16:34:05</t>
  </si>
  <si>
    <t xml:space="preserve">SALMOD MORTALITY PARTITIONS - created 04/14/2008 at 16:34:05</t>
  </si>
  <si>
    <t xml:space="preserve">SALMOD OUTPUT - ANNUAL - created 04/14/2008 at 16:34: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"/>
    <numFmt numFmtId="167" formatCode="0%"/>
    <numFmt numFmtId="168" formatCode="0.0"/>
    <numFmt numFmtId="169" formatCode="#,##0.0"/>
    <numFmt numFmtId="170" formatCode="0.0%"/>
    <numFmt numFmtId="171" formatCode="0.00%"/>
    <numFmt numFmtId="172" formatCode="General"/>
    <numFmt numFmtId="173" formatCode="_(* #,##0.00_);_(* \(#,##0.00\);_(* \-??_);_(@_)"/>
    <numFmt numFmtId="174" formatCode="_(* #,##0_);_(* \(#,##0\);_(* \-??_);_(@_)"/>
    <numFmt numFmtId="175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0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sz val="9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Winter-run Production Past Red Bluff, % change from Study 7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242990654206"/>
          <c:y val="0.097529770691861"/>
          <c:w val="0.931775700934579"/>
          <c:h val="0.880031492963291"/>
        </c:manualLayout>
      </c:layout>
      <c:lineChart>
        <c:grouping val="standard"/>
        <c:varyColors val="0"/>
        <c:ser>
          <c:idx val="0"/>
          <c:order val="0"/>
          <c:tx>
            <c:strRef>
              <c:f>"7.1"</c:f>
              <c:strCache>
                <c:ptCount val="1"/>
                <c:pt idx="0">
                  <c:v>7.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1!$B$6:$B$85</c:f>
              <c:strCache>
                <c:ptCount val="80"/>
                <c:pt idx="0">
                  <c:v>1922</c:v>
                </c:pt>
                <c:pt idx="1">
                  <c:v>1923</c:v>
                </c:pt>
                <c:pt idx="2">
                  <c:v>1924</c:v>
                </c:pt>
                <c:pt idx="3">
                  <c:v>1925</c:v>
                </c:pt>
                <c:pt idx="4">
                  <c:v>1926</c:v>
                </c:pt>
                <c:pt idx="5">
                  <c:v>1927</c:v>
                </c:pt>
                <c:pt idx="6">
                  <c:v>1928</c:v>
                </c:pt>
                <c:pt idx="7">
                  <c:v>1929</c:v>
                </c:pt>
                <c:pt idx="8">
                  <c:v>1930</c:v>
                </c:pt>
                <c:pt idx="9">
                  <c:v>1931</c:v>
                </c:pt>
                <c:pt idx="10">
                  <c:v>1932</c:v>
                </c:pt>
                <c:pt idx="11">
                  <c:v>1933</c:v>
                </c:pt>
                <c:pt idx="12">
                  <c:v>1934</c:v>
                </c:pt>
                <c:pt idx="13">
                  <c:v>1935</c:v>
                </c:pt>
                <c:pt idx="14">
                  <c:v>1936</c:v>
                </c:pt>
                <c:pt idx="15">
                  <c:v>1937</c:v>
                </c:pt>
                <c:pt idx="16">
                  <c:v>1938</c:v>
                </c:pt>
                <c:pt idx="17">
                  <c:v>1939</c:v>
                </c:pt>
                <c:pt idx="18">
                  <c:v>1940</c:v>
                </c:pt>
                <c:pt idx="19">
                  <c:v>1941</c:v>
                </c:pt>
                <c:pt idx="20">
                  <c:v>1942</c:v>
                </c:pt>
                <c:pt idx="21">
                  <c:v>1943</c:v>
                </c:pt>
                <c:pt idx="22">
                  <c:v>1944</c:v>
                </c:pt>
                <c:pt idx="23">
                  <c:v>1945</c:v>
                </c:pt>
                <c:pt idx="24">
                  <c:v>1946</c:v>
                </c:pt>
                <c:pt idx="25">
                  <c:v>1947</c:v>
                </c:pt>
                <c:pt idx="26">
                  <c:v>1948</c:v>
                </c:pt>
                <c:pt idx="27">
                  <c:v>1949</c:v>
                </c:pt>
                <c:pt idx="28">
                  <c:v>1950</c:v>
                </c:pt>
                <c:pt idx="29">
                  <c:v>1951</c:v>
                </c:pt>
                <c:pt idx="30">
                  <c:v>1952</c:v>
                </c:pt>
                <c:pt idx="31">
                  <c:v>1953</c:v>
                </c:pt>
                <c:pt idx="32">
                  <c:v>1954</c:v>
                </c:pt>
                <c:pt idx="33">
                  <c:v>1955</c:v>
                </c:pt>
                <c:pt idx="34">
                  <c:v>1956</c:v>
                </c:pt>
                <c:pt idx="35">
                  <c:v>1957</c:v>
                </c:pt>
                <c:pt idx="36">
                  <c:v>1958</c:v>
                </c:pt>
                <c:pt idx="37">
                  <c:v>1959</c:v>
                </c:pt>
                <c:pt idx="38">
                  <c:v>1960</c:v>
                </c:pt>
                <c:pt idx="39">
                  <c:v>1961</c:v>
                </c:pt>
                <c:pt idx="40">
                  <c:v>1962</c:v>
                </c:pt>
                <c:pt idx="41">
                  <c:v>1963</c:v>
                </c:pt>
                <c:pt idx="42">
                  <c:v>1964</c:v>
                </c:pt>
                <c:pt idx="43">
                  <c:v>1965</c:v>
                </c:pt>
                <c:pt idx="44">
                  <c:v>1966</c:v>
                </c:pt>
                <c:pt idx="45">
                  <c:v>1967</c:v>
                </c:pt>
                <c:pt idx="46">
                  <c:v>1968</c:v>
                </c:pt>
                <c:pt idx="47">
                  <c:v>1969</c:v>
                </c:pt>
                <c:pt idx="48">
                  <c:v>1970</c:v>
                </c:pt>
                <c:pt idx="49">
                  <c:v>1971</c:v>
                </c:pt>
                <c:pt idx="50">
                  <c:v>1972</c:v>
                </c:pt>
                <c:pt idx="51">
                  <c:v>1973</c:v>
                </c:pt>
                <c:pt idx="52">
                  <c:v>1974</c:v>
                </c:pt>
                <c:pt idx="53">
                  <c:v>1975</c:v>
                </c:pt>
                <c:pt idx="54">
                  <c:v>1976</c:v>
                </c:pt>
                <c:pt idx="55">
                  <c:v>1977</c:v>
                </c:pt>
                <c:pt idx="56">
                  <c:v>1978</c:v>
                </c:pt>
                <c:pt idx="57">
                  <c:v>1979</c:v>
                </c:pt>
                <c:pt idx="58">
                  <c:v>1980</c:v>
                </c:pt>
                <c:pt idx="59">
                  <c:v>1981</c:v>
                </c:pt>
                <c:pt idx="60">
                  <c:v>1982</c:v>
                </c:pt>
                <c:pt idx="61">
                  <c:v>1983</c:v>
                </c:pt>
                <c:pt idx="62">
                  <c:v>1984</c:v>
                </c:pt>
                <c:pt idx="63">
                  <c:v>1985</c:v>
                </c:pt>
                <c:pt idx="64">
                  <c:v>1986</c:v>
                </c:pt>
                <c:pt idx="65">
                  <c:v>1987</c:v>
                </c:pt>
                <c:pt idx="66">
                  <c:v>1988</c:v>
                </c:pt>
                <c:pt idx="67">
                  <c:v>1989</c:v>
                </c:pt>
                <c:pt idx="68">
                  <c:v>1990</c:v>
                </c:pt>
                <c:pt idx="69">
                  <c:v>1991</c:v>
                </c:pt>
                <c:pt idx="70">
                  <c:v>1992</c:v>
                </c:pt>
                <c:pt idx="71">
                  <c:v>1993</c:v>
                </c:pt>
                <c:pt idx="72">
                  <c:v>1994</c:v>
                </c:pt>
                <c:pt idx="73">
                  <c:v>1995</c:v>
                </c:pt>
                <c:pt idx="74">
                  <c:v>1996</c:v>
                </c:pt>
                <c:pt idx="75">
                  <c:v>1997</c:v>
                </c:pt>
                <c:pt idx="76">
                  <c:v>1998</c:v>
                </c:pt>
                <c:pt idx="77">
                  <c:v>1999</c:v>
                </c:pt>
                <c:pt idx="78">
                  <c:v>2000</c:v>
                </c:pt>
                <c:pt idx="79">
                  <c:v>2001</c:v>
                </c:pt>
              </c:strCache>
            </c:strRef>
          </c:cat>
          <c:val>
            <c:numRef>
              <c:f>Exhibit1!$H$6:$H$85</c:f>
              <c:numCache>
                <c:formatCode>General</c:formatCode>
                <c:ptCount val="80"/>
                <c:pt idx="0">
                  <c:v>0.364779051988986</c:v>
                </c:pt>
                <c:pt idx="1">
                  <c:v>0.30024329238216</c:v>
                </c:pt>
                <c:pt idx="2">
                  <c:v>-36.5822337345191</c:v>
                </c:pt>
                <c:pt idx="3">
                  <c:v>0.629595315207111</c:v>
                </c:pt>
                <c:pt idx="4">
                  <c:v>-0.481726729137379</c:v>
                </c:pt>
                <c:pt idx="5">
                  <c:v>0.184885006518485</c:v>
                </c:pt>
                <c:pt idx="6">
                  <c:v>0.791765575989494</c:v>
                </c:pt>
                <c:pt idx="7">
                  <c:v>1.58315038247675</c:v>
                </c:pt>
                <c:pt idx="8">
                  <c:v>1.22629030787612</c:v>
                </c:pt>
                <c:pt idx="9">
                  <c:v>-32.6767326999556</c:v>
                </c:pt>
                <c:pt idx="10">
                  <c:v>-8.54342521163092</c:v>
                </c:pt>
                <c:pt idx="11">
                  <c:v>-11.7570807535239</c:v>
                </c:pt>
                <c:pt idx="12">
                  <c:v>-27.1868521305529</c:v>
                </c:pt>
                <c:pt idx="13">
                  <c:v>-0.0203790347817459</c:v>
                </c:pt>
                <c:pt idx="14">
                  <c:v>0.795552320866911</c:v>
                </c:pt>
                <c:pt idx="15">
                  <c:v>0.15332826885415</c:v>
                </c:pt>
                <c:pt idx="16">
                  <c:v>0.103703305686795</c:v>
                </c:pt>
                <c:pt idx="17">
                  <c:v>-0.896450687464798</c:v>
                </c:pt>
                <c:pt idx="18">
                  <c:v>0.414199753133204</c:v>
                </c:pt>
                <c:pt idx="19">
                  <c:v>1.36423211644145</c:v>
                </c:pt>
                <c:pt idx="20">
                  <c:v>0.647458572364031</c:v>
                </c:pt>
                <c:pt idx="21">
                  <c:v>-1.45066536048726</c:v>
                </c:pt>
                <c:pt idx="22">
                  <c:v>-0.356504414782536</c:v>
                </c:pt>
                <c:pt idx="23">
                  <c:v>0.184869419025121</c:v>
                </c:pt>
                <c:pt idx="24">
                  <c:v>0.226055281765588</c:v>
                </c:pt>
                <c:pt idx="25">
                  <c:v>0.238406124951065</c:v>
                </c:pt>
                <c:pt idx="26">
                  <c:v>-1.8473094182676</c:v>
                </c:pt>
                <c:pt idx="27">
                  <c:v>-0.0542359471071902</c:v>
                </c:pt>
                <c:pt idx="28">
                  <c:v>-0.279807750251224</c:v>
                </c:pt>
                <c:pt idx="29">
                  <c:v>0.140226037806599</c:v>
                </c:pt>
                <c:pt idx="30">
                  <c:v>1.7447663490829</c:v>
                </c:pt>
                <c:pt idx="31">
                  <c:v>-0.132677124349633</c:v>
                </c:pt>
                <c:pt idx="32">
                  <c:v>-1.94684853389316</c:v>
                </c:pt>
                <c:pt idx="33">
                  <c:v>-0.324845307862713</c:v>
                </c:pt>
                <c:pt idx="34">
                  <c:v>1.01881412271295</c:v>
                </c:pt>
                <c:pt idx="35">
                  <c:v>0.835599798157346</c:v>
                </c:pt>
                <c:pt idx="36">
                  <c:v>0.514799416048424</c:v>
                </c:pt>
                <c:pt idx="37">
                  <c:v>-1.6346961305115</c:v>
                </c:pt>
                <c:pt idx="38">
                  <c:v>-0.0713313486719995</c:v>
                </c:pt>
                <c:pt idx="39">
                  <c:v>-0.51832831620702</c:v>
                </c:pt>
                <c:pt idx="40">
                  <c:v>0.203957122592829</c:v>
                </c:pt>
                <c:pt idx="41">
                  <c:v>-0.499553800782591</c:v>
                </c:pt>
                <c:pt idx="42">
                  <c:v>0.512751638036729</c:v>
                </c:pt>
                <c:pt idx="43">
                  <c:v>-5.14698153533513</c:v>
                </c:pt>
                <c:pt idx="44">
                  <c:v>1.34878687224312</c:v>
                </c:pt>
                <c:pt idx="45">
                  <c:v>0.757763133642005</c:v>
                </c:pt>
                <c:pt idx="46">
                  <c:v>0.653935755620361</c:v>
                </c:pt>
                <c:pt idx="47">
                  <c:v>2.47641241884932</c:v>
                </c:pt>
                <c:pt idx="48">
                  <c:v>-0.361503526403298</c:v>
                </c:pt>
                <c:pt idx="49">
                  <c:v>0.343744085394921</c:v>
                </c:pt>
                <c:pt idx="50">
                  <c:v>1.39803224727721</c:v>
                </c:pt>
                <c:pt idx="51">
                  <c:v>0.0733481490973962</c:v>
                </c:pt>
                <c:pt idx="52">
                  <c:v>0.12552886655875</c:v>
                </c:pt>
                <c:pt idx="53">
                  <c:v>0.494800473615649</c:v>
                </c:pt>
                <c:pt idx="54">
                  <c:v>-1.30770102124007</c:v>
                </c:pt>
                <c:pt idx="55">
                  <c:v>-69.8521506125109</c:v>
                </c:pt>
                <c:pt idx="56">
                  <c:v>-2.03491043099573</c:v>
                </c:pt>
                <c:pt idx="57">
                  <c:v>0.325472784391768</c:v>
                </c:pt>
                <c:pt idx="58">
                  <c:v>-0.920551401732055</c:v>
                </c:pt>
                <c:pt idx="59">
                  <c:v>0.352031207432296</c:v>
                </c:pt>
                <c:pt idx="60">
                  <c:v>1.43060048723837</c:v>
                </c:pt>
                <c:pt idx="61">
                  <c:v>0.691470961294538</c:v>
                </c:pt>
                <c:pt idx="62">
                  <c:v>-4.11431743284877</c:v>
                </c:pt>
                <c:pt idx="63">
                  <c:v>1.40780848351707</c:v>
                </c:pt>
                <c:pt idx="64">
                  <c:v>0.147325147888072</c:v>
                </c:pt>
                <c:pt idx="65">
                  <c:v>-2.49704636240706</c:v>
                </c:pt>
                <c:pt idx="66">
                  <c:v>-0.856077022455194</c:v>
                </c:pt>
                <c:pt idx="67">
                  <c:v>0.217585388873301</c:v>
                </c:pt>
                <c:pt idx="68">
                  <c:v>3.02029459112869</c:v>
                </c:pt>
                <c:pt idx="69">
                  <c:v>-0.00498934965746196</c:v>
                </c:pt>
                <c:pt idx="70">
                  <c:v>-14.0353151270349</c:v>
                </c:pt>
                <c:pt idx="71">
                  <c:v>-0.87523353916173</c:v>
                </c:pt>
                <c:pt idx="72">
                  <c:v>-0.447282404437139</c:v>
                </c:pt>
                <c:pt idx="73">
                  <c:v>0.66422431668526</c:v>
                </c:pt>
                <c:pt idx="74">
                  <c:v>-0.849978914355277</c:v>
                </c:pt>
                <c:pt idx="75">
                  <c:v>1.21308739460213</c:v>
                </c:pt>
                <c:pt idx="76">
                  <c:v>0.803831011333895</c:v>
                </c:pt>
                <c:pt idx="77">
                  <c:v>-0.488410443830001</c:v>
                </c:pt>
                <c:pt idx="78">
                  <c:v>1.01468017678741</c:v>
                </c:pt>
                <c:pt idx="79">
                  <c:v>-0.270009491908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'8.0'"</c:f>
              <c:strCache>
                <c:ptCount val="1"/>
                <c:pt idx="0">
                  <c:v>'8.0'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1!$B$6:$B$85</c:f>
              <c:strCache>
                <c:ptCount val="80"/>
                <c:pt idx="0">
                  <c:v>1922</c:v>
                </c:pt>
                <c:pt idx="1">
                  <c:v>1923</c:v>
                </c:pt>
                <c:pt idx="2">
                  <c:v>1924</c:v>
                </c:pt>
                <c:pt idx="3">
                  <c:v>1925</c:v>
                </c:pt>
                <c:pt idx="4">
                  <c:v>1926</c:v>
                </c:pt>
                <c:pt idx="5">
                  <c:v>1927</c:v>
                </c:pt>
                <c:pt idx="6">
                  <c:v>1928</c:v>
                </c:pt>
                <c:pt idx="7">
                  <c:v>1929</c:v>
                </c:pt>
                <c:pt idx="8">
                  <c:v>1930</c:v>
                </c:pt>
                <c:pt idx="9">
                  <c:v>1931</c:v>
                </c:pt>
                <c:pt idx="10">
                  <c:v>1932</c:v>
                </c:pt>
                <c:pt idx="11">
                  <c:v>1933</c:v>
                </c:pt>
                <c:pt idx="12">
                  <c:v>1934</c:v>
                </c:pt>
                <c:pt idx="13">
                  <c:v>1935</c:v>
                </c:pt>
                <c:pt idx="14">
                  <c:v>1936</c:v>
                </c:pt>
                <c:pt idx="15">
                  <c:v>1937</c:v>
                </c:pt>
                <c:pt idx="16">
                  <c:v>1938</c:v>
                </c:pt>
                <c:pt idx="17">
                  <c:v>1939</c:v>
                </c:pt>
                <c:pt idx="18">
                  <c:v>1940</c:v>
                </c:pt>
                <c:pt idx="19">
                  <c:v>1941</c:v>
                </c:pt>
                <c:pt idx="20">
                  <c:v>1942</c:v>
                </c:pt>
                <c:pt idx="21">
                  <c:v>1943</c:v>
                </c:pt>
                <c:pt idx="22">
                  <c:v>1944</c:v>
                </c:pt>
                <c:pt idx="23">
                  <c:v>1945</c:v>
                </c:pt>
                <c:pt idx="24">
                  <c:v>1946</c:v>
                </c:pt>
                <c:pt idx="25">
                  <c:v>1947</c:v>
                </c:pt>
                <c:pt idx="26">
                  <c:v>1948</c:v>
                </c:pt>
                <c:pt idx="27">
                  <c:v>1949</c:v>
                </c:pt>
                <c:pt idx="28">
                  <c:v>1950</c:v>
                </c:pt>
                <c:pt idx="29">
                  <c:v>1951</c:v>
                </c:pt>
                <c:pt idx="30">
                  <c:v>1952</c:v>
                </c:pt>
                <c:pt idx="31">
                  <c:v>1953</c:v>
                </c:pt>
                <c:pt idx="32">
                  <c:v>1954</c:v>
                </c:pt>
                <c:pt idx="33">
                  <c:v>1955</c:v>
                </c:pt>
                <c:pt idx="34">
                  <c:v>1956</c:v>
                </c:pt>
                <c:pt idx="35">
                  <c:v>1957</c:v>
                </c:pt>
                <c:pt idx="36">
                  <c:v>1958</c:v>
                </c:pt>
                <c:pt idx="37">
                  <c:v>1959</c:v>
                </c:pt>
                <c:pt idx="38">
                  <c:v>1960</c:v>
                </c:pt>
                <c:pt idx="39">
                  <c:v>1961</c:v>
                </c:pt>
                <c:pt idx="40">
                  <c:v>1962</c:v>
                </c:pt>
                <c:pt idx="41">
                  <c:v>1963</c:v>
                </c:pt>
                <c:pt idx="42">
                  <c:v>1964</c:v>
                </c:pt>
                <c:pt idx="43">
                  <c:v>1965</c:v>
                </c:pt>
                <c:pt idx="44">
                  <c:v>1966</c:v>
                </c:pt>
                <c:pt idx="45">
                  <c:v>1967</c:v>
                </c:pt>
                <c:pt idx="46">
                  <c:v>1968</c:v>
                </c:pt>
                <c:pt idx="47">
                  <c:v>1969</c:v>
                </c:pt>
                <c:pt idx="48">
                  <c:v>1970</c:v>
                </c:pt>
                <c:pt idx="49">
                  <c:v>1971</c:v>
                </c:pt>
                <c:pt idx="50">
                  <c:v>1972</c:v>
                </c:pt>
                <c:pt idx="51">
                  <c:v>1973</c:v>
                </c:pt>
                <c:pt idx="52">
                  <c:v>1974</c:v>
                </c:pt>
                <c:pt idx="53">
                  <c:v>1975</c:v>
                </c:pt>
                <c:pt idx="54">
                  <c:v>1976</c:v>
                </c:pt>
                <c:pt idx="55">
                  <c:v>1977</c:v>
                </c:pt>
                <c:pt idx="56">
                  <c:v>1978</c:v>
                </c:pt>
                <c:pt idx="57">
                  <c:v>1979</c:v>
                </c:pt>
                <c:pt idx="58">
                  <c:v>1980</c:v>
                </c:pt>
                <c:pt idx="59">
                  <c:v>1981</c:v>
                </c:pt>
                <c:pt idx="60">
                  <c:v>1982</c:v>
                </c:pt>
                <c:pt idx="61">
                  <c:v>1983</c:v>
                </c:pt>
                <c:pt idx="62">
                  <c:v>1984</c:v>
                </c:pt>
                <c:pt idx="63">
                  <c:v>1985</c:v>
                </c:pt>
                <c:pt idx="64">
                  <c:v>1986</c:v>
                </c:pt>
                <c:pt idx="65">
                  <c:v>1987</c:v>
                </c:pt>
                <c:pt idx="66">
                  <c:v>1988</c:v>
                </c:pt>
                <c:pt idx="67">
                  <c:v>1989</c:v>
                </c:pt>
                <c:pt idx="68">
                  <c:v>1990</c:v>
                </c:pt>
                <c:pt idx="69">
                  <c:v>1991</c:v>
                </c:pt>
                <c:pt idx="70">
                  <c:v>1992</c:v>
                </c:pt>
                <c:pt idx="71">
                  <c:v>1993</c:v>
                </c:pt>
                <c:pt idx="72">
                  <c:v>1994</c:v>
                </c:pt>
                <c:pt idx="73">
                  <c:v>1995</c:v>
                </c:pt>
                <c:pt idx="74">
                  <c:v>1996</c:v>
                </c:pt>
                <c:pt idx="75">
                  <c:v>1997</c:v>
                </c:pt>
                <c:pt idx="76">
                  <c:v>1998</c:v>
                </c:pt>
                <c:pt idx="77">
                  <c:v>1999</c:v>
                </c:pt>
                <c:pt idx="78">
                  <c:v>2000</c:v>
                </c:pt>
                <c:pt idx="79">
                  <c:v>2001</c:v>
                </c:pt>
              </c:strCache>
            </c:strRef>
          </c:cat>
          <c:val>
            <c:numRef>
              <c:f>Exhibit1!$I$6:$I$85</c:f>
              <c:numCache>
                <c:formatCode>General</c:formatCode>
                <c:ptCount val="80"/>
                <c:pt idx="0">
                  <c:v>0.522536426089993</c:v>
                </c:pt>
                <c:pt idx="1">
                  <c:v>0.98524280389109</c:v>
                </c:pt>
                <c:pt idx="2">
                  <c:v>-22.8425042345117</c:v>
                </c:pt>
                <c:pt idx="3">
                  <c:v>0.256591000688846</c:v>
                </c:pt>
                <c:pt idx="4">
                  <c:v>0.777137755361765</c:v>
                </c:pt>
                <c:pt idx="5">
                  <c:v>0.356080792171054</c:v>
                </c:pt>
                <c:pt idx="6">
                  <c:v>0.809053711057119</c:v>
                </c:pt>
                <c:pt idx="7">
                  <c:v>0.387245979772203</c:v>
                </c:pt>
                <c:pt idx="8">
                  <c:v>1.03339789737676</c:v>
                </c:pt>
                <c:pt idx="9">
                  <c:v>-28.1680634981194</c:v>
                </c:pt>
                <c:pt idx="10">
                  <c:v>-5.54426083586645</c:v>
                </c:pt>
                <c:pt idx="11">
                  <c:v>-13.4923687825809</c:v>
                </c:pt>
                <c:pt idx="12">
                  <c:v>-28.1557250076229</c:v>
                </c:pt>
                <c:pt idx="13">
                  <c:v>-0.339268949830938</c:v>
                </c:pt>
                <c:pt idx="14">
                  <c:v>0.485895683421626</c:v>
                </c:pt>
                <c:pt idx="15">
                  <c:v>-0.792660686864182</c:v>
                </c:pt>
                <c:pt idx="16">
                  <c:v>0.196660154825735</c:v>
                </c:pt>
                <c:pt idx="17">
                  <c:v>-1.36106176453043</c:v>
                </c:pt>
                <c:pt idx="18">
                  <c:v>0.669799676094546</c:v>
                </c:pt>
                <c:pt idx="19">
                  <c:v>1.05327702366079</c:v>
                </c:pt>
                <c:pt idx="20">
                  <c:v>0.985208555915168</c:v>
                </c:pt>
                <c:pt idx="21">
                  <c:v>-1.41605870505698</c:v>
                </c:pt>
                <c:pt idx="22">
                  <c:v>-0.394602921462762</c:v>
                </c:pt>
                <c:pt idx="23">
                  <c:v>0.676950659484567</c:v>
                </c:pt>
                <c:pt idx="24">
                  <c:v>0.531143379868471</c:v>
                </c:pt>
                <c:pt idx="25">
                  <c:v>-0.240672194313104</c:v>
                </c:pt>
                <c:pt idx="26">
                  <c:v>-1.21949789152599</c:v>
                </c:pt>
                <c:pt idx="27">
                  <c:v>-1.47697245372198</c:v>
                </c:pt>
                <c:pt idx="28">
                  <c:v>-0.0809455482391493</c:v>
                </c:pt>
                <c:pt idx="29">
                  <c:v>0.203643112205886</c:v>
                </c:pt>
                <c:pt idx="30">
                  <c:v>2.37766543521939</c:v>
                </c:pt>
                <c:pt idx="31">
                  <c:v>-0.186696223015711</c:v>
                </c:pt>
                <c:pt idx="32">
                  <c:v>0.396792419796376</c:v>
                </c:pt>
                <c:pt idx="33">
                  <c:v>-0.848066307381703</c:v>
                </c:pt>
                <c:pt idx="34">
                  <c:v>1.55854401124163</c:v>
                </c:pt>
                <c:pt idx="35">
                  <c:v>2.14237904035174</c:v>
                </c:pt>
                <c:pt idx="36">
                  <c:v>0.53032178650066</c:v>
                </c:pt>
                <c:pt idx="37">
                  <c:v>-1.46768821414755</c:v>
                </c:pt>
                <c:pt idx="38">
                  <c:v>-0.148081291857632</c:v>
                </c:pt>
                <c:pt idx="39">
                  <c:v>-1.25452473467588</c:v>
                </c:pt>
                <c:pt idx="40">
                  <c:v>3.62464801152354</c:v>
                </c:pt>
                <c:pt idx="41">
                  <c:v>0.0127362553860161</c:v>
                </c:pt>
                <c:pt idx="42">
                  <c:v>0.791168444227651</c:v>
                </c:pt>
                <c:pt idx="43">
                  <c:v>-5.01702494975331</c:v>
                </c:pt>
                <c:pt idx="44">
                  <c:v>2.4397139173431</c:v>
                </c:pt>
                <c:pt idx="45">
                  <c:v>0.681435433382223</c:v>
                </c:pt>
                <c:pt idx="46">
                  <c:v>2.07560491060875</c:v>
                </c:pt>
                <c:pt idx="47">
                  <c:v>2.44805222165682</c:v>
                </c:pt>
                <c:pt idx="48">
                  <c:v>-1.5872507841467</c:v>
                </c:pt>
                <c:pt idx="49">
                  <c:v>0.409555724316772</c:v>
                </c:pt>
                <c:pt idx="50">
                  <c:v>-0.238018739877647</c:v>
                </c:pt>
                <c:pt idx="51">
                  <c:v>-1.04879422387541</c:v>
                </c:pt>
                <c:pt idx="52">
                  <c:v>0.0461939975941603</c:v>
                </c:pt>
                <c:pt idx="53">
                  <c:v>0.448579037500222</c:v>
                </c:pt>
                <c:pt idx="54">
                  <c:v>-1.17440214937451</c:v>
                </c:pt>
                <c:pt idx="55">
                  <c:v>-60.6830559996732</c:v>
                </c:pt>
                <c:pt idx="56">
                  <c:v>-4.16435235579601</c:v>
                </c:pt>
                <c:pt idx="57">
                  <c:v>-0.299221176087772</c:v>
                </c:pt>
                <c:pt idx="58">
                  <c:v>-0.90702227090536</c:v>
                </c:pt>
                <c:pt idx="59">
                  <c:v>1.55887125749685</c:v>
                </c:pt>
                <c:pt idx="60">
                  <c:v>1.79657587640258</c:v>
                </c:pt>
                <c:pt idx="61">
                  <c:v>0.280124533958566</c:v>
                </c:pt>
                <c:pt idx="62">
                  <c:v>-1.78611271129189</c:v>
                </c:pt>
                <c:pt idx="63">
                  <c:v>0.253529314522858</c:v>
                </c:pt>
                <c:pt idx="64">
                  <c:v>0.303335402747711</c:v>
                </c:pt>
                <c:pt idx="65">
                  <c:v>-1.66754383105038</c:v>
                </c:pt>
                <c:pt idx="66">
                  <c:v>-1.78481962490793</c:v>
                </c:pt>
                <c:pt idx="67">
                  <c:v>0.23331547755699</c:v>
                </c:pt>
                <c:pt idx="68">
                  <c:v>3.70021616868637</c:v>
                </c:pt>
                <c:pt idx="69">
                  <c:v>0.352938918846309</c:v>
                </c:pt>
                <c:pt idx="70">
                  <c:v>6.4396413248208</c:v>
                </c:pt>
                <c:pt idx="71">
                  <c:v>0.227401338005324</c:v>
                </c:pt>
                <c:pt idx="72">
                  <c:v>-0.353589230599857</c:v>
                </c:pt>
                <c:pt idx="73">
                  <c:v>0.821691618118075</c:v>
                </c:pt>
                <c:pt idx="74">
                  <c:v>-2.30623757315408</c:v>
                </c:pt>
                <c:pt idx="75">
                  <c:v>1.47256022883428</c:v>
                </c:pt>
                <c:pt idx="76">
                  <c:v>0.821939460997392</c:v>
                </c:pt>
                <c:pt idx="77">
                  <c:v>-1.18569429023411</c:v>
                </c:pt>
                <c:pt idx="78">
                  <c:v>0.987155312784925</c:v>
                </c:pt>
                <c:pt idx="79">
                  <c:v>0.127944648838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917"/>
        <c:axId val="46261448"/>
      </c:lineChart>
      <c:catAx>
        <c:axId val="666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448"/>
        <c:crossesAt val="0"/>
        <c:auto val="1"/>
        <c:lblAlgn val="ctr"/>
        <c:lblOffset val="100"/>
        <c:noMultiLvlLbl val="0"/>
      </c:catAx>
      <c:valAx>
        <c:axId val="46261448"/>
        <c:scaling>
          <c:orientation val="minMax"/>
          <c:max val="10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hange from Study 7.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464953271028"/>
          <c:y val="0.504773152248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480</xdr:colOff>
      <xdr:row>1</xdr:row>
      <xdr:rowOff>47520</xdr:rowOff>
    </xdr:from>
    <xdr:to>
      <xdr:col>11</xdr:col>
      <xdr:colOff>30960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1166760" y="209520"/>
        <a:ext cx="6162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126</v>
      </c>
    </row>
    <row r="3" customFormat="false" ht="12.75" hidden="false" customHeight="false" outlineLevel="0" collapsed="false">
      <c r="A3" s="0" t="s">
        <v>65</v>
      </c>
    </row>
    <row r="4" customFormat="false" ht="12.75" hidden="false" customHeight="false" outlineLevel="0" collapsed="false">
      <c r="A4" s="0" t="s">
        <v>66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8</v>
      </c>
    </row>
    <row r="7" customFormat="false" ht="12.75" hidden="false" customHeight="false" outlineLevel="0" collapsed="false">
      <c r="A7" s="0" t="s">
        <v>69</v>
      </c>
    </row>
    <row r="8" customFormat="false" ht="12.75" hidden="false" customHeight="false" outlineLevel="0" collapsed="false">
      <c r="A8" s="0" t="s">
        <v>70</v>
      </c>
    </row>
    <row r="9" customFormat="false" ht="12.75" hidden="false" customHeight="false" outlineLevel="0" collapsed="false">
      <c r="A9" s="0" t="s">
        <v>71</v>
      </c>
    </row>
    <row r="10" customFormat="false" ht="12.75" hidden="false" customHeight="false" outlineLevel="0" collapsed="false">
      <c r="A10" s="0" t="s">
        <v>72</v>
      </c>
    </row>
    <row r="11" customFormat="false" ht="12.75" hidden="false" customHeight="false" outlineLevel="0" collapsed="false">
      <c r="A11" s="0" t="s">
        <v>73</v>
      </c>
    </row>
    <row r="12" customFormat="false" ht="12.75" hidden="false" customHeight="false" outlineLevel="0" collapsed="false">
      <c r="A12" s="0" t="s">
        <v>74</v>
      </c>
    </row>
    <row r="13" customFormat="false" ht="12.75" hidden="false" customHeight="false" outlineLevel="0" collapsed="false">
      <c r="A13" s="0" t="s">
        <v>75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0" t="s">
        <v>77</v>
      </c>
    </row>
    <row r="16" customFormat="false" ht="12.75" hidden="false" customHeight="false" outlineLevel="0" collapsed="false">
      <c r="A16" s="0" t="s">
        <v>78</v>
      </c>
    </row>
    <row r="17" customFormat="false" ht="12.75" hidden="false" customHeight="false" outlineLevel="0" collapsed="false">
      <c r="A17" s="0" t="s">
        <v>79</v>
      </c>
    </row>
    <row r="18" customFormat="false" ht="12.75" hidden="false" customHeight="false" outlineLevel="0" collapsed="false">
      <c r="A18" s="0" t="s">
        <v>80</v>
      </c>
    </row>
    <row r="19" customFormat="false" ht="12.75" hidden="false" customHeight="false" outlineLevel="0" collapsed="false">
      <c r="A19" s="0" t="s">
        <v>81</v>
      </c>
    </row>
    <row r="20" customFormat="false" ht="12.75" hidden="false" customHeight="false" outlineLevel="0" collapsed="false">
      <c r="A20" s="0" t="s">
        <v>82</v>
      </c>
    </row>
    <row r="21" customFormat="false" ht="12.75" hidden="false" customHeight="false" outlineLevel="0" collapsed="false">
      <c r="A21" s="0" t="s">
        <v>83</v>
      </c>
    </row>
    <row r="22" customFormat="false" ht="12.75" hidden="false" customHeight="false" outlineLevel="0" collapsed="false">
      <c r="A22" s="0" t="s">
        <v>84</v>
      </c>
    </row>
    <row r="23" customFormat="false" ht="12.75" hidden="false" customHeight="false" outlineLevel="0" collapsed="false">
      <c r="A23" s="0" t="s">
        <v>85</v>
      </c>
    </row>
    <row r="24" customFormat="false" ht="12.75" hidden="false" customHeight="false" outlineLevel="0" collapsed="false">
      <c r="A24" s="0" t="s">
        <v>86</v>
      </c>
    </row>
    <row r="25" customFormat="false" ht="12.75" hidden="false" customHeight="false" outlineLevel="0" collapsed="false">
      <c r="A25" s="0" t="s">
        <v>87</v>
      </c>
    </row>
    <row r="26" customFormat="false" ht="12.75" hidden="false" customHeight="false" outlineLevel="0" collapsed="false">
      <c r="A26" s="0" t="s">
        <v>88</v>
      </c>
    </row>
    <row r="27" customFormat="false" ht="12.75" hidden="false" customHeight="false" outlineLevel="0" collapsed="false">
      <c r="A27" s="0" t="s">
        <v>89</v>
      </c>
    </row>
    <row r="28" customFormat="false" ht="12.75" hidden="false" customHeight="false" outlineLevel="0" collapsed="false">
      <c r="A28" s="0" t="s">
        <v>90</v>
      </c>
      <c r="B28" s="0" t="s">
        <v>91</v>
      </c>
      <c r="C28" s="0" t="s">
        <v>92</v>
      </c>
      <c r="D28" s="0" t="s">
        <v>93</v>
      </c>
      <c r="E28" s="0" t="s">
        <v>94</v>
      </c>
      <c r="F28" s="0" t="s">
        <v>95</v>
      </c>
      <c r="G28" s="0" t="s">
        <v>96</v>
      </c>
      <c r="H28" s="0" t="s">
        <v>97</v>
      </c>
      <c r="I28" s="0" t="s">
        <v>98</v>
      </c>
      <c r="J28" s="0" t="s">
        <v>99</v>
      </c>
      <c r="K28" s="0" t="s">
        <v>100</v>
      </c>
      <c r="L28" s="0" t="s">
        <v>101</v>
      </c>
      <c r="M28" s="0" t="s">
        <v>102</v>
      </c>
      <c r="N28" s="0" t="s">
        <v>103</v>
      </c>
      <c r="O28" s="0" t="s">
        <v>104</v>
      </c>
      <c r="P28" s="0" t="s">
        <v>105</v>
      </c>
      <c r="Q28" s="0" t="s">
        <v>106</v>
      </c>
      <c r="R28" s="0" t="s">
        <v>107</v>
      </c>
      <c r="S28" s="0" t="s">
        <v>108</v>
      </c>
      <c r="T28" s="0" t="s">
        <v>109</v>
      </c>
      <c r="U28" s="0" t="s">
        <v>110</v>
      </c>
      <c r="V28" s="0" t="s">
        <v>111</v>
      </c>
    </row>
    <row r="29" customFormat="false" ht="12.75" hidden="false" customHeight="false" outlineLevel="0" collapsed="false">
      <c r="A29" s="0" t="n">
        <v>1</v>
      </c>
      <c r="B29" s="208" t="n">
        <v>8078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</row>
    <row r="30" customFormat="false" ht="12.75" hidden="false" customHeight="false" outlineLevel="0" collapsed="false">
      <c r="A30" s="0" t="n">
        <v>2</v>
      </c>
      <c r="B30" s="208" t="n">
        <v>8085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</row>
    <row r="31" customFormat="false" ht="12.75" hidden="false" customHeight="false" outlineLevel="0" collapsed="false">
      <c r="A31" s="0" t="n">
        <v>3</v>
      </c>
      <c r="B31" s="208" t="n">
        <v>8092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</row>
    <row r="32" customFormat="false" ht="12.75" hidden="false" customHeight="false" outlineLevel="0" collapsed="false">
      <c r="A32" s="0" t="n">
        <v>4</v>
      </c>
      <c r="B32" s="208" t="n">
        <v>8099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</row>
    <row r="33" customFormat="false" ht="12.75" hidden="false" customHeight="false" outlineLevel="0" collapsed="false">
      <c r="A33" s="0" t="n">
        <v>5</v>
      </c>
      <c r="B33" s="208" t="n">
        <v>8106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</row>
    <row r="34" customFormat="false" ht="12.75" hidden="false" customHeight="false" outlineLevel="0" collapsed="false">
      <c r="A34" s="0" t="n">
        <v>6</v>
      </c>
      <c r="B34" s="208" t="n">
        <v>8113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</row>
    <row r="35" customFormat="false" ht="12.75" hidden="false" customHeight="false" outlineLevel="0" collapsed="false">
      <c r="A35" s="0" t="n">
        <v>7</v>
      </c>
      <c r="B35" s="208" t="n">
        <v>812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</row>
    <row r="36" customFormat="false" ht="12.75" hidden="false" customHeight="false" outlineLevel="0" collapsed="false">
      <c r="A36" s="0" t="n">
        <v>8</v>
      </c>
      <c r="B36" s="208" t="n">
        <v>8127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</row>
    <row r="37" customFormat="false" ht="12.75" hidden="false" customHeight="false" outlineLevel="0" collapsed="false">
      <c r="A37" s="0" t="n">
        <v>9</v>
      </c>
      <c r="B37" s="208" t="n">
        <v>8134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</row>
    <row r="38" customFormat="false" ht="12.75" hidden="false" customHeight="false" outlineLevel="0" collapsed="false">
      <c r="A38" s="0" t="n">
        <v>10</v>
      </c>
      <c r="B38" s="208" t="n">
        <v>8141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</row>
    <row r="39" customFormat="false" ht="12.75" hidden="false" customHeight="false" outlineLevel="0" collapsed="false">
      <c r="A39" s="0" t="n">
        <v>11</v>
      </c>
      <c r="B39" s="208" t="n">
        <v>814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210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</row>
    <row r="40" customFormat="false" ht="12.75" hidden="false" customHeight="false" outlineLevel="0" collapsed="false">
      <c r="A40" s="0" t="n">
        <v>12</v>
      </c>
      <c r="B40" s="208" t="n">
        <v>8155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592</v>
      </c>
      <c r="H40" s="0" t="n">
        <v>0</v>
      </c>
      <c r="I40" s="0" t="n">
        <v>0</v>
      </c>
      <c r="J40" s="0" t="n">
        <v>9475</v>
      </c>
      <c r="K40" s="0" t="n">
        <v>6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</row>
    <row r="41" customFormat="false" ht="12.75" hidden="false" customHeight="false" outlineLevel="0" collapsed="false">
      <c r="A41" s="0" t="n">
        <v>13</v>
      </c>
      <c r="B41" s="208" t="n">
        <v>8162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24130</v>
      </c>
      <c r="K41" s="0" t="n">
        <v>412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</row>
    <row r="42" customFormat="false" ht="12.75" hidden="false" customHeight="false" outlineLevel="0" collapsed="false">
      <c r="A42" s="0" t="n">
        <v>14</v>
      </c>
      <c r="B42" s="208" t="n">
        <v>8169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43028</v>
      </c>
      <c r="K42" s="0" t="n">
        <v>4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</row>
    <row r="43" customFormat="false" ht="12.75" hidden="false" customHeight="false" outlineLevel="0" collapsed="false">
      <c r="A43" s="0" t="n">
        <v>15</v>
      </c>
      <c r="B43" s="208" t="n">
        <v>8176</v>
      </c>
      <c r="C43" s="0" t="n">
        <v>0</v>
      </c>
      <c r="D43" s="0" t="n">
        <v>0</v>
      </c>
      <c r="E43" s="0" t="n">
        <v>0</v>
      </c>
      <c r="F43" s="0" t="n">
        <v>23</v>
      </c>
      <c r="G43" s="0" t="n">
        <v>19366</v>
      </c>
      <c r="H43" s="0" t="n">
        <v>0</v>
      </c>
      <c r="I43" s="0" t="n">
        <v>0</v>
      </c>
      <c r="J43" s="0" t="n">
        <v>67818</v>
      </c>
      <c r="K43" s="0" t="n">
        <v>314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</row>
    <row r="44" customFormat="false" ht="12.75" hidden="false" customHeight="false" outlineLevel="0" collapsed="false">
      <c r="A44" s="0" t="n">
        <v>16</v>
      </c>
      <c r="B44" s="208" t="n">
        <v>818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81536</v>
      </c>
      <c r="K44" s="0" t="n">
        <v>155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</row>
    <row r="45" customFormat="false" ht="12.75" hidden="false" customHeight="false" outlineLevel="0" collapsed="false">
      <c r="A45" s="0" t="n">
        <v>17</v>
      </c>
      <c r="B45" s="208" t="n">
        <v>819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87267</v>
      </c>
      <c r="K45" s="0" t="n">
        <v>91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</row>
    <row r="46" customFormat="false" ht="12.75" hidden="false" customHeight="false" outlineLevel="0" collapsed="false">
      <c r="A46" s="0" t="n">
        <v>18</v>
      </c>
      <c r="B46" s="208" t="n">
        <v>8197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94104</v>
      </c>
      <c r="K46" s="0" t="n">
        <v>11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</row>
    <row r="47" customFormat="false" ht="12.75" hidden="false" customHeight="false" outlineLevel="0" collapsed="false">
      <c r="A47" s="0" t="n">
        <v>19</v>
      </c>
      <c r="B47" s="208" t="n">
        <v>8204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98034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</row>
    <row r="48" customFormat="false" ht="12.75" hidden="false" customHeight="false" outlineLevel="0" collapsed="false">
      <c r="A48" s="0" t="n">
        <v>20</v>
      </c>
      <c r="B48" s="208" t="n">
        <v>8211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100920</v>
      </c>
      <c r="K48" s="0" t="n">
        <v>24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</row>
    <row r="49" customFormat="false" ht="12.75" hidden="false" customHeight="false" outlineLevel="0" collapsed="false">
      <c r="A49" s="0" t="n">
        <v>21</v>
      </c>
      <c r="B49" s="208" t="n">
        <v>8218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101892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</row>
    <row r="50" customFormat="false" ht="12.75" hidden="false" customHeight="false" outlineLevel="0" collapsed="false">
      <c r="A50" s="0" t="n">
        <v>22</v>
      </c>
      <c r="B50" s="208" t="n">
        <v>8225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100122</v>
      </c>
      <c r="K50" s="0" t="n">
        <v>35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</row>
    <row r="51" customFormat="false" ht="12.75" hidden="false" customHeight="false" outlineLevel="0" collapsed="false">
      <c r="A51" s="0" t="n">
        <v>23</v>
      </c>
      <c r="B51" s="208" t="n">
        <v>8232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96558</v>
      </c>
      <c r="K51" s="0" t="n">
        <v>0</v>
      </c>
      <c r="L51" s="0" t="n">
        <v>45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</row>
    <row r="52" customFormat="false" ht="12.75" hidden="false" customHeight="false" outlineLevel="0" collapsed="false">
      <c r="A52" s="0" t="n">
        <v>24</v>
      </c>
      <c r="B52" s="208" t="n">
        <v>8239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93166</v>
      </c>
      <c r="K52" s="0" t="n">
        <v>0</v>
      </c>
      <c r="L52" s="0" t="n">
        <v>44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</row>
    <row r="53" customFormat="false" ht="12.75" hidden="false" customHeight="false" outlineLevel="0" collapsed="false">
      <c r="A53" s="0" t="n">
        <v>25</v>
      </c>
      <c r="B53" s="208" t="n">
        <v>824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88326</v>
      </c>
      <c r="K53" s="0" t="n">
        <v>0</v>
      </c>
      <c r="L53" s="0" t="n">
        <v>116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</row>
    <row r="54" customFormat="false" ht="12.75" hidden="false" customHeight="false" outlineLevel="0" collapsed="false">
      <c r="A54" s="0" t="n">
        <v>26</v>
      </c>
      <c r="B54" s="208" t="n">
        <v>8253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80555</v>
      </c>
      <c r="K54" s="0" t="n">
        <v>0</v>
      </c>
      <c r="L54" s="0" t="n">
        <v>4497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</row>
    <row r="55" customFormat="false" ht="12.75" hidden="false" customHeight="false" outlineLevel="0" collapsed="false">
      <c r="A55" s="0" t="n">
        <v>27</v>
      </c>
      <c r="B55" s="208" t="n">
        <v>826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73014</v>
      </c>
      <c r="K55" s="0" t="n">
        <v>0</v>
      </c>
      <c r="L55" s="0" t="n">
        <v>7749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</row>
    <row r="56" customFormat="false" ht="12.75" hidden="false" customHeight="false" outlineLevel="0" collapsed="false">
      <c r="A56" s="0" t="n">
        <v>28</v>
      </c>
      <c r="B56" s="208" t="n">
        <v>8267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61833</v>
      </c>
      <c r="K56" s="0" t="n">
        <v>0</v>
      </c>
      <c r="L56" s="0" t="n">
        <v>13698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</row>
    <row r="57" customFormat="false" ht="12.75" hidden="false" customHeight="false" outlineLevel="0" collapsed="false">
      <c r="A57" s="0" t="n">
        <v>29</v>
      </c>
      <c r="B57" s="208" t="n">
        <v>827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452</v>
      </c>
      <c r="K57" s="0" t="n">
        <v>0</v>
      </c>
      <c r="L57" s="0" t="n">
        <v>22756</v>
      </c>
      <c r="M57" s="0" t="n">
        <v>0</v>
      </c>
      <c r="N57" s="0" t="n">
        <v>825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</row>
    <row r="58" customFormat="false" ht="12.75" hidden="false" customHeight="false" outlineLevel="0" collapsed="false">
      <c r="A58" s="0" t="n">
        <v>30</v>
      </c>
      <c r="B58" s="208" t="n">
        <v>8281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3352</v>
      </c>
      <c r="H58" s="0" t="n">
        <v>0</v>
      </c>
      <c r="I58" s="0" t="n">
        <v>0</v>
      </c>
      <c r="J58" s="0" t="n">
        <v>33924</v>
      </c>
      <c r="K58" s="0" t="n">
        <v>0</v>
      </c>
      <c r="L58" s="0" t="n">
        <v>29779</v>
      </c>
      <c r="M58" s="0" t="n">
        <v>0</v>
      </c>
      <c r="N58" s="0" t="n">
        <v>1093</v>
      </c>
      <c r="O58" s="0" t="n">
        <v>16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</row>
    <row r="59" customFormat="false" ht="12.75" hidden="false" customHeight="false" outlineLevel="0" collapsed="false">
      <c r="A59" s="0" t="n">
        <v>31</v>
      </c>
      <c r="B59" s="208" t="n">
        <v>828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16065</v>
      </c>
      <c r="H59" s="0" t="n">
        <v>0</v>
      </c>
      <c r="I59" s="0" t="n">
        <v>0</v>
      </c>
      <c r="J59" s="0" t="n">
        <v>23658</v>
      </c>
      <c r="K59" s="0" t="n">
        <v>0</v>
      </c>
      <c r="L59" s="0" t="n">
        <v>34661</v>
      </c>
      <c r="M59" s="0" t="n">
        <v>0</v>
      </c>
      <c r="N59" s="0" t="n">
        <v>961</v>
      </c>
      <c r="O59" s="0" t="n">
        <v>912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</row>
    <row r="60" customFormat="false" ht="12.75" hidden="false" customHeight="false" outlineLevel="0" collapsed="false">
      <c r="A60" s="0" t="n">
        <v>32</v>
      </c>
      <c r="B60" s="208" t="n">
        <v>8295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20403</v>
      </c>
      <c r="H60" s="0" t="n">
        <v>0</v>
      </c>
      <c r="I60" s="0" t="n">
        <v>0</v>
      </c>
      <c r="J60" s="0" t="n">
        <v>15785</v>
      </c>
      <c r="K60" s="0" t="n">
        <v>0</v>
      </c>
      <c r="L60" s="0" t="n">
        <v>36205</v>
      </c>
      <c r="M60" s="0" t="n">
        <v>0</v>
      </c>
      <c r="N60" s="0" t="n">
        <v>1836</v>
      </c>
      <c r="O60" s="0" t="n">
        <v>3055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</row>
    <row r="61" customFormat="false" ht="12.75" hidden="false" customHeight="false" outlineLevel="0" collapsed="false">
      <c r="A61" s="0" t="n">
        <v>33</v>
      </c>
      <c r="B61" s="208" t="n">
        <v>8302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7370</v>
      </c>
      <c r="H61" s="0" t="n">
        <v>0</v>
      </c>
      <c r="I61" s="0" t="n">
        <v>0</v>
      </c>
      <c r="J61" s="0" t="n">
        <v>10336</v>
      </c>
      <c r="K61" s="0" t="n">
        <v>0</v>
      </c>
      <c r="L61" s="0" t="n">
        <v>34937</v>
      </c>
      <c r="M61" s="0" t="n">
        <v>0</v>
      </c>
      <c r="N61" s="0" t="n">
        <v>3481</v>
      </c>
      <c r="O61" s="0" t="n">
        <v>6232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</row>
    <row r="62" customFormat="false" ht="12.75" hidden="false" customHeight="false" outlineLevel="0" collapsed="false">
      <c r="A62" s="0" t="n">
        <v>34</v>
      </c>
      <c r="B62" s="208" t="n">
        <v>8309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724</v>
      </c>
      <c r="H62" s="0" t="n">
        <v>0</v>
      </c>
      <c r="I62" s="0" t="n">
        <v>0</v>
      </c>
      <c r="J62" s="0" t="n">
        <v>5403</v>
      </c>
      <c r="K62" s="0" t="n">
        <v>0</v>
      </c>
      <c r="L62" s="0" t="n">
        <v>32748</v>
      </c>
      <c r="M62" s="0" t="n">
        <v>0</v>
      </c>
      <c r="N62" s="0" t="n">
        <v>1176</v>
      </c>
      <c r="O62" s="0" t="n">
        <v>10432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</row>
    <row r="63" customFormat="false" ht="12.75" hidden="false" customHeight="false" outlineLevel="0" collapsed="false">
      <c r="A63" s="0" t="n">
        <v>35</v>
      </c>
      <c r="B63" s="208" t="n">
        <v>831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1603</v>
      </c>
      <c r="H63" s="0" t="n">
        <v>0</v>
      </c>
      <c r="I63" s="0" t="n">
        <v>0</v>
      </c>
      <c r="J63" s="0" t="n">
        <v>916</v>
      </c>
      <c r="K63" s="0" t="n">
        <v>0</v>
      </c>
      <c r="L63" s="0" t="n">
        <v>29884</v>
      </c>
      <c r="M63" s="0" t="n">
        <v>0</v>
      </c>
      <c r="N63" s="0" t="n">
        <v>547</v>
      </c>
      <c r="O63" s="0" t="n">
        <v>15254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</row>
    <row r="64" customFormat="false" ht="12.75" hidden="false" customHeight="false" outlineLevel="0" collapsed="false">
      <c r="A64" s="0" t="n">
        <v>36</v>
      </c>
      <c r="B64" s="208" t="n">
        <v>8323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23307</v>
      </c>
      <c r="M64" s="0" t="n">
        <v>0</v>
      </c>
      <c r="N64" s="0" t="n">
        <v>219</v>
      </c>
      <c r="O64" s="0" t="n">
        <v>2130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</row>
    <row r="65" customFormat="false" ht="12.75" hidden="false" customHeight="false" outlineLevel="0" collapsed="false">
      <c r="A65" s="0" t="n">
        <v>37</v>
      </c>
      <c r="B65" s="208" t="n">
        <v>833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15461</v>
      </c>
      <c r="M65" s="0" t="n">
        <v>0</v>
      </c>
      <c r="N65" s="0" t="n">
        <v>0</v>
      </c>
      <c r="O65" s="0" t="n">
        <v>28058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</row>
    <row r="66" customFormat="false" ht="12.75" hidden="false" customHeight="false" outlineLevel="0" collapsed="false">
      <c r="A66" s="0" t="n">
        <v>38</v>
      </c>
      <c r="B66" s="208" t="n">
        <v>8337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11127</v>
      </c>
      <c r="M66" s="0" t="n">
        <v>0</v>
      </c>
      <c r="N66" s="0" t="n">
        <v>62</v>
      </c>
      <c r="O66" s="0" t="n">
        <v>31336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</row>
    <row r="67" customFormat="false" ht="12.75" hidden="false" customHeight="false" outlineLevel="0" collapsed="false">
      <c r="A67" s="0" t="n">
        <v>39</v>
      </c>
      <c r="B67" s="208" t="n">
        <v>8344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7811</v>
      </c>
      <c r="M67" s="0" t="n">
        <v>0</v>
      </c>
      <c r="N67" s="0" t="n">
        <v>24</v>
      </c>
      <c r="O67" s="0" t="n">
        <v>33400</v>
      </c>
      <c r="P67" s="0" t="n">
        <v>0</v>
      </c>
      <c r="Q67" s="0" t="n">
        <v>0</v>
      </c>
      <c r="R67" s="0" t="n">
        <v>6037</v>
      </c>
      <c r="S67" s="0" t="n">
        <v>0</v>
      </c>
      <c r="T67" s="0" t="n">
        <v>0</v>
      </c>
      <c r="U67" s="0" t="n">
        <v>0</v>
      </c>
      <c r="V67" s="0" t="n">
        <v>0</v>
      </c>
    </row>
    <row r="68" customFormat="false" ht="12.75" hidden="false" customHeight="false" outlineLevel="0" collapsed="false">
      <c r="A68" s="0" t="n">
        <v>40</v>
      </c>
      <c r="B68" s="208" t="n">
        <v>8351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5052</v>
      </c>
      <c r="M68" s="0" t="n">
        <v>0</v>
      </c>
      <c r="N68" s="0" t="n">
        <v>0</v>
      </c>
      <c r="O68" s="0" t="n">
        <v>34915</v>
      </c>
      <c r="P68" s="0" t="n">
        <v>0</v>
      </c>
      <c r="Q68" s="0" t="n">
        <v>0</v>
      </c>
      <c r="R68" s="0" t="n">
        <v>7330</v>
      </c>
      <c r="S68" s="0" t="n">
        <v>27</v>
      </c>
      <c r="T68" s="0" t="n">
        <v>0</v>
      </c>
      <c r="U68" s="0" t="n">
        <v>0</v>
      </c>
      <c r="V68" s="0" t="n">
        <v>7</v>
      </c>
    </row>
    <row r="69" customFormat="false" ht="12.75" hidden="false" customHeight="false" outlineLevel="0" collapsed="false">
      <c r="A69" s="0" t="n">
        <v>41</v>
      </c>
      <c r="B69" s="208" t="n">
        <v>8358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2220</v>
      </c>
      <c r="M69" s="0" t="n">
        <v>0</v>
      </c>
      <c r="N69" s="0" t="n">
        <v>0</v>
      </c>
      <c r="O69" s="0" t="n">
        <v>36366</v>
      </c>
      <c r="P69" s="0" t="n">
        <v>0</v>
      </c>
      <c r="Q69" s="0" t="n">
        <v>96</v>
      </c>
      <c r="R69" s="0" t="n">
        <v>8835</v>
      </c>
      <c r="S69" s="0" t="n">
        <v>133</v>
      </c>
      <c r="T69" s="0" t="n">
        <v>0</v>
      </c>
      <c r="U69" s="0" t="n">
        <v>0</v>
      </c>
      <c r="V69" s="0" t="n">
        <v>35</v>
      </c>
    </row>
    <row r="70" customFormat="false" ht="12.75" hidden="false" customHeight="false" outlineLevel="0" collapsed="false">
      <c r="A70" s="0" t="n">
        <v>42</v>
      </c>
      <c r="B70" s="208" t="n">
        <v>8365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1123</v>
      </c>
      <c r="M70" s="0" t="n">
        <v>0</v>
      </c>
      <c r="N70" s="0" t="n">
        <v>0</v>
      </c>
      <c r="O70" s="0" t="n">
        <v>35489</v>
      </c>
      <c r="P70" s="0" t="n">
        <v>0</v>
      </c>
      <c r="Q70" s="0" t="n">
        <v>23</v>
      </c>
      <c r="R70" s="0" t="n">
        <v>9747</v>
      </c>
      <c r="S70" s="0" t="n">
        <v>512</v>
      </c>
      <c r="T70" s="0" t="n">
        <v>0</v>
      </c>
      <c r="U70" s="0" t="n">
        <v>0</v>
      </c>
      <c r="V70" s="0" t="n">
        <v>144</v>
      </c>
    </row>
    <row r="71" customFormat="false" ht="12.75" hidden="false" customHeight="false" outlineLevel="0" collapsed="false">
      <c r="A71" s="0" t="n">
        <v>43</v>
      </c>
      <c r="B71" s="208" t="n">
        <v>8372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259</v>
      </c>
      <c r="M71" s="0" t="n">
        <v>0</v>
      </c>
      <c r="N71" s="0" t="n">
        <v>0</v>
      </c>
      <c r="O71" s="0" t="n">
        <v>33912</v>
      </c>
      <c r="P71" s="0" t="n">
        <v>0</v>
      </c>
      <c r="Q71" s="0" t="n">
        <v>0</v>
      </c>
      <c r="R71" s="0" t="n">
        <v>10418</v>
      </c>
      <c r="S71" s="0" t="n">
        <v>809</v>
      </c>
      <c r="T71" s="0" t="n">
        <v>0</v>
      </c>
      <c r="U71" s="0" t="n">
        <v>0</v>
      </c>
      <c r="V71" s="0" t="n">
        <v>273</v>
      </c>
    </row>
    <row r="72" customFormat="false" ht="12.75" hidden="false" customHeight="false" outlineLevel="0" collapsed="false">
      <c r="A72" s="0" t="n">
        <v>44</v>
      </c>
      <c r="B72" s="208" t="n">
        <v>8379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21</v>
      </c>
      <c r="M72" s="0" t="n">
        <v>0</v>
      </c>
      <c r="N72" s="0" t="n">
        <v>0</v>
      </c>
      <c r="O72" s="0" t="n">
        <v>30154</v>
      </c>
      <c r="P72" s="0" t="n">
        <v>0</v>
      </c>
      <c r="Q72" s="0" t="n">
        <v>0</v>
      </c>
      <c r="R72" s="0" t="n">
        <v>10684</v>
      </c>
      <c r="S72" s="0" t="n">
        <v>1381</v>
      </c>
      <c r="T72" s="0" t="n">
        <v>0</v>
      </c>
      <c r="U72" s="0" t="n">
        <v>0</v>
      </c>
      <c r="V72" s="0" t="n">
        <v>571</v>
      </c>
    </row>
    <row r="73" customFormat="false" ht="12.75" hidden="false" customHeight="false" outlineLevel="0" collapsed="false">
      <c r="A73" s="0" t="n">
        <v>45</v>
      </c>
      <c r="B73" s="208" t="n">
        <v>8386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25170</v>
      </c>
      <c r="P73" s="0" t="n">
        <v>0</v>
      </c>
      <c r="Q73" s="0" t="n">
        <v>0</v>
      </c>
      <c r="R73" s="0" t="n">
        <v>10215</v>
      </c>
      <c r="S73" s="0" t="n">
        <v>1686</v>
      </c>
      <c r="T73" s="0" t="n">
        <v>0</v>
      </c>
      <c r="U73" s="0" t="n">
        <v>0</v>
      </c>
      <c r="V73" s="0" t="n">
        <v>843</v>
      </c>
    </row>
    <row r="74" customFormat="false" ht="12.75" hidden="false" customHeight="false" outlineLevel="0" collapsed="false">
      <c r="A74" s="0" t="n">
        <v>46</v>
      </c>
      <c r="B74" s="208" t="n">
        <v>8393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8976</v>
      </c>
      <c r="P74" s="0" t="n">
        <v>0</v>
      </c>
      <c r="Q74" s="0" t="n">
        <v>0</v>
      </c>
      <c r="R74" s="0" t="n">
        <v>8895</v>
      </c>
      <c r="S74" s="0" t="n">
        <v>1859</v>
      </c>
      <c r="T74" s="0" t="n">
        <v>0</v>
      </c>
      <c r="U74" s="0" t="n">
        <v>0</v>
      </c>
      <c r="V74" s="0" t="n">
        <v>1199</v>
      </c>
    </row>
    <row r="75" customFormat="false" ht="12.75" hidden="false" customHeight="false" outlineLevel="0" collapsed="false">
      <c r="A75" s="0" t="n">
        <v>47</v>
      </c>
      <c r="B75" s="208" t="n">
        <v>840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2877</v>
      </c>
      <c r="P75" s="0" t="n">
        <v>0</v>
      </c>
      <c r="Q75" s="0" t="n">
        <v>0</v>
      </c>
      <c r="R75" s="0" t="n">
        <v>7076</v>
      </c>
      <c r="S75" s="0" t="n">
        <v>1680</v>
      </c>
      <c r="T75" s="0" t="n">
        <v>0</v>
      </c>
      <c r="U75" s="0" t="n">
        <v>0</v>
      </c>
      <c r="V75" s="0" t="n">
        <v>1353</v>
      </c>
    </row>
    <row r="76" customFormat="false" ht="12.75" hidden="false" customHeight="false" outlineLevel="0" collapsed="false">
      <c r="A76" s="0" t="n">
        <v>48</v>
      </c>
      <c r="B76" s="208" t="n">
        <v>8408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7569</v>
      </c>
      <c r="P76" s="0" t="n">
        <v>0</v>
      </c>
      <c r="Q76" s="0" t="n">
        <v>0</v>
      </c>
      <c r="R76" s="0" t="n">
        <v>4755</v>
      </c>
      <c r="S76" s="0" t="n">
        <v>1131</v>
      </c>
      <c r="T76" s="0" t="n">
        <v>0</v>
      </c>
      <c r="U76" s="0" t="n">
        <v>0</v>
      </c>
      <c r="V76" s="0" t="n">
        <v>1102</v>
      </c>
    </row>
    <row r="77" customFormat="false" ht="12.75" hidden="false" customHeight="false" outlineLevel="0" collapsed="false">
      <c r="A77" s="0" t="n">
        <v>49</v>
      </c>
      <c r="B77" s="208" t="n">
        <v>8415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3787</v>
      </c>
      <c r="P77" s="0" t="n">
        <v>0</v>
      </c>
      <c r="Q77" s="0" t="n">
        <v>0</v>
      </c>
      <c r="R77" s="0" t="n">
        <v>2653</v>
      </c>
      <c r="S77" s="0" t="n">
        <v>586</v>
      </c>
      <c r="T77" s="0" t="n">
        <v>0</v>
      </c>
      <c r="U77" s="0" t="n">
        <v>0</v>
      </c>
      <c r="V77" s="0" t="n">
        <v>704</v>
      </c>
    </row>
    <row r="78" customFormat="false" ht="12.75" hidden="false" customHeight="false" outlineLevel="0" collapsed="false">
      <c r="A78" s="0" t="n">
        <v>50</v>
      </c>
      <c r="B78" s="208" t="n">
        <v>8422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517</v>
      </c>
      <c r="P78" s="0" t="n">
        <v>0</v>
      </c>
      <c r="Q78" s="0" t="n">
        <v>0</v>
      </c>
      <c r="R78" s="0" t="n">
        <v>1271</v>
      </c>
      <c r="S78" s="0" t="n">
        <v>198</v>
      </c>
      <c r="T78" s="0" t="n">
        <v>0</v>
      </c>
      <c r="U78" s="0" t="n">
        <v>0</v>
      </c>
      <c r="V78" s="0" t="n">
        <v>301</v>
      </c>
    </row>
    <row r="79" customFormat="false" ht="12.75" hidden="false" customHeight="false" outlineLevel="0" collapsed="false">
      <c r="A79" s="0" t="n">
        <v>51</v>
      </c>
      <c r="B79" s="208" t="n">
        <v>8429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408</v>
      </c>
      <c r="P79" s="0" t="n">
        <v>0</v>
      </c>
      <c r="Q79" s="0" t="n">
        <v>0</v>
      </c>
      <c r="R79" s="0" t="n">
        <v>426</v>
      </c>
      <c r="S79" s="0" t="n">
        <v>30</v>
      </c>
      <c r="T79" s="0" t="n">
        <v>0</v>
      </c>
      <c r="U79" s="0" t="n">
        <v>0</v>
      </c>
      <c r="V79" s="0" t="n">
        <v>69</v>
      </c>
    </row>
    <row r="80" customFormat="false" ht="12.75" hidden="false" customHeight="false" outlineLevel="0" collapsed="false">
      <c r="A80" s="0" t="n">
        <v>52</v>
      </c>
      <c r="B80" s="208" t="n">
        <v>8436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58</v>
      </c>
      <c r="S80" s="0" t="n">
        <v>0</v>
      </c>
      <c r="T80" s="0" t="n">
        <v>0</v>
      </c>
      <c r="U80" s="0" t="n">
        <v>0</v>
      </c>
      <c r="V80" s="0" t="n">
        <v>3</v>
      </c>
    </row>
    <row r="81" customFormat="false" ht="12.75" hidden="false" customHeight="false" outlineLevel="0" collapsed="false">
      <c r="A81" s="0" t="n">
        <v>53</v>
      </c>
      <c r="B81" s="208" t="n">
        <v>8443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</row>
    <row r="82" customFormat="false" ht="12.75" hidden="false" customHeight="false" outlineLevel="0" collapsed="false">
      <c r="A82" s="0" t="n">
        <v>54</v>
      </c>
      <c r="B82" s="208" t="n">
        <v>845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</row>
    <row r="83" customFormat="false" ht="12.75" hidden="false" customHeight="false" outlineLevel="0" collapsed="false">
      <c r="A83" s="0" t="n">
        <v>55</v>
      </c>
      <c r="B83" s="208" t="n">
        <v>8457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</row>
    <row r="84" customFormat="false" ht="12.75" hidden="false" customHeight="false" outlineLevel="0" collapsed="false">
      <c r="A84" s="0" t="n">
        <v>56</v>
      </c>
      <c r="B84" s="208" t="n">
        <v>8464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</row>
    <row r="85" customFormat="false" ht="12.75" hidden="false" customHeight="false" outlineLevel="0" collapsed="false">
      <c r="A85" s="0" t="n">
        <v>57</v>
      </c>
      <c r="B85" s="208" t="n">
        <v>8471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</row>
    <row r="86" customFormat="false" ht="12.75" hidden="false" customHeight="false" outlineLevel="0" collapsed="false">
      <c r="A86" s="0" t="n">
        <v>58</v>
      </c>
      <c r="B86" s="208" t="n">
        <v>8478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</row>
    <row r="87" customFormat="false" ht="12.75" hidden="false" customHeight="false" outlineLevel="0" collapsed="false">
      <c r="A87" s="0" t="n">
        <v>59</v>
      </c>
      <c r="B87" s="208" t="n">
        <v>8485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</row>
    <row r="88" customFormat="false" ht="12.75" hidden="false" customHeight="false" outlineLevel="0" collapsed="false">
      <c r="A88" s="0" t="n">
        <v>60</v>
      </c>
      <c r="B88" s="208" t="n">
        <v>8492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</row>
    <row r="89" customFormat="false" ht="12.75" hidden="false" customHeight="false" outlineLevel="0" collapsed="false">
      <c r="A89" s="0" t="n">
        <v>61</v>
      </c>
      <c r="B89" s="208" t="n">
        <v>8499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</row>
    <row r="90" customFormat="false" ht="12.75" hidden="false" customHeight="false" outlineLevel="0" collapsed="false">
      <c r="A90" s="0" t="n">
        <v>62</v>
      </c>
      <c r="B90" s="208" t="n">
        <v>8506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</row>
    <row r="91" customFormat="false" ht="12.75" hidden="false" customHeight="false" outlineLevel="0" collapsed="false">
      <c r="A91" s="0" t="n">
        <v>63</v>
      </c>
      <c r="B91" s="208" t="n">
        <v>8513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210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</row>
    <row r="92" customFormat="false" ht="12.75" hidden="false" customHeight="false" outlineLevel="0" collapsed="false">
      <c r="A92" s="0" t="n">
        <v>64</v>
      </c>
      <c r="B92" s="208" t="n">
        <v>852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58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</row>
    <row r="93" customFormat="false" ht="12.75" hidden="false" customHeight="false" outlineLevel="0" collapsed="false">
      <c r="A93" s="0" t="n">
        <v>65</v>
      </c>
      <c r="B93" s="208" t="n">
        <v>8527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23948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</row>
    <row r="94" customFormat="false" ht="12.75" hidden="false" customHeight="false" outlineLevel="0" collapsed="false">
      <c r="A94" s="0" t="n">
        <v>66</v>
      </c>
      <c r="B94" s="208" t="n">
        <v>853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2828</v>
      </c>
      <c r="H94" s="0" t="n">
        <v>0</v>
      </c>
      <c r="I94" s="0" t="n">
        <v>0</v>
      </c>
      <c r="J94" s="0" t="n">
        <v>43473</v>
      </c>
      <c r="K94" s="0" t="n">
        <v>591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</row>
    <row r="95" customFormat="false" ht="12.75" hidden="false" customHeight="false" outlineLevel="0" collapsed="false">
      <c r="A95" s="0" t="n">
        <v>67</v>
      </c>
      <c r="B95" s="208" t="n">
        <v>8541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67776</v>
      </c>
      <c r="K95" s="0" t="n">
        <v>21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</row>
    <row r="96" customFormat="false" ht="12.75" hidden="false" customHeight="false" outlineLevel="0" collapsed="false">
      <c r="A96" s="0" t="n">
        <v>68</v>
      </c>
      <c r="B96" s="208" t="n">
        <v>8548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82217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</row>
    <row r="97" customFormat="false" ht="12.75" hidden="false" customHeight="false" outlineLevel="0" collapsed="false">
      <c r="A97" s="0" t="n">
        <v>69</v>
      </c>
      <c r="B97" s="208" t="n">
        <v>8555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88158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</row>
    <row r="98" customFormat="false" ht="12.75" hidden="false" customHeight="false" outlineLevel="0" collapsed="false">
      <c r="A98" s="0" t="n">
        <v>70</v>
      </c>
      <c r="B98" s="208" t="n">
        <v>8562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94741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</row>
    <row r="99" customFormat="false" ht="12.75" hidden="false" customHeight="false" outlineLevel="0" collapsed="false">
      <c r="A99" s="0" t="n">
        <v>71</v>
      </c>
      <c r="B99" s="208" t="n">
        <v>8569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98981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</row>
    <row r="100" customFormat="false" ht="12.75" hidden="false" customHeight="false" outlineLevel="0" collapsed="false">
      <c r="A100" s="0" t="n">
        <v>72</v>
      </c>
      <c r="B100" s="208" t="n">
        <v>8576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01194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</row>
    <row r="101" customFormat="false" ht="12.75" hidden="false" customHeight="false" outlineLevel="0" collapsed="false">
      <c r="A101" s="0" t="n">
        <v>73</v>
      </c>
      <c r="B101" s="208" t="n">
        <v>8583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10237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</row>
    <row r="102" customFormat="false" ht="12.75" hidden="false" customHeight="false" outlineLevel="0" collapsed="false">
      <c r="A102" s="0" t="n">
        <v>74</v>
      </c>
      <c r="B102" s="208" t="n">
        <v>859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100698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</row>
    <row r="103" customFormat="false" ht="12.75" hidden="false" customHeight="false" outlineLevel="0" collapsed="false">
      <c r="A103" s="0" t="n">
        <v>75</v>
      </c>
      <c r="B103" s="208" t="n">
        <v>8597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97164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</row>
    <row r="104" customFormat="false" ht="12.75" hidden="false" customHeight="false" outlineLevel="0" collapsed="false">
      <c r="A104" s="0" t="n">
        <v>76</v>
      </c>
      <c r="B104" s="208" t="n">
        <v>8604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93687</v>
      </c>
      <c r="K104" s="0" t="n">
        <v>0</v>
      </c>
      <c r="L104" s="0" t="n">
        <v>46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</row>
    <row r="105" customFormat="false" ht="12.75" hidden="false" customHeight="false" outlineLevel="0" collapsed="false">
      <c r="A105" s="0" t="n">
        <v>77</v>
      </c>
      <c r="B105" s="208" t="n">
        <v>8611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88920</v>
      </c>
      <c r="K105" s="0" t="n">
        <v>0</v>
      </c>
      <c r="L105" s="0" t="n">
        <v>1107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</row>
    <row r="106" customFormat="false" ht="12.75" hidden="false" customHeight="false" outlineLevel="0" collapsed="false">
      <c r="A106" s="0" t="n">
        <v>78</v>
      </c>
      <c r="B106" s="208" t="n">
        <v>8618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81363</v>
      </c>
      <c r="K106" s="0" t="n">
        <v>0</v>
      </c>
      <c r="L106" s="0" t="n">
        <v>4267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</row>
    <row r="107" customFormat="false" ht="12.75" hidden="false" customHeight="false" outlineLevel="0" collapsed="false">
      <c r="A107" s="0" t="n">
        <v>79</v>
      </c>
      <c r="B107" s="208" t="n">
        <v>8625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69657</v>
      </c>
      <c r="K107" s="0" t="n">
        <v>0</v>
      </c>
      <c r="L107" s="0" t="n">
        <v>10483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</row>
    <row r="108" customFormat="false" ht="12.75" hidden="false" customHeight="false" outlineLevel="0" collapsed="false">
      <c r="A108" s="0" t="n">
        <v>80</v>
      </c>
      <c r="B108" s="208" t="n">
        <v>8632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54761</v>
      </c>
      <c r="K108" s="0" t="n">
        <v>0</v>
      </c>
      <c r="L108" s="0" t="n">
        <v>19088</v>
      </c>
      <c r="M108" s="0" t="n">
        <v>0</v>
      </c>
      <c r="N108" s="0" t="n">
        <v>312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</row>
    <row r="109" customFormat="false" ht="12.75" hidden="false" customHeight="false" outlineLevel="0" collapsed="false">
      <c r="A109" s="0" t="n">
        <v>81</v>
      </c>
      <c r="B109" s="208" t="n">
        <v>8639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2819</v>
      </c>
      <c r="H109" s="0" t="n">
        <v>0</v>
      </c>
      <c r="I109" s="0" t="n">
        <v>0</v>
      </c>
      <c r="J109" s="0" t="n">
        <v>49887</v>
      </c>
      <c r="K109" s="0" t="n">
        <v>0</v>
      </c>
      <c r="L109" s="0" t="n">
        <v>20671</v>
      </c>
      <c r="M109" s="0" t="n">
        <v>0</v>
      </c>
      <c r="N109" s="0" t="n">
        <v>126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</row>
    <row r="110" customFormat="false" ht="12.75" hidden="false" customHeight="false" outlineLevel="0" collapsed="false">
      <c r="A110" s="0" t="n">
        <v>82</v>
      </c>
      <c r="B110" s="208" t="n">
        <v>8646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17126</v>
      </c>
      <c r="H110" s="0" t="n">
        <v>0</v>
      </c>
      <c r="I110" s="0" t="n">
        <v>0</v>
      </c>
      <c r="J110" s="0" t="n">
        <v>33924</v>
      </c>
      <c r="K110" s="0" t="n">
        <v>0</v>
      </c>
      <c r="L110" s="0" t="n">
        <v>30030</v>
      </c>
      <c r="M110" s="0" t="n">
        <v>0</v>
      </c>
      <c r="N110" s="0" t="n">
        <v>373</v>
      </c>
      <c r="O110" s="0" t="n">
        <v>201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</row>
    <row r="111" customFormat="false" ht="12.75" hidden="false" customHeight="false" outlineLevel="0" collapsed="false">
      <c r="A111" s="0" t="n">
        <v>83</v>
      </c>
      <c r="B111" s="208" t="n">
        <v>8653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49752</v>
      </c>
      <c r="H111" s="0" t="n">
        <v>0</v>
      </c>
      <c r="I111" s="0" t="n">
        <v>0</v>
      </c>
      <c r="J111" s="0" t="n">
        <v>22407</v>
      </c>
      <c r="K111" s="0" t="n">
        <v>23</v>
      </c>
      <c r="L111" s="0" t="n">
        <v>35454</v>
      </c>
      <c r="M111" s="0" t="n">
        <v>0</v>
      </c>
      <c r="N111" s="0" t="n">
        <v>1478</v>
      </c>
      <c r="O111" s="0" t="n">
        <v>934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</row>
    <row r="112" customFormat="false" ht="12.75" hidden="false" customHeight="false" outlineLevel="0" collapsed="false">
      <c r="A112" s="0" t="n">
        <v>84</v>
      </c>
      <c r="B112" s="208" t="n">
        <v>866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23618</v>
      </c>
      <c r="H112" s="0" t="n">
        <v>0</v>
      </c>
      <c r="I112" s="0" t="n">
        <v>0</v>
      </c>
      <c r="J112" s="0" t="n">
        <v>14554</v>
      </c>
      <c r="K112" s="0" t="n">
        <v>14</v>
      </c>
      <c r="L112" s="0" t="n">
        <v>35200</v>
      </c>
      <c r="M112" s="0" t="n">
        <v>0</v>
      </c>
      <c r="N112" s="0" t="n">
        <v>2928</v>
      </c>
      <c r="O112" s="0" t="n">
        <v>4003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</row>
    <row r="113" customFormat="false" ht="12.75" hidden="false" customHeight="false" outlineLevel="0" collapsed="false">
      <c r="A113" s="0" t="n">
        <v>85</v>
      </c>
      <c r="B113" s="208" t="n">
        <v>8667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764</v>
      </c>
      <c r="H113" s="0" t="n">
        <v>0</v>
      </c>
      <c r="I113" s="0" t="n">
        <v>0</v>
      </c>
      <c r="J113" s="0" t="n">
        <v>6672</v>
      </c>
      <c r="K113" s="0" t="n">
        <v>24</v>
      </c>
      <c r="L113" s="0" t="n">
        <v>33818</v>
      </c>
      <c r="M113" s="0" t="n">
        <v>0</v>
      </c>
      <c r="N113" s="0" t="n">
        <v>1139</v>
      </c>
      <c r="O113" s="0" t="n">
        <v>9044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</row>
    <row r="114" customFormat="false" ht="12.75" hidden="false" customHeight="false" outlineLevel="0" collapsed="false">
      <c r="A114" s="0" t="n">
        <v>86</v>
      </c>
      <c r="B114" s="208" t="n">
        <v>8674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585</v>
      </c>
      <c r="H114" s="0" t="n">
        <v>0</v>
      </c>
      <c r="I114" s="0" t="n">
        <v>0</v>
      </c>
      <c r="J114" s="0" t="n">
        <v>3322</v>
      </c>
      <c r="K114" s="0" t="n">
        <v>0</v>
      </c>
      <c r="L114" s="0" t="n">
        <v>31078</v>
      </c>
      <c r="M114" s="0" t="n">
        <v>0</v>
      </c>
      <c r="N114" s="0" t="n">
        <v>1540</v>
      </c>
      <c r="O114" s="0" t="n">
        <v>12877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</row>
    <row r="115" customFormat="false" ht="12.75" hidden="false" customHeight="false" outlineLevel="0" collapsed="false">
      <c r="A115" s="0" t="n">
        <v>87</v>
      </c>
      <c r="B115" s="208" t="n">
        <v>8681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683</v>
      </c>
      <c r="K115" s="0" t="n">
        <v>0</v>
      </c>
      <c r="L115" s="0" t="n">
        <v>26633</v>
      </c>
      <c r="M115" s="0" t="n">
        <v>0</v>
      </c>
      <c r="N115" s="0" t="n">
        <v>245</v>
      </c>
      <c r="O115" s="0" t="n">
        <v>17997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</row>
    <row r="116" customFormat="false" ht="12.75" hidden="false" customHeight="false" outlineLevel="0" collapsed="false">
      <c r="A116" s="0" t="n">
        <v>88</v>
      </c>
      <c r="B116" s="208" t="n">
        <v>8688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20107</v>
      </c>
      <c r="M116" s="0" t="n">
        <v>0</v>
      </c>
      <c r="N116" s="0" t="n">
        <v>381</v>
      </c>
      <c r="O116" s="0" t="n">
        <v>23881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</row>
    <row r="117" customFormat="false" ht="12.75" hidden="false" customHeight="false" outlineLevel="0" collapsed="false">
      <c r="A117" s="0" t="n">
        <v>89</v>
      </c>
      <c r="B117" s="208" t="n">
        <v>8695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13601</v>
      </c>
      <c r="M117" s="0" t="n">
        <v>0</v>
      </c>
      <c r="N117" s="0" t="n">
        <v>261</v>
      </c>
      <c r="O117" s="0" t="n">
        <v>29322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</row>
    <row r="118" customFormat="false" ht="12.75" hidden="false" customHeight="false" outlineLevel="0" collapsed="false">
      <c r="A118" s="0" t="n">
        <v>90</v>
      </c>
      <c r="B118" s="208" t="n">
        <v>8702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9272</v>
      </c>
      <c r="M118" s="0" t="n">
        <v>0</v>
      </c>
      <c r="N118" s="0" t="n">
        <v>0</v>
      </c>
      <c r="O118" s="0" t="n">
        <v>32588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</row>
    <row r="119" customFormat="false" ht="12.75" hidden="false" customHeight="false" outlineLevel="0" collapsed="false">
      <c r="A119" s="0" t="n">
        <v>91</v>
      </c>
      <c r="B119" s="208" t="n">
        <v>8709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5437</v>
      </c>
      <c r="M119" s="0" t="n">
        <v>0</v>
      </c>
      <c r="N119" s="0" t="n">
        <v>12</v>
      </c>
      <c r="O119" s="0" t="n">
        <v>35192</v>
      </c>
      <c r="P119" s="0" t="n">
        <v>0</v>
      </c>
      <c r="Q119" s="0" t="n">
        <v>0</v>
      </c>
      <c r="R119" s="0" t="n">
        <v>6353</v>
      </c>
      <c r="S119" s="0" t="n">
        <v>0</v>
      </c>
      <c r="T119" s="0" t="n">
        <v>0</v>
      </c>
      <c r="U119" s="0" t="n">
        <v>0</v>
      </c>
      <c r="V119" s="0" t="n">
        <v>0</v>
      </c>
    </row>
    <row r="120" customFormat="false" ht="12.75" hidden="false" customHeight="false" outlineLevel="0" collapsed="false">
      <c r="A120" s="0" t="n">
        <v>92</v>
      </c>
      <c r="B120" s="208" t="n">
        <v>8716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2787</v>
      </c>
      <c r="M120" s="0" t="n">
        <v>0</v>
      </c>
      <c r="N120" s="0" t="n">
        <v>0</v>
      </c>
      <c r="O120" s="0" t="n">
        <v>36546</v>
      </c>
      <c r="P120" s="0" t="n">
        <v>0</v>
      </c>
      <c r="Q120" s="0" t="n">
        <v>7</v>
      </c>
      <c r="R120" s="0" t="n">
        <v>7687</v>
      </c>
      <c r="S120" s="0" t="n">
        <v>93</v>
      </c>
      <c r="T120" s="0" t="n">
        <v>0</v>
      </c>
      <c r="U120" s="0" t="n">
        <v>0</v>
      </c>
      <c r="V120" s="0" t="n">
        <v>21</v>
      </c>
    </row>
    <row r="121" customFormat="false" ht="12.75" hidden="false" customHeight="false" outlineLevel="0" collapsed="false">
      <c r="A121" s="0" t="n">
        <v>93</v>
      </c>
      <c r="B121" s="208" t="n">
        <v>8723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1069</v>
      </c>
      <c r="M121" s="0" t="n">
        <v>0</v>
      </c>
      <c r="N121" s="0" t="n">
        <v>0</v>
      </c>
      <c r="O121" s="0" t="n">
        <v>36476</v>
      </c>
      <c r="P121" s="0" t="n">
        <v>0</v>
      </c>
      <c r="Q121" s="0" t="n">
        <v>87</v>
      </c>
      <c r="R121" s="0" t="n">
        <v>8879</v>
      </c>
      <c r="S121" s="0" t="n">
        <v>597</v>
      </c>
      <c r="T121" s="0" t="n">
        <v>0</v>
      </c>
      <c r="U121" s="0" t="n">
        <v>0</v>
      </c>
      <c r="V121" s="0" t="n">
        <v>143</v>
      </c>
    </row>
    <row r="122" customFormat="false" ht="12.75" hidden="false" customHeight="false" outlineLevel="0" collapsed="false">
      <c r="A122" s="0" t="n">
        <v>94</v>
      </c>
      <c r="B122" s="208" t="n">
        <v>873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232</v>
      </c>
      <c r="M122" s="0" t="n">
        <v>0</v>
      </c>
      <c r="N122" s="0" t="n">
        <v>0</v>
      </c>
      <c r="O122" s="0" t="n">
        <v>33902</v>
      </c>
      <c r="P122" s="0" t="n">
        <v>0</v>
      </c>
      <c r="Q122" s="0" t="n">
        <v>0</v>
      </c>
      <c r="R122" s="0" t="n">
        <v>9372</v>
      </c>
      <c r="S122" s="0" t="n">
        <v>2291</v>
      </c>
      <c r="T122" s="0" t="n">
        <v>0</v>
      </c>
      <c r="U122" s="0" t="n">
        <v>0</v>
      </c>
      <c r="V122" s="0" t="n">
        <v>649</v>
      </c>
    </row>
    <row r="123" customFormat="false" ht="12.75" hidden="false" customHeight="false" outlineLevel="0" collapsed="false">
      <c r="A123" s="0" t="n">
        <v>95</v>
      </c>
      <c r="B123" s="208" t="n">
        <v>8737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114</v>
      </c>
      <c r="M123" s="0" t="n">
        <v>0</v>
      </c>
      <c r="N123" s="0" t="n">
        <v>0</v>
      </c>
      <c r="O123" s="0" t="n">
        <v>29243</v>
      </c>
      <c r="P123" s="0" t="n">
        <v>0</v>
      </c>
      <c r="Q123" s="0" t="n">
        <v>0</v>
      </c>
      <c r="R123" s="0" t="n">
        <v>9096</v>
      </c>
      <c r="S123" s="0" t="n">
        <v>4412</v>
      </c>
      <c r="T123" s="0" t="n">
        <v>0</v>
      </c>
      <c r="U123" s="0" t="n">
        <v>0</v>
      </c>
      <c r="V123" s="0" t="n">
        <v>1450</v>
      </c>
    </row>
    <row r="124" customFormat="false" ht="12.75" hidden="false" customHeight="false" outlineLevel="0" collapsed="false">
      <c r="A124" s="0" t="n">
        <v>96</v>
      </c>
      <c r="B124" s="208" t="n">
        <v>8744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24280</v>
      </c>
      <c r="P124" s="0" t="n">
        <v>0</v>
      </c>
      <c r="Q124" s="0" t="n">
        <v>0</v>
      </c>
      <c r="R124" s="0" t="n">
        <v>8614</v>
      </c>
      <c r="S124" s="0" t="n">
        <v>5463</v>
      </c>
      <c r="T124" s="0" t="n">
        <v>0</v>
      </c>
      <c r="U124" s="0" t="n">
        <v>0</v>
      </c>
      <c r="V124" s="0" t="n">
        <v>2242</v>
      </c>
    </row>
    <row r="125" customFormat="false" ht="12.75" hidden="false" customHeight="false" outlineLevel="0" collapsed="false">
      <c r="A125" s="0" t="n">
        <v>97</v>
      </c>
      <c r="B125" s="208" t="n">
        <v>8751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19446</v>
      </c>
      <c r="P125" s="0" t="n">
        <v>0</v>
      </c>
      <c r="Q125" s="0" t="n">
        <v>0</v>
      </c>
      <c r="R125" s="0" t="n">
        <v>7906</v>
      </c>
      <c r="S125" s="0" t="n">
        <v>4807</v>
      </c>
      <c r="T125" s="0" t="n">
        <v>0</v>
      </c>
      <c r="U125" s="0" t="n">
        <v>0</v>
      </c>
      <c r="V125" s="0" t="n">
        <v>2495</v>
      </c>
    </row>
    <row r="126" customFormat="false" ht="12.75" hidden="false" customHeight="false" outlineLevel="0" collapsed="false">
      <c r="A126" s="0" t="n">
        <v>98</v>
      </c>
      <c r="B126" s="208" t="n">
        <v>8758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13172</v>
      </c>
      <c r="P126" s="0" t="n">
        <v>0</v>
      </c>
      <c r="Q126" s="0" t="n">
        <v>0</v>
      </c>
      <c r="R126" s="0" t="n">
        <v>6286</v>
      </c>
      <c r="S126" s="0" t="n">
        <v>4395</v>
      </c>
      <c r="T126" s="0" t="n">
        <v>0</v>
      </c>
      <c r="U126" s="0" t="n">
        <v>0</v>
      </c>
      <c r="V126" s="0" t="n">
        <v>2793</v>
      </c>
    </row>
    <row r="127" customFormat="false" ht="12.75" hidden="false" customHeight="false" outlineLevel="0" collapsed="false">
      <c r="A127" s="0" t="n">
        <v>99</v>
      </c>
      <c r="B127" s="208" t="n">
        <v>8765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7990</v>
      </c>
      <c r="P127" s="0" t="n">
        <v>0</v>
      </c>
      <c r="Q127" s="0" t="n">
        <v>0</v>
      </c>
      <c r="R127" s="0" t="n">
        <v>4552</v>
      </c>
      <c r="S127" s="0" t="n">
        <v>3132</v>
      </c>
      <c r="T127" s="0" t="n">
        <v>0</v>
      </c>
      <c r="U127" s="0" t="n">
        <v>0</v>
      </c>
      <c r="V127" s="0" t="n">
        <v>2505</v>
      </c>
    </row>
    <row r="128" customFormat="false" ht="12.75" hidden="false" customHeight="false" outlineLevel="0" collapsed="false">
      <c r="A128" s="0" t="n">
        <v>100</v>
      </c>
      <c r="B128" s="208" t="n">
        <v>8773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3925</v>
      </c>
      <c r="P128" s="0" t="n">
        <v>0</v>
      </c>
      <c r="Q128" s="0" t="n">
        <v>0</v>
      </c>
      <c r="R128" s="0" t="n">
        <v>2502</v>
      </c>
      <c r="S128" s="0" t="n">
        <v>1927</v>
      </c>
      <c r="T128" s="0" t="n">
        <v>0</v>
      </c>
      <c r="U128" s="0" t="n">
        <v>0</v>
      </c>
      <c r="V128" s="0" t="n">
        <v>1910</v>
      </c>
    </row>
    <row r="129" customFormat="false" ht="12.75" hidden="false" customHeight="false" outlineLevel="0" collapsed="false">
      <c r="A129" s="0" t="n">
        <v>101</v>
      </c>
      <c r="B129" s="208" t="n">
        <v>878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1728</v>
      </c>
      <c r="P129" s="0" t="n">
        <v>0</v>
      </c>
      <c r="Q129" s="0" t="n">
        <v>0</v>
      </c>
      <c r="R129" s="0" t="n">
        <v>1257</v>
      </c>
      <c r="S129" s="0" t="n">
        <v>799</v>
      </c>
      <c r="T129" s="0" t="n">
        <v>0</v>
      </c>
      <c r="U129" s="0" t="n">
        <v>0</v>
      </c>
      <c r="V129" s="0" t="n">
        <v>927</v>
      </c>
    </row>
    <row r="130" customFormat="false" ht="12.75" hidden="false" customHeight="false" outlineLevel="0" collapsed="false">
      <c r="A130" s="0" t="n">
        <v>102</v>
      </c>
      <c r="B130" s="208" t="n">
        <v>8787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655</v>
      </c>
      <c r="P130" s="0" t="n">
        <v>0</v>
      </c>
      <c r="Q130" s="0" t="n">
        <v>0</v>
      </c>
      <c r="R130" s="0" t="n">
        <v>488</v>
      </c>
      <c r="S130" s="0" t="n">
        <v>218</v>
      </c>
      <c r="T130" s="0" t="n">
        <v>0</v>
      </c>
      <c r="U130" s="0" t="n">
        <v>0</v>
      </c>
      <c r="V130" s="0" t="n">
        <v>326</v>
      </c>
    </row>
    <row r="131" customFormat="false" ht="12.75" hidden="false" customHeight="false" outlineLevel="0" collapsed="false">
      <c r="A131" s="0" t="n">
        <v>103</v>
      </c>
      <c r="B131" s="208" t="n">
        <v>8794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140</v>
      </c>
      <c r="P131" s="0" t="n">
        <v>0</v>
      </c>
      <c r="Q131" s="0" t="n">
        <v>0</v>
      </c>
      <c r="R131" s="0" t="n">
        <v>111</v>
      </c>
      <c r="S131" s="0" t="n">
        <v>17</v>
      </c>
      <c r="T131" s="0" t="n">
        <v>0</v>
      </c>
      <c r="U131" s="0" t="n">
        <v>0</v>
      </c>
      <c r="V131" s="0" t="n">
        <v>65</v>
      </c>
    </row>
    <row r="132" customFormat="false" ht="12.75" hidden="false" customHeight="false" outlineLevel="0" collapsed="false">
      <c r="A132" s="0" t="n">
        <v>104</v>
      </c>
      <c r="B132" s="208" t="n">
        <v>8801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</row>
    <row r="133" customFormat="false" ht="12.75" hidden="false" customHeight="false" outlineLevel="0" collapsed="false">
      <c r="A133" s="0" t="n">
        <v>105</v>
      </c>
      <c r="B133" s="208" t="n">
        <v>8808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</row>
    <row r="134" customFormat="false" ht="12.75" hidden="false" customHeight="false" outlineLevel="0" collapsed="false">
      <c r="A134" s="0" t="n">
        <v>106</v>
      </c>
      <c r="B134" s="208" t="n">
        <v>8815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</row>
    <row r="135" customFormat="false" ht="12.75" hidden="false" customHeight="false" outlineLevel="0" collapsed="false">
      <c r="A135" s="0" t="n">
        <v>107</v>
      </c>
      <c r="B135" s="208" t="n">
        <v>8822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</row>
    <row r="136" customFormat="false" ht="12.75" hidden="false" customHeight="false" outlineLevel="0" collapsed="false">
      <c r="A136" s="0" t="n">
        <v>108</v>
      </c>
      <c r="B136" s="208" t="n">
        <v>883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</row>
    <row r="137" customFormat="false" ht="12.75" hidden="false" customHeight="false" outlineLevel="0" collapsed="false">
      <c r="A137" s="0" t="n">
        <v>109</v>
      </c>
      <c r="B137" s="208" t="n">
        <v>8837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</row>
    <row r="138" customFormat="false" ht="12.75" hidden="false" customHeight="false" outlineLevel="0" collapsed="false">
      <c r="A138" s="0" t="n">
        <v>110</v>
      </c>
      <c r="B138" s="208" t="n">
        <v>8844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</row>
    <row r="139" customFormat="false" ht="12.75" hidden="false" customHeight="false" outlineLevel="0" collapsed="false">
      <c r="A139" s="0" t="n">
        <v>111</v>
      </c>
      <c r="B139" s="208" t="n">
        <v>8851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</row>
    <row r="140" customFormat="false" ht="12.75" hidden="false" customHeight="false" outlineLevel="0" collapsed="false">
      <c r="A140" s="0" t="n">
        <v>112</v>
      </c>
      <c r="B140" s="208" t="n">
        <v>8858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</row>
    <row r="141" customFormat="false" ht="12.75" hidden="false" customHeight="false" outlineLevel="0" collapsed="false">
      <c r="A141" s="0" t="n">
        <v>113</v>
      </c>
      <c r="B141" s="208" t="n">
        <v>8865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</row>
    <row r="142" customFormat="false" ht="12.75" hidden="false" customHeight="false" outlineLevel="0" collapsed="false">
      <c r="A142" s="0" t="n">
        <v>114</v>
      </c>
      <c r="B142" s="208" t="n">
        <v>8872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</row>
    <row r="143" customFormat="false" ht="12.75" hidden="false" customHeight="false" outlineLevel="0" collapsed="false">
      <c r="A143" s="0" t="n">
        <v>115</v>
      </c>
      <c r="B143" s="208" t="n">
        <v>8879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210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</row>
    <row r="144" customFormat="false" ht="12.75" hidden="false" customHeight="false" outlineLevel="0" collapsed="false">
      <c r="A144" s="0" t="n">
        <v>116</v>
      </c>
      <c r="B144" s="208" t="n">
        <v>888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979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</row>
    <row r="145" customFormat="false" ht="12.75" hidden="false" customHeight="false" outlineLevel="0" collapsed="false">
      <c r="A145" s="0" t="n">
        <v>117</v>
      </c>
      <c r="B145" s="208" t="n">
        <v>8893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418</v>
      </c>
      <c r="H145" s="0" t="n">
        <v>0</v>
      </c>
      <c r="I145" s="0" t="n">
        <v>0</v>
      </c>
      <c r="J145" s="0" t="n">
        <v>24148</v>
      </c>
      <c r="K145" s="0" t="n">
        <v>58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</row>
    <row r="146" customFormat="false" ht="12.75" hidden="false" customHeight="false" outlineLevel="0" collapsed="false">
      <c r="A146" s="0" t="n">
        <v>118</v>
      </c>
      <c r="B146" s="208" t="n">
        <v>890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3498</v>
      </c>
      <c r="H146" s="0" t="n">
        <v>0</v>
      </c>
      <c r="I146" s="0" t="n">
        <v>0</v>
      </c>
      <c r="J146" s="0" t="n">
        <v>43442</v>
      </c>
      <c r="K146" s="0" t="n">
        <v>20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</row>
    <row r="147" customFormat="false" ht="12.75" hidden="false" customHeight="false" outlineLevel="0" collapsed="false">
      <c r="A147" s="0" t="n">
        <v>119</v>
      </c>
      <c r="B147" s="208" t="n">
        <v>8907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3025</v>
      </c>
      <c r="H147" s="0" t="n">
        <v>0</v>
      </c>
      <c r="I147" s="0" t="n">
        <v>0</v>
      </c>
      <c r="J147" s="0" t="n">
        <v>68043</v>
      </c>
      <c r="K147" s="0" t="n">
        <v>365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</row>
    <row r="148" customFormat="false" ht="12.75" hidden="false" customHeight="false" outlineLevel="0" collapsed="false">
      <c r="A148" s="0" t="n">
        <v>120</v>
      </c>
      <c r="B148" s="208" t="n">
        <v>8914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81311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</row>
    <row r="149" customFormat="false" ht="12.75" hidden="false" customHeight="false" outlineLevel="0" collapsed="false">
      <c r="A149" s="0" t="n">
        <v>121</v>
      </c>
      <c r="B149" s="208" t="n">
        <v>892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88114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</row>
    <row r="150" customFormat="false" ht="12.75" hidden="false" customHeight="false" outlineLevel="0" collapsed="false">
      <c r="A150" s="0" t="n">
        <v>122</v>
      </c>
      <c r="B150" s="208" t="n">
        <v>8928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9460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</row>
    <row r="151" customFormat="false" ht="12.75" hidden="false" customHeight="false" outlineLevel="0" collapsed="false">
      <c r="A151" s="0" t="n">
        <v>123</v>
      </c>
      <c r="B151" s="208" t="n">
        <v>8935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97801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</row>
    <row r="152" customFormat="false" ht="12.75" hidden="false" customHeight="false" outlineLevel="0" collapsed="false">
      <c r="A152" s="0" t="n">
        <v>124</v>
      </c>
      <c r="B152" s="208" t="n">
        <v>8942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100807</v>
      </c>
      <c r="K152" s="0" t="n">
        <v>72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</row>
    <row r="153" customFormat="false" ht="12.75" hidden="false" customHeight="false" outlineLevel="0" collapsed="false">
      <c r="A153" s="0" t="n">
        <v>125</v>
      </c>
      <c r="B153" s="208" t="n">
        <v>8949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102412</v>
      </c>
      <c r="K153" s="0" t="n">
        <v>157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</row>
    <row r="154" customFormat="false" ht="12.75" hidden="false" customHeight="false" outlineLevel="0" collapsed="false">
      <c r="A154" s="0" t="n">
        <v>126</v>
      </c>
      <c r="B154" s="208" t="n">
        <v>8956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00593</v>
      </c>
      <c r="K154" s="0" t="n">
        <v>682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</row>
    <row r="155" customFormat="false" ht="12.75" hidden="false" customHeight="false" outlineLevel="0" collapsed="false">
      <c r="A155" s="0" t="n">
        <v>127</v>
      </c>
      <c r="B155" s="208" t="n">
        <v>8963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96962</v>
      </c>
      <c r="K155" s="0" t="n">
        <v>1020</v>
      </c>
      <c r="L155" s="0" t="n">
        <v>48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</row>
    <row r="156" customFormat="false" ht="12.75" hidden="false" customHeight="false" outlineLevel="0" collapsed="false">
      <c r="A156" s="0" t="n">
        <v>128</v>
      </c>
      <c r="B156" s="208" t="n">
        <v>897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91222</v>
      </c>
      <c r="K156" s="0" t="n">
        <v>805</v>
      </c>
      <c r="L156" s="0" t="n">
        <v>1716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</row>
    <row r="157" customFormat="false" ht="12.75" hidden="false" customHeight="false" outlineLevel="0" collapsed="false">
      <c r="A157" s="0" t="n">
        <v>129</v>
      </c>
      <c r="B157" s="208" t="n">
        <v>8977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1212</v>
      </c>
      <c r="H157" s="0" t="n">
        <v>0</v>
      </c>
      <c r="I157" s="0" t="n">
        <v>0</v>
      </c>
      <c r="J157" s="0" t="n">
        <v>82576</v>
      </c>
      <c r="K157" s="0" t="n">
        <v>1300</v>
      </c>
      <c r="L157" s="0" t="n">
        <v>554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</row>
    <row r="158" customFormat="false" ht="12.75" hidden="false" customHeight="false" outlineLevel="0" collapsed="false">
      <c r="A158" s="0" t="n">
        <v>130</v>
      </c>
      <c r="B158" s="208" t="n">
        <v>8984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2232</v>
      </c>
      <c r="H158" s="0" t="n">
        <v>0</v>
      </c>
      <c r="I158" s="0" t="n">
        <v>0</v>
      </c>
      <c r="J158" s="0" t="n">
        <v>69650</v>
      </c>
      <c r="K158" s="0" t="n">
        <v>3973</v>
      </c>
      <c r="L158" s="0" t="n">
        <v>12445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</row>
    <row r="159" customFormat="false" ht="12.75" hidden="false" customHeight="false" outlineLevel="0" collapsed="false">
      <c r="A159" s="0" t="n">
        <v>131</v>
      </c>
      <c r="B159" s="208" t="n">
        <v>8991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2226</v>
      </c>
      <c r="H159" s="0" t="n">
        <v>0</v>
      </c>
      <c r="I159" s="0" t="n">
        <v>0</v>
      </c>
      <c r="J159" s="0" t="n">
        <v>48113</v>
      </c>
      <c r="K159" s="0" t="n">
        <v>286790</v>
      </c>
      <c r="L159" s="0" t="n">
        <v>21885</v>
      </c>
      <c r="M159" s="0" t="n">
        <v>103</v>
      </c>
      <c r="N159" s="0" t="n">
        <v>1088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</row>
    <row r="160" customFormat="false" ht="12.75" hidden="false" customHeight="false" outlineLevel="0" collapsed="false">
      <c r="A160" s="0" t="n">
        <v>132</v>
      </c>
      <c r="B160" s="208" t="n">
        <v>8998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275</v>
      </c>
      <c r="H160" s="0" t="n">
        <v>0</v>
      </c>
      <c r="I160" s="0" t="n">
        <v>0</v>
      </c>
      <c r="J160" s="0" t="n">
        <v>8432</v>
      </c>
      <c r="K160" s="0" t="n">
        <v>577694</v>
      </c>
      <c r="L160" s="0" t="n">
        <v>34558</v>
      </c>
      <c r="M160" s="0" t="n">
        <v>24564</v>
      </c>
      <c r="N160" s="0" t="n">
        <v>2074</v>
      </c>
      <c r="O160" s="0" t="n">
        <v>130</v>
      </c>
      <c r="P160" s="0" t="n">
        <v>89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</row>
    <row r="161" customFormat="false" ht="12.75" hidden="false" customHeight="false" outlineLevel="0" collapsed="false">
      <c r="A161" s="0" t="n">
        <v>133</v>
      </c>
      <c r="B161" s="208" t="n">
        <v>9005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378</v>
      </c>
      <c r="K161" s="0" t="n">
        <v>38816</v>
      </c>
      <c r="L161" s="0" t="n">
        <v>32559</v>
      </c>
      <c r="M161" s="0" t="n">
        <v>33926</v>
      </c>
      <c r="N161" s="0" t="n">
        <v>196</v>
      </c>
      <c r="O161" s="0" t="n">
        <v>910</v>
      </c>
      <c r="P161" s="0" t="n">
        <v>972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</row>
    <row r="162" customFormat="false" ht="12.75" hidden="false" customHeight="false" outlineLevel="0" collapsed="false">
      <c r="A162" s="0" t="n">
        <v>134</v>
      </c>
      <c r="B162" s="208" t="n">
        <v>9012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484</v>
      </c>
      <c r="L162" s="0" t="n">
        <v>27797</v>
      </c>
      <c r="M162" s="0" t="n">
        <v>36438</v>
      </c>
      <c r="N162" s="0" t="n">
        <v>9</v>
      </c>
      <c r="O162" s="0" t="n">
        <v>3797</v>
      </c>
      <c r="P162" s="0" t="n">
        <v>5109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</row>
    <row r="163" customFormat="false" ht="12.75" hidden="false" customHeight="false" outlineLevel="0" collapsed="false">
      <c r="A163" s="0" t="n">
        <v>135</v>
      </c>
      <c r="B163" s="208" t="n">
        <v>9019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22572</v>
      </c>
      <c r="M163" s="0" t="n">
        <v>31403</v>
      </c>
      <c r="N163" s="0" t="n">
        <v>1274</v>
      </c>
      <c r="O163" s="0" t="n">
        <v>7186</v>
      </c>
      <c r="P163" s="0" t="n">
        <v>10069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</row>
    <row r="164" customFormat="false" ht="12.75" hidden="false" customHeight="false" outlineLevel="0" collapsed="false">
      <c r="A164" s="0" t="n">
        <v>136</v>
      </c>
      <c r="B164" s="208" t="n">
        <v>9026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16358</v>
      </c>
      <c r="M164" s="0" t="n">
        <v>19007</v>
      </c>
      <c r="N164" s="0" t="n">
        <v>714</v>
      </c>
      <c r="O164" s="0" t="n">
        <v>11720</v>
      </c>
      <c r="P164" s="0" t="n">
        <v>13745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</row>
    <row r="165" customFormat="false" ht="12.75" hidden="false" customHeight="false" outlineLevel="0" collapsed="false">
      <c r="A165" s="0" t="n">
        <v>137</v>
      </c>
      <c r="B165" s="208" t="n">
        <v>9033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8441</v>
      </c>
      <c r="M165" s="0" t="n">
        <v>5591</v>
      </c>
      <c r="N165" s="0" t="n">
        <v>552</v>
      </c>
      <c r="O165" s="0" t="n">
        <v>18261</v>
      </c>
      <c r="P165" s="0" t="n">
        <v>11899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</row>
    <row r="166" customFormat="false" ht="12.75" hidden="false" customHeight="false" outlineLevel="0" collapsed="false">
      <c r="A166" s="0" t="n">
        <v>138</v>
      </c>
      <c r="B166" s="208" t="n">
        <v>904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3091</v>
      </c>
      <c r="M166" s="0" t="n">
        <v>1497</v>
      </c>
      <c r="N166" s="0" t="n">
        <v>2</v>
      </c>
      <c r="O166" s="0" t="n">
        <v>22553</v>
      </c>
      <c r="P166" s="0" t="n">
        <v>11185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</row>
    <row r="167" customFormat="false" ht="12.75" hidden="false" customHeight="false" outlineLevel="0" collapsed="false">
      <c r="A167" s="0" t="n">
        <v>139</v>
      </c>
      <c r="B167" s="208" t="n">
        <v>9047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499</v>
      </c>
      <c r="M167" s="0" t="n">
        <v>5</v>
      </c>
      <c r="N167" s="0" t="n">
        <v>13</v>
      </c>
      <c r="O167" s="0" t="n">
        <v>24316</v>
      </c>
      <c r="P167" s="0" t="n">
        <v>3698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</row>
    <row r="168" customFormat="false" ht="12.75" hidden="false" customHeight="false" outlineLevel="0" collapsed="false">
      <c r="A168" s="0" t="n">
        <v>140</v>
      </c>
      <c r="B168" s="208" t="n">
        <v>9054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9</v>
      </c>
      <c r="M168" s="0" t="n">
        <v>0</v>
      </c>
      <c r="N168" s="0" t="n">
        <v>0</v>
      </c>
      <c r="O168" s="0" t="n">
        <v>24138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</row>
    <row r="169" customFormat="false" ht="12.75" hidden="false" customHeight="false" outlineLevel="0" collapsed="false">
      <c r="A169" s="0" t="n">
        <v>141</v>
      </c>
      <c r="B169" s="208" t="n">
        <v>9061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2358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</row>
    <row r="170" customFormat="false" ht="12.75" hidden="false" customHeight="false" outlineLevel="0" collapsed="false">
      <c r="A170" s="0" t="n">
        <v>142</v>
      </c>
      <c r="B170" s="208" t="n">
        <v>9068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22590</v>
      </c>
      <c r="P170" s="0" t="n">
        <v>0</v>
      </c>
      <c r="Q170" s="0" t="n">
        <v>0</v>
      </c>
      <c r="R170" s="0" t="n">
        <v>0</v>
      </c>
      <c r="S170" s="0" t="n">
        <v>386</v>
      </c>
      <c r="T170" s="0" t="n">
        <v>0</v>
      </c>
      <c r="U170" s="0" t="n">
        <v>0</v>
      </c>
      <c r="V170" s="0" t="n">
        <v>0</v>
      </c>
    </row>
    <row r="171" customFormat="false" ht="12.75" hidden="false" customHeight="false" outlineLevel="0" collapsed="false">
      <c r="A171" s="0" t="n">
        <v>143</v>
      </c>
      <c r="B171" s="208" t="n">
        <v>9075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20807</v>
      </c>
      <c r="P171" s="0" t="n">
        <v>0</v>
      </c>
      <c r="Q171" s="0" t="n">
        <v>0</v>
      </c>
      <c r="R171" s="0" t="n">
        <v>3738</v>
      </c>
      <c r="S171" s="0" t="n">
        <v>1500</v>
      </c>
      <c r="T171" s="0" t="n">
        <v>0</v>
      </c>
      <c r="U171" s="0" t="n">
        <v>0</v>
      </c>
      <c r="V171" s="0" t="n">
        <v>268</v>
      </c>
    </row>
    <row r="172" customFormat="false" ht="12.75" hidden="false" customHeight="false" outlineLevel="0" collapsed="false">
      <c r="A172" s="0" t="n">
        <v>144</v>
      </c>
      <c r="B172" s="208" t="n">
        <v>9082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18582</v>
      </c>
      <c r="P172" s="0" t="n">
        <v>0</v>
      </c>
      <c r="Q172" s="0" t="n">
        <v>0</v>
      </c>
      <c r="R172" s="0" t="n">
        <v>3912</v>
      </c>
      <c r="S172" s="0" t="n">
        <v>3040</v>
      </c>
      <c r="T172" s="0" t="n">
        <v>0</v>
      </c>
      <c r="U172" s="0" t="n">
        <v>0</v>
      </c>
      <c r="V172" s="0" t="n">
        <v>660</v>
      </c>
    </row>
    <row r="173" customFormat="false" ht="12.75" hidden="false" customHeight="false" outlineLevel="0" collapsed="false">
      <c r="A173" s="0" t="n">
        <v>145</v>
      </c>
      <c r="B173" s="208" t="n">
        <v>9089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15336</v>
      </c>
      <c r="P173" s="0" t="n">
        <v>0</v>
      </c>
      <c r="Q173" s="0" t="n">
        <v>0</v>
      </c>
      <c r="R173" s="0" t="n">
        <v>3696</v>
      </c>
      <c r="S173" s="0" t="n">
        <v>5420</v>
      </c>
      <c r="T173" s="0" t="n">
        <v>0</v>
      </c>
      <c r="U173" s="0" t="n">
        <v>0</v>
      </c>
      <c r="V173" s="0" t="n">
        <v>1351</v>
      </c>
    </row>
    <row r="174" customFormat="false" ht="12.75" hidden="false" customHeight="false" outlineLevel="0" collapsed="false">
      <c r="A174" s="0" t="n">
        <v>146</v>
      </c>
      <c r="B174" s="208" t="n">
        <v>9096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10960</v>
      </c>
      <c r="P174" s="0" t="n">
        <v>0</v>
      </c>
      <c r="Q174" s="0" t="n">
        <v>0</v>
      </c>
      <c r="R174" s="0" t="n">
        <v>3012</v>
      </c>
      <c r="S174" s="0" t="n">
        <v>8229</v>
      </c>
      <c r="T174" s="0" t="n">
        <v>0</v>
      </c>
      <c r="U174" s="0" t="n">
        <v>0</v>
      </c>
      <c r="V174" s="0" t="n">
        <v>2427</v>
      </c>
    </row>
    <row r="175" customFormat="false" ht="12.75" hidden="false" customHeight="false" outlineLevel="0" collapsed="false">
      <c r="A175" s="0" t="n">
        <v>147</v>
      </c>
      <c r="B175" s="208" t="n">
        <v>9103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6671</v>
      </c>
      <c r="P175" s="0" t="n">
        <v>0</v>
      </c>
      <c r="Q175" s="0" t="n">
        <v>0</v>
      </c>
      <c r="R175" s="0" t="n">
        <v>2164</v>
      </c>
      <c r="S175" s="0" t="n">
        <v>10032</v>
      </c>
      <c r="T175" s="0" t="n">
        <v>0</v>
      </c>
      <c r="U175" s="0" t="n">
        <v>0</v>
      </c>
      <c r="V175" s="0" t="n">
        <v>3487</v>
      </c>
    </row>
    <row r="176" customFormat="false" ht="12.75" hidden="false" customHeight="false" outlineLevel="0" collapsed="false">
      <c r="A176" s="0" t="n">
        <v>148</v>
      </c>
      <c r="B176" s="208" t="n">
        <v>911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3663</v>
      </c>
      <c r="P176" s="0" t="n">
        <v>0</v>
      </c>
      <c r="Q176" s="0" t="n">
        <v>0</v>
      </c>
      <c r="R176" s="0" t="n">
        <v>1407</v>
      </c>
      <c r="S176" s="0" t="n">
        <v>9490</v>
      </c>
      <c r="T176" s="0" t="n">
        <v>0</v>
      </c>
      <c r="U176" s="0" t="n">
        <v>0</v>
      </c>
      <c r="V176" s="0" t="n">
        <v>3996</v>
      </c>
    </row>
    <row r="177" customFormat="false" ht="12.75" hidden="false" customHeight="false" outlineLevel="0" collapsed="false">
      <c r="A177" s="0" t="n">
        <v>149</v>
      </c>
      <c r="B177" s="208" t="n">
        <v>9117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1640</v>
      </c>
      <c r="P177" s="0" t="n">
        <v>0</v>
      </c>
      <c r="Q177" s="0" t="n">
        <v>0</v>
      </c>
      <c r="R177" s="0" t="n">
        <v>713</v>
      </c>
      <c r="S177" s="0" t="n">
        <v>7415</v>
      </c>
      <c r="T177" s="0" t="n">
        <v>0</v>
      </c>
      <c r="U177" s="0" t="n">
        <v>0</v>
      </c>
      <c r="V177" s="0" t="n">
        <v>3797</v>
      </c>
    </row>
    <row r="178" customFormat="false" ht="12.75" hidden="false" customHeight="false" outlineLevel="0" collapsed="false">
      <c r="A178" s="0" t="n">
        <v>150</v>
      </c>
      <c r="B178" s="208" t="n">
        <v>9124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822</v>
      </c>
      <c r="P178" s="0" t="n">
        <v>0</v>
      </c>
      <c r="Q178" s="0" t="n">
        <v>0</v>
      </c>
      <c r="R178" s="0" t="n">
        <v>397</v>
      </c>
      <c r="S178" s="0" t="n">
        <v>4515</v>
      </c>
      <c r="T178" s="0" t="n">
        <v>0</v>
      </c>
      <c r="U178" s="0" t="n">
        <v>0</v>
      </c>
      <c r="V178" s="0" t="n">
        <v>2875</v>
      </c>
    </row>
    <row r="179" customFormat="false" ht="12.75" hidden="false" customHeight="false" outlineLevel="0" collapsed="false">
      <c r="A179" s="0" t="n">
        <v>151</v>
      </c>
      <c r="B179" s="208" t="n">
        <v>9131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278</v>
      </c>
      <c r="P179" s="0" t="n">
        <v>0</v>
      </c>
      <c r="Q179" s="0" t="n">
        <v>0</v>
      </c>
      <c r="R179" s="0" t="n">
        <v>158</v>
      </c>
      <c r="S179" s="0" t="n">
        <v>2320</v>
      </c>
      <c r="T179" s="0" t="n">
        <v>0</v>
      </c>
      <c r="U179" s="0" t="n">
        <v>0</v>
      </c>
      <c r="V179" s="0" t="n">
        <v>1821</v>
      </c>
    </row>
    <row r="180" customFormat="false" ht="12.75" hidden="false" customHeight="false" outlineLevel="0" collapsed="false">
      <c r="A180" s="0" t="n">
        <v>152</v>
      </c>
      <c r="B180" s="208" t="n">
        <v>9139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54</v>
      </c>
      <c r="P180" s="0" t="n">
        <v>0</v>
      </c>
      <c r="Q180" s="0" t="n">
        <v>0</v>
      </c>
      <c r="R180" s="0" t="n">
        <v>31</v>
      </c>
      <c r="S180" s="0" t="n">
        <v>930</v>
      </c>
      <c r="T180" s="0" t="n">
        <v>0</v>
      </c>
      <c r="U180" s="0" t="n">
        <v>0</v>
      </c>
      <c r="V180" s="0" t="n">
        <v>847</v>
      </c>
    </row>
    <row r="181" customFormat="false" ht="12.75" hidden="false" customHeight="false" outlineLevel="0" collapsed="false">
      <c r="A181" s="0" t="n">
        <v>153</v>
      </c>
      <c r="B181" s="208" t="n">
        <v>9146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11</v>
      </c>
      <c r="P181" s="0" t="n">
        <v>0</v>
      </c>
      <c r="Q181" s="0" t="n">
        <v>0</v>
      </c>
      <c r="R181" s="0" t="n">
        <v>11</v>
      </c>
      <c r="S181" s="0" t="n">
        <v>175</v>
      </c>
      <c r="T181" s="0" t="n">
        <v>0</v>
      </c>
      <c r="U181" s="0" t="n">
        <v>0</v>
      </c>
      <c r="V181" s="0" t="n">
        <v>223</v>
      </c>
    </row>
    <row r="182" customFormat="false" ht="12.75" hidden="false" customHeight="false" outlineLevel="0" collapsed="false">
      <c r="A182" s="0" t="n">
        <v>154</v>
      </c>
      <c r="B182" s="208" t="n">
        <v>9153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2</v>
      </c>
      <c r="P182" s="0" t="n">
        <v>0</v>
      </c>
      <c r="Q182" s="0" t="n">
        <v>0</v>
      </c>
      <c r="R182" s="0" t="n">
        <v>0</v>
      </c>
      <c r="S182" s="0" t="n">
        <v>7</v>
      </c>
      <c r="T182" s="0" t="n">
        <v>0</v>
      </c>
      <c r="U182" s="0" t="n">
        <v>0</v>
      </c>
      <c r="V182" s="0" t="n">
        <v>19</v>
      </c>
    </row>
    <row r="183" customFormat="false" ht="12.75" hidden="false" customHeight="false" outlineLevel="0" collapsed="false">
      <c r="A183" s="0" t="n">
        <v>155</v>
      </c>
      <c r="B183" s="208" t="n">
        <v>916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</row>
    <row r="184" customFormat="false" ht="12.75" hidden="false" customHeight="false" outlineLevel="0" collapsed="false">
      <c r="A184" s="0" t="n">
        <v>156</v>
      </c>
      <c r="B184" s="208" t="n">
        <v>9167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</row>
    <row r="185" customFormat="false" ht="12.75" hidden="false" customHeight="false" outlineLevel="0" collapsed="false">
      <c r="A185" s="0" t="n">
        <v>157</v>
      </c>
      <c r="B185" s="208" t="n">
        <v>9174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</row>
    <row r="186" customFormat="false" ht="12.75" hidden="false" customHeight="false" outlineLevel="0" collapsed="false">
      <c r="A186" s="0" t="n">
        <v>158</v>
      </c>
      <c r="B186" s="208" t="n">
        <v>9181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</row>
    <row r="187" customFormat="false" ht="12.75" hidden="false" customHeight="false" outlineLevel="0" collapsed="false">
      <c r="A187" s="0" t="n">
        <v>159</v>
      </c>
      <c r="B187" s="208" t="n">
        <v>9188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</row>
    <row r="188" customFormat="false" ht="12.75" hidden="false" customHeight="false" outlineLevel="0" collapsed="false">
      <c r="A188" s="0" t="n">
        <v>160</v>
      </c>
      <c r="B188" s="208" t="n">
        <v>9195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</row>
    <row r="189" customFormat="false" ht="12.75" hidden="false" customHeight="false" outlineLevel="0" collapsed="false">
      <c r="A189" s="0" t="n">
        <v>161</v>
      </c>
      <c r="B189" s="208" t="n">
        <v>9202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</row>
    <row r="190" customFormat="false" ht="12.75" hidden="false" customHeight="false" outlineLevel="0" collapsed="false">
      <c r="A190" s="0" t="n">
        <v>162</v>
      </c>
      <c r="B190" s="208" t="n">
        <v>9209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</row>
    <row r="191" customFormat="false" ht="12.75" hidden="false" customHeight="false" outlineLevel="0" collapsed="false">
      <c r="A191" s="0" t="n">
        <v>163</v>
      </c>
      <c r="B191" s="208" t="n">
        <v>921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</row>
    <row r="192" customFormat="false" ht="12.75" hidden="false" customHeight="false" outlineLevel="0" collapsed="false">
      <c r="A192" s="0" t="n">
        <v>164</v>
      </c>
      <c r="B192" s="208" t="n">
        <v>9223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</row>
    <row r="193" customFormat="false" ht="12.75" hidden="false" customHeight="false" outlineLevel="0" collapsed="false">
      <c r="A193" s="0" t="n">
        <v>165</v>
      </c>
      <c r="B193" s="208" t="n">
        <v>923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</row>
    <row r="194" customFormat="false" ht="12.75" hidden="false" customHeight="false" outlineLevel="0" collapsed="false">
      <c r="A194" s="0" t="n">
        <v>166</v>
      </c>
      <c r="B194" s="208" t="n">
        <v>9237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</row>
    <row r="195" customFormat="false" ht="12.75" hidden="false" customHeight="false" outlineLevel="0" collapsed="false">
      <c r="A195" s="0" t="n">
        <v>167</v>
      </c>
      <c r="B195" s="208" t="n">
        <v>9244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210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</row>
    <row r="196" customFormat="false" ht="12.75" hidden="false" customHeight="false" outlineLevel="0" collapsed="false">
      <c r="A196" s="0" t="n">
        <v>168</v>
      </c>
      <c r="B196" s="208" t="n">
        <v>9251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18</v>
      </c>
      <c r="H196" s="0" t="n">
        <v>0</v>
      </c>
      <c r="I196" s="0" t="n">
        <v>0</v>
      </c>
      <c r="J196" s="0" t="n">
        <v>9788</v>
      </c>
      <c r="K196" s="0" t="n">
        <v>116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</row>
    <row r="197" customFormat="false" ht="12.75" hidden="false" customHeight="false" outlineLevel="0" collapsed="false">
      <c r="A197" s="0" t="n">
        <v>169</v>
      </c>
      <c r="B197" s="208" t="n">
        <v>9258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3936</v>
      </c>
      <c r="K197" s="0" t="n">
        <v>13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</row>
    <row r="198" customFormat="false" ht="12.75" hidden="false" customHeight="false" outlineLevel="0" collapsed="false">
      <c r="A198" s="0" t="n">
        <v>170</v>
      </c>
      <c r="B198" s="208" t="n">
        <v>9265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42944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</row>
    <row r="199" customFormat="false" ht="12.75" hidden="false" customHeight="false" outlineLevel="0" collapsed="false">
      <c r="A199" s="0" t="n">
        <v>171</v>
      </c>
      <c r="B199" s="208" t="n">
        <v>9272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66096</v>
      </c>
      <c r="H199" s="0" t="n">
        <v>0</v>
      </c>
      <c r="I199" s="0" t="n">
        <v>0</v>
      </c>
      <c r="J199" s="0" t="n">
        <v>67065</v>
      </c>
      <c r="K199" s="0" t="n">
        <v>4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</row>
    <row r="200" customFormat="false" ht="12.75" hidden="false" customHeight="false" outlineLevel="0" collapsed="false">
      <c r="A200" s="0" t="n">
        <v>172</v>
      </c>
      <c r="B200" s="208" t="n">
        <v>9279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78890</v>
      </c>
      <c r="K200" s="0" t="n">
        <v>13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</row>
    <row r="201" customFormat="false" ht="12.75" hidden="false" customHeight="false" outlineLevel="0" collapsed="false">
      <c r="A201" s="0" t="n">
        <v>173</v>
      </c>
      <c r="B201" s="208" t="n">
        <v>9286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86109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</row>
    <row r="202" customFormat="false" ht="12.75" hidden="false" customHeight="false" outlineLevel="0" collapsed="false">
      <c r="A202" s="0" t="n">
        <v>174</v>
      </c>
      <c r="B202" s="208" t="n">
        <v>9293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92147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</row>
    <row r="203" customFormat="false" ht="12.75" hidden="false" customHeight="false" outlineLevel="0" collapsed="false">
      <c r="A203" s="0" t="n">
        <v>175</v>
      </c>
      <c r="B203" s="208" t="n">
        <v>930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96888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</row>
    <row r="204" customFormat="false" ht="12.75" hidden="false" customHeight="false" outlineLevel="0" collapsed="false">
      <c r="A204" s="0" t="n">
        <v>176</v>
      </c>
      <c r="B204" s="208" t="n">
        <v>9307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98975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</row>
    <row r="205" customFormat="false" ht="12.75" hidden="false" customHeight="false" outlineLevel="0" collapsed="false">
      <c r="A205" s="0" t="n">
        <v>177</v>
      </c>
      <c r="B205" s="208" t="n">
        <v>931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100548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</row>
    <row r="206" customFormat="false" ht="12.75" hidden="false" customHeight="false" outlineLevel="0" collapsed="false">
      <c r="A206" s="0" t="n">
        <v>178</v>
      </c>
      <c r="B206" s="208" t="n">
        <v>9321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99044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</row>
    <row r="207" customFormat="false" ht="12.75" hidden="false" customHeight="false" outlineLevel="0" collapsed="false">
      <c r="A207" s="0" t="n">
        <v>179</v>
      </c>
      <c r="B207" s="208" t="n">
        <v>9328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95474</v>
      </c>
      <c r="K207" s="0" t="n">
        <v>0</v>
      </c>
      <c r="L207" s="0" t="n">
        <v>46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</row>
    <row r="208" customFormat="false" ht="12.75" hidden="false" customHeight="false" outlineLevel="0" collapsed="false">
      <c r="A208" s="0" t="n">
        <v>180</v>
      </c>
      <c r="B208" s="208" t="n">
        <v>9335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92137</v>
      </c>
      <c r="K208" s="0" t="n">
        <v>0</v>
      </c>
      <c r="L208" s="0" t="n">
        <v>45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</row>
    <row r="209" customFormat="false" ht="12.75" hidden="false" customHeight="false" outlineLevel="0" collapsed="false">
      <c r="A209" s="0" t="n">
        <v>181</v>
      </c>
      <c r="B209" s="208" t="n">
        <v>9342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88855</v>
      </c>
      <c r="K209" s="0" t="n">
        <v>0</v>
      </c>
      <c r="L209" s="0" t="n">
        <v>91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</row>
    <row r="210" customFormat="false" ht="12.75" hidden="false" customHeight="false" outlineLevel="0" collapsed="false">
      <c r="A210" s="0" t="n">
        <v>182</v>
      </c>
      <c r="B210" s="208" t="n">
        <v>9349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85315</v>
      </c>
      <c r="K210" s="0" t="n">
        <v>0</v>
      </c>
      <c r="L210" s="0" t="n">
        <v>409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</row>
    <row r="211" customFormat="false" ht="12.75" hidden="false" customHeight="false" outlineLevel="0" collapsed="false">
      <c r="A211" s="0" t="n">
        <v>183</v>
      </c>
      <c r="B211" s="208" t="n">
        <v>9356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79331</v>
      </c>
      <c r="K211" s="0" t="n">
        <v>0</v>
      </c>
      <c r="L211" s="0" t="n">
        <v>2531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</row>
    <row r="212" customFormat="false" ht="12.75" hidden="false" customHeight="false" outlineLevel="0" collapsed="false">
      <c r="A212" s="0" t="n">
        <v>184</v>
      </c>
      <c r="B212" s="208" t="n">
        <v>9363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1259</v>
      </c>
      <c r="H212" s="0" t="n">
        <v>0</v>
      </c>
      <c r="I212" s="0" t="n">
        <v>0</v>
      </c>
      <c r="J212" s="0" t="n">
        <v>70582</v>
      </c>
      <c r="K212" s="0" t="n">
        <v>31</v>
      </c>
      <c r="L212" s="0" t="n">
        <v>6724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</row>
    <row r="213" customFormat="false" ht="12.75" hidden="false" customHeight="false" outlineLevel="0" collapsed="false">
      <c r="A213" s="0" t="n">
        <v>185</v>
      </c>
      <c r="B213" s="208" t="n">
        <v>937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3783</v>
      </c>
      <c r="H213" s="0" t="n">
        <v>0</v>
      </c>
      <c r="I213" s="0" t="n">
        <v>0</v>
      </c>
      <c r="J213" s="0" t="n">
        <v>54495</v>
      </c>
      <c r="K213" s="0" t="n">
        <v>0</v>
      </c>
      <c r="L213" s="0" t="n">
        <v>16238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</row>
    <row r="214" customFormat="false" ht="12.75" hidden="false" customHeight="false" outlineLevel="0" collapsed="false">
      <c r="A214" s="0" t="n">
        <v>186</v>
      </c>
      <c r="B214" s="208" t="n">
        <v>9377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7269</v>
      </c>
      <c r="H214" s="0" t="n">
        <v>0</v>
      </c>
      <c r="I214" s="0" t="n">
        <v>0</v>
      </c>
      <c r="J214" s="0" t="n">
        <v>34321</v>
      </c>
      <c r="K214" s="0" t="n">
        <v>3771</v>
      </c>
      <c r="L214" s="0" t="n">
        <v>28743</v>
      </c>
      <c r="M214" s="0" t="n">
        <v>0</v>
      </c>
      <c r="N214" s="0" t="n">
        <v>685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</row>
    <row r="215" customFormat="false" ht="12.75" hidden="false" customHeight="false" outlineLevel="0" collapsed="false">
      <c r="A215" s="0" t="n">
        <v>187</v>
      </c>
      <c r="B215" s="208" t="n">
        <v>9384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30735</v>
      </c>
      <c r="H215" s="0" t="n">
        <v>0</v>
      </c>
      <c r="I215" s="0" t="n">
        <v>0</v>
      </c>
      <c r="J215" s="0" t="n">
        <v>21385</v>
      </c>
      <c r="K215" s="0" t="n">
        <v>4623</v>
      </c>
      <c r="L215" s="0" t="n">
        <v>35936</v>
      </c>
      <c r="M215" s="0" t="n">
        <v>0</v>
      </c>
      <c r="N215" s="0" t="n">
        <v>2820</v>
      </c>
      <c r="O215" s="0" t="n">
        <v>117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</row>
    <row r="216" customFormat="false" ht="12.75" hidden="false" customHeight="false" outlineLevel="0" collapsed="false">
      <c r="A216" s="0" t="n">
        <v>188</v>
      </c>
      <c r="B216" s="208" t="n">
        <v>9391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16201</v>
      </c>
      <c r="H216" s="0" t="n">
        <v>0</v>
      </c>
      <c r="I216" s="0" t="n">
        <v>0</v>
      </c>
      <c r="J216" s="0" t="n">
        <v>11406</v>
      </c>
      <c r="K216" s="0" t="n">
        <v>4301</v>
      </c>
      <c r="L216" s="0" t="n">
        <v>39840</v>
      </c>
      <c r="M216" s="0" t="n">
        <v>0</v>
      </c>
      <c r="N216" s="0" t="n">
        <v>3475</v>
      </c>
      <c r="O216" s="0" t="n">
        <v>924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</row>
    <row r="217" customFormat="false" ht="12.75" hidden="false" customHeight="false" outlineLevel="0" collapsed="false">
      <c r="A217" s="0" t="n">
        <v>189</v>
      </c>
      <c r="B217" s="208" t="n">
        <v>9398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1609</v>
      </c>
      <c r="H217" s="0" t="n">
        <v>0</v>
      </c>
      <c r="I217" s="0" t="n">
        <v>0</v>
      </c>
      <c r="J217" s="0" t="n">
        <v>3726</v>
      </c>
      <c r="K217" s="0" t="n">
        <v>1366</v>
      </c>
      <c r="L217" s="0" t="n">
        <v>40895</v>
      </c>
      <c r="M217" s="0" t="n">
        <v>0</v>
      </c>
      <c r="N217" s="0" t="n">
        <v>3053</v>
      </c>
      <c r="O217" s="0" t="n">
        <v>3496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</row>
    <row r="218" customFormat="false" ht="12.75" hidden="false" customHeight="false" outlineLevel="0" collapsed="false">
      <c r="A218" s="0" t="n">
        <v>190</v>
      </c>
      <c r="B218" s="208" t="n">
        <v>9405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890</v>
      </c>
      <c r="K218" s="0" t="n">
        <v>365</v>
      </c>
      <c r="L218" s="0" t="n">
        <v>36341</v>
      </c>
      <c r="M218" s="0" t="n">
        <v>0</v>
      </c>
      <c r="N218" s="0" t="n">
        <v>1352</v>
      </c>
      <c r="O218" s="0" t="n">
        <v>8766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</row>
    <row r="219" customFormat="false" ht="12.75" hidden="false" customHeight="false" outlineLevel="0" collapsed="false">
      <c r="A219" s="0" t="n">
        <v>191</v>
      </c>
      <c r="B219" s="208" t="n">
        <v>9412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27810</v>
      </c>
      <c r="M219" s="0" t="n">
        <v>0</v>
      </c>
      <c r="N219" s="0" t="n">
        <v>457</v>
      </c>
      <c r="O219" s="0" t="n">
        <v>16769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</row>
    <row r="220" customFormat="false" ht="12.75" hidden="false" customHeight="false" outlineLevel="0" collapsed="false">
      <c r="A220" s="0" t="n">
        <v>192</v>
      </c>
      <c r="B220" s="208" t="n">
        <v>9419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19416</v>
      </c>
      <c r="M220" s="0" t="n">
        <v>0</v>
      </c>
      <c r="N220" s="0" t="n">
        <v>107</v>
      </c>
      <c r="O220" s="0" t="n">
        <v>24068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</row>
    <row r="221" customFormat="false" ht="12.75" hidden="false" customHeight="false" outlineLevel="0" collapsed="false">
      <c r="A221" s="0" t="n">
        <v>193</v>
      </c>
      <c r="B221" s="208" t="n">
        <v>9426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11387</v>
      </c>
      <c r="M221" s="0" t="n">
        <v>0</v>
      </c>
      <c r="N221" s="0" t="n">
        <v>0</v>
      </c>
      <c r="O221" s="0" t="n">
        <v>31009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</row>
    <row r="222" customFormat="false" ht="12.75" hidden="false" customHeight="false" outlineLevel="0" collapsed="false">
      <c r="A222" s="0" t="n">
        <v>194</v>
      </c>
      <c r="B222" s="208" t="n">
        <v>9433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6090</v>
      </c>
      <c r="M222" s="0" t="n">
        <v>0</v>
      </c>
      <c r="N222" s="0" t="n">
        <v>0</v>
      </c>
      <c r="O222" s="0" t="n">
        <v>35229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</row>
    <row r="223" customFormat="false" ht="12.75" hidden="false" customHeight="false" outlineLevel="0" collapsed="false">
      <c r="A223" s="0" t="n">
        <v>195</v>
      </c>
      <c r="B223" s="208" t="n">
        <v>944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3166</v>
      </c>
      <c r="M223" s="0" t="n">
        <v>0</v>
      </c>
      <c r="N223" s="0" t="n">
        <v>53</v>
      </c>
      <c r="O223" s="0" t="n">
        <v>36938</v>
      </c>
      <c r="P223" s="0" t="n">
        <v>0</v>
      </c>
      <c r="Q223" s="0" t="n">
        <v>0</v>
      </c>
      <c r="R223" s="0" t="n">
        <v>6696</v>
      </c>
      <c r="S223" s="0" t="n">
        <v>31</v>
      </c>
      <c r="T223" s="0" t="n">
        <v>0</v>
      </c>
      <c r="U223" s="0" t="n">
        <v>0</v>
      </c>
      <c r="V223" s="0" t="n">
        <v>6</v>
      </c>
    </row>
    <row r="224" customFormat="false" ht="12.75" hidden="false" customHeight="false" outlineLevel="0" collapsed="false">
      <c r="A224" s="0" t="n">
        <v>196</v>
      </c>
      <c r="B224" s="208" t="n">
        <v>9447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1067</v>
      </c>
      <c r="M224" s="0" t="n">
        <v>0</v>
      </c>
      <c r="N224" s="0" t="n">
        <v>0</v>
      </c>
      <c r="O224" s="0" t="n">
        <v>37601</v>
      </c>
      <c r="P224" s="0" t="n">
        <v>0</v>
      </c>
      <c r="Q224" s="0" t="n">
        <v>185</v>
      </c>
      <c r="R224" s="0" t="n">
        <v>7915</v>
      </c>
      <c r="S224" s="0" t="n">
        <v>209</v>
      </c>
      <c r="T224" s="0" t="n">
        <v>0</v>
      </c>
      <c r="U224" s="0" t="n">
        <v>0</v>
      </c>
      <c r="V224" s="0" t="n">
        <v>46</v>
      </c>
    </row>
    <row r="225" customFormat="false" ht="12.75" hidden="false" customHeight="false" outlineLevel="0" collapsed="false">
      <c r="A225" s="0" t="n">
        <v>197</v>
      </c>
      <c r="B225" s="208" t="n">
        <v>9454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349</v>
      </c>
      <c r="M225" s="0" t="n">
        <v>0</v>
      </c>
      <c r="N225" s="0" t="n">
        <v>0</v>
      </c>
      <c r="O225" s="0" t="n">
        <v>36260</v>
      </c>
      <c r="P225" s="0" t="n">
        <v>0</v>
      </c>
      <c r="Q225" s="0" t="n">
        <v>132</v>
      </c>
      <c r="R225" s="0" t="n">
        <v>8832</v>
      </c>
      <c r="S225" s="0" t="n">
        <v>974</v>
      </c>
      <c r="T225" s="0" t="n">
        <v>0</v>
      </c>
      <c r="U225" s="0" t="n">
        <v>0</v>
      </c>
      <c r="V225" s="0" t="n">
        <v>245</v>
      </c>
    </row>
    <row r="226" customFormat="false" ht="12.75" hidden="false" customHeight="false" outlineLevel="0" collapsed="false">
      <c r="A226" s="0" t="n">
        <v>198</v>
      </c>
      <c r="B226" s="208" t="n">
        <v>9461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72</v>
      </c>
      <c r="M226" s="0" t="n">
        <v>0</v>
      </c>
      <c r="N226" s="0" t="n">
        <v>0</v>
      </c>
      <c r="O226" s="0" t="n">
        <v>34194</v>
      </c>
      <c r="P226" s="0" t="n">
        <v>0</v>
      </c>
      <c r="Q226" s="0" t="n">
        <v>106</v>
      </c>
      <c r="R226" s="0" t="n">
        <v>9413</v>
      </c>
      <c r="S226" s="0" t="n">
        <v>1585</v>
      </c>
      <c r="T226" s="0" t="n">
        <v>0</v>
      </c>
      <c r="U226" s="0" t="n">
        <v>0</v>
      </c>
      <c r="V226" s="0" t="n">
        <v>467</v>
      </c>
    </row>
    <row r="227" customFormat="false" ht="12.75" hidden="false" customHeight="false" outlineLevel="0" collapsed="false">
      <c r="A227" s="0" t="n">
        <v>199</v>
      </c>
      <c r="B227" s="208" t="n">
        <v>946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33</v>
      </c>
      <c r="M227" s="0" t="n">
        <v>0</v>
      </c>
      <c r="N227" s="0" t="n">
        <v>0</v>
      </c>
      <c r="O227" s="0" t="n">
        <v>30435</v>
      </c>
      <c r="P227" s="0" t="n">
        <v>0</v>
      </c>
      <c r="Q227" s="0" t="n">
        <v>16</v>
      </c>
      <c r="R227" s="0" t="n">
        <v>9474</v>
      </c>
      <c r="S227" s="0" t="n">
        <v>2774</v>
      </c>
      <c r="T227" s="0" t="n">
        <v>0</v>
      </c>
      <c r="U227" s="0" t="n">
        <v>0</v>
      </c>
      <c r="V227" s="0" t="n">
        <v>960</v>
      </c>
    </row>
    <row r="228" customFormat="false" ht="12.75" hidden="false" customHeight="false" outlineLevel="0" collapsed="false">
      <c r="A228" s="0" t="n">
        <v>200</v>
      </c>
      <c r="B228" s="208" t="n">
        <v>9475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32</v>
      </c>
      <c r="M228" s="0" t="n">
        <v>0</v>
      </c>
      <c r="N228" s="0" t="n">
        <v>0</v>
      </c>
      <c r="O228" s="0" t="n">
        <v>24687</v>
      </c>
      <c r="P228" s="0" t="n">
        <v>0</v>
      </c>
      <c r="Q228" s="0" t="n">
        <v>34</v>
      </c>
      <c r="R228" s="0" t="n">
        <v>8877</v>
      </c>
      <c r="S228" s="0" t="n">
        <v>4385</v>
      </c>
      <c r="T228" s="0" t="n">
        <v>0</v>
      </c>
      <c r="U228" s="0" t="n">
        <v>0</v>
      </c>
      <c r="V228" s="0" t="n">
        <v>1812</v>
      </c>
    </row>
    <row r="229" customFormat="false" ht="12.75" hidden="false" customHeight="false" outlineLevel="0" collapsed="false">
      <c r="A229" s="0" t="n">
        <v>201</v>
      </c>
      <c r="B229" s="208" t="n">
        <v>9482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17710</v>
      </c>
      <c r="P229" s="0" t="n">
        <v>0</v>
      </c>
      <c r="Q229" s="0" t="n">
        <v>0</v>
      </c>
      <c r="R229" s="0" t="n">
        <v>7361</v>
      </c>
      <c r="S229" s="0" t="n">
        <v>5457</v>
      </c>
      <c r="T229" s="0" t="n">
        <v>0</v>
      </c>
      <c r="U229" s="0" t="n">
        <v>0</v>
      </c>
      <c r="V229" s="0" t="n">
        <v>2788</v>
      </c>
    </row>
    <row r="230" customFormat="false" ht="12.75" hidden="false" customHeight="false" outlineLevel="0" collapsed="false">
      <c r="A230" s="0" t="n">
        <v>202</v>
      </c>
      <c r="B230" s="208" t="n">
        <v>9489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11096</v>
      </c>
      <c r="P230" s="0" t="n">
        <v>0</v>
      </c>
      <c r="Q230" s="0" t="n">
        <v>0</v>
      </c>
      <c r="R230" s="0" t="n">
        <v>5439</v>
      </c>
      <c r="S230" s="0" t="n">
        <v>5147</v>
      </c>
      <c r="T230" s="0" t="n">
        <v>0</v>
      </c>
      <c r="U230" s="0" t="n">
        <v>0</v>
      </c>
      <c r="V230" s="0" t="n">
        <v>3236</v>
      </c>
    </row>
    <row r="231" customFormat="false" ht="12.75" hidden="false" customHeight="false" outlineLevel="0" collapsed="false">
      <c r="A231" s="0" t="n">
        <v>203</v>
      </c>
      <c r="B231" s="208" t="n">
        <v>9496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5925</v>
      </c>
      <c r="P231" s="0" t="n">
        <v>0</v>
      </c>
      <c r="Q231" s="0" t="n">
        <v>0</v>
      </c>
      <c r="R231" s="0" t="n">
        <v>3522</v>
      </c>
      <c r="S231" s="0" t="n">
        <v>3702</v>
      </c>
      <c r="T231" s="0" t="n">
        <v>0</v>
      </c>
      <c r="U231" s="0" t="n">
        <v>0</v>
      </c>
      <c r="V231" s="0" t="n">
        <v>2956</v>
      </c>
    </row>
    <row r="232" customFormat="false" ht="12.75" hidden="false" customHeight="false" outlineLevel="0" collapsed="false">
      <c r="A232" s="0" t="n">
        <v>204</v>
      </c>
      <c r="B232" s="208" t="n">
        <v>9504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2760</v>
      </c>
      <c r="P232" s="0" t="n">
        <v>0</v>
      </c>
      <c r="Q232" s="0" t="n">
        <v>0</v>
      </c>
      <c r="R232" s="0" t="n">
        <v>1844</v>
      </c>
      <c r="S232" s="0" t="n">
        <v>2017</v>
      </c>
      <c r="T232" s="0" t="n">
        <v>0</v>
      </c>
      <c r="U232" s="0" t="n">
        <v>0</v>
      </c>
      <c r="V232" s="0" t="n">
        <v>1935</v>
      </c>
    </row>
    <row r="233" customFormat="false" ht="12.75" hidden="false" customHeight="false" outlineLevel="0" collapsed="false">
      <c r="A233" s="0" t="n">
        <v>205</v>
      </c>
      <c r="B233" s="208" t="n">
        <v>9511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923</v>
      </c>
      <c r="P233" s="0" t="n">
        <v>0</v>
      </c>
      <c r="Q233" s="0" t="n">
        <v>0</v>
      </c>
      <c r="R233" s="0" t="n">
        <v>700</v>
      </c>
      <c r="S233" s="0" t="n">
        <v>893</v>
      </c>
      <c r="T233" s="0" t="n">
        <v>0</v>
      </c>
      <c r="U233" s="0" t="n">
        <v>0</v>
      </c>
      <c r="V233" s="0" t="n">
        <v>1021</v>
      </c>
    </row>
    <row r="234" customFormat="false" ht="12.75" hidden="false" customHeight="false" outlineLevel="0" collapsed="false">
      <c r="A234" s="0" t="n">
        <v>206</v>
      </c>
      <c r="B234" s="208" t="n">
        <v>9518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262</v>
      </c>
      <c r="P234" s="0" t="n">
        <v>0</v>
      </c>
      <c r="Q234" s="0" t="n">
        <v>0</v>
      </c>
      <c r="R234" s="0" t="n">
        <v>219</v>
      </c>
      <c r="S234" s="0" t="n">
        <v>232</v>
      </c>
      <c r="T234" s="0" t="n">
        <v>0</v>
      </c>
      <c r="U234" s="0" t="n">
        <v>0</v>
      </c>
      <c r="V234" s="0" t="n">
        <v>340</v>
      </c>
    </row>
    <row r="235" customFormat="false" ht="12.75" hidden="false" customHeight="false" outlineLevel="0" collapsed="false">
      <c r="A235" s="0" t="n">
        <v>207</v>
      </c>
      <c r="B235" s="208" t="n">
        <v>9525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45</v>
      </c>
      <c r="P235" s="0" t="n">
        <v>0</v>
      </c>
      <c r="Q235" s="0" t="n">
        <v>0</v>
      </c>
      <c r="R235" s="0" t="n">
        <v>29</v>
      </c>
      <c r="S235" s="0" t="n">
        <v>1</v>
      </c>
      <c r="T235" s="0" t="n">
        <v>0</v>
      </c>
      <c r="U235" s="0" t="n">
        <v>0</v>
      </c>
      <c r="V235" s="0" t="n">
        <v>25</v>
      </c>
    </row>
    <row r="236" customFormat="false" ht="12.75" hidden="false" customHeight="false" outlineLevel="0" collapsed="false">
      <c r="A236" s="0" t="n">
        <v>208</v>
      </c>
      <c r="B236" s="208" t="n">
        <v>9532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3</v>
      </c>
      <c r="S236" s="0" t="n">
        <v>0</v>
      </c>
      <c r="T236" s="0" t="n">
        <v>0</v>
      </c>
      <c r="U236" s="0" t="n">
        <v>0</v>
      </c>
      <c r="V236" s="0" t="n">
        <v>1</v>
      </c>
    </row>
    <row r="237" customFormat="false" ht="12.75" hidden="false" customHeight="false" outlineLevel="0" collapsed="false">
      <c r="A237" s="0" t="n">
        <v>209</v>
      </c>
      <c r="B237" s="208" t="n">
        <v>9539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</row>
    <row r="238" customFormat="false" ht="12.75" hidden="false" customHeight="false" outlineLevel="0" collapsed="false">
      <c r="A238" s="0" t="n">
        <v>210</v>
      </c>
      <c r="B238" s="208" t="n">
        <v>9546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</row>
    <row r="239" customFormat="false" ht="12.75" hidden="false" customHeight="false" outlineLevel="0" collapsed="false">
      <c r="A239" s="0" t="n">
        <v>211</v>
      </c>
      <c r="B239" s="208" t="n">
        <v>9553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</row>
    <row r="240" customFormat="false" ht="12.75" hidden="false" customHeight="false" outlineLevel="0" collapsed="false">
      <c r="A240" s="0" t="n">
        <v>212</v>
      </c>
      <c r="B240" s="208" t="n">
        <v>956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</row>
    <row r="241" customFormat="false" ht="12.75" hidden="false" customHeight="false" outlineLevel="0" collapsed="false">
      <c r="A241" s="0" t="n">
        <v>213</v>
      </c>
      <c r="B241" s="208" t="n">
        <v>9567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</row>
    <row r="242" customFormat="false" ht="12.75" hidden="false" customHeight="false" outlineLevel="0" collapsed="false">
      <c r="A242" s="0" t="n">
        <v>214</v>
      </c>
      <c r="B242" s="208" t="n">
        <v>9574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</row>
    <row r="243" customFormat="false" ht="12.75" hidden="false" customHeight="false" outlineLevel="0" collapsed="false">
      <c r="A243" s="0" t="n">
        <v>215</v>
      </c>
      <c r="B243" s="208" t="n">
        <v>9581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</row>
    <row r="244" customFormat="false" ht="12.75" hidden="false" customHeight="false" outlineLevel="0" collapsed="false">
      <c r="A244" s="0" t="n">
        <v>216</v>
      </c>
      <c r="B244" s="208" t="n">
        <v>9588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</row>
    <row r="245" customFormat="false" ht="12.75" hidden="false" customHeight="false" outlineLevel="0" collapsed="false">
      <c r="A245" s="0" t="n">
        <v>217</v>
      </c>
      <c r="B245" s="208" t="n">
        <v>9595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</row>
    <row r="246" customFormat="false" ht="12.75" hidden="false" customHeight="false" outlineLevel="0" collapsed="false">
      <c r="A246" s="0" t="n">
        <v>218</v>
      </c>
      <c r="B246" s="208" t="n">
        <v>9602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</row>
    <row r="247" customFormat="false" ht="12.75" hidden="false" customHeight="false" outlineLevel="0" collapsed="false">
      <c r="A247" s="0" t="n">
        <v>219</v>
      </c>
      <c r="B247" s="208" t="n">
        <v>9609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10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</row>
    <row r="248" customFormat="false" ht="12.75" hidden="false" customHeight="false" outlineLevel="0" collapsed="false">
      <c r="A248" s="0" t="n">
        <v>220</v>
      </c>
      <c r="B248" s="208" t="n">
        <v>9616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9685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</row>
    <row r="249" customFormat="false" ht="12.75" hidden="false" customHeight="false" outlineLevel="0" collapsed="false">
      <c r="A249" s="0" t="n">
        <v>221</v>
      </c>
      <c r="B249" s="208" t="n">
        <v>9623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23733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</row>
    <row r="250" customFormat="false" ht="12.75" hidden="false" customHeight="false" outlineLevel="0" collapsed="false">
      <c r="A250" s="0" t="n">
        <v>222</v>
      </c>
      <c r="B250" s="208" t="n">
        <v>963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42854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</row>
    <row r="251" customFormat="false" ht="12.75" hidden="false" customHeight="false" outlineLevel="0" collapsed="false">
      <c r="A251" s="0" t="n">
        <v>223</v>
      </c>
      <c r="B251" s="208" t="n">
        <v>9637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67292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</row>
    <row r="252" customFormat="false" ht="12.75" hidden="false" customHeight="false" outlineLevel="0" collapsed="false">
      <c r="A252" s="0" t="n">
        <v>224</v>
      </c>
      <c r="B252" s="208" t="n">
        <v>9644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81847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</row>
    <row r="253" customFormat="false" ht="12.75" hidden="false" customHeight="false" outlineLevel="0" collapsed="false">
      <c r="A253" s="0" t="n">
        <v>225</v>
      </c>
      <c r="B253" s="208" t="n">
        <v>9651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88754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</row>
    <row r="254" customFormat="false" ht="12.75" hidden="false" customHeight="false" outlineLevel="0" collapsed="false">
      <c r="A254" s="0" t="n">
        <v>226</v>
      </c>
      <c r="B254" s="208" t="n">
        <v>9658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1562</v>
      </c>
      <c r="H254" s="0" t="n">
        <v>0</v>
      </c>
      <c r="I254" s="0" t="n">
        <v>0</v>
      </c>
      <c r="J254" s="0" t="n">
        <v>94906</v>
      </c>
      <c r="K254" s="0" t="n">
        <v>15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</row>
    <row r="255" customFormat="false" ht="12.75" hidden="false" customHeight="false" outlineLevel="0" collapsed="false">
      <c r="A255" s="0" t="n">
        <v>227</v>
      </c>
      <c r="B255" s="208" t="n">
        <v>9665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559</v>
      </c>
      <c r="H255" s="0" t="n">
        <v>0</v>
      </c>
      <c r="I255" s="0" t="n">
        <v>0</v>
      </c>
      <c r="J255" s="0" t="n">
        <v>99198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</row>
    <row r="256" customFormat="false" ht="12.75" hidden="false" customHeight="false" outlineLevel="0" collapsed="false">
      <c r="A256" s="0" t="n">
        <v>228</v>
      </c>
      <c r="B256" s="208" t="n">
        <v>9672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100953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</row>
    <row r="257" customFormat="false" ht="12.75" hidden="false" customHeight="false" outlineLevel="0" collapsed="false">
      <c r="A257" s="0" t="n">
        <v>229</v>
      </c>
      <c r="B257" s="208" t="n">
        <v>9679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102247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</row>
    <row r="258" customFormat="false" ht="12.75" hidden="false" customHeight="false" outlineLevel="0" collapsed="false">
      <c r="A258" s="0" t="n">
        <v>230</v>
      </c>
      <c r="B258" s="208" t="n">
        <v>9686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100784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</row>
    <row r="259" customFormat="false" ht="12.75" hidden="false" customHeight="false" outlineLevel="0" collapsed="false">
      <c r="A259" s="0" t="n">
        <v>231</v>
      </c>
      <c r="B259" s="208" t="n">
        <v>9693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97233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</row>
    <row r="260" customFormat="false" ht="12.75" hidden="false" customHeight="false" outlineLevel="0" collapsed="false">
      <c r="A260" s="0" t="n">
        <v>232</v>
      </c>
      <c r="B260" s="208" t="n">
        <v>970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93765</v>
      </c>
      <c r="K260" s="0" t="n">
        <v>0</v>
      </c>
      <c r="L260" s="0" t="n">
        <v>47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</row>
    <row r="261" customFormat="false" ht="12.75" hidden="false" customHeight="false" outlineLevel="0" collapsed="false">
      <c r="A261" s="0" t="n">
        <v>233</v>
      </c>
      <c r="B261" s="208" t="n">
        <v>9707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90407</v>
      </c>
      <c r="K261" s="0" t="n">
        <v>0</v>
      </c>
      <c r="L261" s="0" t="n">
        <v>95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</row>
    <row r="262" customFormat="false" ht="12.75" hidden="false" customHeight="false" outlineLevel="0" collapsed="false">
      <c r="A262" s="0" t="n">
        <v>234</v>
      </c>
      <c r="B262" s="208" t="n">
        <v>9714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85766</v>
      </c>
      <c r="K262" s="0" t="n">
        <v>41</v>
      </c>
      <c r="L262" s="0" t="n">
        <v>1162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</row>
    <row r="263" customFormat="false" ht="12.75" hidden="false" customHeight="false" outlineLevel="0" collapsed="false">
      <c r="A263" s="0" t="n">
        <v>235</v>
      </c>
      <c r="B263" s="208" t="n">
        <v>9721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32</v>
      </c>
      <c r="H263" s="0" t="n">
        <v>0</v>
      </c>
      <c r="I263" s="0" t="n">
        <v>0</v>
      </c>
      <c r="J263" s="0" t="n">
        <v>77018</v>
      </c>
      <c r="K263" s="0" t="n">
        <v>610</v>
      </c>
      <c r="L263" s="0" t="n">
        <v>5223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</row>
    <row r="264" customFormat="false" ht="12.75" hidden="false" customHeight="false" outlineLevel="0" collapsed="false">
      <c r="A264" s="0" t="n">
        <v>236</v>
      </c>
      <c r="B264" s="208" t="n">
        <v>9728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17087</v>
      </c>
      <c r="H264" s="0" t="n">
        <v>0</v>
      </c>
      <c r="I264" s="0" t="n">
        <v>0</v>
      </c>
      <c r="J264" s="0" t="n">
        <v>61582</v>
      </c>
      <c r="K264" s="0" t="n">
        <v>7078</v>
      </c>
      <c r="L264" s="0" t="n">
        <v>1409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</row>
    <row r="265" customFormat="false" ht="12.75" hidden="false" customHeight="false" outlineLevel="0" collapsed="false">
      <c r="A265" s="0" t="n">
        <v>237</v>
      </c>
      <c r="B265" s="208" t="n">
        <v>9735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15192</v>
      </c>
      <c r="H265" s="0" t="n">
        <v>0</v>
      </c>
      <c r="I265" s="0" t="n">
        <v>0</v>
      </c>
      <c r="J265" s="0" t="n">
        <v>34747</v>
      </c>
      <c r="K265" s="0" t="n">
        <v>13702</v>
      </c>
      <c r="L265" s="0" t="n">
        <v>30657</v>
      </c>
      <c r="M265" s="0" t="n">
        <v>0</v>
      </c>
      <c r="N265" s="0" t="n">
        <v>913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</row>
    <row r="266" customFormat="false" ht="12.75" hidden="false" customHeight="false" outlineLevel="0" collapsed="false">
      <c r="A266" s="0" t="n">
        <v>238</v>
      </c>
      <c r="B266" s="208" t="n">
        <v>9742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14698</v>
      </c>
      <c r="H266" s="0" t="n">
        <v>0</v>
      </c>
      <c r="I266" s="0" t="n">
        <v>0</v>
      </c>
      <c r="J266" s="0" t="n">
        <v>22596</v>
      </c>
      <c r="K266" s="0" t="n">
        <v>9631</v>
      </c>
      <c r="L266" s="0" t="n">
        <v>36995</v>
      </c>
      <c r="M266" s="0" t="n">
        <v>0</v>
      </c>
      <c r="N266" s="0" t="n">
        <v>1657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</row>
    <row r="267" customFormat="false" ht="12.75" hidden="false" customHeight="false" outlineLevel="0" collapsed="false">
      <c r="A267" s="0" t="n">
        <v>239</v>
      </c>
      <c r="B267" s="208" t="n">
        <v>9749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30862</v>
      </c>
      <c r="H267" s="0" t="n">
        <v>0</v>
      </c>
      <c r="I267" s="0" t="n">
        <v>0</v>
      </c>
      <c r="J267" s="0" t="n">
        <v>11913</v>
      </c>
      <c r="K267" s="0" t="n">
        <v>12733</v>
      </c>
      <c r="L267" s="0" t="n">
        <v>41533</v>
      </c>
      <c r="M267" s="0" t="n">
        <v>35</v>
      </c>
      <c r="N267" s="0" t="n">
        <v>3104</v>
      </c>
      <c r="O267" s="0" t="n">
        <v>835</v>
      </c>
      <c r="P267" s="0" t="n">
        <v>18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</row>
    <row r="268" customFormat="false" ht="12.75" hidden="false" customHeight="false" outlineLevel="0" collapsed="false">
      <c r="A268" s="0" t="n">
        <v>240</v>
      </c>
      <c r="B268" s="208" t="n">
        <v>9756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6040</v>
      </c>
      <c r="H268" s="0" t="n">
        <v>0</v>
      </c>
      <c r="I268" s="0" t="n">
        <v>0</v>
      </c>
      <c r="J268" s="0" t="n">
        <v>5715</v>
      </c>
      <c r="K268" s="0" t="n">
        <v>7900</v>
      </c>
      <c r="L268" s="0" t="n">
        <v>40870</v>
      </c>
      <c r="M268" s="0" t="n">
        <v>20</v>
      </c>
      <c r="N268" s="0" t="n">
        <v>4368</v>
      </c>
      <c r="O268" s="0" t="n">
        <v>3446</v>
      </c>
      <c r="P268" s="0" t="n">
        <v>4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</row>
    <row r="269" customFormat="false" ht="12.75" hidden="false" customHeight="false" outlineLevel="0" collapsed="false">
      <c r="A269" s="0" t="n">
        <v>241</v>
      </c>
      <c r="B269" s="208" t="n">
        <v>9763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160</v>
      </c>
      <c r="H269" s="0" t="n">
        <v>0</v>
      </c>
      <c r="I269" s="0" t="n">
        <v>0</v>
      </c>
      <c r="J269" s="0" t="n">
        <v>1001</v>
      </c>
      <c r="K269" s="0" t="n">
        <v>1001</v>
      </c>
      <c r="L269" s="0" t="n">
        <v>37651</v>
      </c>
      <c r="M269" s="0" t="n">
        <v>0</v>
      </c>
      <c r="N269" s="0" t="n">
        <v>2749</v>
      </c>
      <c r="O269" s="0" t="n">
        <v>8467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</row>
    <row r="270" customFormat="false" ht="12.75" hidden="false" customHeight="false" outlineLevel="0" collapsed="false">
      <c r="A270" s="0" t="n">
        <v>242</v>
      </c>
      <c r="B270" s="208" t="n">
        <v>977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27976</v>
      </c>
      <c r="M270" s="0" t="n">
        <v>0</v>
      </c>
      <c r="N270" s="0" t="n">
        <v>237</v>
      </c>
      <c r="O270" s="0" t="n">
        <v>1766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</row>
    <row r="271" customFormat="false" ht="12.75" hidden="false" customHeight="false" outlineLevel="0" collapsed="false">
      <c r="A271" s="0" t="n">
        <v>243</v>
      </c>
      <c r="B271" s="208" t="n">
        <v>9777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18317</v>
      </c>
      <c r="M271" s="0" t="n">
        <v>0</v>
      </c>
      <c r="N271" s="0" t="n">
        <v>41</v>
      </c>
      <c r="O271" s="0" t="n">
        <v>26151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</row>
    <row r="272" customFormat="false" ht="12.75" hidden="false" customHeight="false" outlineLevel="0" collapsed="false">
      <c r="A272" s="0" t="n">
        <v>244</v>
      </c>
      <c r="B272" s="208" t="n">
        <v>9784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10507</v>
      </c>
      <c r="M272" s="0" t="n">
        <v>0</v>
      </c>
      <c r="N272" s="0" t="n">
        <v>0</v>
      </c>
      <c r="O272" s="0" t="n">
        <v>32856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</row>
    <row r="273" customFormat="false" ht="12.75" hidden="false" customHeight="false" outlineLevel="0" collapsed="false">
      <c r="A273" s="0" t="n">
        <v>245</v>
      </c>
      <c r="B273" s="208" t="n">
        <v>9791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5734</v>
      </c>
      <c r="M273" s="0" t="n">
        <v>0</v>
      </c>
      <c r="N273" s="0" t="n">
        <v>66</v>
      </c>
      <c r="O273" s="0" t="n">
        <v>3654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</row>
    <row r="274" customFormat="false" ht="12.75" hidden="false" customHeight="false" outlineLevel="0" collapsed="false">
      <c r="A274" s="0" t="n">
        <v>246</v>
      </c>
      <c r="B274" s="208" t="n">
        <v>9798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2660</v>
      </c>
      <c r="M274" s="0" t="n">
        <v>0</v>
      </c>
      <c r="N274" s="0" t="n">
        <v>0</v>
      </c>
      <c r="O274" s="0" t="n">
        <v>38575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</row>
    <row r="275" customFormat="false" ht="12.75" hidden="false" customHeight="false" outlineLevel="0" collapsed="false">
      <c r="A275" s="0" t="n">
        <v>247</v>
      </c>
      <c r="B275" s="208" t="n">
        <v>9805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1091</v>
      </c>
      <c r="M275" s="0" t="n">
        <v>0</v>
      </c>
      <c r="N275" s="0" t="n">
        <v>0</v>
      </c>
      <c r="O275" s="0" t="n">
        <v>38827</v>
      </c>
      <c r="P275" s="0" t="n">
        <v>0</v>
      </c>
      <c r="Q275" s="0" t="n">
        <v>0</v>
      </c>
      <c r="R275" s="0" t="n">
        <v>7033</v>
      </c>
      <c r="S275" s="0" t="n">
        <v>126</v>
      </c>
      <c r="T275" s="0" t="n">
        <v>0</v>
      </c>
      <c r="U275" s="0" t="n">
        <v>0</v>
      </c>
      <c r="V275" s="0" t="n">
        <v>24</v>
      </c>
    </row>
    <row r="276" customFormat="false" ht="12.75" hidden="false" customHeight="false" outlineLevel="0" collapsed="false">
      <c r="A276" s="0" t="n">
        <v>248</v>
      </c>
      <c r="B276" s="208" t="n">
        <v>9812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284</v>
      </c>
      <c r="M276" s="0" t="n">
        <v>0</v>
      </c>
      <c r="N276" s="0" t="n">
        <v>0</v>
      </c>
      <c r="O276" s="0" t="n">
        <v>37618</v>
      </c>
      <c r="P276" s="0" t="n">
        <v>0</v>
      </c>
      <c r="Q276" s="0" t="n">
        <v>99</v>
      </c>
      <c r="R276" s="0" t="n">
        <v>7894</v>
      </c>
      <c r="S276" s="0" t="n">
        <v>910</v>
      </c>
      <c r="T276" s="0" t="n">
        <v>0</v>
      </c>
      <c r="U276" s="0" t="n">
        <v>0</v>
      </c>
      <c r="V276" s="0" t="n">
        <v>202</v>
      </c>
    </row>
    <row r="277" customFormat="false" ht="12.75" hidden="false" customHeight="false" outlineLevel="0" collapsed="false">
      <c r="A277" s="0" t="n">
        <v>249</v>
      </c>
      <c r="B277" s="208" t="n">
        <v>9819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33941</v>
      </c>
      <c r="P277" s="0" t="n">
        <v>0</v>
      </c>
      <c r="Q277" s="0" t="n">
        <v>170</v>
      </c>
      <c r="R277" s="0" t="n">
        <v>8322</v>
      </c>
      <c r="S277" s="0" t="n">
        <v>3475</v>
      </c>
      <c r="T277" s="0" t="n">
        <v>0</v>
      </c>
      <c r="U277" s="0" t="n">
        <v>0</v>
      </c>
      <c r="V277" s="0" t="n">
        <v>860</v>
      </c>
    </row>
    <row r="278" customFormat="false" ht="12.75" hidden="false" customHeight="false" outlineLevel="0" collapsed="false">
      <c r="A278" s="0" t="n">
        <v>250</v>
      </c>
      <c r="B278" s="208" t="n">
        <v>9826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28906</v>
      </c>
      <c r="P278" s="0" t="n">
        <v>0</v>
      </c>
      <c r="Q278" s="0" t="n">
        <v>116</v>
      </c>
      <c r="R278" s="0" t="n">
        <v>8010</v>
      </c>
      <c r="S278" s="0" t="n">
        <v>6493</v>
      </c>
      <c r="T278" s="0" t="n">
        <v>0</v>
      </c>
      <c r="U278" s="0" t="n">
        <v>0</v>
      </c>
      <c r="V278" s="0" t="n">
        <v>1876</v>
      </c>
    </row>
    <row r="279" customFormat="false" ht="12.75" hidden="false" customHeight="false" outlineLevel="0" collapsed="false">
      <c r="A279" s="0" t="n">
        <v>251</v>
      </c>
      <c r="B279" s="208" t="n">
        <v>9833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22479</v>
      </c>
      <c r="P279" s="0" t="n">
        <v>0</v>
      </c>
      <c r="Q279" s="0" t="n">
        <v>0</v>
      </c>
      <c r="R279" s="0" t="n">
        <v>7060</v>
      </c>
      <c r="S279" s="0" t="n">
        <v>9553</v>
      </c>
      <c r="T279" s="0" t="n">
        <v>0</v>
      </c>
      <c r="U279" s="0" t="n">
        <v>0</v>
      </c>
      <c r="V279" s="0" t="n">
        <v>3224</v>
      </c>
    </row>
    <row r="280" customFormat="false" ht="12.75" hidden="false" customHeight="false" outlineLevel="0" collapsed="false">
      <c r="A280" s="0" t="n">
        <v>252</v>
      </c>
      <c r="B280" s="208" t="n">
        <v>984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15992</v>
      </c>
      <c r="P280" s="0" t="n">
        <v>0</v>
      </c>
      <c r="Q280" s="0" t="n">
        <v>0</v>
      </c>
      <c r="R280" s="0" t="n">
        <v>5787</v>
      </c>
      <c r="S280" s="0" t="n">
        <v>10777</v>
      </c>
      <c r="T280" s="0" t="n">
        <v>0</v>
      </c>
      <c r="U280" s="0" t="n">
        <v>0</v>
      </c>
      <c r="V280" s="0" t="n">
        <v>4541</v>
      </c>
    </row>
    <row r="281" customFormat="false" ht="12.75" hidden="false" customHeight="false" outlineLevel="0" collapsed="false">
      <c r="A281" s="0" t="n">
        <v>253</v>
      </c>
      <c r="B281" s="208" t="n">
        <v>9847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10733</v>
      </c>
      <c r="P281" s="0" t="n">
        <v>0</v>
      </c>
      <c r="Q281" s="0" t="n">
        <v>0</v>
      </c>
      <c r="R281" s="0" t="n">
        <v>4485</v>
      </c>
      <c r="S281" s="0" t="n">
        <v>9337</v>
      </c>
      <c r="T281" s="0" t="n">
        <v>0</v>
      </c>
      <c r="U281" s="0" t="n">
        <v>0</v>
      </c>
      <c r="V281" s="0" t="n">
        <v>4823</v>
      </c>
    </row>
    <row r="282" customFormat="false" ht="12.75" hidden="false" customHeight="false" outlineLevel="0" collapsed="false">
      <c r="A282" s="0" t="n">
        <v>254</v>
      </c>
      <c r="B282" s="208" t="n">
        <v>9854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6328</v>
      </c>
      <c r="P282" s="0" t="n">
        <v>0</v>
      </c>
      <c r="Q282" s="0" t="n">
        <v>0</v>
      </c>
      <c r="R282" s="0" t="n">
        <v>3189</v>
      </c>
      <c r="S282" s="0" t="n">
        <v>6790</v>
      </c>
      <c r="T282" s="0" t="n">
        <v>0</v>
      </c>
      <c r="U282" s="0" t="n">
        <v>0</v>
      </c>
      <c r="V282" s="0" t="n">
        <v>4326</v>
      </c>
    </row>
    <row r="283" customFormat="false" ht="12.75" hidden="false" customHeight="false" outlineLevel="0" collapsed="false">
      <c r="A283" s="0" t="n">
        <v>255</v>
      </c>
      <c r="B283" s="208" t="n">
        <v>9861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3194</v>
      </c>
      <c r="P283" s="0" t="n">
        <v>0</v>
      </c>
      <c r="Q283" s="0" t="n">
        <v>0</v>
      </c>
      <c r="R283" s="0" t="n">
        <v>1918</v>
      </c>
      <c r="S283" s="0" t="n">
        <v>4059</v>
      </c>
      <c r="T283" s="0" t="n">
        <v>0</v>
      </c>
      <c r="U283" s="0" t="n">
        <v>0</v>
      </c>
      <c r="V283" s="0" t="n">
        <v>3294</v>
      </c>
    </row>
    <row r="284" customFormat="false" ht="12.75" hidden="false" customHeight="false" outlineLevel="0" collapsed="false">
      <c r="A284" s="0" t="n">
        <v>256</v>
      </c>
      <c r="B284" s="208" t="n">
        <v>9869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1255</v>
      </c>
      <c r="P284" s="0" t="n">
        <v>0</v>
      </c>
      <c r="Q284" s="0" t="n">
        <v>0</v>
      </c>
      <c r="R284" s="0" t="n">
        <v>861</v>
      </c>
      <c r="S284" s="0" t="n">
        <v>2013</v>
      </c>
      <c r="T284" s="0" t="n">
        <v>0</v>
      </c>
      <c r="U284" s="0" t="n">
        <v>0</v>
      </c>
      <c r="V284" s="0" t="n">
        <v>1932</v>
      </c>
    </row>
    <row r="285" customFormat="false" ht="12.75" hidden="false" customHeight="false" outlineLevel="0" collapsed="false">
      <c r="A285" s="0" t="n">
        <v>257</v>
      </c>
      <c r="B285" s="208" t="n">
        <v>9876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323</v>
      </c>
      <c r="P285" s="0" t="n">
        <v>0</v>
      </c>
      <c r="Q285" s="0" t="n">
        <v>0</v>
      </c>
      <c r="R285" s="0" t="n">
        <v>241</v>
      </c>
      <c r="S285" s="0" t="n">
        <v>780</v>
      </c>
      <c r="T285" s="0" t="n">
        <v>0</v>
      </c>
      <c r="U285" s="0" t="n">
        <v>0</v>
      </c>
      <c r="V285" s="0" t="n">
        <v>915</v>
      </c>
    </row>
    <row r="286" customFormat="false" ht="12.75" hidden="false" customHeight="false" outlineLevel="0" collapsed="false">
      <c r="A286" s="0" t="n">
        <v>258</v>
      </c>
      <c r="B286" s="208" t="n">
        <v>988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64</v>
      </c>
      <c r="P286" s="0" t="n">
        <v>0</v>
      </c>
      <c r="Q286" s="0" t="n">
        <v>0</v>
      </c>
      <c r="R286" s="0" t="n">
        <v>62</v>
      </c>
      <c r="S286" s="0" t="n">
        <v>123</v>
      </c>
      <c r="T286" s="0" t="n">
        <v>0</v>
      </c>
      <c r="U286" s="0" t="n">
        <v>0</v>
      </c>
      <c r="V286" s="0" t="n">
        <v>241</v>
      </c>
    </row>
    <row r="287" customFormat="false" ht="12.75" hidden="false" customHeight="false" outlineLevel="0" collapsed="false">
      <c r="A287" s="0" t="n">
        <v>259</v>
      </c>
      <c r="B287" s="208" t="n">
        <v>989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6</v>
      </c>
      <c r="P287" s="0" t="n">
        <v>0</v>
      </c>
      <c r="Q287" s="0" t="n">
        <v>0</v>
      </c>
      <c r="R287" s="0" t="n">
        <v>4</v>
      </c>
      <c r="S287" s="0" t="n">
        <v>0</v>
      </c>
      <c r="T287" s="0" t="n">
        <v>0</v>
      </c>
      <c r="U287" s="0" t="n">
        <v>0</v>
      </c>
      <c r="V287" s="0" t="n">
        <v>6</v>
      </c>
    </row>
    <row r="288" customFormat="false" ht="12.75" hidden="false" customHeight="false" outlineLevel="0" collapsed="false">
      <c r="A288" s="0" t="n">
        <v>260</v>
      </c>
      <c r="B288" s="208" t="n">
        <v>9897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</row>
    <row r="289" customFormat="false" ht="12.75" hidden="false" customHeight="false" outlineLevel="0" collapsed="false">
      <c r="A289" s="0" t="n">
        <v>261</v>
      </c>
      <c r="B289" s="208" t="n">
        <v>9904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</row>
    <row r="290" customFormat="false" ht="12.75" hidden="false" customHeight="false" outlineLevel="0" collapsed="false">
      <c r="A290" s="0" t="n">
        <v>262</v>
      </c>
      <c r="B290" s="208" t="n">
        <v>9911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</row>
    <row r="291" customFormat="false" ht="12.75" hidden="false" customHeight="false" outlineLevel="0" collapsed="false">
      <c r="A291" s="0" t="n">
        <v>263</v>
      </c>
      <c r="B291" s="208" t="n">
        <v>9918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</row>
    <row r="292" customFormat="false" ht="12.75" hidden="false" customHeight="false" outlineLevel="0" collapsed="false">
      <c r="A292" s="0" t="n">
        <v>264</v>
      </c>
      <c r="B292" s="208" t="n">
        <v>9925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</row>
    <row r="293" customFormat="false" ht="12.75" hidden="false" customHeight="false" outlineLevel="0" collapsed="false">
      <c r="A293" s="0" t="n">
        <v>265</v>
      </c>
      <c r="B293" s="208" t="n">
        <v>9932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</row>
    <row r="294" customFormat="false" ht="12.75" hidden="false" customHeight="false" outlineLevel="0" collapsed="false">
      <c r="A294" s="0" t="n">
        <v>266</v>
      </c>
      <c r="B294" s="208" t="n">
        <v>9939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</row>
    <row r="295" customFormat="false" ht="12.75" hidden="false" customHeight="false" outlineLevel="0" collapsed="false">
      <c r="A295" s="0" t="n">
        <v>267</v>
      </c>
      <c r="B295" s="208" t="n">
        <v>9946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</row>
    <row r="296" customFormat="false" ht="12.75" hidden="false" customHeight="false" outlineLevel="0" collapsed="false">
      <c r="A296" s="0" t="n">
        <v>268</v>
      </c>
      <c r="B296" s="208" t="n">
        <v>9953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</row>
    <row r="297" customFormat="false" ht="12.75" hidden="false" customHeight="false" outlineLevel="0" collapsed="false">
      <c r="A297" s="0" t="n">
        <v>269</v>
      </c>
      <c r="B297" s="208" t="n">
        <v>996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</row>
    <row r="298" customFormat="false" ht="12.75" hidden="false" customHeight="false" outlineLevel="0" collapsed="false">
      <c r="A298" s="0" t="n">
        <v>270</v>
      </c>
      <c r="B298" s="208" t="n">
        <v>9967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</row>
    <row r="299" customFormat="false" ht="12.75" hidden="false" customHeight="false" outlineLevel="0" collapsed="false">
      <c r="A299" s="0" t="n">
        <v>271</v>
      </c>
      <c r="B299" s="208" t="n">
        <v>9974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1785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</row>
    <row r="300" customFormat="false" ht="12.75" hidden="false" customHeight="false" outlineLevel="0" collapsed="false">
      <c r="A300" s="0" t="n">
        <v>272</v>
      </c>
      <c r="B300" s="208" t="n">
        <v>9981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39</v>
      </c>
      <c r="H300" s="0" t="n">
        <v>0</v>
      </c>
      <c r="I300" s="0" t="n">
        <v>0</v>
      </c>
      <c r="J300" s="0" t="n">
        <v>9803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</row>
    <row r="301" customFormat="false" ht="12.75" hidden="false" customHeight="false" outlineLevel="0" collapsed="false">
      <c r="A301" s="0" t="n">
        <v>273</v>
      </c>
      <c r="B301" s="208" t="n">
        <v>9988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2613</v>
      </c>
      <c r="H301" s="0" t="n">
        <v>0</v>
      </c>
      <c r="I301" s="0" t="n">
        <v>0</v>
      </c>
      <c r="J301" s="0" t="n">
        <v>24368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</row>
    <row r="302" customFormat="false" ht="12.75" hidden="false" customHeight="false" outlineLevel="0" collapsed="false">
      <c r="A302" s="0" t="n">
        <v>274</v>
      </c>
      <c r="B302" s="208" t="n">
        <v>9995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3878</v>
      </c>
      <c r="H302" s="0" t="n">
        <v>0</v>
      </c>
      <c r="I302" s="0" t="n">
        <v>0</v>
      </c>
      <c r="J302" s="0" t="n">
        <v>43383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</row>
    <row r="303" customFormat="false" ht="12.75" hidden="false" customHeight="false" outlineLevel="0" collapsed="false">
      <c r="A303" s="0" t="n">
        <v>275</v>
      </c>
      <c r="B303" s="208" t="n">
        <v>10002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68297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</row>
    <row r="304" customFormat="false" ht="12.75" hidden="false" customHeight="false" outlineLevel="0" collapsed="false">
      <c r="A304" s="0" t="n">
        <v>276</v>
      </c>
      <c r="B304" s="208" t="n">
        <v>10009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81754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</row>
    <row r="305" customFormat="false" ht="12.75" hidden="false" customHeight="false" outlineLevel="0" collapsed="false">
      <c r="A305" s="0" t="n">
        <v>277</v>
      </c>
      <c r="B305" s="208" t="n">
        <v>10016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88044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</row>
    <row r="306" customFormat="false" ht="12.75" hidden="false" customHeight="false" outlineLevel="0" collapsed="false">
      <c r="A306" s="0" t="n">
        <v>278</v>
      </c>
      <c r="B306" s="208" t="n">
        <v>10023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94847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</row>
    <row r="307" customFormat="false" ht="12.75" hidden="false" customHeight="false" outlineLevel="0" collapsed="false">
      <c r="A307" s="0" t="n">
        <v>279</v>
      </c>
      <c r="B307" s="208" t="n">
        <v>1003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98247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</row>
    <row r="308" customFormat="false" ht="12.75" hidden="false" customHeight="false" outlineLevel="0" collapsed="false">
      <c r="A308" s="0" t="n">
        <v>280</v>
      </c>
      <c r="B308" s="208" t="n">
        <v>10037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00896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</row>
    <row r="309" customFormat="false" ht="12.75" hidden="false" customHeight="false" outlineLevel="0" collapsed="false">
      <c r="A309" s="0" t="n">
        <v>281</v>
      </c>
      <c r="B309" s="208" t="n">
        <v>10044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02508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</row>
    <row r="310" customFormat="false" ht="12.75" hidden="false" customHeight="false" outlineLevel="0" collapsed="false">
      <c r="A310" s="0" t="n">
        <v>282</v>
      </c>
      <c r="B310" s="208" t="n">
        <v>10051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0060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</row>
    <row r="311" customFormat="false" ht="12.75" hidden="false" customHeight="false" outlineLevel="0" collapsed="false">
      <c r="A311" s="0" t="n">
        <v>283</v>
      </c>
      <c r="B311" s="208" t="n">
        <v>10058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97099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</row>
    <row r="312" customFormat="false" ht="12.75" hidden="false" customHeight="false" outlineLevel="0" collapsed="false">
      <c r="A312" s="0" t="n">
        <v>284</v>
      </c>
      <c r="B312" s="208" t="n">
        <v>10065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93683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</row>
    <row r="313" customFormat="false" ht="12.75" hidden="false" customHeight="false" outlineLevel="0" collapsed="false">
      <c r="A313" s="0" t="n">
        <v>285</v>
      </c>
      <c r="B313" s="208" t="n">
        <v>10072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90384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</row>
    <row r="314" customFormat="false" ht="12.75" hidden="false" customHeight="false" outlineLevel="0" collapsed="false">
      <c r="A314" s="0" t="n">
        <v>286</v>
      </c>
      <c r="B314" s="208" t="n">
        <v>10079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87175</v>
      </c>
      <c r="K314" s="0" t="n">
        <v>0</v>
      </c>
      <c r="L314" s="0" t="n">
        <v>44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</row>
    <row r="315" customFormat="false" ht="12.75" hidden="false" customHeight="false" outlineLevel="0" collapsed="false">
      <c r="A315" s="0" t="n">
        <v>287</v>
      </c>
      <c r="B315" s="208" t="n">
        <v>1008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82068</v>
      </c>
      <c r="K315" s="0" t="n">
        <v>0</v>
      </c>
      <c r="L315" s="0" t="n">
        <v>1511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</row>
    <row r="316" customFormat="false" ht="12.75" hidden="false" customHeight="false" outlineLevel="0" collapsed="false">
      <c r="A316" s="0" t="n">
        <v>288</v>
      </c>
      <c r="B316" s="208" t="n">
        <v>10093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73967</v>
      </c>
      <c r="K316" s="0" t="n">
        <v>0</v>
      </c>
      <c r="L316" s="0" t="n">
        <v>5201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</row>
    <row r="317" customFormat="false" ht="12.75" hidden="false" customHeight="false" outlineLevel="0" collapsed="false">
      <c r="A317" s="0" t="n">
        <v>289</v>
      </c>
      <c r="B317" s="208" t="n">
        <v>1010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665</v>
      </c>
      <c r="H317" s="0" t="n">
        <v>0</v>
      </c>
      <c r="I317" s="0" t="n">
        <v>0</v>
      </c>
      <c r="J317" s="0" t="n">
        <v>59265</v>
      </c>
      <c r="K317" s="0" t="n">
        <v>0</v>
      </c>
      <c r="L317" s="0" t="n">
        <v>13704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</row>
    <row r="318" customFormat="false" ht="12.75" hidden="false" customHeight="false" outlineLevel="0" collapsed="false">
      <c r="A318" s="0" t="n">
        <v>290</v>
      </c>
      <c r="B318" s="208" t="n">
        <v>10107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11631</v>
      </c>
      <c r="H318" s="0" t="n">
        <v>0</v>
      </c>
      <c r="I318" s="0" t="n">
        <v>0</v>
      </c>
      <c r="J318" s="0" t="n">
        <v>35060</v>
      </c>
      <c r="K318" s="0" t="n">
        <v>0</v>
      </c>
      <c r="L318" s="0" t="n">
        <v>29158</v>
      </c>
      <c r="M318" s="0" t="n">
        <v>0</v>
      </c>
      <c r="N318" s="0" t="n">
        <v>177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</row>
    <row r="319" customFormat="false" ht="12.75" hidden="false" customHeight="false" outlineLevel="0" collapsed="false">
      <c r="A319" s="0" t="n">
        <v>291</v>
      </c>
      <c r="B319" s="208" t="n">
        <v>10114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25347</v>
      </c>
      <c r="H319" s="0" t="n">
        <v>0</v>
      </c>
      <c r="I319" s="0" t="n">
        <v>0</v>
      </c>
      <c r="J319" s="0" t="n">
        <v>23761</v>
      </c>
      <c r="K319" s="0" t="n">
        <v>0</v>
      </c>
      <c r="L319" s="0" t="n">
        <v>35330</v>
      </c>
      <c r="M319" s="0" t="n">
        <v>0</v>
      </c>
      <c r="N319" s="0" t="n">
        <v>844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</row>
    <row r="320" customFormat="false" ht="12.75" hidden="false" customHeight="false" outlineLevel="0" collapsed="false">
      <c r="A320" s="0" t="n">
        <v>292</v>
      </c>
      <c r="B320" s="208" t="n">
        <v>10121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28655</v>
      </c>
      <c r="H320" s="0" t="n">
        <v>0</v>
      </c>
      <c r="I320" s="0" t="n">
        <v>0</v>
      </c>
      <c r="J320" s="0" t="n">
        <v>16755</v>
      </c>
      <c r="K320" s="0" t="n">
        <v>0</v>
      </c>
      <c r="L320" s="0" t="n">
        <v>37914</v>
      </c>
      <c r="M320" s="0" t="n">
        <v>0</v>
      </c>
      <c r="N320" s="0" t="n">
        <v>1492</v>
      </c>
      <c r="O320" s="0" t="n">
        <v>259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</row>
    <row r="321" customFormat="false" ht="12.75" hidden="false" customHeight="false" outlineLevel="0" collapsed="false">
      <c r="A321" s="0" t="n">
        <v>293</v>
      </c>
      <c r="B321" s="208" t="n">
        <v>10128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3381</v>
      </c>
      <c r="H321" s="0" t="n">
        <v>0</v>
      </c>
      <c r="I321" s="0" t="n">
        <v>0</v>
      </c>
      <c r="J321" s="0" t="n">
        <v>7441</v>
      </c>
      <c r="K321" s="0" t="n">
        <v>0</v>
      </c>
      <c r="L321" s="0" t="n">
        <v>41007</v>
      </c>
      <c r="M321" s="0" t="n">
        <v>0</v>
      </c>
      <c r="N321" s="0" t="n">
        <v>2671</v>
      </c>
      <c r="O321" s="0" t="n">
        <v>1644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</row>
    <row r="322" customFormat="false" ht="12.75" hidden="false" customHeight="false" outlineLevel="0" collapsed="false">
      <c r="A322" s="0" t="n">
        <v>294</v>
      </c>
      <c r="B322" s="208" t="n">
        <v>10135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667</v>
      </c>
      <c r="K322" s="0" t="n">
        <v>0</v>
      </c>
      <c r="L322" s="0" t="n">
        <v>39165</v>
      </c>
      <c r="M322" s="0" t="n">
        <v>0</v>
      </c>
      <c r="N322" s="0" t="n">
        <v>9390</v>
      </c>
      <c r="O322" s="0" t="n">
        <v>461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</row>
    <row r="323" customFormat="false" ht="12.75" hidden="false" customHeight="false" outlineLevel="0" collapsed="false">
      <c r="A323" s="0" t="n">
        <v>295</v>
      </c>
      <c r="B323" s="208" t="n">
        <v>10142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90</v>
      </c>
      <c r="H323" s="0" t="n">
        <v>0</v>
      </c>
      <c r="I323" s="0" t="n">
        <v>0</v>
      </c>
      <c r="J323" s="0" t="n">
        <v>753</v>
      </c>
      <c r="K323" s="0" t="n">
        <v>0</v>
      </c>
      <c r="L323" s="0" t="n">
        <v>31079</v>
      </c>
      <c r="M323" s="0" t="n">
        <v>0</v>
      </c>
      <c r="N323" s="0" t="n">
        <v>1180</v>
      </c>
      <c r="O323" s="0" t="n">
        <v>13572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</row>
    <row r="324" customFormat="false" ht="12.75" hidden="false" customHeight="false" outlineLevel="0" collapsed="false">
      <c r="A324" s="0" t="n">
        <v>296</v>
      </c>
      <c r="B324" s="208" t="n">
        <v>10149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22929</v>
      </c>
      <c r="M324" s="0" t="n">
        <v>0</v>
      </c>
      <c r="N324" s="0" t="n">
        <v>675</v>
      </c>
      <c r="O324" s="0" t="n">
        <v>21141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</row>
    <row r="325" customFormat="false" ht="12.75" hidden="false" customHeight="false" outlineLevel="0" collapsed="false">
      <c r="A325" s="0" t="n">
        <v>297</v>
      </c>
      <c r="B325" s="208" t="n">
        <v>10156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16824</v>
      </c>
      <c r="M325" s="0" t="n">
        <v>0</v>
      </c>
      <c r="N325" s="0" t="n">
        <v>37</v>
      </c>
      <c r="O325" s="0" t="n">
        <v>26132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</row>
    <row r="326" customFormat="false" ht="12.75" hidden="false" customHeight="false" outlineLevel="0" collapsed="false">
      <c r="A326" s="0" t="n">
        <v>298</v>
      </c>
      <c r="B326" s="208" t="n">
        <v>10163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10754</v>
      </c>
      <c r="M326" s="0" t="n">
        <v>0</v>
      </c>
      <c r="N326" s="0" t="n">
        <v>14</v>
      </c>
      <c r="O326" s="0" t="n">
        <v>31113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</row>
    <row r="327" customFormat="false" ht="12.75" hidden="false" customHeight="false" outlineLevel="0" collapsed="false">
      <c r="A327" s="0" t="n">
        <v>299</v>
      </c>
      <c r="B327" s="208" t="n">
        <v>1017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6590</v>
      </c>
      <c r="M327" s="0" t="n">
        <v>0</v>
      </c>
      <c r="N327" s="0" t="n">
        <v>0</v>
      </c>
      <c r="O327" s="0" t="n">
        <v>34080</v>
      </c>
      <c r="P327" s="0" t="n">
        <v>0</v>
      </c>
      <c r="Q327" s="0" t="n">
        <v>0</v>
      </c>
      <c r="R327" s="0" t="n">
        <v>6166</v>
      </c>
      <c r="S327" s="0" t="n">
        <v>0</v>
      </c>
      <c r="T327" s="0" t="n">
        <v>0</v>
      </c>
      <c r="U327" s="0" t="n">
        <v>0</v>
      </c>
      <c r="V327" s="0" t="n">
        <v>0</v>
      </c>
    </row>
    <row r="328" customFormat="false" ht="12.75" hidden="false" customHeight="false" outlineLevel="0" collapsed="false">
      <c r="A328" s="0" t="n">
        <v>300</v>
      </c>
      <c r="B328" s="208" t="n">
        <v>10177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2932</v>
      </c>
      <c r="M328" s="0" t="n">
        <v>0</v>
      </c>
      <c r="N328" s="0" t="n">
        <v>0</v>
      </c>
      <c r="O328" s="0" t="n">
        <v>36509</v>
      </c>
      <c r="P328" s="0" t="n">
        <v>0</v>
      </c>
      <c r="Q328" s="0" t="n">
        <v>0</v>
      </c>
      <c r="R328" s="0" t="n">
        <v>7681</v>
      </c>
      <c r="S328" s="0" t="n">
        <v>0</v>
      </c>
      <c r="T328" s="0" t="n">
        <v>0</v>
      </c>
      <c r="U328" s="0" t="n">
        <v>0</v>
      </c>
      <c r="V328" s="0" t="n">
        <v>0</v>
      </c>
    </row>
    <row r="329" customFormat="false" ht="12.75" hidden="false" customHeight="false" outlineLevel="0" collapsed="false">
      <c r="A329" s="0" t="n">
        <v>301</v>
      </c>
      <c r="B329" s="208" t="n">
        <v>10184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1534</v>
      </c>
      <c r="M329" s="0" t="n">
        <v>0</v>
      </c>
      <c r="N329" s="0" t="n">
        <v>0</v>
      </c>
      <c r="O329" s="0" t="n">
        <v>36581</v>
      </c>
      <c r="P329" s="0" t="n">
        <v>0</v>
      </c>
      <c r="Q329" s="0" t="n">
        <v>0</v>
      </c>
      <c r="R329" s="0" t="n">
        <v>8930</v>
      </c>
      <c r="S329" s="0" t="n">
        <v>26</v>
      </c>
      <c r="T329" s="0" t="n">
        <v>0</v>
      </c>
      <c r="U329" s="0" t="n">
        <v>0</v>
      </c>
      <c r="V329" s="0" t="n">
        <v>7</v>
      </c>
    </row>
    <row r="330" customFormat="false" ht="12.75" hidden="false" customHeight="false" outlineLevel="0" collapsed="false">
      <c r="A330" s="0" t="n">
        <v>302</v>
      </c>
      <c r="B330" s="208" t="n">
        <v>10191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563</v>
      </c>
      <c r="M330" s="0" t="n">
        <v>0</v>
      </c>
      <c r="N330" s="0" t="n">
        <v>0</v>
      </c>
      <c r="O330" s="0" t="n">
        <v>35943</v>
      </c>
      <c r="P330" s="0" t="n">
        <v>0</v>
      </c>
      <c r="Q330" s="0" t="n">
        <v>0</v>
      </c>
      <c r="R330" s="0" t="n">
        <v>9862</v>
      </c>
      <c r="S330" s="0" t="n">
        <v>190</v>
      </c>
      <c r="T330" s="0" t="n">
        <v>0</v>
      </c>
      <c r="U330" s="0" t="n">
        <v>0</v>
      </c>
      <c r="V330" s="0" t="n">
        <v>66</v>
      </c>
    </row>
    <row r="331" customFormat="false" ht="12.75" hidden="false" customHeight="false" outlineLevel="0" collapsed="false">
      <c r="A331" s="0" t="n">
        <v>303</v>
      </c>
      <c r="B331" s="208" t="n">
        <v>10198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39</v>
      </c>
      <c r="M331" s="0" t="n">
        <v>0</v>
      </c>
      <c r="N331" s="0" t="n">
        <v>0</v>
      </c>
      <c r="O331" s="0" t="n">
        <v>34316</v>
      </c>
      <c r="P331" s="0" t="n">
        <v>0</v>
      </c>
      <c r="Q331" s="0" t="n">
        <v>0</v>
      </c>
      <c r="R331" s="0" t="n">
        <v>10531</v>
      </c>
      <c r="S331" s="0" t="n">
        <v>245</v>
      </c>
      <c r="T331" s="0" t="n">
        <v>0</v>
      </c>
      <c r="U331" s="0" t="n">
        <v>0</v>
      </c>
      <c r="V331" s="0" t="n">
        <v>92</v>
      </c>
    </row>
    <row r="332" customFormat="false" ht="12.75" hidden="false" customHeight="false" outlineLevel="0" collapsed="false">
      <c r="A332" s="0" t="n">
        <v>304</v>
      </c>
      <c r="B332" s="208" t="n">
        <v>10205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37</v>
      </c>
      <c r="M332" s="0" t="n">
        <v>0</v>
      </c>
      <c r="N332" s="0" t="n">
        <v>0</v>
      </c>
      <c r="O332" s="0" t="n">
        <v>30861</v>
      </c>
      <c r="P332" s="0" t="n">
        <v>0</v>
      </c>
      <c r="Q332" s="0" t="n">
        <v>0</v>
      </c>
      <c r="R332" s="0" t="n">
        <v>10983</v>
      </c>
      <c r="S332" s="0" t="n">
        <v>392</v>
      </c>
      <c r="T332" s="0" t="n">
        <v>0</v>
      </c>
      <c r="U332" s="0" t="n">
        <v>0</v>
      </c>
      <c r="V332" s="0" t="n">
        <v>163</v>
      </c>
    </row>
    <row r="333" customFormat="false" ht="12.75" hidden="false" customHeight="false" outlineLevel="0" collapsed="false">
      <c r="A333" s="0" t="n">
        <v>305</v>
      </c>
      <c r="B333" s="208" t="n">
        <v>10212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25582</v>
      </c>
      <c r="P333" s="0" t="n">
        <v>0</v>
      </c>
      <c r="Q333" s="0" t="n">
        <v>0</v>
      </c>
      <c r="R333" s="0" t="n">
        <v>10521</v>
      </c>
      <c r="S333" s="0" t="n">
        <v>888</v>
      </c>
      <c r="T333" s="0" t="n">
        <v>0</v>
      </c>
      <c r="U333" s="0" t="n">
        <v>0</v>
      </c>
      <c r="V333" s="0" t="n">
        <v>403</v>
      </c>
    </row>
    <row r="334" customFormat="false" ht="12.75" hidden="false" customHeight="false" outlineLevel="0" collapsed="false">
      <c r="A334" s="0" t="n">
        <v>306</v>
      </c>
      <c r="B334" s="208" t="n">
        <v>10219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19077</v>
      </c>
      <c r="P334" s="0" t="n">
        <v>0</v>
      </c>
      <c r="Q334" s="0" t="n">
        <v>0</v>
      </c>
      <c r="R334" s="0" t="n">
        <v>9153</v>
      </c>
      <c r="S334" s="0" t="n">
        <v>1388</v>
      </c>
      <c r="T334" s="0" t="n">
        <v>0</v>
      </c>
      <c r="U334" s="0" t="n">
        <v>0</v>
      </c>
      <c r="V334" s="0" t="n">
        <v>796</v>
      </c>
    </row>
    <row r="335" customFormat="false" ht="12.75" hidden="false" customHeight="false" outlineLevel="0" collapsed="false">
      <c r="A335" s="0" t="n">
        <v>307</v>
      </c>
      <c r="B335" s="208" t="n">
        <v>10226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12009</v>
      </c>
      <c r="P335" s="0" t="n">
        <v>0</v>
      </c>
      <c r="Q335" s="0" t="n">
        <v>0</v>
      </c>
      <c r="R335" s="0" t="n">
        <v>6970</v>
      </c>
      <c r="S335" s="0" t="n">
        <v>1735</v>
      </c>
      <c r="T335" s="0" t="n">
        <v>0</v>
      </c>
      <c r="U335" s="0" t="n">
        <v>0</v>
      </c>
      <c r="V335" s="0" t="n">
        <v>1284</v>
      </c>
    </row>
    <row r="336" customFormat="false" ht="12.75" hidden="false" customHeight="false" outlineLevel="0" collapsed="false">
      <c r="A336" s="0" t="n">
        <v>308</v>
      </c>
      <c r="B336" s="208" t="n">
        <v>10234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6592</v>
      </c>
      <c r="P336" s="0" t="n">
        <v>0</v>
      </c>
      <c r="Q336" s="0" t="n">
        <v>0</v>
      </c>
      <c r="R336" s="0" t="n">
        <v>4392</v>
      </c>
      <c r="S336" s="0" t="n">
        <v>1188</v>
      </c>
      <c r="T336" s="0" t="n">
        <v>0</v>
      </c>
      <c r="U336" s="0" t="n">
        <v>0</v>
      </c>
      <c r="V336" s="0" t="n">
        <v>1124</v>
      </c>
    </row>
    <row r="337" customFormat="false" ht="12.75" hidden="false" customHeight="false" outlineLevel="0" collapsed="false">
      <c r="A337" s="0" t="n">
        <v>309</v>
      </c>
      <c r="B337" s="208" t="n">
        <v>10241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3032</v>
      </c>
      <c r="P337" s="0" t="n">
        <v>0</v>
      </c>
      <c r="Q337" s="0" t="n">
        <v>0</v>
      </c>
      <c r="R337" s="0" t="n">
        <v>2260</v>
      </c>
      <c r="S337" s="0" t="n">
        <v>583</v>
      </c>
      <c r="T337" s="0" t="n">
        <v>0</v>
      </c>
      <c r="U337" s="0" t="n">
        <v>0</v>
      </c>
      <c r="V337" s="0" t="n">
        <v>694</v>
      </c>
    </row>
    <row r="338" customFormat="false" ht="12.75" hidden="false" customHeight="false" outlineLevel="0" collapsed="false">
      <c r="A338" s="0" t="n">
        <v>310</v>
      </c>
      <c r="B338" s="208" t="n">
        <v>10248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1146</v>
      </c>
      <c r="P338" s="0" t="n">
        <v>0</v>
      </c>
      <c r="Q338" s="0" t="n">
        <v>0</v>
      </c>
      <c r="R338" s="0" t="n">
        <v>993</v>
      </c>
      <c r="S338" s="0" t="n">
        <v>193</v>
      </c>
      <c r="T338" s="0" t="n">
        <v>0</v>
      </c>
      <c r="U338" s="0" t="n">
        <v>0</v>
      </c>
      <c r="V338" s="0" t="n">
        <v>317</v>
      </c>
    </row>
    <row r="339" customFormat="false" ht="12.75" hidden="false" customHeight="false" outlineLevel="0" collapsed="false">
      <c r="A339" s="0" t="n">
        <v>311</v>
      </c>
      <c r="B339" s="208" t="n">
        <v>10255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293</v>
      </c>
      <c r="P339" s="0" t="n">
        <v>0</v>
      </c>
      <c r="Q339" s="0" t="n">
        <v>0</v>
      </c>
      <c r="R339" s="0" t="n">
        <v>313</v>
      </c>
      <c r="S339" s="0" t="n">
        <v>28</v>
      </c>
      <c r="T339" s="0" t="n">
        <v>0</v>
      </c>
      <c r="U339" s="0" t="n">
        <v>0</v>
      </c>
      <c r="V339" s="0" t="n">
        <v>69</v>
      </c>
    </row>
    <row r="340" customFormat="false" ht="12.75" hidden="false" customHeight="false" outlineLevel="0" collapsed="false">
      <c r="A340" s="0" t="n">
        <v>312</v>
      </c>
      <c r="B340" s="208" t="n">
        <v>10262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24</v>
      </c>
      <c r="S340" s="0" t="n">
        <v>0</v>
      </c>
      <c r="T340" s="0" t="n">
        <v>0</v>
      </c>
      <c r="U340" s="0" t="n">
        <v>0</v>
      </c>
      <c r="V340" s="0" t="n">
        <v>5</v>
      </c>
    </row>
    <row r="341" customFormat="false" ht="12.75" hidden="false" customHeight="false" outlineLevel="0" collapsed="false">
      <c r="A341" s="0" t="n">
        <v>313</v>
      </c>
      <c r="B341" s="208" t="n">
        <v>10269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</row>
    <row r="342" customFormat="false" ht="12.75" hidden="false" customHeight="false" outlineLevel="0" collapsed="false">
      <c r="A342" s="0" t="n">
        <v>314</v>
      </c>
      <c r="B342" s="208" t="n">
        <v>10276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</row>
    <row r="343" customFormat="false" ht="12.75" hidden="false" customHeight="false" outlineLevel="0" collapsed="false">
      <c r="A343" s="0" t="n">
        <v>315</v>
      </c>
      <c r="B343" s="208" t="n">
        <v>10283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</row>
    <row r="344" customFormat="false" ht="12.75" hidden="false" customHeight="false" outlineLevel="0" collapsed="false">
      <c r="A344" s="0" t="n">
        <v>316</v>
      </c>
      <c r="B344" s="208" t="n">
        <v>10291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</row>
    <row r="345" customFormat="false" ht="12.75" hidden="false" customHeight="false" outlineLevel="0" collapsed="false">
      <c r="A345" s="0" t="n">
        <v>317</v>
      </c>
      <c r="B345" s="208" t="n">
        <v>10298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</row>
    <row r="346" customFormat="false" ht="12.75" hidden="false" customHeight="false" outlineLevel="0" collapsed="false">
      <c r="A346" s="0" t="n">
        <v>318</v>
      </c>
      <c r="B346" s="208" t="n">
        <v>10305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</row>
    <row r="347" customFormat="false" ht="12.75" hidden="false" customHeight="false" outlineLevel="0" collapsed="false">
      <c r="A347" s="0" t="n">
        <v>319</v>
      </c>
      <c r="B347" s="208" t="n">
        <v>10312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</row>
    <row r="348" customFormat="false" ht="12.75" hidden="false" customHeight="false" outlineLevel="0" collapsed="false">
      <c r="A348" s="0" t="n">
        <v>320</v>
      </c>
      <c r="B348" s="208" t="n">
        <v>10319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</row>
    <row r="349" customFormat="false" ht="12.75" hidden="false" customHeight="false" outlineLevel="0" collapsed="false">
      <c r="A349" s="0" t="n">
        <v>321</v>
      </c>
      <c r="B349" s="208" t="n">
        <v>10326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</row>
    <row r="350" customFormat="false" ht="12.75" hidden="false" customHeight="false" outlineLevel="0" collapsed="false">
      <c r="A350" s="0" t="n">
        <v>322</v>
      </c>
      <c r="B350" s="208" t="n">
        <v>10333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</row>
    <row r="351" customFormat="false" ht="12.75" hidden="false" customHeight="false" outlineLevel="0" collapsed="false">
      <c r="A351" s="0" t="n">
        <v>323</v>
      </c>
      <c r="B351" s="208" t="n">
        <v>1034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210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</row>
    <row r="352" customFormat="false" ht="12.75" hidden="false" customHeight="false" outlineLevel="0" collapsed="false">
      <c r="A352" s="0" t="n">
        <v>324</v>
      </c>
      <c r="B352" s="208" t="n">
        <v>10347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22</v>
      </c>
      <c r="H352" s="0" t="n">
        <v>0</v>
      </c>
      <c r="I352" s="0" t="n">
        <v>0</v>
      </c>
      <c r="J352" s="0" t="n">
        <v>9895</v>
      </c>
      <c r="K352" s="0" t="n">
        <v>6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</row>
    <row r="353" customFormat="false" ht="12.75" hidden="false" customHeight="false" outlineLevel="0" collapsed="false">
      <c r="A353" s="0" t="n">
        <v>325</v>
      </c>
      <c r="B353" s="208" t="n">
        <v>10354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446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</row>
    <row r="354" customFormat="false" ht="12.75" hidden="false" customHeight="false" outlineLevel="0" collapsed="false">
      <c r="A354" s="0" t="n">
        <v>326</v>
      </c>
      <c r="B354" s="208" t="n">
        <v>10361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43663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</row>
    <row r="355" customFormat="false" ht="12.75" hidden="false" customHeight="false" outlineLevel="0" collapsed="false">
      <c r="A355" s="0" t="n">
        <v>327</v>
      </c>
      <c r="B355" s="208" t="n">
        <v>10368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68383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</row>
    <row r="356" customFormat="false" ht="12.75" hidden="false" customHeight="false" outlineLevel="0" collapsed="false">
      <c r="A356" s="0" t="n">
        <v>328</v>
      </c>
      <c r="B356" s="208" t="n">
        <v>10375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82915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</row>
    <row r="357" customFormat="false" ht="12.75" hidden="false" customHeight="false" outlineLevel="0" collapsed="false">
      <c r="A357" s="0" t="n">
        <v>329</v>
      </c>
      <c r="B357" s="208" t="n">
        <v>10382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8914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</row>
    <row r="358" customFormat="false" ht="12.75" hidden="false" customHeight="false" outlineLevel="0" collapsed="false">
      <c r="A358" s="0" t="n">
        <v>330</v>
      </c>
      <c r="B358" s="208" t="n">
        <v>10389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94855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</row>
    <row r="359" customFormat="false" ht="12.75" hidden="false" customHeight="false" outlineLevel="0" collapsed="false">
      <c r="A359" s="0" t="n">
        <v>331</v>
      </c>
      <c r="B359" s="208" t="n">
        <v>10396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98676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</row>
    <row r="360" customFormat="false" ht="12.75" hidden="false" customHeight="false" outlineLevel="0" collapsed="false">
      <c r="A360" s="0" t="n">
        <v>332</v>
      </c>
      <c r="B360" s="208" t="n">
        <v>10403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01328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</row>
    <row r="361" customFormat="false" ht="12.75" hidden="false" customHeight="false" outlineLevel="0" collapsed="false">
      <c r="A361" s="0" t="n">
        <v>333</v>
      </c>
      <c r="B361" s="208" t="n">
        <v>1041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102394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</row>
    <row r="362" customFormat="false" ht="12.75" hidden="false" customHeight="false" outlineLevel="0" collapsed="false">
      <c r="A362" s="0" t="n">
        <v>334</v>
      </c>
      <c r="B362" s="208" t="n">
        <v>10417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00703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</row>
    <row r="363" customFormat="false" ht="12.75" hidden="false" customHeight="false" outlineLevel="0" collapsed="false">
      <c r="A363" s="0" t="n">
        <v>335</v>
      </c>
      <c r="B363" s="208" t="n">
        <v>10424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97173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</row>
    <row r="364" customFormat="false" ht="12.75" hidden="false" customHeight="false" outlineLevel="0" collapsed="false">
      <c r="A364" s="0" t="n">
        <v>336</v>
      </c>
      <c r="B364" s="208" t="n">
        <v>10431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93698</v>
      </c>
      <c r="K364" s="0" t="n">
        <v>0</v>
      </c>
      <c r="L364" s="0" t="n">
        <v>47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</row>
    <row r="365" customFormat="false" ht="12.75" hidden="false" customHeight="false" outlineLevel="0" collapsed="false">
      <c r="A365" s="0" t="n">
        <v>337</v>
      </c>
      <c r="B365" s="208" t="n">
        <v>10438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90282</v>
      </c>
      <c r="K365" s="0" t="n">
        <v>0</v>
      </c>
      <c r="L365" s="0" t="n">
        <v>138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</row>
    <row r="366" customFormat="false" ht="12.75" hidden="false" customHeight="false" outlineLevel="0" collapsed="false">
      <c r="A366" s="0" t="n">
        <v>338</v>
      </c>
      <c r="B366" s="208" t="n">
        <v>10445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85129</v>
      </c>
      <c r="K366" s="0" t="n">
        <v>0</v>
      </c>
      <c r="L366" s="0" t="n">
        <v>1572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</row>
    <row r="367" customFormat="false" ht="12.75" hidden="false" customHeight="false" outlineLevel="0" collapsed="false">
      <c r="A367" s="0" t="n">
        <v>339</v>
      </c>
      <c r="B367" s="208" t="n">
        <v>10452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76789</v>
      </c>
      <c r="K367" s="0" t="n">
        <v>65</v>
      </c>
      <c r="L367" s="0" t="n">
        <v>5355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</row>
    <row r="368" customFormat="false" ht="12.75" hidden="false" customHeight="false" outlineLevel="0" collapsed="false">
      <c r="A368" s="0" t="n">
        <v>340</v>
      </c>
      <c r="B368" s="208" t="n">
        <v>10459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62167</v>
      </c>
      <c r="K368" s="0" t="n">
        <v>134</v>
      </c>
      <c r="L368" s="0" t="n">
        <v>13745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</row>
    <row r="369" customFormat="false" ht="12.75" hidden="false" customHeight="false" outlineLevel="0" collapsed="false">
      <c r="A369" s="0" t="n">
        <v>341</v>
      </c>
      <c r="B369" s="208" t="n">
        <v>10466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1327</v>
      </c>
      <c r="H369" s="0" t="n">
        <v>0</v>
      </c>
      <c r="I369" s="0" t="n">
        <v>0</v>
      </c>
      <c r="J369" s="0" t="n">
        <v>36700</v>
      </c>
      <c r="K369" s="0" t="n">
        <v>172</v>
      </c>
      <c r="L369" s="0" t="n">
        <v>29995</v>
      </c>
      <c r="M369" s="0" t="n">
        <v>0</v>
      </c>
      <c r="N369" s="0" t="n">
        <v>1162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</row>
    <row r="370" customFormat="false" ht="12.75" hidden="false" customHeight="false" outlineLevel="0" collapsed="false">
      <c r="A370" s="0" t="n">
        <v>342</v>
      </c>
      <c r="B370" s="208" t="n">
        <v>10473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9126</v>
      </c>
      <c r="H370" s="0" t="n">
        <v>0</v>
      </c>
      <c r="I370" s="0" t="n">
        <v>0</v>
      </c>
      <c r="J370" s="0" t="n">
        <v>24971</v>
      </c>
      <c r="K370" s="0" t="n">
        <v>198</v>
      </c>
      <c r="L370" s="0" t="n">
        <v>36637</v>
      </c>
      <c r="M370" s="0" t="n">
        <v>0</v>
      </c>
      <c r="N370" s="0" t="n">
        <v>1156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</row>
    <row r="371" customFormat="false" ht="12.75" hidden="false" customHeight="false" outlineLevel="0" collapsed="false">
      <c r="A371" s="0" t="n">
        <v>343</v>
      </c>
      <c r="B371" s="208" t="n">
        <v>1048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24240</v>
      </c>
      <c r="H371" s="0" t="n">
        <v>0</v>
      </c>
      <c r="I371" s="0" t="n">
        <v>0</v>
      </c>
      <c r="J371" s="0" t="n">
        <v>17776</v>
      </c>
      <c r="K371" s="0" t="n">
        <v>749</v>
      </c>
      <c r="L371" s="0" t="n">
        <v>39690</v>
      </c>
      <c r="M371" s="0" t="n">
        <v>0</v>
      </c>
      <c r="N371" s="0" t="n">
        <v>1049</v>
      </c>
      <c r="O371" s="0" t="n">
        <v>275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</row>
    <row r="372" customFormat="false" ht="12.75" hidden="false" customHeight="false" outlineLevel="0" collapsed="false">
      <c r="A372" s="0" t="n">
        <v>344</v>
      </c>
      <c r="B372" s="208" t="n">
        <v>10487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16060</v>
      </c>
      <c r="H372" s="0" t="n">
        <v>0</v>
      </c>
      <c r="I372" s="0" t="n">
        <v>0</v>
      </c>
      <c r="J372" s="0" t="n">
        <v>10254</v>
      </c>
      <c r="K372" s="0" t="n">
        <v>226</v>
      </c>
      <c r="L372" s="0" t="n">
        <v>40967</v>
      </c>
      <c r="M372" s="0" t="n">
        <v>0</v>
      </c>
      <c r="N372" s="0" t="n">
        <v>4814</v>
      </c>
      <c r="O372" s="0" t="n">
        <v>2177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</row>
    <row r="373" customFormat="false" ht="12.75" hidden="false" customHeight="false" outlineLevel="0" collapsed="false">
      <c r="A373" s="0" t="n">
        <v>345</v>
      </c>
      <c r="B373" s="208" t="n">
        <v>10494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985</v>
      </c>
      <c r="H373" s="0" t="n">
        <v>0</v>
      </c>
      <c r="I373" s="0" t="n">
        <v>0</v>
      </c>
      <c r="J373" s="0" t="n">
        <v>3378</v>
      </c>
      <c r="K373" s="0" t="n">
        <v>198</v>
      </c>
      <c r="L373" s="0" t="n">
        <v>39399</v>
      </c>
      <c r="M373" s="0" t="n">
        <v>0</v>
      </c>
      <c r="N373" s="0" t="n">
        <v>3375</v>
      </c>
      <c r="O373" s="0" t="n">
        <v>6809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</row>
    <row r="374" customFormat="false" ht="12.75" hidden="false" customHeight="false" outlineLevel="0" collapsed="false">
      <c r="A374" s="0" t="n">
        <v>346</v>
      </c>
      <c r="B374" s="208" t="n">
        <v>10501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873</v>
      </c>
      <c r="K374" s="0" t="n">
        <v>0</v>
      </c>
      <c r="L374" s="0" t="n">
        <v>32271</v>
      </c>
      <c r="M374" s="0" t="n">
        <v>0</v>
      </c>
      <c r="N374" s="0" t="n">
        <v>504</v>
      </c>
      <c r="O374" s="0" t="n">
        <v>14455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</row>
    <row r="375" customFormat="false" ht="12.75" hidden="false" customHeight="false" outlineLevel="0" collapsed="false">
      <c r="A375" s="0" t="n">
        <v>347</v>
      </c>
      <c r="B375" s="208" t="n">
        <v>10508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24072</v>
      </c>
      <c r="M375" s="0" t="n">
        <v>0</v>
      </c>
      <c r="N375" s="0" t="n">
        <v>382</v>
      </c>
      <c r="O375" s="0" t="n">
        <v>22093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</row>
    <row r="376" customFormat="false" ht="12.75" hidden="false" customHeight="false" outlineLevel="0" collapsed="false">
      <c r="A376" s="0" t="n">
        <v>348</v>
      </c>
      <c r="B376" s="208" t="n">
        <v>10515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15434</v>
      </c>
      <c r="M376" s="0" t="n">
        <v>0</v>
      </c>
      <c r="N376" s="0" t="n">
        <v>173</v>
      </c>
      <c r="O376" s="0" t="n">
        <v>2954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</row>
    <row r="377" customFormat="false" ht="12.75" hidden="false" customHeight="false" outlineLevel="0" collapsed="false">
      <c r="A377" s="0" t="n">
        <v>349</v>
      </c>
      <c r="B377" s="208" t="n">
        <v>10522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10018</v>
      </c>
      <c r="M377" s="0" t="n">
        <v>0</v>
      </c>
      <c r="N377" s="0" t="n">
        <v>0</v>
      </c>
      <c r="O377" s="0" t="n">
        <v>33866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</row>
    <row r="378" customFormat="false" ht="12.75" hidden="false" customHeight="false" outlineLevel="0" collapsed="false">
      <c r="A378" s="0" t="n">
        <v>350</v>
      </c>
      <c r="B378" s="208" t="n">
        <v>10529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6311</v>
      </c>
      <c r="M378" s="0" t="n">
        <v>0</v>
      </c>
      <c r="N378" s="0" t="n">
        <v>0</v>
      </c>
      <c r="O378" s="0" t="n">
        <v>36507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</row>
    <row r="379" customFormat="false" ht="12.75" hidden="false" customHeight="false" outlineLevel="0" collapsed="false">
      <c r="A379" s="0" t="n">
        <v>351</v>
      </c>
      <c r="B379" s="208" t="n">
        <v>10536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3100</v>
      </c>
      <c r="M379" s="0" t="n">
        <v>0</v>
      </c>
      <c r="N379" s="0" t="n">
        <v>0</v>
      </c>
      <c r="O379" s="0" t="n">
        <v>38456</v>
      </c>
      <c r="P379" s="0" t="n">
        <v>0</v>
      </c>
      <c r="Q379" s="0" t="n">
        <v>0</v>
      </c>
      <c r="R379" s="0" t="n">
        <v>6964</v>
      </c>
      <c r="S379" s="0" t="n">
        <v>0</v>
      </c>
      <c r="T379" s="0" t="n">
        <v>0</v>
      </c>
      <c r="U379" s="0" t="n">
        <v>0</v>
      </c>
      <c r="V379" s="0" t="n">
        <v>0</v>
      </c>
    </row>
    <row r="380" customFormat="false" ht="12.75" hidden="false" customHeight="false" outlineLevel="0" collapsed="false">
      <c r="A380" s="0" t="n">
        <v>352</v>
      </c>
      <c r="B380" s="208" t="n">
        <v>10543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1496</v>
      </c>
      <c r="M380" s="0" t="n">
        <v>0</v>
      </c>
      <c r="N380" s="0" t="n">
        <v>2</v>
      </c>
      <c r="O380" s="0" t="n">
        <v>38586</v>
      </c>
      <c r="P380" s="0" t="n">
        <v>0</v>
      </c>
      <c r="Q380" s="0" t="n">
        <v>157</v>
      </c>
      <c r="R380" s="0" t="n">
        <v>8117</v>
      </c>
      <c r="S380" s="0" t="n">
        <v>215</v>
      </c>
      <c r="T380" s="0" t="n">
        <v>0</v>
      </c>
      <c r="U380" s="0" t="n">
        <v>0</v>
      </c>
      <c r="V380" s="0" t="n">
        <v>49</v>
      </c>
    </row>
    <row r="381" customFormat="false" ht="12.75" hidden="false" customHeight="false" outlineLevel="0" collapsed="false">
      <c r="A381" s="0" t="n">
        <v>353</v>
      </c>
      <c r="B381" s="208" t="n">
        <v>1055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477</v>
      </c>
      <c r="M381" s="0" t="n">
        <v>0</v>
      </c>
      <c r="N381" s="0" t="n">
        <v>0</v>
      </c>
      <c r="O381" s="0" t="n">
        <v>37690</v>
      </c>
      <c r="P381" s="0" t="n">
        <v>0</v>
      </c>
      <c r="Q381" s="0" t="n">
        <v>197</v>
      </c>
      <c r="R381" s="0" t="n">
        <v>9176</v>
      </c>
      <c r="S381" s="0" t="n">
        <v>776</v>
      </c>
      <c r="T381" s="0" t="n">
        <v>0</v>
      </c>
      <c r="U381" s="0" t="n">
        <v>0</v>
      </c>
      <c r="V381" s="0" t="n">
        <v>194</v>
      </c>
    </row>
    <row r="382" customFormat="false" ht="12.75" hidden="false" customHeight="false" outlineLevel="0" collapsed="false">
      <c r="A382" s="0" t="n">
        <v>354</v>
      </c>
      <c r="B382" s="208" t="n">
        <v>1055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40</v>
      </c>
      <c r="M382" s="0" t="n">
        <v>0</v>
      </c>
      <c r="N382" s="0" t="n">
        <v>0</v>
      </c>
      <c r="O382" s="0" t="n">
        <v>35133</v>
      </c>
      <c r="P382" s="0" t="n">
        <v>0</v>
      </c>
      <c r="Q382" s="0" t="n">
        <v>231</v>
      </c>
      <c r="R382" s="0" t="n">
        <v>9657</v>
      </c>
      <c r="S382" s="0" t="n">
        <v>2000</v>
      </c>
      <c r="T382" s="0" t="n">
        <v>0</v>
      </c>
      <c r="U382" s="0" t="n">
        <v>0</v>
      </c>
      <c r="V382" s="0" t="n">
        <v>574</v>
      </c>
    </row>
    <row r="383" customFormat="false" ht="12.75" hidden="false" customHeight="false" outlineLevel="0" collapsed="false">
      <c r="A383" s="0" t="n">
        <v>355</v>
      </c>
      <c r="B383" s="208" t="n">
        <v>10564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30506</v>
      </c>
      <c r="P383" s="0" t="n">
        <v>0</v>
      </c>
      <c r="Q383" s="0" t="n">
        <v>56</v>
      </c>
      <c r="R383" s="0" t="n">
        <v>9549</v>
      </c>
      <c r="S383" s="0" t="n">
        <v>3737</v>
      </c>
      <c r="T383" s="0" t="n">
        <v>0</v>
      </c>
      <c r="U383" s="0" t="n">
        <v>0</v>
      </c>
      <c r="V383" s="0" t="n">
        <v>1252</v>
      </c>
    </row>
    <row r="384" customFormat="false" ht="12.75" hidden="false" customHeight="false" outlineLevel="0" collapsed="false">
      <c r="A384" s="0" t="n">
        <v>356</v>
      </c>
      <c r="B384" s="208" t="n">
        <v>10571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23500</v>
      </c>
      <c r="P384" s="0" t="n">
        <v>0</v>
      </c>
      <c r="Q384" s="0" t="n">
        <v>0</v>
      </c>
      <c r="R384" s="0" t="n">
        <v>8545</v>
      </c>
      <c r="S384" s="0" t="n">
        <v>6236</v>
      </c>
      <c r="T384" s="0" t="n">
        <v>0</v>
      </c>
      <c r="U384" s="0" t="n">
        <v>18</v>
      </c>
      <c r="V384" s="0" t="n">
        <v>2532</v>
      </c>
    </row>
    <row r="385" customFormat="false" ht="12.75" hidden="false" customHeight="false" outlineLevel="0" collapsed="false">
      <c r="A385" s="0" t="n">
        <v>357</v>
      </c>
      <c r="B385" s="208" t="n">
        <v>10578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16627</v>
      </c>
      <c r="P385" s="0" t="n">
        <v>0</v>
      </c>
      <c r="Q385" s="0" t="n">
        <v>0</v>
      </c>
      <c r="R385" s="0" t="n">
        <v>6996</v>
      </c>
      <c r="S385" s="0" t="n">
        <v>6811</v>
      </c>
      <c r="T385" s="0" t="n">
        <v>0</v>
      </c>
      <c r="U385" s="0" t="n">
        <v>0</v>
      </c>
      <c r="V385" s="0" t="n">
        <v>3405</v>
      </c>
    </row>
    <row r="386" customFormat="false" ht="12.75" hidden="false" customHeight="false" outlineLevel="0" collapsed="false">
      <c r="A386" s="0" t="n">
        <v>358</v>
      </c>
      <c r="B386" s="208" t="n">
        <v>10585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10852</v>
      </c>
      <c r="P386" s="0" t="n">
        <v>0</v>
      </c>
      <c r="Q386" s="0" t="n">
        <v>0</v>
      </c>
      <c r="R386" s="0" t="n">
        <v>5347</v>
      </c>
      <c r="S386" s="0" t="n">
        <v>5552</v>
      </c>
      <c r="T386" s="0" t="n">
        <v>0</v>
      </c>
      <c r="U386" s="0" t="n">
        <v>0</v>
      </c>
      <c r="V386" s="0" t="n">
        <v>3434</v>
      </c>
    </row>
    <row r="387" customFormat="false" ht="12.75" hidden="false" customHeight="false" outlineLevel="0" collapsed="false">
      <c r="A387" s="0" t="n">
        <v>359</v>
      </c>
      <c r="B387" s="208" t="n">
        <v>1059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6110</v>
      </c>
      <c r="P387" s="0" t="n">
        <v>0</v>
      </c>
      <c r="Q387" s="0" t="n">
        <v>0</v>
      </c>
      <c r="R387" s="0" t="n">
        <v>3630</v>
      </c>
      <c r="S387" s="0" t="n">
        <v>3764</v>
      </c>
      <c r="T387" s="0" t="n">
        <v>0</v>
      </c>
      <c r="U387" s="0" t="n">
        <v>0</v>
      </c>
      <c r="V387" s="0" t="n">
        <v>2960</v>
      </c>
    </row>
    <row r="388" customFormat="false" ht="12.75" hidden="false" customHeight="false" outlineLevel="0" collapsed="false">
      <c r="A388" s="0" t="n">
        <v>360</v>
      </c>
      <c r="B388" s="208" t="n">
        <v>1060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2966</v>
      </c>
      <c r="P388" s="0" t="n">
        <v>0</v>
      </c>
      <c r="Q388" s="0" t="n">
        <v>0</v>
      </c>
      <c r="R388" s="0" t="n">
        <v>1957</v>
      </c>
      <c r="S388" s="0" t="n">
        <v>1990</v>
      </c>
      <c r="T388" s="0" t="n">
        <v>0</v>
      </c>
      <c r="U388" s="0" t="n">
        <v>0</v>
      </c>
      <c r="V388" s="0" t="n">
        <v>1921</v>
      </c>
    </row>
    <row r="389" customFormat="false" ht="12.75" hidden="false" customHeight="false" outlineLevel="0" collapsed="false">
      <c r="A389" s="0" t="n">
        <v>361</v>
      </c>
      <c r="B389" s="208" t="n">
        <v>10607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1189</v>
      </c>
      <c r="P389" s="0" t="n">
        <v>0</v>
      </c>
      <c r="Q389" s="0" t="n">
        <v>0</v>
      </c>
      <c r="R389" s="0" t="n">
        <v>916</v>
      </c>
      <c r="S389" s="0" t="n">
        <v>770</v>
      </c>
      <c r="T389" s="0" t="n">
        <v>0</v>
      </c>
      <c r="U389" s="0" t="n">
        <v>0</v>
      </c>
      <c r="V389" s="0" t="n">
        <v>901</v>
      </c>
    </row>
    <row r="390" customFormat="false" ht="12.75" hidden="false" customHeight="false" outlineLevel="0" collapsed="false">
      <c r="A390" s="0" t="n">
        <v>362</v>
      </c>
      <c r="B390" s="208" t="n">
        <v>1061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409</v>
      </c>
      <c r="P390" s="0" t="n">
        <v>0</v>
      </c>
      <c r="Q390" s="0" t="n">
        <v>0</v>
      </c>
      <c r="R390" s="0" t="n">
        <v>347</v>
      </c>
      <c r="S390" s="0" t="n">
        <v>193</v>
      </c>
      <c r="T390" s="0" t="n">
        <v>0</v>
      </c>
      <c r="U390" s="0" t="n">
        <v>0</v>
      </c>
      <c r="V390" s="0" t="n">
        <v>257</v>
      </c>
    </row>
    <row r="391" customFormat="false" ht="12.75" hidden="false" customHeight="false" outlineLevel="0" collapsed="false">
      <c r="A391" s="0" t="n">
        <v>363</v>
      </c>
      <c r="B391" s="208" t="n">
        <v>10621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71</v>
      </c>
      <c r="P391" s="0" t="n">
        <v>0</v>
      </c>
      <c r="Q391" s="0" t="n">
        <v>0</v>
      </c>
      <c r="R391" s="0" t="n">
        <v>62</v>
      </c>
      <c r="S391" s="0" t="n">
        <v>5</v>
      </c>
      <c r="T391" s="0" t="n">
        <v>0</v>
      </c>
      <c r="U391" s="0" t="n">
        <v>0</v>
      </c>
      <c r="V391" s="0" t="n">
        <v>25</v>
      </c>
    </row>
    <row r="392" customFormat="false" ht="12.75" hidden="false" customHeight="false" outlineLevel="0" collapsed="false">
      <c r="A392" s="0" t="n">
        <v>364</v>
      </c>
      <c r="B392" s="208" t="n">
        <v>10628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2</v>
      </c>
      <c r="S392" s="0" t="n">
        <v>0</v>
      </c>
      <c r="T392" s="0" t="n">
        <v>0</v>
      </c>
      <c r="U392" s="0" t="n">
        <v>0</v>
      </c>
      <c r="V392" s="0" t="n">
        <v>0</v>
      </c>
    </row>
    <row r="393" customFormat="false" ht="12.75" hidden="false" customHeight="false" outlineLevel="0" collapsed="false">
      <c r="A393" s="0" t="n">
        <v>365</v>
      </c>
      <c r="B393" s="208" t="n">
        <v>10635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</row>
    <row r="394" customFormat="false" ht="12.75" hidden="false" customHeight="false" outlineLevel="0" collapsed="false">
      <c r="A394" s="0" t="n">
        <v>366</v>
      </c>
      <c r="B394" s="208" t="n">
        <v>10642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</row>
    <row r="395" customFormat="false" ht="12.75" hidden="false" customHeight="false" outlineLevel="0" collapsed="false">
      <c r="A395" s="0" t="n">
        <v>367</v>
      </c>
      <c r="B395" s="208" t="n">
        <v>10649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</row>
    <row r="396" customFormat="false" ht="12.75" hidden="false" customHeight="false" outlineLevel="0" collapsed="false">
      <c r="A396" s="0" t="n">
        <v>368</v>
      </c>
      <c r="B396" s="208" t="n">
        <v>10656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</row>
    <row r="397" customFormat="false" ht="12.75" hidden="false" customHeight="false" outlineLevel="0" collapsed="false">
      <c r="A397" s="0" t="n">
        <v>369</v>
      </c>
      <c r="B397" s="208" t="n">
        <v>1066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</row>
    <row r="398" customFormat="false" ht="12.75" hidden="false" customHeight="false" outlineLevel="0" collapsed="false">
      <c r="A398" s="0" t="n">
        <v>370</v>
      </c>
      <c r="B398" s="208" t="n">
        <v>1067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</row>
    <row r="399" customFormat="false" ht="12.75" hidden="false" customHeight="false" outlineLevel="0" collapsed="false">
      <c r="A399" s="0" t="n">
        <v>371</v>
      </c>
      <c r="B399" s="208" t="n">
        <v>10677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</row>
    <row r="400" customFormat="false" ht="12.75" hidden="false" customHeight="false" outlineLevel="0" collapsed="false">
      <c r="A400" s="0" t="n">
        <v>372</v>
      </c>
      <c r="B400" s="208" t="n">
        <v>10684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</row>
    <row r="401" customFormat="false" ht="12.75" hidden="false" customHeight="false" outlineLevel="0" collapsed="false">
      <c r="A401" s="0" t="n">
        <v>373</v>
      </c>
      <c r="B401" s="208" t="n">
        <v>10691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</row>
    <row r="402" customFormat="false" ht="12.75" hidden="false" customHeight="false" outlineLevel="0" collapsed="false">
      <c r="A402" s="0" t="n">
        <v>374</v>
      </c>
      <c r="B402" s="208" t="n">
        <v>10698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</row>
    <row r="403" customFormat="false" ht="12.75" hidden="false" customHeight="false" outlineLevel="0" collapsed="false">
      <c r="A403" s="0" t="n">
        <v>375</v>
      </c>
      <c r="B403" s="208" t="n">
        <v>10705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210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</row>
    <row r="404" customFormat="false" ht="12.75" hidden="false" customHeight="false" outlineLevel="0" collapsed="false">
      <c r="A404" s="0" t="n">
        <v>376</v>
      </c>
      <c r="B404" s="208" t="n">
        <v>10712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9685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</row>
    <row r="405" customFormat="false" ht="12.75" hidden="false" customHeight="false" outlineLevel="0" collapsed="false">
      <c r="A405" s="0" t="n">
        <v>377</v>
      </c>
      <c r="B405" s="208" t="n">
        <v>10719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4428</v>
      </c>
      <c r="H405" s="0" t="n">
        <v>0</v>
      </c>
      <c r="I405" s="0" t="n">
        <v>0</v>
      </c>
      <c r="J405" s="0" t="n">
        <v>23944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</row>
    <row r="406" customFormat="false" ht="12.75" hidden="false" customHeight="false" outlineLevel="0" collapsed="false">
      <c r="A406" s="0" t="n">
        <v>378</v>
      </c>
      <c r="B406" s="208" t="n">
        <v>10726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7285</v>
      </c>
      <c r="H406" s="0" t="n">
        <v>0</v>
      </c>
      <c r="I406" s="0" t="n">
        <v>0</v>
      </c>
      <c r="J406" s="0" t="n">
        <v>43008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</row>
    <row r="407" customFormat="false" ht="12.75" hidden="false" customHeight="false" outlineLevel="0" collapsed="false">
      <c r="A407" s="0" t="n">
        <v>379</v>
      </c>
      <c r="B407" s="208" t="n">
        <v>10733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6513</v>
      </c>
      <c r="H407" s="0" t="n">
        <v>0</v>
      </c>
      <c r="I407" s="0" t="n">
        <v>0</v>
      </c>
      <c r="J407" s="0" t="n">
        <v>67403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</row>
    <row r="408" customFormat="false" ht="12.75" hidden="false" customHeight="false" outlineLevel="0" collapsed="false">
      <c r="A408" s="0" t="n">
        <v>380</v>
      </c>
      <c r="B408" s="208" t="n">
        <v>1074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81303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</row>
    <row r="409" customFormat="false" ht="12.75" hidden="false" customHeight="false" outlineLevel="0" collapsed="false">
      <c r="A409" s="0" t="n">
        <v>381</v>
      </c>
      <c r="B409" s="208" t="n">
        <v>10747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87481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</row>
    <row r="410" customFormat="false" ht="12.75" hidden="false" customHeight="false" outlineLevel="0" collapsed="false">
      <c r="A410" s="0" t="n">
        <v>382</v>
      </c>
      <c r="B410" s="208" t="n">
        <v>10754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93996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</row>
    <row r="411" customFormat="false" ht="12.75" hidden="false" customHeight="false" outlineLevel="0" collapsed="false">
      <c r="A411" s="0" t="n">
        <v>383</v>
      </c>
      <c r="B411" s="208" t="n">
        <v>10761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97619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</row>
    <row r="412" customFormat="false" ht="12.75" hidden="false" customHeight="false" outlineLevel="0" collapsed="false">
      <c r="A412" s="0" t="n">
        <v>384</v>
      </c>
      <c r="B412" s="208" t="n">
        <v>10768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100532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</row>
    <row r="413" customFormat="false" ht="12.75" hidden="false" customHeight="false" outlineLevel="0" collapsed="false">
      <c r="A413" s="0" t="n">
        <v>385</v>
      </c>
      <c r="B413" s="208" t="n">
        <v>10775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101940</v>
      </c>
      <c r="K413" s="0" t="n">
        <v>15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</row>
    <row r="414" customFormat="false" ht="12.75" hidden="false" customHeight="false" outlineLevel="0" collapsed="false">
      <c r="A414" s="0" t="n">
        <v>386</v>
      </c>
      <c r="B414" s="208" t="n">
        <v>10782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100373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</row>
    <row r="415" customFormat="false" ht="12.75" hidden="false" customHeight="false" outlineLevel="0" collapsed="false">
      <c r="A415" s="0" t="n">
        <v>387</v>
      </c>
      <c r="B415" s="208" t="n">
        <v>10789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96852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</row>
    <row r="416" customFormat="false" ht="12.75" hidden="false" customHeight="false" outlineLevel="0" collapsed="false">
      <c r="A416" s="0" t="n">
        <v>388</v>
      </c>
      <c r="B416" s="208" t="n">
        <v>10796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93456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</row>
    <row r="417" customFormat="false" ht="12.75" hidden="false" customHeight="false" outlineLevel="0" collapsed="false">
      <c r="A417" s="0" t="n">
        <v>389</v>
      </c>
      <c r="B417" s="208" t="n">
        <v>10803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90116</v>
      </c>
      <c r="K417" s="0" t="n">
        <v>0</v>
      </c>
      <c r="L417" s="0" t="n">
        <v>46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</row>
    <row r="418" customFormat="false" ht="12.75" hidden="false" customHeight="false" outlineLevel="0" collapsed="false">
      <c r="A418" s="0" t="n">
        <v>390</v>
      </c>
      <c r="B418" s="208" t="n">
        <v>1081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86407</v>
      </c>
      <c r="K418" s="0" t="n">
        <v>0</v>
      </c>
      <c r="L418" s="0" t="n">
        <v>453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</row>
    <row r="419" customFormat="false" ht="12.75" hidden="false" customHeight="false" outlineLevel="0" collapsed="false">
      <c r="A419" s="0" t="n">
        <v>391</v>
      </c>
      <c r="B419" s="208" t="n">
        <v>10817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496</v>
      </c>
      <c r="H419" s="0" t="n">
        <v>0</v>
      </c>
      <c r="I419" s="0" t="n">
        <v>0</v>
      </c>
      <c r="J419" s="0" t="n">
        <v>80340</v>
      </c>
      <c r="K419" s="0" t="n">
        <v>30</v>
      </c>
      <c r="L419" s="0" t="n">
        <v>2597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</row>
    <row r="420" customFormat="false" ht="12.75" hidden="false" customHeight="false" outlineLevel="0" collapsed="false">
      <c r="A420" s="0" t="n">
        <v>392</v>
      </c>
      <c r="B420" s="208" t="n">
        <v>10824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1981</v>
      </c>
      <c r="H420" s="0" t="n">
        <v>0</v>
      </c>
      <c r="I420" s="0" t="n">
        <v>0</v>
      </c>
      <c r="J420" s="0" t="n">
        <v>64869</v>
      </c>
      <c r="K420" s="0" t="n">
        <v>102</v>
      </c>
      <c r="L420" s="0" t="n">
        <v>11564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</row>
    <row r="421" customFormat="false" ht="12.75" hidden="false" customHeight="false" outlineLevel="0" collapsed="false">
      <c r="A421" s="0" t="n">
        <v>393</v>
      </c>
      <c r="B421" s="208" t="n">
        <v>10831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5204</v>
      </c>
      <c r="H421" s="0" t="n">
        <v>0</v>
      </c>
      <c r="I421" s="0" t="n">
        <v>0</v>
      </c>
      <c r="J421" s="0" t="n">
        <v>50046</v>
      </c>
      <c r="K421" s="0" t="n">
        <v>98</v>
      </c>
      <c r="L421" s="0" t="n">
        <v>20187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</row>
    <row r="422" customFormat="false" ht="12.75" hidden="false" customHeight="false" outlineLevel="0" collapsed="false">
      <c r="A422" s="0" t="n">
        <v>394</v>
      </c>
      <c r="B422" s="208" t="n">
        <v>10838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6877</v>
      </c>
      <c r="H422" s="0" t="n">
        <v>0</v>
      </c>
      <c r="I422" s="0" t="n">
        <v>0</v>
      </c>
      <c r="J422" s="0" t="n">
        <v>31392</v>
      </c>
      <c r="K422" s="0" t="n">
        <v>87</v>
      </c>
      <c r="L422" s="0" t="n">
        <v>31615</v>
      </c>
      <c r="M422" s="0" t="n">
        <v>0</v>
      </c>
      <c r="N422" s="0" t="n">
        <v>94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</row>
    <row r="423" customFormat="false" ht="12.75" hidden="false" customHeight="false" outlineLevel="0" collapsed="false">
      <c r="A423" s="0" t="n">
        <v>395</v>
      </c>
      <c r="B423" s="208" t="n">
        <v>10845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17114</v>
      </c>
      <c r="H423" s="0" t="n">
        <v>0</v>
      </c>
      <c r="I423" s="0" t="n">
        <v>0</v>
      </c>
      <c r="J423" s="0" t="n">
        <v>18751</v>
      </c>
      <c r="K423" s="0" t="n">
        <v>0</v>
      </c>
      <c r="L423" s="0" t="n">
        <v>38683</v>
      </c>
      <c r="M423" s="0" t="n">
        <v>0</v>
      </c>
      <c r="N423" s="0" t="n">
        <v>2615</v>
      </c>
      <c r="O423" s="0" t="n">
        <v>16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</row>
    <row r="424" customFormat="false" ht="12.75" hidden="false" customHeight="false" outlineLevel="0" collapsed="false">
      <c r="A424" s="0" t="n">
        <v>396</v>
      </c>
      <c r="B424" s="208" t="n">
        <v>10852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9703</v>
      </c>
      <c r="H424" s="0" t="n">
        <v>0</v>
      </c>
      <c r="I424" s="0" t="n">
        <v>0</v>
      </c>
      <c r="J424" s="0" t="n">
        <v>11752</v>
      </c>
      <c r="K424" s="0" t="n">
        <v>341</v>
      </c>
      <c r="L424" s="0" t="n">
        <v>41101</v>
      </c>
      <c r="M424" s="0" t="n">
        <v>0</v>
      </c>
      <c r="N424" s="0" t="n">
        <v>4256</v>
      </c>
      <c r="O424" s="0" t="n">
        <v>727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</row>
    <row r="425" customFormat="false" ht="12.75" hidden="false" customHeight="false" outlineLevel="0" collapsed="false">
      <c r="A425" s="0" t="n">
        <v>397</v>
      </c>
      <c r="B425" s="208" t="n">
        <v>10859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1919</v>
      </c>
      <c r="H425" s="0" t="n">
        <v>0</v>
      </c>
      <c r="I425" s="0" t="n">
        <v>0</v>
      </c>
      <c r="J425" s="0" t="n">
        <v>4142</v>
      </c>
      <c r="K425" s="0" t="n">
        <v>146</v>
      </c>
      <c r="L425" s="0" t="n">
        <v>40675</v>
      </c>
      <c r="M425" s="0" t="n">
        <v>0</v>
      </c>
      <c r="N425" s="0" t="n">
        <v>1330</v>
      </c>
      <c r="O425" s="0" t="n">
        <v>4939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</row>
    <row r="426" customFormat="false" ht="12.75" hidden="false" customHeight="false" outlineLevel="0" collapsed="false">
      <c r="A426" s="0" t="n">
        <v>398</v>
      </c>
      <c r="B426" s="208" t="n">
        <v>10866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174</v>
      </c>
      <c r="H426" s="0" t="n">
        <v>0</v>
      </c>
      <c r="I426" s="0" t="n">
        <v>0</v>
      </c>
      <c r="J426" s="0" t="n">
        <v>1012</v>
      </c>
      <c r="K426" s="0" t="n">
        <v>0</v>
      </c>
      <c r="L426" s="0" t="n">
        <v>35601</v>
      </c>
      <c r="M426" s="0" t="n">
        <v>0</v>
      </c>
      <c r="N426" s="0" t="n">
        <v>1332</v>
      </c>
      <c r="O426" s="0" t="n">
        <v>10944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</row>
    <row r="427" customFormat="false" ht="12.75" hidden="false" customHeight="false" outlineLevel="0" collapsed="false">
      <c r="A427" s="0" t="n">
        <v>399</v>
      </c>
      <c r="B427" s="208" t="n">
        <v>10873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28266</v>
      </c>
      <c r="M427" s="0" t="n">
        <v>0</v>
      </c>
      <c r="N427" s="0" t="n">
        <v>844</v>
      </c>
      <c r="O427" s="0" t="n">
        <v>17791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</row>
    <row r="428" customFormat="false" ht="12.75" hidden="false" customHeight="false" outlineLevel="0" collapsed="false">
      <c r="A428" s="0" t="n">
        <v>400</v>
      </c>
      <c r="B428" s="208" t="n">
        <v>1088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18393</v>
      </c>
      <c r="M428" s="0" t="n">
        <v>0</v>
      </c>
      <c r="N428" s="0" t="n">
        <v>331</v>
      </c>
      <c r="O428" s="0" t="n">
        <v>26517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</row>
    <row r="429" customFormat="false" ht="12.75" hidden="false" customHeight="false" outlineLevel="0" collapsed="false">
      <c r="A429" s="0" t="n">
        <v>401</v>
      </c>
      <c r="B429" s="208" t="n">
        <v>10887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11322</v>
      </c>
      <c r="M429" s="0" t="n">
        <v>0</v>
      </c>
      <c r="N429" s="0" t="n">
        <v>207</v>
      </c>
      <c r="O429" s="0" t="n">
        <v>32442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</row>
    <row r="430" customFormat="false" ht="12.75" hidden="false" customHeight="false" outlineLevel="0" collapsed="false">
      <c r="A430" s="0" t="n">
        <v>402</v>
      </c>
      <c r="B430" s="208" t="n">
        <v>10894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6876</v>
      </c>
      <c r="M430" s="0" t="n">
        <v>0</v>
      </c>
      <c r="N430" s="0" t="n">
        <v>0</v>
      </c>
      <c r="O430" s="0" t="n">
        <v>35787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</row>
    <row r="431" customFormat="false" ht="12.75" hidden="false" customHeight="false" outlineLevel="0" collapsed="false">
      <c r="A431" s="0" t="n">
        <v>403</v>
      </c>
      <c r="B431" s="208" t="n">
        <v>10901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3371</v>
      </c>
      <c r="M431" s="0" t="n">
        <v>0</v>
      </c>
      <c r="N431" s="0" t="n">
        <v>57</v>
      </c>
      <c r="O431" s="0" t="n">
        <v>38042</v>
      </c>
      <c r="P431" s="0" t="n">
        <v>0</v>
      </c>
      <c r="Q431" s="0" t="n">
        <v>0</v>
      </c>
      <c r="R431" s="0" t="n">
        <v>6882</v>
      </c>
      <c r="S431" s="0" t="n">
        <v>35</v>
      </c>
      <c r="T431" s="0" t="n">
        <v>0</v>
      </c>
      <c r="U431" s="0" t="n">
        <v>0</v>
      </c>
      <c r="V431" s="0" t="n">
        <v>6</v>
      </c>
    </row>
    <row r="432" customFormat="false" ht="12.75" hidden="false" customHeight="false" outlineLevel="0" collapsed="false">
      <c r="A432" s="0" t="n">
        <v>404</v>
      </c>
      <c r="B432" s="208" t="n">
        <v>10908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1094</v>
      </c>
      <c r="M432" s="0" t="n">
        <v>0</v>
      </c>
      <c r="N432" s="0" t="n">
        <v>0</v>
      </c>
      <c r="O432" s="0" t="n">
        <v>39044</v>
      </c>
      <c r="P432" s="0" t="n">
        <v>0</v>
      </c>
      <c r="Q432" s="0" t="n">
        <v>237</v>
      </c>
      <c r="R432" s="0" t="n">
        <v>8211</v>
      </c>
      <c r="S432" s="0" t="n">
        <v>92</v>
      </c>
      <c r="T432" s="0" t="n">
        <v>0</v>
      </c>
      <c r="U432" s="0" t="n">
        <v>0</v>
      </c>
      <c r="V432" s="0" t="n">
        <v>21</v>
      </c>
    </row>
    <row r="433" customFormat="false" ht="12.75" hidden="false" customHeight="false" outlineLevel="0" collapsed="false">
      <c r="A433" s="0" t="n">
        <v>405</v>
      </c>
      <c r="B433" s="208" t="n">
        <v>10915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344</v>
      </c>
      <c r="M433" s="0" t="n">
        <v>0</v>
      </c>
      <c r="N433" s="0" t="n">
        <v>0</v>
      </c>
      <c r="O433" s="0" t="n">
        <v>37427</v>
      </c>
      <c r="P433" s="0" t="n">
        <v>0</v>
      </c>
      <c r="Q433" s="0" t="n">
        <v>141</v>
      </c>
      <c r="R433" s="0" t="n">
        <v>9123</v>
      </c>
      <c r="S433" s="0" t="n">
        <v>1021</v>
      </c>
      <c r="T433" s="0" t="n">
        <v>0</v>
      </c>
      <c r="U433" s="0" t="n">
        <v>0</v>
      </c>
      <c r="V433" s="0" t="n">
        <v>260</v>
      </c>
    </row>
    <row r="434" customFormat="false" ht="12.75" hidden="false" customHeight="false" outlineLevel="0" collapsed="false">
      <c r="A434" s="0" t="n">
        <v>406</v>
      </c>
      <c r="B434" s="208" t="n">
        <v>10922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79</v>
      </c>
      <c r="M434" s="0" t="n">
        <v>0</v>
      </c>
      <c r="N434" s="0" t="n">
        <v>0</v>
      </c>
      <c r="O434" s="0" t="n">
        <v>34435</v>
      </c>
      <c r="P434" s="0" t="n">
        <v>0</v>
      </c>
      <c r="Q434" s="0" t="n">
        <v>0</v>
      </c>
      <c r="R434" s="0" t="n">
        <v>9505</v>
      </c>
      <c r="S434" s="0" t="n">
        <v>2468</v>
      </c>
      <c r="T434" s="0" t="n">
        <v>0</v>
      </c>
      <c r="U434" s="0" t="n">
        <v>0</v>
      </c>
      <c r="V434" s="0" t="n">
        <v>729</v>
      </c>
    </row>
    <row r="435" customFormat="false" ht="12.75" hidden="false" customHeight="false" outlineLevel="0" collapsed="false">
      <c r="A435" s="0" t="n">
        <v>407</v>
      </c>
      <c r="B435" s="208" t="n">
        <v>10929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30133</v>
      </c>
      <c r="P435" s="0" t="n">
        <v>0</v>
      </c>
      <c r="Q435" s="0" t="n">
        <v>0</v>
      </c>
      <c r="R435" s="0" t="n">
        <v>9394</v>
      </c>
      <c r="S435" s="0" t="n">
        <v>4065</v>
      </c>
      <c r="T435" s="0" t="n">
        <v>0</v>
      </c>
      <c r="U435" s="0" t="n">
        <v>0</v>
      </c>
      <c r="V435" s="0" t="n">
        <v>1364</v>
      </c>
    </row>
    <row r="436" customFormat="false" ht="12.75" hidden="false" customHeight="false" outlineLevel="0" collapsed="false">
      <c r="A436" s="0" t="n">
        <v>408</v>
      </c>
      <c r="B436" s="208" t="n">
        <v>10936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23725</v>
      </c>
      <c r="P436" s="0" t="n">
        <v>0</v>
      </c>
      <c r="Q436" s="0" t="n">
        <v>0</v>
      </c>
      <c r="R436" s="0" t="n">
        <v>8546</v>
      </c>
      <c r="S436" s="0" t="n">
        <v>5991</v>
      </c>
      <c r="T436" s="0" t="n">
        <v>0</v>
      </c>
      <c r="U436" s="0" t="n">
        <v>0</v>
      </c>
      <c r="V436" s="0" t="n">
        <v>2475</v>
      </c>
    </row>
    <row r="437" customFormat="false" ht="12.75" hidden="false" customHeight="false" outlineLevel="0" collapsed="false">
      <c r="A437" s="0" t="n">
        <v>409</v>
      </c>
      <c r="B437" s="208" t="n">
        <v>10943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16072</v>
      </c>
      <c r="P437" s="0" t="n">
        <v>0</v>
      </c>
      <c r="Q437" s="0" t="n">
        <v>0</v>
      </c>
      <c r="R437" s="0" t="n">
        <v>6688</v>
      </c>
      <c r="S437" s="0" t="n">
        <v>7168</v>
      </c>
      <c r="T437" s="0" t="n">
        <v>0</v>
      </c>
      <c r="U437" s="0" t="n">
        <v>0</v>
      </c>
      <c r="V437" s="0" t="n">
        <v>3690</v>
      </c>
    </row>
    <row r="438" customFormat="false" ht="12.75" hidden="false" customHeight="false" outlineLevel="0" collapsed="false">
      <c r="A438" s="0" t="n">
        <v>410</v>
      </c>
      <c r="B438" s="208" t="n">
        <v>1095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9471</v>
      </c>
      <c r="P438" s="0" t="n">
        <v>0</v>
      </c>
      <c r="Q438" s="0" t="n">
        <v>0</v>
      </c>
      <c r="R438" s="0" t="n">
        <v>4535</v>
      </c>
      <c r="S438" s="0" t="n">
        <v>6493</v>
      </c>
      <c r="T438" s="0" t="n">
        <v>0</v>
      </c>
      <c r="U438" s="0" t="n">
        <v>0</v>
      </c>
      <c r="V438" s="0" t="n">
        <v>4207</v>
      </c>
    </row>
    <row r="439" customFormat="false" ht="12.75" hidden="false" customHeight="false" outlineLevel="0" collapsed="false">
      <c r="A439" s="0" t="n">
        <v>411</v>
      </c>
      <c r="B439" s="208" t="n">
        <v>10957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5241</v>
      </c>
      <c r="P439" s="0" t="n">
        <v>0</v>
      </c>
      <c r="Q439" s="0" t="n">
        <v>0</v>
      </c>
      <c r="R439" s="0" t="n">
        <v>3067</v>
      </c>
      <c r="S439" s="0" t="n">
        <v>4150</v>
      </c>
      <c r="T439" s="0" t="n">
        <v>0</v>
      </c>
      <c r="U439" s="0" t="n">
        <v>0</v>
      </c>
      <c r="V439" s="0" t="n">
        <v>3338</v>
      </c>
    </row>
    <row r="440" customFormat="false" ht="12.75" hidden="false" customHeight="false" outlineLevel="0" collapsed="false">
      <c r="A440" s="0" t="n">
        <v>412</v>
      </c>
      <c r="B440" s="208" t="n">
        <v>10965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2379</v>
      </c>
      <c r="P440" s="0" t="n">
        <v>0</v>
      </c>
      <c r="Q440" s="0" t="n">
        <v>0</v>
      </c>
      <c r="R440" s="0" t="n">
        <v>1569</v>
      </c>
      <c r="S440" s="0" t="n">
        <v>2163</v>
      </c>
      <c r="T440" s="0" t="n">
        <v>0</v>
      </c>
      <c r="U440" s="0" t="n">
        <v>0</v>
      </c>
      <c r="V440" s="0" t="n">
        <v>2100</v>
      </c>
    </row>
    <row r="441" customFormat="false" ht="12.75" hidden="false" customHeight="false" outlineLevel="0" collapsed="false">
      <c r="A441" s="0" t="n">
        <v>413</v>
      </c>
      <c r="B441" s="208" t="n">
        <v>10972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888</v>
      </c>
      <c r="P441" s="0" t="n">
        <v>0</v>
      </c>
      <c r="Q441" s="0" t="n">
        <v>0</v>
      </c>
      <c r="R441" s="0" t="n">
        <v>660</v>
      </c>
      <c r="S441" s="0" t="n">
        <v>878</v>
      </c>
      <c r="T441" s="0" t="n">
        <v>0</v>
      </c>
      <c r="U441" s="0" t="n">
        <v>0</v>
      </c>
      <c r="V441" s="0" t="n">
        <v>1001</v>
      </c>
    </row>
    <row r="442" customFormat="false" ht="12.75" hidden="false" customHeight="false" outlineLevel="0" collapsed="false">
      <c r="A442" s="0" t="n">
        <v>414</v>
      </c>
      <c r="B442" s="208" t="n">
        <v>10979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243</v>
      </c>
      <c r="P442" s="0" t="n">
        <v>0</v>
      </c>
      <c r="Q442" s="0" t="n">
        <v>0</v>
      </c>
      <c r="R442" s="0" t="n">
        <v>220</v>
      </c>
      <c r="S442" s="0" t="n">
        <v>200</v>
      </c>
      <c r="T442" s="0" t="n">
        <v>0</v>
      </c>
      <c r="U442" s="0" t="n">
        <v>0</v>
      </c>
      <c r="V442" s="0" t="n">
        <v>325</v>
      </c>
    </row>
    <row r="443" customFormat="false" ht="12.75" hidden="false" customHeight="false" outlineLevel="0" collapsed="false">
      <c r="A443" s="0" t="n">
        <v>415</v>
      </c>
      <c r="B443" s="208" t="n">
        <v>10986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32</v>
      </c>
      <c r="P443" s="0" t="n">
        <v>0</v>
      </c>
      <c r="Q443" s="0" t="n">
        <v>0</v>
      </c>
      <c r="R443" s="0" t="n">
        <v>23</v>
      </c>
      <c r="S443" s="0" t="n">
        <v>4</v>
      </c>
      <c r="T443" s="0" t="n">
        <v>0</v>
      </c>
      <c r="U443" s="0" t="n">
        <v>0</v>
      </c>
      <c r="V443" s="0" t="n">
        <v>24</v>
      </c>
    </row>
    <row r="444" customFormat="false" ht="12.75" hidden="false" customHeight="false" outlineLevel="0" collapsed="false">
      <c r="A444" s="0" t="n">
        <v>416</v>
      </c>
      <c r="B444" s="208" t="n">
        <v>10993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</row>
    <row r="445" customFormat="false" ht="12.75" hidden="false" customHeight="false" outlineLevel="0" collapsed="false">
      <c r="A445" s="0" t="n">
        <v>417</v>
      </c>
      <c r="B445" s="208" t="n">
        <v>1100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</row>
    <row r="446" customFormat="false" ht="12.75" hidden="false" customHeight="false" outlineLevel="0" collapsed="false">
      <c r="A446" s="0" t="n">
        <v>418</v>
      </c>
      <c r="B446" s="208" t="n">
        <v>11007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</row>
    <row r="447" customFormat="false" ht="12.75" hidden="false" customHeight="false" outlineLevel="0" collapsed="false">
      <c r="A447" s="0" t="n">
        <v>419</v>
      </c>
      <c r="B447" s="208" t="n">
        <v>11014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</row>
    <row r="448" customFormat="false" ht="12.75" hidden="false" customHeight="false" outlineLevel="0" collapsed="false">
      <c r="A448" s="0" t="n">
        <v>420</v>
      </c>
      <c r="B448" s="208" t="n">
        <v>11021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</row>
    <row r="449" customFormat="false" ht="12.75" hidden="false" customHeight="false" outlineLevel="0" collapsed="false">
      <c r="A449" s="0" t="n">
        <v>421</v>
      </c>
      <c r="B449" s="208" t="n">
        <v>11028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</row>
    <row r="450" customFormat="false" ht="12.75" hidden="false" customHeight="false" outlineLevel="0" collapsed="false">
      <c r="A450" s="0" t="n">
        <v>422</v>
      </c>
      <c r="B450" s="208" t="n">
        <v>11035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</row>
    <row r="451" customFormat="false" ht="12.75" hidden="false" customHeight="false" outlineLevel="0" collapsed="false">
      <c r="A451" s="0" t="n">
        <v>423</v>
      </c>
      <c r="B451" s="208" t="n">
        <v>11042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</row>
    <row r="452" customFormat="false" ht="12.75" hidden="false" customHeight="false" outlineLevel="0" collapsed="false">
      <c r="A452" s="0" t="n">
        <v>424</v>
      </c>
      <c r="B452" s="208" t="n">
        <v>11049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</row>
    <row r="453" customFormat="false" ht="12.75" hidden="false" customHeight="false" outlineLevel="0" collapsed="false">
      <c r="A453" s="0" t="n">
        <v>425</v>
      </c>
      <c r="B453" s="208" t="n">
        <v>11056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</row>
    <row r="454" customFormat="false" ht="12.75" hidden="false" customHeight="false" outlineLevel="0" collapsed="false">
      <c r="A454" s="0" t="n">
        <v>426</v>
      </c>
      <c r="B454" s="208" t="n">
        <v>11063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</row>
    <row r="455" customFormat="false" ht="12.75" hidden="false" customHeight="false" outlineLevel="0" collapsed="false">
      <c r="A455" s="0" t="n">
        <v>427</v>
      </c>
      <c r="B455" s="208" t="n">
        <v>1107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210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</row>
    <row r="456" customFormat="false" ht="12.75" hidden="false" customHeight="false" outlineLevel="0" collapsed="false">
      <c r="A456" s="0" t="n">
        <v>428</v>
      </c>
      <c r="B456" s="208" t="n">
        <v>11077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979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</row>
    <row r="457" customFormat="false" ht="12.75" hidden="false" customHeight="false" outlineLevel="0" collapsed="false">
      <c r="A457" s="0" t="n">
        <v>429</v>
      </c>
      <c r="B457" s="208" t="n">
        <v>1108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23941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</row>
    <row r="458" customFormat="false" ht="12.75" hidden="false" customHeight="false" outlineLevel="0" collapsed="false">
      <c r="A458" s="0" t="n">
        <v>430</v>
      </c>
      <c r="B458" s="208" t="n">
        <v>11091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26655</v>
      </c>
      <c r="H458" s="0" t="n">
        <v>0</v>
      </c>
      <c r="I458" s="0" t="n">
        <v>0</v>
      </c>
      <c r="J458" s="0" t="n">
        <v>43368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</row>
    <row r="459" customFormat="false" ht="12.75" hidden="false" customHeight="false" outlineLevel="0" collapsed="false">
      <c r="A459" s="0" t="n">
        <v>431</v>
      </c>
      <c r="B459" s="208" t="n">
        <v>11098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67483</v>
      </c>
      <c r="K459" s="0" t="n">
        <v>29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</row>
    <row r="460" customFormat="false" ht="12.75" hidden="false" customHeight="false" outlineLevel="0" collapsed="false">
      <c r="A460" s="0" t="n">
        <v>432</v>
      </c>
      <c r="B460" s="208" t="n">
        <v>11105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81520</v>
      </c>
      <c r="K460" s="0" t="n">
        <v>166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</row>
    <row r="461" customFormat="false" ht="12.75" hidden="false" customHeight="false" outlineLevel="0" collapsed="false">
      <c r="A461" s="0" t="n">
        <v>433</v>
      </c>
      <c r="B461" s="208" t="n">
        <v>11112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87999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</row>
    <row r="462" customFormat="false" ht="12.75" hidden="false" customHeight="false" outlineLevel="0" collapsed="false">
      <c r="A462" s="0" t="n">
        <v>434</v>
      </c>
      <c r="B462" s="208" t="n">
        <v>11119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94486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</row>
    <row r="463" customFormat="false" ht="12.75" hidden="false" customHeight="false" outlineLevel="0" collapsed="false">
      <c r="A463" s="0" t="n">
        <v>435</v>
      </c>
      <c r="B463" s="208" t="n">
        <v>11126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97585</v>
      </c>
      <c r="K463" s="0" t="n">
        <v>16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</row>
    <row r="464" customFormat="false" ht="12.75" hidden="false" customHeight="false" outlineLevel="0" collapsed="false">
      <c r="A464" s="0" t="n">
        <v>436</v>
      </c>
      <c r="B464" s="208" t="n">
        <v>11133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00588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</row>
    <row r="465" customFormat="false" ht="12.75" hidden="false" customHeight="false" outlineLevel="0" collapsed="false">
      <c r="A465" s="0" t="n">
        <v>437</v>
      </c>
      <c r="B465" s="208" t="n">
        <v>1114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101892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</row>
    <row r="466" customFormat="false" ht="12.75" hidden="false" customHeight="false" outlineLevel="0" collapsed="false">
      <c r="A466" s="0" t="n">
        <v>438</v>
      </c>
      <c r="B466" s="208" t="n">
        <v>11147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100002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</row>
    <row r="467" customFormat="false" ht="12.75" hidden="false" customHeight="false" outlineLevel="0" collapsed="false">
      <c r="A467" s="0" t="n">
        <v>439</v>
      </c>
      <c r="B467" s="208" t="n">
        <v>11154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96495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</row>
    <row r="468" customFormat="false" ht="12.75" hidden="false" customHeight="false" outlineLevel="0" collapsed="false">
      <c r="A468" s="0" t="n">
        <v>440</v>
      </c>
      <c r="B468" s="208" t="n">
        <v>11161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93114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</row>
    <row r="469" customFormat="false" ht="12.75" hidden="false" customHeight="false" outlineLevel="0" collapsed="false">
      <c r="A469" s="0" t="n">
        <v>441</v>
      </c>
      <c r="B469" s="208" t="n">
        <v>11168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89794</v>
      </c>
      <c r="K469" s="0" t="n">
        <v>0</v>
      </c>
      <c r="L469" s="0" t="n">
        <v>46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</row>
    <row r="470" customFormat="false" ht="12.75" hidden="false" customHeight="false" outlineLevel="0" collapsed="false">
      <c r="A470" s="0" t="n">
        <v>442</v>
      </c>
      <c r="B470" s="208" t="n">
        <v>11175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86232</v>
      </c>
      <c r="K470" s="0" t="n">
        <v>30</v>
      </c>
      <c r="L470" s="0" t="n">
        <v>359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</row>
    <row r="471" customFormat="false" ht="12.75" hidden="false" customHeight="false" outlineLevel="0" collapsed="false">
      <c r="A471" s="0" t="n">
        <v>443</v>
      </c>
      <c r="B471" s="208" t="n">
        <v>11182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1033</v>
      </c>
      <c r="H471" s="0" t="n">
        <v>0</v>
      </c>
      <c r="I471" s="0" t="n">
        <v>0</v>
      </c>
      <c r="J471" s="0" t="n">
        <v>79732</v>
      </c>
      <c r="K471" s="0" t="n">
        <v>35</v>
      </c>
      <c r="L471" s="0" t="n">
        <v>2813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</row>
    <row r="472" customFormat="false" ht="12.75" hidden="false" customHeight="false" outlineLevel="0" collapsed="false">
      <c r="A472" s="0" t="n">
        <v>444</v>
      </c>
      <c r="B472" s="208" t="n">
        <v>11189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3652</v>
      </c>
      <c r="H472" s="0" t="n">
        <v>0</v>
      </c>
      <c r="I472" s="0" t="n">
        <v>0</v>
      </c>
      <c r="J472" s="0" t="n">
        <v>64882</v>
      </c>
      <c r="K472" s="0" t="n">
        <v>66</v>
      </c>
      <c r="L472" s="0" t="n">
        <v>11326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</row>
    <row r="473" customFormat="false" ht="12.75" hidden="false" customHeight="false" outlineLevel="0" collapsed="false">
      <c r="A473" s="0" t="n">
        <v>445</v>
      </c>
      <c r="B473" s="208" t="n">
        <v>1119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7454</v>
      </c>
      <c r="H473" s="0" t="n">
        <v>0</v>
      </c>
      <c r="I473" s="0" t="n">
        <v>0</v>
      </c>
      <c r="J473" s="0" t="n">
        <v>49816</v>
      </c>
      <c r="K473" s="0" t="n">
        <v>61</v>
      </c>
      <c r="L473" s="0" t="n">
        <v>20095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</row>
    <row r="474" customFormat="false" ht="12.75" hidden="false" customHeight="false" outlineLevel="0" collapsed="false">
      <c r="A474" s="0" t="n">
        <v>446</v>
      </c>
      <c r="B474" s="208" t="n">
        <v>11203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15695</v>
      </c>
      <c r="H474" s="0" t="n">
        <v>0</v>
      </c>
      <c r="I474" s="0" t="n">
        <v>0</v>
      </c>
      <c r="J474" s="0" t="n">
        <v>31120</v>
      </c>
      <c r="K474" s="0" t="n">
        <v>20</v>
      </c>
      <c r="L474" s="0" t="n">
        <v>31504</v>
      </c>
      <c r="M474" s="0" t="n">
        <v>0</v>
      </c>
      <c r="N474" s="0" t="n">
        <v>1382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</row>
    <row r="475" customFormat="false" ht="12.75" hidden="false" customHeight="false" outlineLevel="0" collapsed="false">
      <c r="A475" s="0" t="n">
        <v>447</v>
      </c>
      <c r="B475" s="208" t="n">
        <v>1121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33572</v>
      </c>
      <c r="H475" s="0" t="n">
        <v>0</v>
      </c>
      <c r="I475" s="0" t="n">
        <v>0</v>
      </c>
      <c r="J475" s="0" t="n">
        <v>17695</v>
      </c>
      <c r="K475" s="0" t="n">
        <v>149</v>
      </c>
      <c r="L475" s="0" t="n">
        <v>38936</v>
      </c>
      <c r="M475" s="0" t="n">
        <v>0</v>
      </c>
      <c r="N475" s="0" t="n">
        <v>3352</v>
      </c>
      <c r="O475" s="0" t="n">
        <v>117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</row>
    <row r="476" customFormat="false" ht="12.75" hidden="false" customHeight="false" outlineLevel="0" collapsed="false">
      <c r="A476" s="0" t="n">
        <v>448</v>
      </c>
      <c r="B476" s="208" t="n">
        <v>11217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15970</v>
      </c>
      <c r="H476" s="0" t="n">
        <v>0</v>
      </c>
      <c r="I476" s="0" t="n">
        <v>0</v>
      </c>
      <c r="J476" s="0" t="n">
        <v>10542</v>
      </c>
      <c r="K476" s="0" t="n">
        <v>106</v>
      </c>
      <c r="L476" s="0" t="n">
        <v>41118</v>
      </c>
      <c r="M476" s="0" t="n">
        <v>0</v>
      </c>
      <c r="N476" s="0" t="n">
        <v>3385</v>
      </c>
      <c r="O476" s="0" t="n">
        <v>662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</row>
    <row r="477" customFormat="false" ht="12.75" hidden="false" customHeight="false" outlineLevel="0" collapsed="false">
      <c r="A477" s="0" t="n">
        <v>449</v>
      </c>
      <c r="B477" s="208" t="n">
        <v>11224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728</v>
      </c>
      <c r="H477" s="0" t="n">
        <v>0</v>
      </c>
      <c r="I477" s="0" t="n">
        <v>0</v>
      </c>
      <c r="J477" s="0" t="n">
        <v>5351</v>
      </c>
      <c r="K477" s="0" t="n">
        <v>97</v>
      </c>
      <c r="L477" s="0" t="n">
        <v>39214</v>
      </c>
      <c r="M477" s="0" t="n">
        <v>0</v>
      </c>
      <c r="N477" s="0" t="n">
        <v>2498</v>
      </c>
      <c r="O477" s="0" t="n">
        <v>4472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</row>
    <row r="478" customFormat="false" ht="12.75" hidden="false" customHeight="false" outlineLevel="0" collapsed="false">
      <c r="A478" s="0" t="n">
        <v>450</v>
      </c>
      <c r="B478" s="208" t="n">
        <v>11231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864</v>
      </c>
      <c r="K478" s="0" t="n">
        <v>0</v>
      </c>
      <c r="L478" s="0" t="n">
        <v>34648</v>
      </c>
      <c r="M478" s="0" t="n">
        <v>0</v>
      </c>
      <c r="N478" s="0" t="n">
        <v>801</v>
      </c>
      <c r="O478" s="0" t="n">
        <v>11006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</row>
    <row r="479" customFormat="false" ht="12.75" hidden="false" customHeight="false" outlineLevel="0" collapsed="false">
      <c r="A479" s="0" t="n">
        <v>451</v>
      </c>
      <c r="B479" s="208" t="n">
        <v>11238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26983</v>
      </c>
      <c r="M479" s="0" t="n">
        <v>0</v>
      </c>
      <c r="N479" s="0" t="n">
        <v>619</v>
      </c>
      <c r="O479" s="0" t="n">
        <v>18126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</row>
    <row r="480" customFormat="false" ht="12.75" hidden="false" customHeight="false" outlineLevel="0" collapsed="false">
      <c r="A480" s="0" t="n">
        <v>452</v>
      </c>
      <c r="B480" s="208" t="n">
        <v>11245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18277</v>
      </c>
      <c r="M480" s="0" t="n">
        <v>0</v>
      </c>
      <c r="N480" s="0" t="n">
        <v>147</v>
      </c>
      <c r="O480" s="0" t="n">
        <v>25701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</row>
    <row r="481" customFormat="false" ht="12.75" hidden="false" customHeight="false" outlineLevel="0" collapsed="false">
      <c r="A481" s="0" t="n">
        <v>453</v>
      </c>
      <c r="B481" s="208" t="n">
        <v>11252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10862</v>
      </c>
      <c r="M481" s="0" t="n">
        <v>0</v>
      </c>
      <c r="N481" s="0" t="n">
        <v>49</v>
      </c>
      <c r="O481" s="0" t="n">
        <v>31996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</row>
    <row r="482" customFormat="false" ht="12.75" hidden="false" customHeight="false" outlineLevel="0" collapsed="false">
      <c r="A482" s="0" t="n">
        <v>454</v>
      </c>
      <c r="B482" s="208" t="n">
        <v>11259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7009</v>
      </c>
      <c r="M482" s="0" t="n">
        <v>0</v>
      </c>
      <c r="N482" s="0" t="n">
        <v>10</v>
      </c>
      <c r="O482" s="0" t="n">
        <v>34776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</row>
    <row r="483" customFormat="false" ht="12.75" hidden="false" customHeight="false" outlineLevel="0" collapsed="false">
      <c r="A483" s="0" t="n">
        <v>455</v>
      </c>
      <c r="B483" s="208" t="n">
        <v>11266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3868</v>
      </c>
      <c r="M483" s="0" t="n">
        <v>0</v>
      </c>
      <c r="N483" s="0" t="n">
        <v>0</v>
      </c>
      <c r="O483" s="0" t="n">
        <v>36711</v>
      </c>
      <c r="P483" s="0" t="n">
        <v>0</v>
      </c>
      <c r="Q483" s="0" t="n">
        <v>0</v>
      </c>
      <c r="R483" s="0" t="n">
        <v>6635</v>
      </c>
      <c r="S483" s="0" t="n">
        <v>0</v>
      </c>
      <c r="T483" s="0" t="n">
        <v>0</v>
      </c>
      <c r="U483" s="0" t="n">
        <v>0</v>
      </c>
      <c r="V483" s="0" t="n">
        <v>0</v>
      </c>
    </row>
    <row r="484" customFormat="false" ht="12.75" hidden="false" customHeight="false" outlineLevel="0" collapsed="false">
      <c r="A484" s="0" t="n">
        <v>456</v>
      </c>
      <c r="B484" s="208" t="n">
        <v>11273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1945</v>
      </c>
      <c r="M484" s="0" t="n">
        <v>0</v>
      </c>
      <c r="N484" s="0" t="n">
        <v>46</v>
      </c>
      <c r="O484" s="0" t="n">
        <v>37403</v>
      </c>
      <c r="P484" s="0" t="n">
        <v>0</v>
      </c>
      <c r="Q484" s="0" t="n">
        <v>174</v>
      </c>
      <c r="R484" s="0" t="n">
        <v>7871</v>
      </c>
      <c r="S484" s="0" t="n">
        <v>0</v>
      </c>
      <c r="T484" s="0" t="n">
        <v>0</v>
      </c>
      <c r="U484" s="0" t="n">
        <v>0</v>
      </c>
      <c r="V484" s="0" t="n">
        <v>0</v>
      </c>
    </row>
    <row r="485" customFormat="false" ht="12.75" hidden="false" customHeight="false" outlineLevel="0" collapsed="false">
      <c r="A485" s="0" t="n">
        <v>457</v>
      </c>
      <c r="B485" s="208" t="n">
        <v>1128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689</v>
      </c>
      <c r="M485" s="0" t="n">
        <v>0</v>
      </c>
      <c r="N485" s="0" t="n">
        <v>0</v>
      </c>
      <c r="O485" s="0" t="n">
        <v>37096</v>
      </c>
      <c r="P485" s="0" t="n">
        <v>0</v>
      </c>
      <c r="Q485" s="0" t="n">
        <v>142</v>
      </c>
      <c r="R485" s="0" t="n">
        <v>9050</v>
      </c>
      <c r="S485" s="0" t="n">
        <v>216</v>
      </c>
      <c r="T485" s="0" t="n">
        <v>0</v>
      </c>
      <c r="U485" s="0" t="n">
        <v>0</v>
      </c>
      <c r="V485" s="0" t="n">
        <v>59</v>
      </c>
    </row>
    <row r="486" customFormat="false" ht="12.75" hidden="false" customHeight="false" outlineLevel="0" collapsed="false">
      <c r="A486" s="0" t="n">
        <v>458</v>
      </c>
      <c r="B486" s="208" t="n">
        <v>11287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40</v>
      </c>
      <c r="M486" s="0" t="n">
        <v>0</v>
      </c>
      <c r="N486" s="0" t="n">
        <v>0</v>
      </c>
      <c r="O486" s="0" t="n">
        <v>35158</v>
      </c>
      <c r="P486" s="0" t="n">
        <v>0</v>
      </c>
      <c r="Q486" s="0" t="n">
        <v>36</v>
      </c>
      <c r="R486" s="0" t="n">
        <v>9652</v>
      </c>
      <c r="S486" s="0" t="n">
        <v>1132</v>
      </c>
      <c r="T486" s="0" t="n">
        <v>0</v>
      </c>
      <c r="U486" s="0" t="n">
        <v>0</v>
      </c>
      <c r="V486" s="0" t="n">
        <v>335</v>
      </c>
    </row>
    <row r="487" customFormat="false" ht="12.75" hidden="false" customHeight="false" outlineLevel="0" collapsed="false">
      <c r="A487" s="0" t="n">
        <v>459</v>
      </c>
      <c r="B487" s="208" t="n">
        <v>11294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31345</v>
      </c>
      <c r="P487" s="0" t="n">
        <v>0</v>
      </c>
      <c r="Q487" s="0" t="n">
        <v>0</v>
      </c>
      <c r="R487" s="0" t="n">
        <v>9777</v>
      </c>
      <c r="S487" s="0" t="n">
        <v>2350</v>
      </c>
      <c r="T487" s="0" t="n">
        <v>0</v>
      </c>
      <c r="U487" s="0" t="n">
        <v>0</v>
      </c>
      <c r="V487" s="0" t="n">
        <v>786</v>
      </c>
    </row>
    <row r="488" customFormat="false" ht="12.75" hidden="false" customHeight="false" outlineLevel="0" collapsed="false">
      <c r="A488" s="0" t="n">
        <v>460</v>
      </c>
      <c r="B488" s="208" t="n">
        <v>11301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25710</v>
      </c>
      <c r="P488" s="0" t="n">
        <v>0</v>
      </c>
      <c r="Q488" s="0" t="n">
        <v>0</v>
      </c>
      <c r="R488" s="0" t="n">
        <v>9248</v>
      </c>
      <c r="S488" s="0" t="n">
        <v>3920</v>
      </c>
      <c r="T488" s="0" t="n">
        <v>0</v>
      </c>
      <c r="U488" s="0" t="n">
        <v>0</v>
      </c>
      <c r="V488" s="0" t="n">
        <v>1645</v>
      </c>
    </row>
    <row r="489" customFormat="false" ht="12.75" hidden="false" customHeight="false" outlineLevel="0" collapsed="false">
      <c r="A489" s="0" t="n">
        <v>461</v>
      </c>
      <c r="B489" s="208" t="n">
        <v>11308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18774</v>
      </c>
      <c r="P489" s="0" t="n">
        <v>0</v>
      </c>
      <c r="Q489" s="0" t="n">
        <v>0</v>
      </c>
      <c r="R489" s="0" t="n">
        <v>7831</v>
      </c>
      <c r="S489" s="0" t="n">
        <v>4955</v>
      </c>
      <c r="T489" s="0" t="n">
        <v>0</v>
      </c>
      <c r="U489" s="0" t="n">
        <v>0</v>
      </c>
      <c r="V489" s="0" t="n">
        <v>2512</v>
      </c>
    </row>
    <row r="490" customFormat="false" ht="12.75" hidden="false" customHeight="false" outlineLevel="0" collapsed="false">
      <c r="A490" s="0" t="n">
        <v>462</v>
      </c>
      <c r="B490" s="208" t="n">
        <v>11315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12028</v>
      </c>
      <c r="P490" s="0" t="n">
        <v>0</v>
      </c>
      <c r="Q490" s="0" t="n">
        <v>0</v>
      </c>
      <c r="R490" s="0" t="n">
        <v>5878</v>
      </c>
      <c r="S490" s="0" t="n">
        <v>4686</v>
      </c>
      <c r="T490" s="0" t="n">
        <v>0</v>
      </c>
      <c r="U490" s="0" t="n">
        <v>0</v>
      </c>
      <c r="V490" s="0" t="n">
        <v>3003</v>
      </c>
    </row>
    <row r="491" customFormat="false" ht="12.75" hidden="false" customHeight="false" outlineLevel="0" collapsed="false">
      <c r="A491" s="0" t="n">
        <v>463</v>
      </c>
      <c r="B491" s="208" t="n">
        <v>11322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6473</v>
      </c>
      <c r="P491" s="0" t="n">
        <v>0</v>
      </c>
      <c r="Q491" s="0" t="n">
        <v>0</v>
      </c>
      <c r="R491" s="0" t="n">
        <v>3789</v>
      </c>
      <c r="S491" s="0" t="n">
        <v>3650</v>
      </c>
      <c r="T491" s="0" t="n">
        <v>0</v>
      </c>
      <c r="U491" s="0" t="n">
        <v>0</v>
      </c>
      <c r="V491" s="0" t="n">
        <v>2938</v>
      </c>
    </row>
    <row r="492" customFormat="false" ht="12.75" hidden="false" customHeight="false" outlineLevel="0" collapsed="false">
      <c r="A492" s="0" t="n">
        <v>464</v>
      </c>
      <c r="B492" s="208" t="n">
        <v>1133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3215</v>
      </c>
      <c r="P492" s="0" t="n">
        <v>0</v>
      </c>
      <c r="Q492" s="0" t="n">
        <v>0</v>
      </c>
      <c r="R492" s="0" t="n">
        <v>2112</v>
      </c>
      <c r="S492" s="0" t="n">
        <v>1977</v>
      </c>
      <c r="T492" s="0" t="n">
        <v>0</v>
      </c>
      <c r="U492" s="0" t="n">
        <v>0</v>
      </c>
      <c r="V492" s="0" t="n">
        <v>1867</v>
      </c>
    </row>
    <row r="493" customFormat="false" ht="12.75" hidden="false" customHeight="false" outlineLevel="0" collapsed="false">
      <c r="A493" s="0" t="n">
        <v>465</v>
      </c>
      <c r="B493" s="208" t="n">
        <v>11337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1133</v>
      </c>
      <c r="P493" s="0" t="n">
        <v>0</v>
      </c>
      <c r="Q493" s="0" t="n">
        <v>0</v>
      </c>
      <c r="R493" s="0" t="n">
        <v>849</v>
      </c>
      <c r="S493" s="0" t="n">
        <v>888</v>
      </c>
      <c r="T493" s="0" t="n">
        <v>0</v>
      </c>
      <c r="U493" s="0" t="n">
        <v>0</v>
      </c>
      <c r="V493" s="0" t="n">
        <v>1031</v>
      </c>
    </row>
    <row r="494" customFormat="false" ht="12.75" hidden="false" customHeight="false" outlineLevel="0" collapsed="false">
      <c r="A494" s="0" t="n">
        <v>466</v>
      </c>
      <c r="B494" s="208" t="n">
        <v>11344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365</v>
      </c>
      <c r="P494" s="0" t="n">
        <v>0</v>
      </c>
      <c r="Q494" s="0" t="n">
        <v>0</v>
      </c>
      <c r="R494" s="0" t="n">
        <v>310</v>
      </c>
      <c r="S494" s="0" t="n">
        <v>215</v>
      </c>
      <c r="T494" s="0" t="n">
        <v>0</v>
      </c>
      <c r="U494" s="0" t="n">
        <v>0</v>
      </c>
      <c r="V494" s="0" t="n">
        <v>347</v>
      </c>
    </row>
    <row r="495" customFormat="false" ht="12.75" hidden="false" customHeight="false" outlineLevel="0" collapsed="false">
      <c r="A495" s="0" t="n">
        <v>467</v>
      </c>
      <c r="B495" s="208" t="n">
        <v>11351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64</v>
      </c>
      <c r="P495" s="0" t="n">
        <v>0</v>
      </c>
      <c r="Q495" s="0" t="n">
        <v>0</v>
      </c>
      <c r="R495" s="0" t="n">
        <v>58</v>
      </c>
      <c r="S495" s="0" t="n">
        <v>1</v>
      </c>
      <c r="T495" s="0" t="n">
        <v>0</v>
      </c>
      <c r="U495" s="0" t="n">
        <v>0</v>
      </c>
      <c r="V495" s="0" t="n">
        <v>25</v>
      </c>
    </row>
    <row r="496" customFormat="false" ht="12.75" hidden="false" customHeight="false" outlineLevel="0" collapsed="false">
      <c r="A496" s="0" t="n">
        <v>468</v>
      </c>
      <c r="B496" s="208" t="n">
        <v>11358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1</v>
      </c>
      <c r="S496" s="0" t="n">
        <v>0</v>
      </c>
      <c r="T496" s="0" t="n">
        <v>0</v>
      </c>
      <c r="U496" s="0" t="n">
        <v>0</v>
      </c>
      <c r="V496" s="0" t="n">
        <v>0</v>
      </c>
    </row>
    <row r="497" customFormat="false" ht="12.75" hidden="false" customHeight="false" outlineLevel="0" collapsed="false">
      <c r="A497" s="0" t="n">
        <v>469</v>
      </c>
      <c r="B497" s="208" t="n">
        <v>11365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</row>
    <row r="498" customFormat="false" ht="12.75" hidden="false" customHeight="false" outlineLevel="0" collapsed="false">
      <c r="A498" s="0" t="n">
        <v>470</v>
      </c>
      <c r="B498" s="208" t="n">
        <v>11372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</row>
    <row r="499" customFormat="false" ht="12.75" hidden="false" customHeight="false" outlineLevel="0" collapsed="false">
      <c r="A499" s="0" t="n">
        <v>471</v>
      </c>
      <c r="B499" s="208" t="n">
        <v>11379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</row>
    <row r="500" customFormat="false" ht="12.75" hidden="false" customHeight="false" outlineLevel="0" collapsed="false">
      <c r="A500" s="0" t="n">
        <v>472</v>
      </c>
      <c r="B500" s="208" t="n">
        <v>11386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</row>
    <row r="501" customFormat="false" ht="12.75" hidden="false" customHeight="false" outlineLevel="0" collapsed="false">
      <c r="A501" s="0" t="n">
        <v>473</v>
      </c>
      <c r="B501" s="208" t="n">
        <v>11393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</row>
    <row r="502" customFormat="false" ht="12.75" hidden="false" customHeight="false" outlineLevel="0" collapsed="false">
      <c r="A502" s="0" t="n">
        <v>474</v>
      </c>
      <c r="B502" s="208" t="n">
        <v>1140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</row>
    <row r="503" customFormat="false" ht="12.75" hidden="false" customHeight="false" outlineLevel="0" collapsed="false">
      <c r="A503" s="0" t="n">
        <v>475</v>
      </c>
      <c r="B503" s="208" t="n">
        <v>11407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</row>
    <row r="504" customFormat="false" ht="12.75" hidden="false" customHeight="false" outlineLevel="0" collapsed="false">
      <c r="A504" s="0" t="n">
        <v>476</v>
      </c>
      <c r="B504" s="208" t="n">
        <v>11414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</row>
    <row r="505" customFormat="false" ht="12.75" hidden="false" customHeight="false" outlineLevel="0" collapsed="false">
      <c r="A505" s="0" t="n">
        <v>477</v>
      </c>
      <c r="B505" s="208" t="n">
        <v>11421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</row>
    <row r="506" customFormat="false" ht="12.75" hidden="false" customHeight="false" outlineLevel="0" collapsed="false">
      <c r="A506" s="0" t="n">
        <v>478</v>
      </c>
      <c r="B506" s="208" t="n">
        <v>11428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</row>
    <row r="507" customFormat="false" ht="12.75" hidden="false" customHeight="false" outlineLevel="0" collapsed="false">
      <c r="A507" s="0" t="n">
        <v>479</v>
      </c>
      <c r="B507" s="208" t="n">
        <v>11435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210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</row>
    <row r="508" customFormat="false" ht="12.75" hidden="false" customHeight="false" outlineLevel="0" collapsed="false">
      <c r="A508" s="0" t="n">
        <v>480</v>
      </c>
      <c r="B508" s="208" t="n">
        <v>11442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9685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</row>
    <row r="509" customFormat="false" ht="12.75" hidden="false" customHeight="false" outlineLevel="0" collapsed="false">
      <c r="A509" s="0" t="n">
        <v>481</v>
      </c>
      <c r="B509" s="208" t="n">
        <v>11449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3002</v>
      </c>
      <c r="H509" s="0" t="n">
        <v>0</v>
      </c>
      <c r="I509" s="0" t="n">
        <v>0</v>
      </c>
      <c r="J509" s="0" t="n">
        <v>24049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</row>
    <row r="510" customFormat="false" ht="12.75" hidden="false" customHeight="false" outlineLevel="0" collapsed="false">
      <c r="A510" s="0" t="n">
        <v>482</v>
      </c>
      <c r="B510" s="208" t="n">
        <v>11456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12283</v>
      </c>
      <c r="H510" s="0" t="n">
        <v>0</v>
      </c>
      <c r="I510" s="0" t="n">
        <v>0</v>
      </c>
      <c r="J510" s="0" t="n">
        <v>43149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</row>
    <row r="511" customFormat="false" ht="12.75" hidden="false" customHeight="false" outlineLevel="0" collapsed="false">
      <c r="A511" s="0" t="n">
        <v>483</v>
      </c>
      <c r="B511" s="208" t="n">
        <v>11463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17261</v>
      </c>
      <c r="H511" s="0" t="n">
        <v>0</v>
      </c>
      <c r="I511" s="0" t="n">
        <v>0</v>
      </c>
      <c r="J511" s="0" t="n">
        <v>67366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</row>
    <row r="512" customFormat="false" ht="12.75" hidden="false" customHeight="false" outlineLevel="0" collapsed="false">
      <c r="A512" s="0" t="n">
        <v>484</v>
      </c>
      <c r="B512" s="208" t="n">
        <v>1147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8069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</row>
    <row r="513" customFormat="false" ht="12.75" hidden="false" customHeight="false" outlineLevel="0" collapsed="false">
      <c r="A513" s="0" t="n">
        <v>485</v>
      </c>
      <c r="B513" s="208" t="n">
        <v>11477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87088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</row>
    <row r="514" customFormat="false" ht="12.75" hidden="false" customHeight="false" outlineLevel="0" collapsed="false">
      <c r="A514" s="0" t="n">
        <v>486</v>
      </c>
      <c r="B514" s="208" t="n">
        <v>11484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93516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</row>
    <row r="515" customFormat="false" ht="12.75" hidden="false" customHeight="false" outlineLevel="0" collapsed="false">
      <c r="A515" s="0" t="n">
        <v>487</v>
      </c>
      <c r="B515" s="208" t="n">
        <v>11491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97067</v>
      </c>
      <c r="K515" s="0" t="n">
        <v>1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</row>
    <row r="516" customFormat="false" ht="12.75" hidden="false" customHeight="false" outlineLevel="0" collapsed="false">
      <c r="A516" s="0" t="n">
        <v>488</v>
      </c>
      <c r="B516" s="208" t="n">
        <v>11498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00297</v>
      </c>
      <c r="K516" s="0" t="n">
        <v>16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</row>
    <row r="517" customFormat="false" ht="12.75" hidden="false" customHeight="false" outlineLevel="0" collapsed="false">
      <c r="A517" s="0" t="n">
        <v>489</v>
      </c>
      <c r="B517" s="208" t="n">
        <v>11505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101716</v>
      </c>
      <c r="K517" s="0" t="n">
        <v>552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</row>
    <row r="518" customFormat="false" ht="12.75" hidden="false" customHeight="false" outlineLevel="0" collapsed="false">
      <c r="A518" s="0" t="n">
        <v>490</v>
      </c>
      <c r="B518" s="208" t="n">
        <v>11512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99926</v>
      </c>
      <c r="K518" s="0" t="n">
        <v>218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</row>
    <row r="519" customFormat="false" ht="12.75" hidden="false" customHeight="false" outlineLevel="0" collapsed="false">
      <c r="A519" s="0" t="n">
        <v>491</v>
      </c>
      <c r="B519" s="208" t="n">
        <v>11519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96402</v>
      </c>
      <c r="K519" s="0" t="n">
        <v>451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</row>
    <row r="520" customFormat="false" ht="12.75" hidden="false" customHeight="false" outlineLevel="0" collapsed="false">
      <c r="A520" s="0" t="n">
        <v>492</v>
      </c>
      <c r="B520" s="208" t="n">
        <v>11526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92825</v>
      </c>
      <c r="K520" s="0" t="n">
        <v>339</v>
      </c>
      <c r="L520" s="0" t="n">
        <v>141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</row>
    <row r="521" customFormat="false" ht="12.75" hidden="false" customHeight="false" outlineLevel="0" collapsed="false">
      <c r="A521" s="0" t="n">
        <v>493</v>
      </c>
      <c r="B521" s="208" t="n">
        <v>11533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86299</v>
      </c>
      <c r="K521" s="0" t="n">
        <v>4746</v>
      </c>
      <c r="L521" s="0" t="n">
        <v>2399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</row>
    <row r="522" customFormat="false" ht="12.75" hidden="false" customHeight="false" outlineLevel="0" collapsed="false">
      <c r="A522" s="0" t="n">
        <v>494</v>
      </c>
      <c r="B522" s="208" t="n">
        <v>1154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70548</v>
      </c>
      <c r="K522" s="0" t="n">
        <v>34678</v>
      </c>
      <c r="L522" s="0" t="n">
        <v>10917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</row>
    <row r="523" customFormat="false" ht="12.75" hidden="false" customHeight="false" outlineLevel="0" collapsed="false">
      <c r="A523" s="0" t="n">
        <v>495</v>
      </c>
      <c r="B523" s="208" t="n">
        <v>11547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40</v>
      </c>
      <c r="H523" s="0" t="n">
        <v>0</v>
      </c>
      <c r="I523" s="0" t="n">
        <v>0</v>
      </c>
      <c r="J523" s="0" t="n">
        <v>43222</v>
      </c>
      <c r="K523" s="0" t="n">
        <v>510329</v>
      </c>
      <c r="L523" s="0" t="n">
        <v>21069</v>
      </c>
      <c r="M523" s="0" t="n">
        <v>161</v>
      </c>
      <c r="N523" s="0" t="n">
        <v>106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</row>
    <row r="524" customFormat="false" ht="12.75" hidden="false" customHeight="false" outlineLevel="0" collapsed="false">
      <c r="A524" s="0" t="n">
        <v>496</v>
      </c>
      <c r="B524" s="208" t="n">
        <v>11554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73</v>
      </c>
      <c r="H524" s="0" t="n">
        <v>0</v>
      </c>
      <c r="I524" s="0" t="n">
        <v>0</v>
      </c>
      <c r="J524" s="0" t="n">
        <v>6971</v>
      </c>
      <c r="K524" s="0" t="n">
        <v>457920</v>
      </c>
      <c r="L524" s="0" t="n">
        <v>31328</v>
      </c>
      <c r="M524" s="0" t="n">
        <v>21165</v>
      </c>
      <c r="N524" s="0" t="n">
        <v>2252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</row>
    <row r="525" customFormat="false" ht="12.75" hidden="false" customHeight="false" outlineLevel="0" collapsed="false">
      <c r="A525" s="0" t="n">
        <v>497</v>
      </c>
      <c r="B525" s="208" t="n">
        <v>11561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78</v>
      </c>
      <c r="K525" s="0" t="n">
        <v>34883</v>
      </c>
      <c r="L525" s="0" t="n">
        <v>30069</v>
      </c>
      <c r="M525" s="0" t="n">
        <v>33397</v>
      </c>
      <c r="N525" s="0" t="n">
        <v>320</v>
      </c>
      <c r="O525" s="0" t="n">
        <v>124</v>
      </c>
      <c r="P525" s="0" t="n">
        <v>131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</row>
    <row r="526" customFormat="false" ht="12.75" hidden="false" customHeight="false" outlineLevel="0" collapsed="false">
      <c r="A526" s="0" t="n">
        <v>498</v>
      </c>
      <c r="B526" s="208" t="n">
        <v>11568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215</v>
      </c>
      <c r="L526" s="0" t="n">
        <v>26791</v>
      </c>
      <c r="M526" s="0" t="n">
        <v>40491</v>
      </c>
      <c r="N526" s="0" t="n">
        <v>217</v>
      </c>
      <c r="O526" s="0" t="n">
        <v>1647</v>
      </c>
      <c r="P526" s="0" t="n">
        <v>248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</row>
    <row r="527" customFormat="false" ht="12.75" hidden="false" customHeight="false" outlineLevel="0" collapsed="false">
      <c r="A527" s="0" t="n">
        <v>499</v>
      </c>
      <c r="B527" s="208" t="n">
        <v>11575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21298</v>
      </c>
      <c r="M527" s="0" t="n">
        <v>29173</v>
      </c>
      <c r="N527" s="0" t="n">
        <v>1530</v>
      </c>
      <c r="O527" s="0" t="n">
        <v>5433</v>
      </c>
      <c r="P527" s="0" t="n">
        <v>7409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</row>
    <row r="528" customFormat="false" ht="12.75" hidden="false" customHeight="false" outlineLevel="0" collapsed="false">
      <c r="A528" s="0" t="n">
        <v>500</v>
      </c>
      <c r="B528" s="208" t="n">
        <v>11582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13606</v>
      </c>
      <c r="M528" s="0" t="n">
        <v>12949</v>
      </c>
      <c r="N528" s="0" t="n">
        <v>724</v>
      </c>
      <c r="O528" s="0" t="n">
        <v>11630</v>
      </c>
      <c r="P528" s="0" t="n">
        <v>11239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</row>
    <row r="529" customFormat="false" ht="12.75" hidden="false" customHeight="false" outlineLevel="0" collapsed="false">
      <c r="A529" s="0" t="n">
        <v>501</v>
      </c>
      <c r="B529" s="208" t="n">
        <v>11589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7504</v>
      </c>
      <c r="M529" s="0" t="n">
        <v>5221</v>
      </c>
      <c r="N529" s="0" t="n">
        <v>232</v>
      </c>
      <c r="O529" s="0" t="n">
        <v>16614</v>
      </c>
      <c r="P529" s="0" t="n">
        <v>11625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</row>
    <row r="530" customFormat="false" ht="12.75" hidden="false" customHeight="false" outlineLevel="0" collapsed="false">
      <c r="A530" s="0" t="n">
        <v>502</v>
      </c>
      <c r="B530" s="208" t="n">
        <v>11596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3157</v>
      </c>
      <c r="M530" s="0" t="n">
        <v>1649</v>
      </c>
      <c r="N530" s="0" t="n">
        <v>35</v>
      </c>
      <c r="O530" s="0" t="n">
        <v>19987</v>
      </c>
      <c r="P530" s="0" t="n">
        <v>10371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</row>
    <row r="531" customFormat="false" ht="12.75" hidden="false" customHeight="false" outlineLevel="0" collapsed="false">
      <c r="A531" s="0" t="n">
        <v>503</v>
      </c>
      <c r="B531" s="208" t="n">
        <v>11603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668</v>
      </c>
      <c r="M531" s="0" t="n">
        <v>269</v>
      </c>
      <c r="N531" s="0" t="n">
        <v>36</v>
      </c>
      <c r="O531" s="0" t="n">
        <v>21658</v>
      </c>
      <c r="P531" s="0" t="n">
        <v>828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</row>
    <row r="532" customFormat="false" ht="12.75" hidden="false" customHeight="false" outlineLevel="0" collapsed="false">
      <c r="A532" s="0" t="n">
        <v>504</v>
      </c>
      <c r="B532" s="208" t="n">
        <v>1161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144</v>
      </c>
      <c r="M532" s="0" t="n">
        <v>0</v>
      </c>
      <c r="N532" s="0" t="n">
        <v>0</v>
      </c>
      <c r="O532" s="0" t="n">
        <v>21442</v>
      </c>
      <c r="P532" s="0" t="n">
        <v>3083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</row>
    <row r="533" customFormat="false" ht="12.75" hidden="false" customHeight="false" outlineLevel="0" collapsed="false">
      <c r="A533" s="0" t="n">
        <v>505</v>
      </c>
      <c r="B533" s="208" t="n">
        <v>11617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18</v>
      </c>
      <c r="M533" s="0" t="n">
        <v>0</v>
      </c>
      <c r="N533" s="0" t="n">
        <v>0</v>
      </c>
      <c r="O533" s="0" t="n">
        <v>2100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</row>
    <row r="534" customFormat="false" ht="12.75" hidden="false" customHeight="false" outlineLevel="0" collapsed="false">
      <c r="A534" s="0" t="n">
        <v>506</v>
      </c>
      <c r="B534" s="208" t="n">
        <v>11624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20332</v>
      </c>
      <c r="P534" s="0" t="n">
        <v>0</v>
      </c>
      <c r="Q534" s="0" t="n">
        <v>0</v>
      </c>
      <c r="R534" s="0" t="n">
        <v>0</v>
      </c>
      <c r="S534" s="0" t="n">
        <v>172</v>
      </c>
      <c r="T534" s="0" t="n">
        <v>0</v>
      </c>
      <c r="U534" s="0" t="n">
        <v>0</v>
      </c>
      <c r="V534" s="0" t="n">
        <v>0</v>
      </c>
    </row>
    <row r="535" customFormat="false" ht="12.75" hidden="false" customHeight="false" outlineLevel="0" collapsed="false">
      <c r="A535" s="0" t="n">
        <v>507</v>
      </c>
      <c r="B535" s="208" t="n">
        <v>11631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18821</v>
      </c>
      <c r="P535" s="0" t="n">
        <v>0</v>
      </c>
      <c r="Q535" s="0" t="n">
        <v>0</v>
      </c>
      <c r="R535" s="0" t="n">
        <v>3371</v>
      </c>
      <c r="S535" s="0" t="n">
        <v>1083</v>
      </c>
      <c r="T535" s="0" t="n">
        <v>0</v>
      </c>
      <c r="U535" s="0" t="n">
        <v>0</v>
      </c>
      <c r="V535" s="0" t="n">
        <v>197</v>
      </c>
    </row>
    <row r="536" customFormat="false" ht="12.75" hidden="false" customHeight="false" outlineLevel="0" collapsed="false">
      <c r="A536" s="0" t="n">
        <v>508</v>
      </c>
      <c r="B536" s="208" t="n">
        <v>11638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15796</v>
      </c>
      <c r="P536" s="0" t="n">
        <v>0</v>
      </c>
      <c r="Q536" s="0" t="n">
        <v>0</v>
      </c>
      <c r="R536" s="0" t="n">
        <v>3325</v>
      </c>
      <c r="S536" s="0" t="n">
        <v>3533</v>
      </c>
      <c r="T536" s="0" t="n">
        <v>0</v>
      </c>
      <c r="U536" s="0" t="n">
        <v>0</v>
      </c>
      <c r="V536" s="0" t="n">
        <v>758</v>
      </c>
    </row>
    <row r="537" customFormat="false" ht="12.75" hidden="false" customHeight="false" outlineLevel="0" collapsed="false">
      <c r="A537" s="0" t="n">
        <v>509</v>
      </c>
      <c r="B537" s="208" t="n">
        <v>11645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10954</v>
      </c>
      <c r="P537" s="0" t="n">
        <v>0</v>
      </c>
      <c r="Q537" s="0" t="n">
        <v>0</v>
      </c>
      <c r="R537" s="0" t="n">
        <v>2602</v>
      </c>
      <c r="S537" s="0" t="n">
        <v>7526</v>
      </c>
      <c r="T537" s="0" t="n">
        <v>0</v>
      </c>
      <c r="U537" s="0" t="n">
        <v>0</v>
      </c>
      <c r="V537" s="0" t="n">
        <v>1887</v>
      </c>
    </row>
    <row r="538" customFormat="false" ht="12.75" hidden="false" customHeight="false" outlineLevel="0" collapsed="false">
      <c r="A538" s="0" t="n">
        <v>510</v>
      </c>
      <c r="B538" s="208" t="n">
        <v>11652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7307</v>
      </c>
      <c r="P538" s="0" t="n">
        <v>0</v>
      </c>
      <c r="Q538" s="0" t="n">
        <v>0</v>
      </c>
      <c r="R538" s="0" t="n">
        <v>2013</v>
      </c>
      <c r="S538" s="0" t="n">
        <v>9712</v>
      </c>
      <c r="T538" s="0" t="n">
        <v>0</v>
      </c>
      <c r="U538" s="0" t="n">
        <v>0</v>
      </c>
      <c r="V538" s="0" t="n">
        <v>2854</v>
      </c>
    </row>
    <row r="539" customFormat="false" ht="12.75" hidden="false" customHeight="false" outlineLevel="0" collapsed="false">
      <c r="A539" s="0" t="n">
        <v>511</v>
      </c>
      <c r="B539" s="208" t="n">
        <v>11659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3847</v>
      </c>
      <c r="P539" s="0" t="n">
        <v>0</v>
      </c>
      <c r="Q539" s="0" t="n">
        <v>0</v>
      </c>
      <c r="R539" s="0" t="n">
        <v>1223</v>
      </c>
      <c r="S539" s="0" t="n">
        <v>10821</v>
      </c>
      <c r="T539" s="0" t="n">
        <v>0</v>
      </c>
      <c r="U539" s="0" t="n">
        <v>0</v>
      </c>
      <c r="V539" s="0" t="n">
        <v>3720</v>
      </c>
    </row>
    <row r="540" customFormat="false" ht="12.75" hidden="false" customHeight="false" outlineLevel="0" collapsed="false">
      <c r="A540" s="0" t="n">
        <v>512</v>
      </c>
      <c r="B540" s="208" t="n">
        <v>1166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1926</v>
      </c>
      <c r="P540" s="0" t="n">
        <v>0</v>
      </c>
      <c r="Q540" s="0" t="n">
        <v>0</v>
      </c>
      <c r="R540" s="0" t="n">
        <v>687</v>
      </c>
      <c r="S540" s="0" t="n">
        <v>9344</v>
      </c>
      <c r="T540" s="0" t="n">
        <v>0</v>
      </c>
      <c r="U540" s="0" t="n">
        <v>5</v>
      </c>
      <c r="V540" s="0" t="n">
        <v>3930</v>
      </c>
    </row>
    <row r="541" customFormat="false" ht="12.75" hidden="false" customHeight="false" outlineLevel="0" collapsed="false">
      <c r="A541" s="0" t="n">
        <v>513</v>
      </c>
      <c r="B541" s="208" t="n">
        <v>11673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677</v>
      </c>
      <c r="P541" s="0" t="n">
        <v>0</v>
      </c>
      <c r="Q541" s="0" t="n">
        <v>0</v>
      </c>
      <c r="R541" s="0" t="n">
        <v>282</v>
      </c>
      <c r="S541" s="0" t="n">
        <v>6827</v>
      </c>
      <c r="T541" s="0" t="n">
        <v>0</v>
      </c>
      <c r="U541" s="0" t="n">
        <v>0</v>
      </c>
      <c r="V541" s="0" t="n">
        <v>3587</v>
      </c>
    </row>
    <row r="542" customFormat="false" ht="12.75" hidden="false" customHeight="false" outlineLevel="0" collapsed="false">
      <c r="A542" s="0" t="n">
        <v>514</v>
      </c>
      <c r="B542" s="208" t="n">
        <v>1168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318</v>
      </c>
      <c r="P542" s="0" t="n">
        <v>0</v>
      </c>
      <c r="Q542" s="0" t="n">
        <v>0</v>
      </c>
      <c r="R542" s="0" t="n">
        <v>160</v>
      </c>
      <c r="S542" s="0" t="n">
        <v>3967</v>
      </c>
      <c r="T542" s="0" t="n">
        <v>0</v>
      </c>
      <c r="U542" s="0" t="n">
        <v>0</v>
      </c>
      <c r="V542" s="0" t="n">
        <v>2486</v>
      </c>
    </row>
    <row r="543" customFormat="false" ht="12.75" hidden="false" customHeight="false" outlineLevel="0" collapsed="false">
      <c r="A543" s="0" t="n">
        <v>515</v>
      </c>
      <c r="B543" s="208" t="n">
        <v>11687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46</v>
      </c>
      <c r="P543" s="0" t="n">
        <v>0</v>
      </c>
      <c r="Q543" s="0" t="n">
        <v>0</v>
      </c>
      <c r="R543" s="0" t="n">
        <v>29</v>
      </c>
      <c r="S543" s="0" t="n">
        <v>1961</v>
      </c>
      <c r="T543" s="0" t="n">
        <v>0</v>
      </c>
      <c r="U543" s="0" t="n">
        <v>0</v>
      </c>
      <c r="V543" s="0" t="n">
        <v>1561</v>
      </c>
    </row>
    <row r="544" customFormat="false" ht="12.75" hidden="false" customHeight="false" outlineLevel="0" collapsed="false">
      <c r="A544" s="0" t="n">
        <v>516</v>
      </c>
      <c r="B544" s="208" t="n">
        <v>11695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701</v>
      </c>
      <c r="T544" s="0" t="n">
        <v>0</v>
      </c>
      <c r="U544" s="0" t="n">
        <v>0</v>
      </c>
      <c r="V544" s="0" t="n">
        <v>633</v>
      </c>
    </row>
    <row r="545" customFormat="false" ht="12.75" hidden="false" customHeight="false" outlineLevel="0" collapsed="false">
      <c r="A545" s="0" t="n">
        <v>517</v>
      </c>
      <c r="B545" s="208" t="n">
        <v>11702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103</v>
      </c>
      <c r="T545" s="0" t="n">
        <v>0</v>
      </c>
      <c r="U545" s="0" t="n">
        <v>0</v>
      </c>
      <c r="V545" s="0" t="n">
        <v>137</v>
      </c>
    </row>
    <row r="546" customFormat="false" ht="12.75" hidden="false" customHeight="false" outlineLevel="0" collapsed="false">
      <c r="A546" s="0" t="n">
        <v>518</v>
      </c>
      <c r="B546" s="208" t="n">
        <v>11709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4</v>
      </c>
    </row>
    <row r="547" customFormat="false" ht="12.75" hidden="false" customHeight="false" outlineLevel="0" collapsed="false">
      <c r="A547" s="0" t="n">
        <v>519</v>
      </c>
      <c r="B547" s="208" t="n">
        <v>11716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</row>
    <row r="548" customFormat="false" ht="12.75" hidden="false" customHeight="false" outlineLevel="0" collapsed="false">
      <c r="A548" s="0" t="n">
        <v>520</v>
      </c>
      <c r="B548" s="208" t="n">
        <v>11723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</row>
    <row r="549" customFormat="false" ht="12.75" hidden="false" customHeight="false" outlineLevel="0" collapsed="false">
      <c r="A549" s="0" t="n">
        <v>521</v>
      </c>
      <c r="B549" s="208" t="n">
        <v>1173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</row>
    <row r="550" customFormat="false" ht="12.75" hidden="false" customHeight="false" outlineLevel="0" collapsed="false">
      <c r="A550" s="0" t="n">
        <v>522</v>
      </c>
      <c r="B550" s="208" t="n">
        <v>11737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</row>
    <row r="551" customFormat="false" ht="12.75" hidden="false" customHeight="false" outlineLevel="0" collapsed="false">
      <c r="A551" s="0" t="n">
        <v>523</v>
      </c>
      <c r="B551" s="208" t="n">
        <v>11744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</row>
    <row r="552" customFormat="false" ht="12.75" hidden="false" customHeight="false" outlineLevel="0" collapsed="false">
      <c r="A552" s="0" t="n">
        <v>524</v>
      </c>
      <c r="B552" s="208" t="n">
        <v>11752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</row>
    <row r="553" customFormat="false" ht="12.75" hidden="false" customHeight="false" outlineLevel="0" collapsed="false">
      <c r="A553" s="0" t="n">
        <v>525</v>
      </c>
      <c r="B553" s="208" t="n">
        <v>11759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</row>
    <row r="554" customFormat="false" ht="12.75" hidden="false" customHeight="false" outlineLevel="0" collapsed="false">
      <c r="A554" s="0" t="n">
        <v>526</v>
      </c>
      <c r="B554" s="208" t="n">
        <v>11766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</row>
    <row r="555" customFormat="false" ht="12.75" hidden="false" customHeight="false" outlineLevel="0" collapsed="false">
      <c r="A555" s="0" t="n">
        <v>527</v>
      </c>
      <c r="B555" s="208" t="n">
        <v>11773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</row>
    <row r="556" customFormat="false" ht="12.75" hidden="false" customHeight="false" outlineLevel="0" collapsed="false">
      <c r="A556" s="0" t="n">
        <v>528</v>
      </c>
      <c r="B556" s="208" t="n">
        <v>1178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</row>
    <row r="557" customFormat="false" ht="12.75" hidden="false" customHeight="false" outlineLevel="0" collapsed="false">
      <c r="A557" s="0" t="n">
        <v>529</v>
      </c>
      <c r="B557" s="208" t="n">
        <v>11787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</row>
    <row r="558" customFormat="false" ht="12.75" hidden="false" customHeight="false" outlineLevel="0" collapsed="false">
      <c r="A558" s="0" t="n">
        <v>530</v>
      </c>
      <c r="B558" s="208" t="n">
        <v>11794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</row>
    <row r="559" customFormat="false" ht="12.75" hidden="false" customHeight="false" outlineLevel="0" collapsed="false">
      <c r="A559" s="0" t="n">
        <v>531</v>
      </c>
      <c r="B559" s="208" t="n">
        <v>11801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210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</row>
    <row r="560" customFormat="false" ht="12.75" hidden="false" customHeight="false" outlineLevel="0" collapsed="false">
      <c r="A560" s="0" t="n">
        <v>532</v>
      </c>
      <c r="B560" s="208" t="n">
        <v>11808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1664</v>
      </c>
      <c r="H560" s="0" t="n">
        <v>0</v>
      </c>
      <c r="I560" s="0" t="n">
        <v>0</v>
      </c>
      <c r="J560" s="0" t="n">
        <v>9685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</row>
    <row r="561" customFormat="false" ht="12.75" hidden="false" customHeight="false" outlineLevel="0" collapsed="false">
      <c r="A561" s="0" t="n">
        <v>533</v>
      </c>
      <c r="B561" s="208" t="n">
        <v>11815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14586</v>
      </c>
      <c r="H561" s="0" t="n">
        <v>0</v>
      </c>
      <c r="I561" s="0" t="n">
        <v>0</v>
      </c>
      <c r="J561" s="0" t="n">
        <v>23994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</row>
    <row r="562" customFormat="false" ht="12.75" hidden="false" customHeight="false" outlineLevel="0" collapsed="false">
      <c r="A562" s="0" t="n">
        <v>534</v>
      </c>
      <c r="B562" s="208" t="n">
        <v>11822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30328</v>
      </c>
      <c r="H562" s="0" t="n">
        <v>0</v>
      </c>
      <c r="I562" s="0" t="n">
        <v>0</v>
      </c>
      <c r="J562" s="0" t="n">
        <v>42899</v>
      </c>
      <c r="K562" s="0" t="n">
        <v>171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</row>
    <row r="563" customFormat="false" ht="12.75" hidden="false" customHeight="false" outlineLevel="0" collapsed="false">
      <c r="A563" s="0" t="n">
        <v>535</v>
      </c>
      <c r="B563" s="208" t="n">
        <v>11829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43660</v>
      </c>
      <c r="H563" s="0" t="n">
        <v>0</v>
      </c>
      <c r="I563" s="0" t="n">
        <v>0</v>
      </c>
      <c r="J563" s="0" t="n">
        <v>66589</v>
      </c>
      <c r="K563" s="0" t="n">
        <v>503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</row>
    <row r="564" customFormat="false" ht="12.75" hidden="false" customHeight="false" outlineLevel="0" collapsed="false">
      <c r="A564" s="0" t="n">
        <v>536</v>
      </c>
      <c r="B564" s="208" t="n">
        <v>11836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78459</v>
      </c>
      <c r="K564" s="0" t="n">
        <v>348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</row>
    <row r="565" customFormat="false" ht="12.75" hidden="false" customHeight="false" outlineLevel="0" collapsed="false">
      <c r="A565" s="0" t="n">
        <v>537</v>
      </c>
      <c r="B565" s="208" t="n">
        <v>11843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85354</v>
      </c>
      <c r="K565" s="0" t="n">
        <v>35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</row>
    <row r="566" customFormat="false" ht="12.75" hidden="false" customHeight="false" outlineLevel="0" collapsed="false">
      <c r="A566" s="0" t="n">
        <v>538</v>
      </c>
      <c r="B566" s="208" t="n">
        <v>1185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91932</v>
      </c>
      <c r="K566" s="0" t="n">
        <v>164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</row>
    <row r="567" customFormat="false" ht="12.75" hidden="false" customHeight="false" outlineLevel="0" collapsed="false">
      <c r="A567" s="0" t="n">
        <v>539</v>
      </c>
      <c r="B567" s="208" t="n">
        <v>11857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95208</v>
      </c>
      <c r="K567" s="0" t="n">
        <v>244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</row>
    <row r="568" customFormat="false" ht="12.75" hidden="false" customHeight="false" outlineLevel="0" collapsed="false">
      <c r="A568" s="0" t="n">
        <v>540</v>
      </c>
      <c r="B568" s="208" t="n">
        <v>11864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98053</v>
      </c>
      <c r="K568" s="0" t="n">
        <v>726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</row>
    <row r="569" customFormat="false" ht="12.75" hidden="false" customHeight="false" outlineLevel="0" collapsed="false">
      <c r="A569" s="0" t="n">
        <v>541</v>
      </c>
      <c r="B569" s="208" t="n">
        <v>11871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77</v>
      </c>
      <c r="H569" s="0" t="n">
        <v>0</v>
      </c>
      <c r="I569" s="0" t="n">
        <v>0</v>
      </c>
      <c r="J569" s="0" t="n">
        <v>100015</v>
      </c>
      <c r="K569" s="0" t="n">
        <v>3797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</row>
    <row r="570" customFormat="false" ht="12.75" hidden="false" customHeight="false" outlineLevel="0" collapsed="false">
      <c r="A570" s="0" t="n">
        <v>542</v>
      </c>
      <c r="B570" s="208" t="n">
        <v>11878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98066</v>
      </c>
      <c r="K570" s="0" t="n">
        <v>2958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</row>
    <row r="571" customFormat="false" ht="12.75" hidden="false" customHeight="false" outlineLevel="0" collapsed="false">
      <c r="A571" s="0" t="n">
        <v>543</v>
      </c>
      <c r="B571" s="208" t="n">
        <v>11885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55</v>
      </c>
      <c r="H571" s="0" t="n">
        <v>0</v>
      </c>
      <c r="I571" s="0" t="n">
        <v>0</v>
      </c>
      <c r="J571" s="0" t="n">
        <v>94534</v>
      </c>
      <c r="K571" s="0" t="n">
        <v>267</v>
      </c>
      <c r="L571" s="0" t="n">
        <v>44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</row>
    <row r="572" customFormat="false" ht="12.75" hidden="false" customHeight="false" outlineLevel="0" collapsed="false">
      <c r="A572" s="0" t="n">
        <v>544</v>
      </c>
      <c r="B572" s="208" t="n">
        <v>11892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90764</v>
      </c>
      <c r="K572" s="0" t="n">
        <v>289</v>
      </c>
      <c r="L572" s="0" t="n">
        <v>368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</row>
    <row r="573" customFormat="false" ht="12.75" hidden="false" customHeight="false" outlineLevel="0" collapsed="false">
      <c r="A573" s="0" t="n">
        <v>545</v>
      </c>
      <c r="B573" s="208" t="n">
        <v>11899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120</v>
      </c>
      <c r="H573" s="0" t="n">
        <v>0</v>
      </c>
      <c r="I573" s="0" t="n">
        <v>0</v>
      </c>
      <c r="J573" s="0" t="n">
        <v>82039</v>
      </c>
      <c r="K573" s="0" t="n">
        <v>951</v>
      </c>
      <c r="L573" s="0" t="n">
        <v>4326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</row>
    <row r="574" customFormat="false" ht="12.75" hidden="false" customHeight="false" outlineLevel="0" collapsed="false">
      <c r="A574" s="0" t="n">
        <v>546</v>
      </c>
      <c r="B574" s="208" t="n">
        <v>1190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370</v>
      </c>
      <c r="H574" s="0" t="n">
        <v>0</v>
      </c>
      <c r="I574" s="0" t="n">
        <v>0</v>
      </c>
      <c r="J574" s="0" t="n">
        <v>68910</v>
      </c>
      <c r="K574" s="0" t="n">
        <v>328</v>
      </c>
      <c r="L574" s="0" t="n">
        <v>11544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</row>
    <row r="575" customFormat="false" ht="12.75" hidden="false" customHeight="false" outlineLevel="0" collapsed="false">
      <c r="A575" s="0" t="n">
        <v>547</v>
      </c>
      <c r="B575" s="208" t="n">
        <v>11913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280</v>
      </c>
      <c r="H575" s="0" t="n">
        <v>0</v>
      </c>
      <c r="I575" s="0" t="n">
        <v>0</v>
      </c>
      <c r="J575" s="0" t="n">
        <v>49582</v>
      </c>
      <c r="K575" s="0" t="n">
        <v>101</v>
      </c>
      <c r="L575" s="0" t="n">
        <v>23292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</row>
    <row r="576" customFormat="false" ht="12.75" hidden="false" customHeight="false" outlineLevel="0" collapsed="false">
      <c r="A576" s="0" t="n">
        <v>548</v>
      </c>
      <c r="B576" s="208" t="n">
        <v>1192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388</v>
      </c>
      <c r="H576" s="0" t="n">
        <v>0</v>
      </c>
      <c r="I576" s="0" t="n">
        <v>0</v>
      </c>
      <c r="J576" s="0" t="n">
        <v>34073</v>
      </c>
      <c r="K576" s="0" t="n">
        <v>353</v>
      </c>
      <c r="L576" s="0" t="n">
        <v>32454</v>
      </c>
      <c r="M576" s="0" t="n">
        <v>0</v>
      </c>
      <c r="N576" s="0" t="n">
        <v>1948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</row>
    <row r="577" customFormat="false" ht="12.75" hidden="false" customHeight="false" outlineLevel="0" collapsed="false">
      <c r="A577" s="0" t="n">
        <v>549</v>
      </c>
      <c r="B577" s="208" t="n">
        <v>11927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3121</v>
      </c>
      <c r="H577" s="0" t="n">
        <v>0</v>
      </c>
      <c r="I577" s="0" t="n">
        <v>0</v>
      </c>
      <c r="J577" s="0" t="n">
        <v>20443</v>
      </c>
      <c r="K577" s="0" t="n">
        <v>13139</v>
      </c>
      <c r="L577" s="0" t="n">
        <v>40201</v>
      </c>
      <c r="M577" s="0" t="n">
        <v>4</v>
      </c>
      <c r="N577" s="0" t="n">
        <v>2179</v>
      </c>
      <c r="O577" s="0" t="n">
        <v>72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</row>
    <row r="578" customFormat="false" ht="12.75" hidden="false" customHeight="false" outlineLevel="0" collapsed="false">
      <c r="A578" s="0" t="n">
        <v>550</v>
      </c>
      <c r="B578" s="208" t="n">
        <v>11934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7600</v>
      </c>
      <c r="H578" s="0" t="n">
        <v>0</v>
      </c>
      <c r="I578" s="0" t="n">
        <v>0</v>
      </c>
      <c r="J578" s="0" t="n">
        <v>12747</v>
      </c>
      <c r="K578" s="0" t="n">
        <v>24252</v>
      </c>
      <c r="L578" s="0" t="n">
        <v>41884</v>
      </c>
      <c r="M578" s="0" t="n">
        <v>0</v>
      </c>
      <c r="N578" s="0" t="n">
        <v>2820</v>
      </c>
      <c r="O578" s="0" t="n">
        <v>1780</v>
      </c>
      <c r="P578" s="0" t="n">
        <v>6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</row>
    <row r="579" customFormat="false" ht="12.75" hidden="false" customHeight="false" outlineLevel="0" collapsed="false">
      <c r="A579" s="0" t="n">
        <v>551</v>
      </c>
      <c r="B579" s="208" t="n">
        <v>11941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12931</v>
      </c>
      <c r="H579" s="0" t="n">
        <v>0</v>
      </c>
      <c r="I579" s="0" t="n">
        <v>0</v>
      </c>
      <c r="J579" s="0" t="n">
        <v>6423</v>
      </c>
      <c r="K579" s="0" t="n">
        <v>57232</v>
      </c>
      <c r="L579" s="0" t="n">
        <v>39434</v>
      </c>
      <c r="M579" s="0" t="n">
        <v>645</v>
      </c>
      <c r="N579" s="0" t="n">
        <v>3844</v>
      </c>
      <c r="O579" s="0" t="n">
        <v>5921</v>
      </c>
      <c r="P579" s="0" t="n">
        <v>296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</row>
    <row r="580" customFormat="false" ht="12.75" hidden="false" customHeight="false" outlineLevel="0" collapsed="false">
      <c r="A580" s="0" t="n">
        <v>552</v>
      </c>
      <c r="B580" s="208" t="n">
        <v>11948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767</v>
      </c>
      <c r="H580" s="0" t="n">
        <v>0</v>
      </c>
      <c r="I580" s="0" t="n">
        <v>0</v>
      </c>
      <c r="J580" s="0" t="n">
        <v>1394</v>
      </c>
      <c r="K580" s="0" t="n">
        <v>23255</v>
      </c>
      <c r="L580" s="0" t="n">
        <v>34372</v>
      </c>
      <c r="M580" s="0" t="n">
        <v>13465</v>
      </c>
      <c r="N580" s="0" t="n">
        <v>782</v>
      </c>
      <c r="O580" s="0" t="n">
        <v>11796</v>
      </c>
      <c r="P580" s="0" t="n">
        <v>4802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</row>
    <row r="581" customFormat="false" ht="12.75" hidden="false" customHeight="false" outlineLevel="0" collapsed="false">
      <c r="A581" s="0" t="n">
        <v>553</v>
      </c>
      <c r="B581" s="208" t="n">
        <v>11955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25361</v>
      </c>
      <c r="M581" s="0" t="n">
        <v>10416</v>
      </c>
      <c r="N581" s="0" t="n">
        <v>72</v>
      </c>
      <c r="O581" s="0" t="n">
        <v>19827</v>
      </c>
      <c r="P581" s="0" t="n">
        <v>8215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</row>
    <row r="582" customFormat="false" ht="12.75" hidden="false" customHeight="false" outlineLevel="0" collapsed="false">
      <c r="A582" s="0" t="n">
        <v>554</v>
      </c>
      <c r="B582" s="208" t="n">
        <v>11962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15287</v>
      </c>
      <c r="M582" s="0" t="n">
        <v>6955</v>
      </c>
      <c r="N582" s="0" t="n">
        <v>107</v>
      </c>
      <c r="O582" s="0" t="n">
        <v>28329</v>
      </c>
      <c r="P582" s="0" t="n">
        <v>12862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</row>
    <row r="583" customFormat="false" ht="12.75" hidden="false" customHeight="false" outlineLevel="0" collapsed="false">
      <c r="A583" s="0" t="n">
        <v>555</v>
      </c>
      <c r="B583" s="208" t="n">
        <v>11969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8316</v>
      </c>
      <c r="M583" s="0" t="n">
        <v>3697</v>
      </c>
      <c r="N583" s="0" t="n">
        <v>83</v>
      </c>
      <c r="O583" s="0" t="n">
        <v>33690</v>
      </c>
      <c r="P583" s="0" t="n">
        <v>15177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</row>
    <row r="584" customFormat="false" ht="12.75" hidden="false" customHeight="false" outlineLevel="0" collapsed="false">
      <c r="A584" s="0" t="n">
        <v>556</v>
      </c>
      <c r="B584" s="208" t="n">
        <v>11976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4217</v>
      </c>
      <c r="M584" s="0" t="n">
        <v>486</v>
      </c>
      <c r="N584" s="0" t="n">
        <v>16</v>
      </c>
      <c r="O584" s="0" t="n">
        <v>36445</v>
      </c>
      <c r="P584" s="0" t="n">
        <v>5453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</row>
    <row r="585" customFormat="false" ht="12.75" hidden="false" customHeight="false" outlineLevel="0" collapsed="false">
      <c r="A585" s="0" t="n">
        <v>557</v>
      </c>
      <c r="B585" s="208" t="n">
        <v>11983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1725</v>
      </c>
      <c r="M585" s="0" t="n">
        <v>0</v>
      </c>
      <c r="N585" s="0" t="n">
        <v>0</v>
      </c>
      <c r="O585" s="0" t="n">
        <v>37841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</row>
    <row r="586" customFormat="false" ht="12.75" hidden="false" customHeight="false" outlineLevel="0" collapsed="false">
      <c r="A586" s="0" t="n">
        <v>558</v>
      </c>
      <c r="B586" s="208" t="n">
        <v>1199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552</v>
      </c>
      <c r="M586" s="0" t="n">
        <v>0</v>
      </c>
      <c r="N586" s="0" t="n">
        <v>0</v>
      </c>
      <c r="O586" s="0" t="n">
        <v>37627</v>
      </c>
      <c r="P586" s="0" t="n">
        <v>0</v>
      </c>
      <c r="Q586" s="0" t="n">
        <v>0</v>
      </c>
      <c r="R586" s="0" t="n">
        <v>0</v>
      </c>
      <c r="S586" s="0" t="n">
        <v>373</v>
      </c>
      <c r="T586" s="0" t="n">
        <v>0</v>
      </c>
      <c r="U586" s="0" t="n">
        <v>0</v>
      </c>
      <c r="V586" s="0" t="n">
        <v>0</v>
      </c>
    </row>
    <row r="587" customFormat="false" ht="12.75" hidden="false" customHeight="false" outlineLevel="0" collapsed="false">
      <c r="A587" s="0" t="n">
        <v>559</v>
      </c>
      <c r="B587" s="208" t="n">
        <v>11997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77</v>
      </c>
      <c r="M587" s="0" t="n">
        <v>0</v>
      </c>
      <c r="N587" s="0" t="n">
        <v>0</v>
      </c>
      <c r="O587" s="0" t="n">
        <v>35465</v>
      </c>
      <c r="P587" s="0" t="n">
        <v>0</v>
      </c>
      <c r="Q587" s="0" t="n">
        <v>0</v>
      </c>
      <c r="R587" s="0" t="n">
        <v>6417</v>
      </c>
      <c r="S587" s="0" t="n">
        <v>1945</v>
      </c>
      <c r="T587" s="0" t="n">
        <v>0</v>
      </c>
      <c r="U587" s="0" t="n">
        <v>0</v>
      </c>
      <c r="V587" s="0" t="n">
        <v>355</v>
      </c>
    </row>
    <row r="588" customFormat="false" ht="12.75" hidden="false" customHeight="false" outlineLevel="0" collapsed="false">
      <c r="A588" s="0" t="n">
        <v>560</v>
      </c>
      <c r="B588" s="208" t="n">
        <v>1200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31259</v>
      </c>
      <c r="P588" s="0" t="n">
        <v>0</v>
      </c>
      <c r="Q588" s="0" t="n">
        <v>0</v>
      </c>
      <c r="R588" s="0" t="n">
        <v>6549</v>
      </c>
      <c r="S588" s="0" t="n">
        <v>5056</v>
      </c>
      <c r="T588" s="0" t="n">
        <v>0</v>
      </c>
      <c r="U588" s="0" t="n">
        <v>0</v>
      </c>
      <c r="V588" s="0" t="n">
        <v>1088</v>
      </c>
    </row>
    <row r="589" customFormat="false" ht="12.75" hidden="false" customHeight="false" outlineLevel="0" collapsed="false">
      <c r="A589" s="0" t="n">
        <v>561</v>
      </c>
      <c r="B589" s="208" t="n">
        <v>12011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24688</v>
      </c>
      <c r="P589" s="0" t="n">
        <v>0</v>
      </c>
      <c r="Q589" s="0" t="n">
        <v>0</v>
      </c>
      <c r="R589" s="0" t="n">
        <v>6044</v>
      </c>
      <c r="S589" s="0" t="n">
        <v>10143</v>
      </c>
      <c r="T589" s="0" t="n">
        <v>0</v>
      </c>
      <c r="U589" s="0" t="n">
        <v>0</v>
      </c>
      <c r="V589" s="0" t="n">
        <v>2541</v>
      </c>
    </row>
    <row r="590" customFormat="false" ht="12.75" hidden="false" customHeight="false" outlineLevel="0" collapsed="false">
      <c r="A590" s="0" t="n">
        <v>562</v>
      </c>
      <c r="B590" s="208" t="n">
        <v>12018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20357</v>
      </c>
      <c r="P590" s="0" t="n">
        <v>0</v>
      </c>
      <c r="Q590" s="0" t="n">
        <v>0</v>
      </c>
      <c r="R590" s="0" t="n">
        <v>5607</v>
      </c>
      <c r="S590" s="0" t="n">
        <v>12138</v>
      </c>
      <c r="T590" s="0" t="n">
        <v>0</v>
      </c>
      <c r="U590" s="0" t="n">
        <v>70</v>
      </c>
      <c r="V590" s="0" t="n">
        <v>3523</v>
      </c>
    </row>
    <row r="591" customFormat="false" ht="12.75" hidden="false" customHeight="false" outlineLevel="0" collapsed="false">
      <c r="A591" s="0" t="n">
        <v>563</v>
      </c>
      <c r="B591" s="208" t="n">
        <v>12025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13280</v>
      </c>
      <c r="P591" s="0" t="n">
        <v>0</v>
      </c>
      <c r="Q591" s="0" t="n">
        <v>0</v>
      </c>
      <c r="R591" s="0" t="n">
        <v>4159</v>
      </c>
      <c r="S591" s="0" t="n">
        <v>15143</v>
      </c>
      <c r="T591" s="0" t="n">
        <v>0</v>
      </c>
      <c r="U591" s="0" t="n">
        <v>66</v>
      </c>
      <c r="V591" s="0" t="n">
        <v>5272</v>
      </c>
    </row>
    <row r="592" customFormat="false" ht="12.75" hidden="false" customHeight="false" outlineLevel="0" collapsed="false">
      <c r="A592" s="0" t="n">
        <v>564</v>
      </c>
      <c r="B592" s="208" t="n">
        <v>12032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7620</v>
      </c>
      <c r="P592" s="0" t="n">
        <v>0</v>
      </c>
      <c r="Q592" s="0" t="n">
        <v>0</v>
      </c>
      <c r="R592" s="0" t="n">
        <v>2736</v>
      </c>
      <c r="S592" s="0" t="n">
        <v>15140</v>
      </c>
      <c r="T592" s="0" t="n">
        <v>0</v>
      </c>
      <c r="U592" s="0" t="n">
        <v>112</v>
      </c>
      <c r="V592" s="0" t="n">
        <v>6404</v>
      </c>
    </row>
    <row r="593" customFormat="false" ht="12.75" hidden="false" customHeight="false" outlineLevel="0" collapsed="false">
      <c r="A593" s="0" t="n">
        <v>565</v>
      </c>
      <c r="B593" s="208" t="n">
        <v>12039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3425</v>
      </c>
      <c r="P593" s="0" t="n">
        <v>0</v>
      </c>
      <c r="Q593" s="0" t="n">
        <v>0</v>
      </c>
      <c r="R593" s="0" t="n">
        <v>1380</v>
      </c>
      <c r="S593" s="0" t="n">
        <v>12551</v>
      </c>
      <c r="T593" s="0" t="n">
        <v>0</v>
      </c>
      <c r="U593" s="0" t="n">
        <v>24</v>
      </c>
      <c r="V593" s="0" t="n">
        <v>6457</v>
      </c>
    </row>
    <row r="594" customFormat="false" ht="12.75" hidden="false" customHeight="false" outlineLevel="0" collapsed="false">
      <c r="A594" s="0" t="n">
        <v>566</v>
      </c>
      <c r="B594" s="208" t="n">
        <v>12046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1192</v>
      </c>
      <c r="P594" s="0" t="n">
        <v>0</v>
      </c>
      <c r="Q594" s="0" t="n">
        <v>0</v>
      </c>
      <c r="R594" s="0" t="n">
        <v>578</v>
      </c>
      <c r="S594" s="0" t="n">
        <v>8388</v>
      </c>
      <c r="T594" s="0" t="n">
        <v>0</v>
      </c>
      <c r="U594" s="0" t="n">
        <v>0</v>
      </c>
      <c r="V594" s="0" t="n">
        <v>5333</v>
      </c>
    </row>
    <row r="595" customFormat="false" ht="12.75" hidden="false" customHeight="false" outlineLevel="0" collapsed="false">
      <c r="A595" s="0" t="n">
        <v>567</v>
      </c>
      <c r="B595" s="208" t="n">
        <v>12053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232</v>
      </c>
      <c r="P595" s="0" t="n">
        <v>0</v>
      </c>
      <c r="Q595" s="0" t="n">
        <v>0</v>
      </c>
      <c r="R595" s="0" t="n">
        <v>130</v>
      </c>
      <c r="S595" s="0" t="n">
        <v>4514</v>
      </c>
      <c r="T595" s="0" t="n">
        <v>0</v>
      </c>
      <c r="U595" s="0" t="n">
        <v>0</v>
      </c>
      <c r="V595" s="0" t="n">
        <v>3599</v>
      </c>
    </row>
    <row r="596" customFormat="false" ht="12.75" hidden="false" customHeight="false" outlineLevel="0" collapsed="false">
      <c r="A596" s="0" t="n">
        <v>568</v>
      </c>
      <c r="B596" s="208" t="n">
        <v>12061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62</v>
      </c>
      <c r="P596" s="0" t="n">
        <v>0</v>
      </c>
      <c r="Q596" s="0" t="n">
        <v>0</v>
      </c>
      <c r="R596" s="0" t="n">
        <v>33</v>
      </c>
      <c r="S596" s="0" t="n">
        <v>1865</v>
      </c>
      <c r="T596" s="0" t="n">
        <v>0</v>
      </c>
      <c r="U596" s="0" t="n">
        <v>0</v>
      </c>
      <c r="V596" s="0" t="n">
        <v>1721</v>
      </c>
    </row>
    <row r="597" customFormat="false" ht="12.75" hidden="false" customHeight="false" outlineLevel="0" collapsed="false">
      <c r="A597" s="0" t="n">
        <v>569</v>
      </c>
      <c r="B597" s="208" t="n">
        <v>12068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8</v>
      </c>
      <c r="P597" s="0" t="n">
        <v>0</v>
      </c>
      <c r="Q597" s="0" t="n">
        <v>0</v>
      </c>
      <c r="R597" s="0" t="n">
        <v>6</v>
      </c>
      <c r="S597" s="0" t="n">
        <v>506</v>
      </c>
      <c r="T597" s="0" t="n">
        <v>0</v>
      </c>
      <c r="U597" s="0" t="n">
        <v>0</v>
      </c>
      <c r="V597" s="0" t="n">
        <v>590</v>
      </c>
    </row>
    <row r="598" customFormat="false" ht="12.75" hidden="false" customHeight="false" outlineLevel="0" collapsed="false">
      <c r="A598" s="0" t="n">
        <v>570</v>
      </c>
      <c r="B598" s="208" t="n">
        <v>12075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37</v>
      </c>
      <c r="T598" s="0" t="n">
        <v>0</v>
      </c>
      <c r="U598" s="0" t="n">
        <v>0</v>
      </c>
      <c r="V598" s="0" t="n">
        <v>89</v>
      </c>
    </row>
    <row r="599" customFormat="false" ht="12.75" hidden="false" customHeight="false" outlineLevel="0" collapsed="false">
      <c r="A599" s="0" t="n">
        <v>571</v>
      </c>
      <c r="B599" s="208" t="n">
        <v>12082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</row>
    <row r="600" customFormat="false" ht="12.75" hidden="false" customHeight="false" outlineLevel="0" collapsed="false">
      <c r="A600" s="0" t="n">
        <v>572</v>
      </c>
      <c r="B600" s="208" t="n">
        <v>12089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</row>
    <row r="601" customFormat="false" ht="12.75" hidden="false" customHeight="false" outlineLevel="0" collapsed="false">
      <c r="A601" s="0" t="n">
        <v>573</v>
      </c>
      <c r="B601" s="208" t="n">
        <v>12096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</row>
    <row r="602" customFormat="false" ht="12.75" hidden="false" customHeight="false" outlineLevel="0" collapsed="false">
      <c r="A602" s="0" t="n">
        <v>574</v>
      </c>
      <c r="B602" s="208" t="n">
        <v>12103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</row>
    <row r="603" customFormat="false" ht="12.75" hidden="false" customHeight="false" outlineLevel="0" collapsed="false">
      <c r="A603" s="0" t="n">
        <v>575</v>
      </c>
      <c r="B603" s="208" t="n">
        <v>1211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</row>
    <row r="604" customFormat="false" ht="12.75" hidden="false" customHeight="false" outlineLevel="0" collapsed="false">
      <c r="A604" s="0" t="n">
        <v>576</v>
      </c>
      <c r="B604" s="208" t="n">
        <v>12117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</row>
    <row r="605" customFormat="false" ht="12.75" hidden="false" customHeight="false" outlineLevel="0" collapsed="false">
      <c r="A605" s="0" t="n">
        <v>577</v>
      </c>
      <c r="B605" s="208" t="n">
        <v>12124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</row>
    <row r="606" customFormat="false" ht="12.75" hidden="false" customHeight="false" outlineLevel="0" collapsed="false">
      <c r="A606" s="0" t="n">
        <v>578</v>
      </c>
      <c r="B606" s="208" t="n">
        <v>12131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</row>
    <row r="607" customFormat="false" ht="12.75" hidden="false" customHeight="false" outlineLevel="0" collapsed="false">
      <c r="A607" s="0" t="n">
        <v>579</v>
      </c>
      <c r="B607" s="208" t="n">
        <v>12138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</row>
    <row r="608" customFormat="false" ht="12.75" hidden="false" customHeight="false" outlineLevel="0" collapsed="false">
      <c r="A608" s="0" t="n">
        <v>580</v>
      </c>
      <c r="B608" s="208" t="n">
        <v>12145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</row>
    <row r="609" customFormat="false" ht="12.75" hidden="false" customHeight="false" outlineLevel="0" collapsed="false">
      <c r="A609" s="0" t="n">
        <v>581</v>
      </c>
      <c r="B609" s="208" t="n">
        <v>12152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</row>
    <row r="610" customFormat="false" ht="12.75" hidden="false" customHeight="false" outlineLevel="0" collapsed="false">
      <c r="A610" s="0" t="n">
        <v>582</v>
      </c>
      <c r="B610" s="208" t="n">
        <v>12159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</row>
    <row r="611" customFormat="false" ht="12.75" hidden="false" customHeight="false" outlineLevel="0" collapsed="false">
      <c r="A611" s="0" t="n">
        <v>583</v>
      </c>
      <c r="B611" s="208" t="n">
        <v>12166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210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</row>
    <row r="612" customFormat="false" ht="12.75" hidden="false" customHeight="false" outlineLevel="0" collapsed="false">
      <c r="A612" s="0" t="n">
        <v>584</v>
      </c>
      <c r="B612" s="208" t="n">
        <v>12173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736</v>
      </c>
      <c r="H612" s="0" t="n">
        <v>0</v>
      </c>
      <c r="I612" s="0" t="n">
        <v>0</v>
      </c>
      <c r="J612" s="0" t="n">
        <v>9685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</row>
    <row r="613" customFormat="false" ht="12.75" hidden="false" customHeight="false" outlineLevel="0" collapsed="false">
      <c r="A613" s="0" t="n">
        <v>585</v>
      </c>
      <c r="B613" s="208" t="n">
        <v>1218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2887</v>
      </c>
      <c r="H613" s="0" t="n">
        <v>0</v>
      </c>
      <c r="I613" s="0" t="n">
        <v>0</v>
      </c>
      <c r="J613" s="0" t="n">
        <v>24131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</row>
    <row r="614" customFormat="false" ht="12.75" hidden="false" customHeight="false" outlineLevel="0" collapsed="false">
      <c r="A614" s="0" t="n">
        <v>586</v>
      </c>
      <c r="B614" s="208" t="n">
        <v>12187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3962</v>
      </c>
      <c r="H614" s="0" t="n">
        <v>0</v>
      </c>
      <c r="I614" s="0" t="n">
        <v>0</v>
      </c>
      <c r="J614" s="0" t="n">
        <v>4345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</row>
    <row r="615" customFormat="false" ht="12.75" hidden="false" customHeight="false" outlineLevel="0" collapsed="false">
      <c r="A615" s="0" t="n">
        <v>587</v>
      </c>
      <c r="B615" s="208" t="n">
        <v>12194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2801</v>
      </c>
      <c r="H615" s="0" t="n">
        <v>0</v>
      </c>
      <c r="I615" s="0" t="n">
        <v>0</v>
      </c>
      <c r="J615" s="0" t="n">
        <v>68148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</row>
    <row r="616" customFormat="false" ht="12.75" hidden="false" customHeight="false" outlineLevel="0" collapsed="false">
      <c r="A616" s="0" t="n">
        <v>588</v>
      </c>
      <c r="B616" s="208" t="n">
        <v>12201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81213</v>
      </c>
      <c r="K616" s="0" t="n">
        <v>42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</row>
    <row r="617" customFormat="false" ht="12.75" hidden="false" customHeight="false" outlineLevel="0" collapsed="false">
      <c r="A617" s="0" t="n">
        <v>589</v>
      </c>
      <c r="B617" s="208" t="n">
        <v>12208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87994</v>
      </c>
      <c r="K617" s="0" t="n">
        <v>1542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</row>
    <row r="618" customFormat="false" ht="12.75" hidden="false" customHeight="false" outlineLevel="0" collapsed="false">
      <c r="A618" s="0" t="n">
        <v>590</v>
      </c>
      <c r="B618" s="208" t="n">
        <v>12215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94576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</row>
    <row r="619" customFormat="false" ht="12.75" hidden="false" customHeight="false" outlineLevel="0" collapsed="false">
      <c r="A619" s="0" t="n">
        <v>591</v>
      </c>
      <c r="B619" s="208" t="n">
        <v>12222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97550</v>
      </c>
      <c r="K619" s="0" t="n">
        <v>203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</row>
    <row r="620" customFormat="false" ht="12.75" hidden="false" customHeight="false" outlineLevel="0" collapsed="false">
      <c r="A620" s="0" t="n">
        <v>592</v>
      </c>
      <c r="B620" s="208" t="n">
        <v>12229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100340</v>
      </c>
      <c r="K620" s="0" t="n">
        <v>12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</row>
    <row r="621" customFormat="false" ht="12.75" hidden="false" customHeight="false" outlineLevel="0" collapsed="false">
      <c r="A621" s="0" t="n">
        <v>593</v>
      </c>
      <c r="B621" s="208" t="n">
        <v>12236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102395</v>
      </c>
      <c r="K621" s="0" t="n">
        <v>205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</row>
    <row r="622" customFormat="false" ht="12.75" hidden="false" customHeight="false" outlineLevel="0" collapsed="false">
      <c r="A622" s="0" t="n">
        <v>594</v>
      </c>
      <c r="B622" s="208" t="n">
        <v>12243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100471</v>
      </c>
      <c r="K622" s="0" t="n">
        <v>484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</row>
    <row r="623" customFormat="false" ht="12.75" hidden="false" customHeight="false" outlineLevel="0" collapsed="false">
      <c r="A623" s="0" t="n">
        <v>595</v>
      </c>
      <c r="B623" s="208" t="n">
        <v>1225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96935</v>
      </c>
      <c r="K623" s="0" t="n">
        <v>494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</row>
    <row r="624" customFormat="false" ht="12.75" hidden="false" customHeight="false" outlineLevel="0" collapsed="false">
      <c r="A624" s="0" t="n">
        <v>596</v>
      </c>
      <c r="B624" s="208" t="n">
        <v>12257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93451</v>
      </c>
      <c r="K624" s="0" t="n">
        <v>629</v>
      </c>
      <c r="L624" s="0" t="n">
        <v>47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</row>
    <row r="625" customFormat="false" ht="12.75" hidden="false" customHeight="false" outlineLevel="0" collapsed="false">
      <c r="A625" s="0" t="n">
        <v>597</v>
      </c>
      <c r="B625" s="208" t="n">
        <v>12264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52</v>
      </c>
      <c r="H625" s="0" t="n">
        <v>0</v>
      </c>
      <c r="I625" s="0" t="n">
        <v>0</v>
      </c>
      <c r="J625" s="0" t="n">
        <v>87967</v>
      </c>
      <c r="K625" s="0" t="n">
        <v>3359</v>
      </c>
      <c r="L625" s="0" t="n">
        <v>1582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</row>
    <row r="626" customFormat="false" ht="12.75" hidden="false" customHeight="false" outlineLevel="0" collapsed="false">
      <c r="A626" s="0" t="n">
        <v>598</v>
      </c>
      <c r="B626" s="208" t="n">
        <v>12271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268</v>
      </c>
      <c r="H626" s="0" t="n">
        <v>0</v>
      </c>
      <c r="I626" s="0" t="n">
        <v>0</v>
      </c>
      <c r="J626" s="0" t="n">
        <v>76770</v>
      </c>
      <c r="K626" s="0" t="n">
        <v>167</v>
      </c>
      <c r="L626" s="0" t="n">
        <v>7291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</row>
    <row r="627" customFormat="false" ht="12.75" hidden="false" customHeight="false" outlineLevel="0" collapsed="false">
      <c r="A627" s="0" t="n">
        <v>599</v>
      </c>
      <c r="B627" s="208" t="n">
        <v>12278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2664</v>
      </c>
      <c r="H627" s="0" t="n">
        <v>0</v>
      </c>
      <c r="I627" s="0" t="n">
        <v>0</v>
      </c>
      <c r="J627" s="0" t="n">
        <v>55619</v>
      </c>
      <c r="K627" s="0" t="n">
        <v>40</v>
      </c>
      <c r="L627" s="0" t="n">
        <v>20276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</row>
    <row r="628" customFormat="false" ht="12.75" hidden="false" customHeight="false" outlineLevel="0" collapsed="false">
      <c r="A628" s="0" t="n">
        <v>600</v>
      </c>
      <c r="B628" s="208" t="n">
        <v>12285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3493</v>
      </c>
      <c r="H628" s="0" t="n">
        <v>0</v>
      </c>
      <c r="I628" s="0" t="n">
        <v>0</v>
      </c>
      <c r="J628" s="0" t="n">
        <v>35909</v>
      </c>
      <c r="K628" s="0" t="n">
        <v>23817</v>
      </c>
      <c r="L628" s="0" t="n">
        <v>32041</v>
      </c>
      <c r="M628" s="0" t="n">
        <v>37</v>
      </c>
      <c r="N628" s="0" t="n">
        <v>1532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</row>
    <row r="629" customFormat="false" ht="12.75" hidden="false" customHeight="false" outlineLevel="0" collapsed="false">
      <c r="A629" s="0" t="n">
        <v>601</v>
      </c>
      <c r="B629" s="208" t="n">
        <v>12292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6377</v>
      </c>
      <c r="H629" s="0" t="n">
        <v>0</v>
      </c>
      <c r="I629" s="0" t="n">
        <v>0</v>
      </c>
      <c r="J629" s="0" t="n">
        <v>23277</v>
      </c>
      <c r="K629" s="0" t="n">
        <v>45477</v>
      </c>
      <c r="L629" s="0" t="n">
        <v>38261</v>
      </c>
      <c r="M629" s="0" t="n">
        <v>40</v>
      </c>
      <c r="N629" s="0" t="n">
        <v>1399</v>
      </c>
      <c r="O629" s="0" t="n">
        <v>126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</row>
    <row r="630" customFormat="false" ht="12.75" hidden="false" customHeight="false" outlineLevel="0" collapsed="false">
      <c r="A630" s="0" t="n">
        <v>602</v>
      </c>
      <c r="B630" s="208" t="n">
        <v>12299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8489</v>
      </c>
      <c r="H630" s="0" t="n">
        <v>0</v>
      </c>
      <c r="I630" s="0" t="n">
        <v>0</v>
      </c>
      <c r="J630" s="0" t="n">
        <v>11157</v>
      </c>
      <c r="K630" s="0" t="n">
        <v>53211</v>
      </c>
      <c r="L630" s="0" t="n">
        <v>43151</v>
      </c>
      <c r="M630" s="0" t="n">
        <v>37</v>
      </c>
      <c r="N630" s="0" t="n">
        <v>1626</v>
      </c>
      <c r="O630" s="0" t="n">
        <v>895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</row>
    <row r="631" customFormat="false" ht="12.75" hidden="false" customHeight="false" outlineLevel="0" collapsed="false">
      <c r="A631" s="0" t="n">
        <v>603</v>
      </c>
      <c r="B631" s="208" t="n">
        <v>12306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10668</v>
      </c>
      <c r="H631" s="0" t="n">
        <v>0</v>
      </c>
      <c r="I631" s="0" t="n">
        <v>0</v>
      </c>
      <c r="J631" s="0" t="n">
        <v>5039</v>
      </c>
      <c r="K631" s="0" t="n">
        <v>65711</v>
      </c>
      <c r="L631" s="0" t="n">
        <v>40579</v>
      </c>
      <c r="M631" s="0" t="n">
        <v>669</v>
      </c>
      <c r="N631" s="0" t="n">
        <v>4848</v>
      </c>
      <c r="O631" s="0" t="n">
        <v>4582</v>
      </c>
      <c r="P631" s="0" t="n">
        <v>267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</row>
    <row r="632" customFormat="false" ht="12.75" hidden="false" customHeight="false" outlineLevel="0" collapsed="false">
      <c r="A632" s="0" t="n">
        <v>604</v>
      </c>
      <c r="B632" s="208" t="n">
        <v>12313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135</v>
      </c>
      <c r="H632" s="0" t="n">
        <v>0</v>
      </c>
      <c r="I632" s="0" t="n">
        <v>0</v>
      </c>
      <c r="J632" s="0" t="n">
        <v>327</v>
      </c>
      <c r="K632" s="0" t="n">
        <v>7552</v>
      </c>
      <c r="L632" s="0" t="n">
        <v>33609</v>
      </c>
      <c r="M632" s="0" t="n">
        <v>14683</v>
      </c>
      <c r="N632" s="0" t="n">
        <v>2413</v>
      </c>
      <c r="O632" s="0" t="n">
        <v>12209</v>
      </c>
      <c r="P632" s="0" t="n">
        <v>5427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</row>
    <row r="633" customFormat="false" ht="12.75" hidden="false" customHeight="false" outlineLevel="0" collapsed="false">
      <c r="A633" s="0" t="n">
        <v>605</v>
      </c>
      <c r="B633" s="208" t="n">
        <v>1232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23670</v>
      </c>
      <c r="M633" s="0" t="n">
        <v>9530</v>
      </c>
      <c r="N633" s="0" t="n">
        <v>482</v>
      </c>
      <c r="O633" s="0" t="n">
        <v>20686</v>
      </c>
      <c r="P633" s="0" t="n">
        <v>8407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</row>
    <row r="634" customFormat="false" ht="12.75" hidden="false" customHeight="false" outlineLevel="0" collapsed="false">
      <c r="A634" s="0" t="n">
        <v>606</v>
      </c>
      <c r="B634" s="208" t="n">
        <v>12327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14893</v>
      </c>
      <c r="M634" s="0" t="n">
        <v>6882</v>
      </c>
      <c r="N634" s="0" t="n">
        <v>21</v>
      </c>
      <c r="O634" s="0" t="n">
        <v>27837</v>
      </c>
      <c r="P634" s="0" t="n">
        <v>1294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</row>
    <row r="635" customFormat="false" ht="12.75" hidden="false" customHeight="false" outlineLevel="0" collapsed="false">
      <c r="A635" s="0" t="n">
        <v>607</v>
      </c>
      <c r="B635" s="208" t="n">
        <v>12334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9185</v>
      </c>
      <c r="M635" s="0" t="n">
        <v>5070</v>
      </c>
      <c r="N635" s="0" t="n">
        <v>24</v>
      </c>
      <c r="O635" s="0" t="n">
        <v>31952</v>
      </c>
      <c r="P635" s="0" t="n">
        <v>17641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</row>
    <row r="636" customFormat="false" ht="12.75" hidden="false" customHeight="false" outlineLevel="0" collapsed="false">
      <c r="A636" s="0" t="n">
        <v>608</v>
      </c>
      <c r="B636" s="208" t="n">
        <v>12341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4483</v>
      </c>
      <c r="M636" s="0" t="n">
        <v>1849</v>
      </c>
      <c r="N636" s="0" t="n">
        <v>0</v>
      </c>
      <c r="O636" s="0" t="n">
        <v>35125</v>
      </c>
      <c r="P636" s="0" t="n">
        <v>14661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</row>
    <row r="637" customFormat="false" ht="12.75" hidden="false" customHeight="false" outlineLevel="0" collapsed="false">
      <c r="A637" s="0" t="n">
        <v>609</v>
      </c>
      <c r="B637" s="208" t="n">
        <v>12348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1328</v>
      </c>
      <c r="M637" s="0" t="n">
        <v>0</v>
      </c>
      <c r="N637" s="0" t="n">
        <v>0</v>
      </c>
      <c r="O637" s="0" t="n">
        <v>37122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</row>
    <row r="638" customFormat="false" ht="12.75" hidden="false" customHeight="false" outlineLevel="0" collapsed="false">
      <c r="A638" s="0" t="n">
        <v>610</v>
      </c>
      <c r="B638" s="208" t="n">
        <v>12355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240</v>
      </c>
      <c r="M638" s="0" t="n">
        <v>0</v>
      </c>
      <c r="N638" s="0" t="n">
        <v>0</v>
      </c>
      <c r="O638" s="0" t="n">
        <v>37118</v>
      </c>
      <c r="P638" s="0" t="n">
        <v>0</v>
      </c>
      <c r="Q638" s="0" t="n">
        <v>0</v>
      </c>
      <c r="R638" s="0" t="n">
        <v>0</v>
      </c>
      <c r="S638" s="0" t="n">
        <v>124</v>
      </c>
      <c r="T638" s="0" t="n">
        <v>0</v>
      </c>
      <c r="U638" s="0" t="n">
        <v>0</v>
      </c>
      <c r="V638" s="0" t="n">
        <v>0</v>
      </c>
    </row>
    <row r="639" customFormat="false" ht="12.75" hidden="false" customHeight="false" outlineLevel="0" collapsed="false">
      <c r="A639" s="0" t="n">
        <v>611</v>
      </c>
      <c r="B639" s="208" t="n">
        <v>12362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27</v>
      </c>
      <c r="M639" s="0" t="n">
        <v>0</v>
      </c>
      <c r="N639" s="0" t="n">
        <v>0</v>
      </c>
      <c r="O639" s="0" t="n">
        <v>35185</v>
      </c>
      <c r="P639" s="0" t="n">
        <v>0</v>
      </c>
      <c r="Q639" s="0" t="n">
        <v>0</v>
      </c>
      <c r="R639" s="0" t="n">
        <v>6354</v>
      </c>
      <c r="S639" s="0" t="n">
        <v>1187</v>
      </c>
      <c r="T639" s="0" t="n">
        <v>0</v>
      </c>
      <c r="U639" s="0" t="n">
        <v>0</v>
      </c>
      <c r="V639" s="0" t="n">
        <v>218</v>
      </c>
    </row>
    <row r="640" customFormat="false" ht="12.75" hidden="false" customHeight="false" outlineLevel="0" collapsed="false">
      <c r="A640" s="0" t="n">
        <v>612</v>
      </c>
      <c r="B640" s="208" t="n">
        <v>12369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32069</v>
      </c>
      <c r="P640" s="0" t="n">
        <v>0</v>
      </c>
      <c r="Q640" s="0" t="n">
        <v>56</v>
      </c>
      <c r="R640" s="0" t="n">
        <v>6787</v>
      </c>
      <c r="S640" s="0" t="n">
        <v>3165</v>
      </c>
      <c r="T640" s="0" t="n">
        <v>0</v>
      </c>
      <c r="U640" s="0" t="n">
        <v>0</v>
      </c>
      <c r="V640" s="0" t="n">
        <v>667</v>
      </c>
    </row>
    <row r="641" customFormat="false" ht="12.75" hidden="false" customHeight="false" outlineLevel="0" collapsed="false">
      <c r="A641" s="0" t="n">
        <v>613</v>
      </c>
      <c r="B641" s="208" t="n">
        <v>12376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25775</v>
      </c>
      <c r="P641" s="0" t="n">
        <v>0</v>
      </c>
      <c r="Q641" s="0" t="n">
        <v>109</v>
      </c>
      <c r="R641" s="0" t="n">
        <v>6263</v>
      </c>
      <c r="S641" s="0" t="n">
        <v>8098</v>
      </c>
      <c r="T641" s="0" t="n">
        <v>0</v>
      </c>
      <c r="U641" s="0" t="n">
        <v>0</v>
      </c>
      <c r="V641" s="0" t="n">
        <v>2013</v>
      </c>
    </row>
    <row r="642" customFormat="false" ht="12.75" hidden="false" customHeight="false" outlineLevel="0" collapsed="false">
      <c r="A642" s="0" t="n">
        <v>614</v>
      </c>
      <c r="B642" s="208" t="n">
        <v>12383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18510</v>
      </c>
      <c r="P642" s="0" t="n">
        <v>0</v>
      </c>
      <c r="Q642" s="0" t="n">
        <v>0</v>
      </c>
      <c r="R642" s="0" t="n">
        <v>5101</v>
      </c>
      <c r="S642" s="0" t="n">
        <v>13123</v>
      </c>
      <c r="T642" s="0" t="n">
        <v>0</v>
      </c>
      <c r="U642" s="0" t="n">
        <v>14</v>
      </c>
      <c r="V642" s="0" t="n">
        <v>3777</v>
      </c>
    </row>
    <row r="643" customFormat="false" ht="12.75" hidden="false" customHeight="false" outlineLevel="0" collapsed="false">
      <c r="A643" s="0" t="n">
        <v>615</v>
      </c>
      <c r="B643" s="208" t="n">
        <v>1239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13403</v>
      </c>
      <c r="P643" s="0" t="n">
        <v>0</v>
      </c>
      <c r="Q643" s="0" t="n">
        <v>0</v>
      </c>
      <c r="R643" s="0" t="n">
        <v>4183</v>
      </c>
      <c r="S643" s="0" t="n">
        <v>14475</v>
      </c>
      <c r="T643" s="0" t="n">
        <v>0</v>
      </c>
      <c r="U643" s="0" t="n">
        <v>97</v>
      </c>
      <c r="V643" s="0" t="n">
        <v>4999</v>
      </c>
    </row>
    <row r="644" customFormat="false" ht="12.75" hidden="false" customHeight="false" outlineLevel="0" collapsed="false">
      <c r="A644" s="0" t="n">
        <v>616</v>
      </c>
      <c r="B644" s="208" t="n">
        <v>12397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7846</v>
      </c>
      <c r="P644" s="0" t="n">
        <v>0</v>
      </c>
      <c r="Q644" s="0" t="n">
        <v>0</v>
      </c>
      <c r="R644" s="0" t="n">
        <v>2780</v>
      </c>
      <c r="S644" s="0" t="n">
        <v>14511</v>
      </c>
      <c r="T644" s="0" t="n">
        <v>0</v>
      </c>
      <c r="U644" s="0" t="n">
        <v>50</v>
      </c>
      <c r="V644" s="0" t="n">
        <v>6109</v>
      </c>
    </row>
    <row r="645" customFormat="false" ht="12.75" hidden="false" customHeight="false" outlineLevel="0" collapsed="false">
      <c r="A645" s="0" t="n">
        <v>617</v>
      </c>
      <c r="B645" s="208" t="n">
        <v>12404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4025</v>
      </c>
      <c r="P645" s="0" t="n">
        <v>0</v>
      </c>
      <c r="Q645" s="0" t="n">
        <v>0</v>
      </c>
      <c r="R645" s="0" t="n">
        <v>1660</v>
      </c>
      <c r="S645" s="0" t="n">
        <v>11701</v>
      </c>
      <c r="T645" s="0" t="n">
        <v>0</v>
      </c>
      <c r="U645" s="0" t="n">
        <v>0</v>
      </c>
      <c r="V645" s="0" t="n">
        <v>6081</v>
      </c>
    </row>
    <row r="646" customFormat="false" ht="12.75" hidden="false" customHeight="false" outlineLevel="0" collapsed="false">
      <c r="A646" s="0" t="n">
        <v>618</v>
      </c>
      <c r="B646" s="208" t="n">
        <v>12411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1330</v>
      </c>
      <c r="P646" s="0" t="n">
        <v>0</v>
      </c>
      <c r="Q646" s="0" t="n">
        <v>0</v>
      </c>
      <c r="R646" s="0" t="n">
        <v>621</v>
      </c>
      <c r="S646" s="0" t="n">
        <v>8134</v>
      </c>
      <c r="T646" s="0" t="n">
        <v>0</v>
      </c>
      <c r="U646" s="0" t="n">
        <v>0</v>
      </c>
      <c r="V646" s="0" t="n">
        <v>5239</v>
      </c>
    </row>
    <row r="647" customFormat="false" ht="12.75" hidden="false" customHeight="false" outlineLevel="0" collapsed="false">
      <c r="A647" s="0" t="n">
        <v>619</v>
      </c>
      <c r="B647" s="208" t="n">
        <v>12418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242</v>
      </c>
      <c r="P647" s="0" t="n">
        <v>0</v>
      </c>
      <c r="Q647" s="0" t="n">
        <v>0</v>
      </c>
      <c r="R647" s="0" t="n">
        <v>139</v>
      </c>
      <c r="S647" s="0" t="n">
        <v>4428</v>
      </c>
      <c r="T647" s="0" t="n">
        <v>0</v>
      </c>
      <c r="U647" s="0" t="n">
        <v>0</v>
      </c>
      <c r="V647" s="0" t="n">
        <v>3540</v>
      </c>
    </row>
    <row r="648" customFormat="false" ht="12.75" hidden="false" customHeight="false" outlineLevel="0" collapsed="false">
      <c r="A648" s="0" t="n">
        <v>620</v>
      </c>
      <c r="B648" s="208" t="n">
        <v>12426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38</v>
      </c>
      <c r="P648" s="0" t="n">
        <v>0</v>
      </c>
      <c r="Q648" s="0" t="n">
        <v>0</v>
      </c>
      <c r="R648" s="0" t="n">
        <v>21</v>
      </c>
      <c r="S648" s="0" t="n">
        <v>1836</v>
      </c>
      <c r="T648" s="0" t="n">
        <v>0</v>
      </c>
      <c r="U648" s="0" t="n">
        <v>0</v>
      </c>
      <c r="V648" s="0" t="n">
        <v>1698</v>
      </c>
    </row>
    <row r="649" customFormat="false" ht="12.75" hidden="false" customHeight="false" outlineLevel="0" collapsed="false">
      <c r="A649" s="0" t="n">
        <v>621</v>
      </c>
      <c r="B649" s="208" t="n">
        <v>12433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1</v>
      </c>
      <c r="P649" s="0" t="n">
        <v>0</v>
      </c>
      <c r="Q649" s="0" t="n">
        <v>0</v>
      </c>
      <c r="R649" s="0" t="n">
        <v>0</v>
      </c>
      <c r="S649" s="0" t="n">
        <v>493</v>
      </c>
      <c r="T649" s="0" t="n">
        <v>0</v>
      </c>
      <c r="U649" s="0" t="n">
        <v>0</v>
      </c>
      <c r="V649" s="0" t="n">
        <v>580</v>
      </c>
    </row>
    <row r="650" customFormat="false" ht="12.75" hidden="false" customHeight="false" outlineLevel="0" collapsed="false">
      <c r="A650" s="0" t="n">
        <v>622</v>
      </c>
      <c r="B650" s="208" t="n">
        <v>1244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37</v>
      </c>
      <c r="T650" s="0" t="n">
        <v>0</v>
      </c>
      <c r="U650" s="0" t="n">
        <v>0</v>
      </c>
      <c r="V650" s="0" t="n">
        <v>86</v>
      </c>
    </row>
    <row r="651" customFormat="false" ht="12.75" hidden="false" customHeight="false" outlineLevel="0" collapsed="false">
      <c r="A651" s="0" t="n">
        <v>623</v>
      </c>
      <c r="B651" s="208" t="n">
        <v>12447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</row>
    <row r="652" customFormat="false" ht="12.75" hidden="false" customHeight="false" outlineLevel="0" collapsed="false">
      <c r="A652" s="0" t="n">
        <v>624</v>
      </c>
      <c r="B652" s="208" t="n">
        <v>12454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</row>
    <row r="653" customFormat="false" ht="12.75" hidden="false" customHeight="false" outlineLevel="0" collapsed="false">
      <c r="A653" s="0" t="n">
        <v>625</v>
      </c>
      <c r="B653" s="208" t="n">
        <v>12461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</row>
    <row r="654" customFormat="false" ht="12.75" hidden="false" customHeight="false" outlineLevel="0" collapsed="false">
      <c r="A654" s="0" t="n">
        <v>626</v>
      </c>
      <c r="B654" s="208" t="n">
        <v>12468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</row>
    <row r="655" customFormat="false" ht="12.75" hidden="false" customHeight="false" outlineLevel="0" collapsed="false">
      <c r="A655" s="0" t="n">
        <v>627</v>
      </c>
      <c r="B655" s="208" t="n">
        <v>12475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</row>
    <row r="656" customFormat="false" ht="12.75" hidden="false" customHeight="false" outlineLevel="0" collapsed="false">
      <c r="A656" s="0" t="n">
        <v>628</v>
      </c>
      <c r="B656" s="208" t="n">
        <v>12482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</row>
    <row r="657" customFormat="false" ht="12.75" hidden="false" customHeight="false" outlineLevel="0" collapsed="false">
      <c r="A657" s="0" t="n">
        <v>629</v>
      </c>
      <c r="B657" s="208" t="n">
        <v>12489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</row>
    <row r="658" customFormat="false" ht="12.75" hidden="false" customHeight="false" outlineLevel="0" collapsed="false">
      <c r="A658" s="0" t="n">
        <v>630</v>
      </c>
      <c r="B658" s="208" t="n">
        <v>12496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</row>
    <row r="659" customFormat="false" ht="12.75" hidden="false" customHeight="false" outlineLevel="0" collapsed="false">
      <c r="A659" s="0" t="n">
        <v>631</v>
      </c>
      <c r="B659" s="208" t="n">
        <v>12503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</row>
    <row r="660" customFormat="false" ht="12.75" hidden="false" customHeight="false" outlineLevel="0" collapsed="false">
      <c r="A660" s="0" t="n">
        <v>632</v>
      </c>
      <c r="B660" s="208" t="n">
        <v>1251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</row>
    <row r="661" customFormat="false" ht="12.75" hidden="false" customHeight="false" outlineLevel="0" collapsed="false">
      <c r="A661" s="0" t="n">
        <v>633</v>
      </c>
      <c r="B661" s="208" t="n">
        <v>12517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</row>
    <row r="662" customFormat="false" ht="12.75" hidden="false" customHeight="false" outlineLevel="0" collapsed="false">
      <c r="A662" s="0" t="n">
        <v>634</v>
      </c>
      <c r="B662" s="208" t="n">
        <v>1252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</row>
    <row r="663" customFormat="false" ht="12.75" hidden="false" customHeight="false" outlineLevel="0" collapsed="false">
      <c r="A663" s="0" t="n">
        <v>635</v>
      </c>
      <c r="B663" s="208" t="n">
        <v>12531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210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</row>
    <row r="664" customFormat="false" ht="12.75" hidden="false" customHeight="false" outlineLevel="0" collapsed="false">
      <c r="A664" s="0" t="n">
        <v>636</v>
      </c>
      <c r="B664" s="208" t="n">
        <v>12538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9685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</row>
    <row r="665" customFormat="false" ht="12.75" hidden="false" customHeight="false" outlineLevel="0" collapsed="false">
      <c r="A665" s="0" t="n">
        <v>637</v>
      </c>
      <c r="B665" s="208" t="n">
        <v>12545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806</v>
      </c>
      <c r="H665" s="0" t="n">
        <v>0</v>
      </c>
      <c r="I665" s="0" t="n">
        <v>0</v>
      </c>
      <c r="J665" s="0" t="n">
        <v>2405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</row>
    <row r="666" customFormat="false" ht="12.75" hidden="false" customHeight="false" outlineLevel="0" collapsed="false">
      <c r="A666" s="0" t="n">
        <v>638</v>
      </c>
      <c r="B666" s="208" t="n">
        <v>12552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43443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</row>
    <row r="667" customFormat="false" ht="12.75" hidden="false" customHeight="false" outlineLevel="0" collapsed="false">
      <c r="A667" s="0" t="n">
        <v>639</v>
      </c>
      <c r="B667" s="208" t="n">
        <v>12559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6818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</row>
    <row r="668" customFormat="false" ht="12.75" hidden="false" customHeight="false" outlineLevel="0" collapsed="false">
      <c r="A668" s="0" t="n">
        <v>640</v>
      </c>
      <c r="B668" s="208" t="n">
        <v>12566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81548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</row>
    <row r="669" customFormat="false" ht="12.75" hidden="false" customHeight="false" outlineLevel="0" collapsed="false">
      <c r="A669" s="0" t="n">
        <v>641</v>
      </c>
      <c r="B669" s="208" t="n">
        <v>12573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88348</v>
      </c>
      <c r="K669" s="0" t="n">
        <v>22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</row>
    <row r="670" customFormat="false" ht="12.75" hidden="false" customHeight="false" outlineLevel="0" collapsed="false">
      <c r="A670" s="0" t="n">
        <v>642</v>
      </c>
      <c r="B670" s="208" t="n">
        <v>1258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94832</v>
      </c>
      <c r="K670" s="0" t="n">
        <v>21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</row>
    <row r="671" customFormat="false" ht="12.75" hidden="false" customHeight="false" outlineLevel="0" collapsed="false">
      <c r="A671" s="0" t="n">
        <v>643</v>
      </c>
      <c r="B671" s="208" t="n">
        <v>12587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98014</v>
      </c>
      <c r="K671" s="0" t="n">
        <v>68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</row>
    <row r="672" customFormat="false" ht="12.75" hidden="false" customHeight="false" outlineLevel="0" collapsed="false">
      <c r="A672" s="0" t="n">
        <v>644</v>
      </c>
      <c r="B672" s="208" t="n">
        <v>12594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100798</v>
      </c>
      <c r="K672" s="0" t="n">
        <v>246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</row>
    <row r="673" customFormat="false" ht="12.75" hidden="false" customHeight="false" outlineLevel="0" collapsed="false">
      <c r="A673" s="0" t="n">
        <v>645</v>
      </c>
      <c r="B673" s="208" t="n">
        <v>12601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102726</v>
      </c>
      <c r="K673" s="0" t="n">
        <v>276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</row>
    <row r="674" customFormat="false" ht="12.75" hidden="false" customHeight="false" outlineLevel="0" collapsed="false">
      <c r="A674" s="0" t="n">
        <v>646</v>
      </c>
      <c r="B674" s="208" t="n">
        <v>12608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100754</v>
      </c>
      <c r="K674" s="0" t="n">
        <v>1914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</row>
    <row r="675" customFormat="false" ht="12.75" hidden="false" customHeight="false" outlineLevel="0" collapsed="false">
      <c r="A675" s="0" t="n">
        <v>647</v>
      </c>
      <c r="B675" s="208" t="n">
        <v>12615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97078</v>
      </c>
      <c r="K675" s="0" t="n">
        <v>1953</v>
      </c>
      <c r="L675" s="0" t="n">
        <v>48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</row>
    <row r="676" customFormat="false" ht="12.75" hidden="false" customHeight="false" outlineLevel="0" collapsed="false">
      <c r="A676" s="0" t="n">
        <v>648</v>
      </c>
      <c r="B676" s="208" t="n">
        <v>12622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93364</v>
      </c>
      <c r="K676" s="0" t="n">
        <v>909</v>
      </c>
      <c r="L676" s="0" t="n">
        <v>235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</row>
    <row r="677" customFormat="false" ht="12.75" hidden="false" customHeight="false" outlineLevel="0" collapsed="false">
      <c r="A677" s="0" t="n">
        <v>649</v>
      </c>
      <c r="B677" s="208" t="n">
        <v>12629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83535</v>
      </c>
      <c r="K677" s="0" t="n">
        <v>11213</v>
      </c>
      <c r="L677" s="0" t="n">
        <v>4776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</row>
    <row r="678" customFormat="false" ht="12.75" hidden="false" customHeight="false" outlineLevel="0" collapsed="false">
      <c r="A678" s="0" t="n">
        <v>650</v>
      </c>
      <c r="B678" s="208" t="n">
        <v>12636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2560</v>
      </c>
      <c r="H678" s="0" t="n">
        <v>0</v>
      </c>
      <c r="I678" s="0" t="n">
        <v>0</v>
      </c>
      <c r="J678" s="0" t="n">
        <v>64410</v>
      </c>
      <c r="K678" s="0" t="n">
        <v>278457</v>
      </c>
      <c r="L678" s="0" t="n">
        <v>12434</v>
      </c>
      <c r="M678" s="0" t="n">
        <v>67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</row>
    <row r="679" customFormat="false" ht="12.75" hidden="false" customHeight="false" outlineLevel="0" collapsed="false">
      <c r="A679" s="0" t="n">
        <v>651</v>
      </c>
      <c r="B679" s="208" t="n">
        <v>12643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2279</v>
      </c>
      <c r="H679" s="0" t="n">
        <v>0</v>
      </c>
      <c r="I679" s="0" t="n">
        <v>0</v>
      </c>
      <c r="J679" s="0" t="n">
        <v>24901</v>
      </c>
      <c r="K679" s="0" t="n">
        <v>448883</v>
      </c>
      <c r="L679" s="0" t="n">
        <v>28859</v>
      </c>
      <c r="M679" s="0" t="n">
        <v>11536</v>
      </c>
      <c r="N679" s="0" t="n">
        <v>975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</row>
    <row r="680" customFormat="false" ht="12.75" hidden="false" customHeight="false" outlineLevel="0" collapsed="false">
      <c r="A680" s="0" t="n">
        <v>652</v>
      </c>
      <c r="B680" s="208" t="n">
        <v>1265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236</v>
      </c>
      <c r="H680" s="0" t="n">
        <v>0</v>
      </c>
      <c r="I680" s="0" t="n">
        <v>0</v>
      </c>
      <c r="J680" s="0" t="n">
        <v>4878</v>
      </c>
      <c r="K680" s="0" t="n">
        <v>305360</v>
      </c>
      <c r="L680" s="0" t="n">
        <v>31236</v>
      </c>
      <c r="M680" s="0" t="n">
        <v>20232</v>
      </c>
      <c r="N680" s="0" t="n">
        <v>1401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</row>
    <row r="681" customFormat="false" ht="12.75" hidden="false" customHeight="false" outlineLevel="0" collapsed="false">
      <c r="A681" s="0" t="n">
        <v>653</v>
      </c>
      <c r="B681" s="208" t="n">
        <v>12657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197</v>
      </c>
      <c r="K681" s="0" t="n">
        <v>18289</v>
      </c>
      <c r="L681" s="0" t="n">
        <v>29737</v>
      </c>
      <c r="M681" s="0" t="n">
        <v>28016</v>
      </c>
      <c r="N681" s="0" t="n">
        <v>588</v>
      </c>
      <c r="O681" s="0" t="n">
        <v>528</v>
      </c>
      <c r="P681" s="0" t="n">
        <v>497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</row>
    <row r="682" customFormat="false" ht="12.75" hidden="false" customHeight="false" outlineLevel="0" collapsed="false">
      <c r="A682" s="0" t="n">
        <v>654</v>
      </c>
      <c r="B682" s="208" t="n">
        <v>12664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582</v>
      </c>
      <c r="L682" s="0" t="n">
        <v>25883</v>
      </c>
      <c r="M682" s="0" t="n">
        <v>31939</v>
      </c>
      <c r="N682" s="0" t="n">
        <v>523</v>
      </c>
      <c r="O682" s="0" t="n">
        <v>2810</v>
      </c>
      <c r="P682" s="0" t="n">
        <v>3435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</row>
    <row r="683" customFormat="false" ht="12.75" hidden="false" customHeight="false" outlineLevel="0" collapsed="false">
      <c r="A683" s="0" t="n">
        <v>655</v>
      </c>
      <c r="B683" s="208" t="n">
        <v>12671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19325</v>
      </c>
      <c r="M683" s="0" t="n">
        <v>45831</v>
      </c>
      <c r="N683" s="0" t="n">
        <v>1001</v>
      </c>
      <c r="O683" s="0" t="n">
        <v>7345</v>
      </c>
      <c r="P683" s="0" t="n">
        <v>1741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</row>
    <row r="684" customFormat="false" ht="12.75" hidden="false" customHeight="false" outlineLevel="0" collapsed="false">
      <c r="A684" s="0" t="n">
        <v>656</v>
      </c>
      <c r="B684" s="208" t="n">
        <v>12678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11096</v>
      </c>
      <c r="M684" s="0" t="n">
        <v>24856</v>
      </c>
      <c r="N684" s="0" t="n">
        <v>608</v>
      </c>
      <c r="O684" s="0" t="n">
        <v>13464</v>
      </c>
      <c r="P684" s="0" t="n">
        <v>30021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</row>
    <row r="685" customFormat="false" ht="12.75" hidden="false" customHeight="false" outlineLevel="0" collapsed="false">
      <c r="A685" s="0" t="n">
        <v>657</v>
      </c>
      <c r="B685" s="208" t="n">
        <v>12685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5359</v>
      </c>
      <c r="M685" s="0" t="n">
        <v>11468</v>
      </c>
      <c r="N685" s="0" t="n">
        <v>0</v>
      </c>
      <c r="O685" s="0" t="n">
        <v>17307</v>
      </c>
      <c r="P685" s="0" t="n">
        <v>36784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</row>
    <row r="686" customFormat="false" ht="12.75" hidden="false" customHeight="false" outlineLevel="0" collapsed="false">
      <c r="A686" s="0" t="n">
        <v>658</v>
      </c>
      <c r="B686" s="208" t="n">
        <v>12692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1211</v>
      </c>
      <c r="M686" s="0" t="n">
        <v>1046</v>
      </c>
      <c r="N686" s="0" t="n">
        <v>0</v>
      </c>
      <c r="O686" s="0" t="n">
        <v>20038</v>
      </c>
      <c r="P686" s="0" t="n">
        <v>18244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</row>
    <row r="687" customFormat="false" ht="12.75" hidden="false" customHeight="false" outlineLevel="0" collapsed="false">
      <c r="A687" s="0" t="n">
        <v>659</v>
      </c>
      <c r="B687" s="208" t="n">
        <v>12699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176</v>
      </c>
      <c r="M687" s="0" t="n">
        <v>69</v>
      </c>
      <c r="N687" s="0" t="n">
        <v>0</v>
      </c>
      <c r="O687" s="0" t="n">
        <v>20178</v>
      </c>
      <c r="P687" s="0" t="n">
        <v>8421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</row>
    <row r="688" customFormat="false" ht="12.75" hidden="false" customHeight="false" outlineLevel="0" collapsed="false">
      <c r="A688" s="0" t="n">
        <v>660</v>
      </c>
      <c r="B688" s="208" t="n">
        <v>12706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60</v>
      </c>
      <c r="M688" s="0" t="n">
        <v>0</v>
      </c>
      <c r="N688" s="0" t="n">
        <v>0</v>
      </c>
      <c r="O688" s="0" t="n">
        <v>19687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</row>
    <row r="689" customFormat="false" ht="12.75" hidden="false" customHeight="false" outlineLevel="0" collapsed="false">
      <c r="A689" s="0" t="n">
        <v>661</v>
      </c>
      <c r="B689" s="208" t="n">
        <v>12713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3</v>
      </c>
      <c r="M689" s="0" t="n">
        <v>0</v>
      </c>
      <c r="N689" s="0" t="n">
        <v>0</v>
      </c>
      <c r="O689" s="0" t="n">
        <v>19269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</row>
    <row r="690" customFormat="false" ht="12.75" hidden="false" customHeight="false" outlineLevel="0" collapsed="false">
      <c r="A690" s="0" t="n">
        <v>662</v>
      </c>
      <c r="B690" s="208" t="n">
        <v>1272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3</v>
      </c>
      <c r="M690" s="0" t="n">
        <v>0</v>
      </c>
      <c r="N690" s="0" t="n">
        <v>0</v>
      </c>
      <c r="O690" s="0" t="n">
        <v>18716</v>
      </c>
      <c r="P690" s="0" t="n">
        <v>0</v>
      </c>
      <c r="Q690" s="0" t="n">
        <v>0</v>
      </c>
      <c r="R690" s="0" t="n">
        <v>0</v>
      </c>
      <c r="S690" s="0" t="n">
        <v>26</v>
      </c>
      <c r="T690" s="0" t="n">
        <v>0</v>
      </c>
      <c r="U690" s="0" t="n">
        <v>0</v>
      </c>
      <c r="V690" s="0" t="n">
        <v>0</v>
      </c>
    </row>
    <row r="691" customFormat="false" ht="12.75" hidden="false" customHeight="false" outlineLevel="0" collapsed="false">
      <c r="A691" s="0" t="n">
        <v>663</v>
      </c>
      <c r="B691" s="208" t="n">
        <v>12727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17508</v>
      </c>
      <c r="P691" s="0" t="n">
        <v>0</v>
      </c>
      <c r="Q691" s="0" t="n">
        <v>0</v>
      </c>
      <c r="R691" s="0" t="n">
        <v>3188</v>
      </c>
      <c r="S691" s="0" t="n">
        <v>717</v>
      </c>
      <c r="T691" s="0" t="n">
        <v>0</v>
      </c>
      <c r="U691" s="0" t="n">
        <v>0</v>
      </c>
      <c r="V691" s="0" t="n">
        <v>128</v>
      </c>
    </row>
    <row r="692" customFormat="false" ht="12.75" hidden="false" customHeight="false" outlineLevel="0" collapsed="false">
      <c r="A692" s="0" t="n">
        <v>664</v>
      </c>
      <c r="B692" s="208" t="n">
        <v>12734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14861</v>
      </c>
      <c r="P692" s="0" t="n">
        <v>0</v>
      </c>
      <c r="Q692" s="0" t="n">
        <v>0</v>
      </c>
      <c r="R692" s="0" t="n">
        <v>3142</v>
      </c>
      <c r="S692" s="0" t="n">
        <v>2825</v>
      </c>
      <c r="T692" s="0" t="n">
        <v>0</v>
      </c>
      <c r="U692" s="0" t="n">
        <v>0</v>
      </c>
      <c r="V692" s="0" t="n">
        <v>605</v>
      </c>
    </row>
    <row r="693" customFormat="false" ht="12.75" hidden="false" customHeight="false" outlineLevel="0" collapsed="false">
      <c r="A693" s="0" t="n">
        <v>665</v>
      </c>
      <c r="B693" s="208" t="n">
        <v>12741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10661</v>
      </c>
      <c r="P693" s="0" t="n">
        <v>0</v>
      </c>
      <c r="Q693" s="0" t="n">
        <v>0</v>
      </c>
      <c r="R693" s="0" t="n">
        <v>2526</v>
      </c>
      <c r="S693" s="0" t="n">
        <v>6268</v>
      </c>
      <c r="T693" s="0" t="n">
        <v>0</v>
      </c>
      <c r="U693" s="0" t="n">
        <v>0</v>
      </c>
      <c r="V693" s="0" t="n">
        <v>1532</v>
      </c>
    </row>
    <row r="694" customFormat="false" ht="12.75" hidden="false" customHeight="false" outlineLevel="0" collapsed="false">
      <c r="A694" s="0" t="n">
        <v>666</v>
      </c>
      <c r="B694" s="208" t="n">
        <v>12748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6337</v>
      </c>
      <c r="P694" s="0" t="n">
        <v>0</v>
      </c>
      <c r="Q694" s="0" t="n">
        <v>0</v>
      </c>
      <c r="R694" s="0" t="n">
        <v>1725</v>
      </c>
      <c r="S694" s="0" t="n">
        <v>9303</v>
      </c>
      <c r="T694" s="0" t="n">
        <v>0</v>
      </c>
      <c r="U694" s="0" t="n">
        <v>0</v>
      </c>
      <c r="V694" s="0" t="n">
        <v>2673</v>
      </c>
    </row>
    <row r="695" customFormat="false" ht="12.75" hidden="false" customHeight="false" outlineLevel="0" collapsed="false">
      <c r="A695" s="0" t="n">
        <v>667</v>
      </c>
      <c r="B695" s="208" t="n">
        <v>12755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2421</v>
      </c>
      <c r="P695" s="0" t="n">
        <v>0</v>
      </c>
      <c r="Q695" s="0" t="n">
        <v>0</v>
      </c>
      <c r="R695" s="0" t="n">
        <v>764</v>
      </c>
      <c r="S695" s="0" t="n">
        <v>11002</v>
      </c>
      <c r="T695" s="0" t="n">
        <v>0</v>
      </c>
      <c r="U695" s="0" t="n">
        <v>0</v>
      </c>
      <c r="V695" s="0" t="n">
        <v>3823</v>
      </c>
    </row>
    <row r="696" customFormat="false" ht="12.75" hidden="false" customHeight="false" outlineLevel="0" collapsed="false">
      <c r="A696" s="0" t="n">
        <v>668</v>
      </c>
      <c r="B696" s="208" t="n">
        <v>12762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864</v>
      </c>
      <c r="P696" s="0" t="n">
        <v>0</v>
      </c>
      <c r="Q696" s="0" t="n">
        <v>0</v>
      </c>
      <c r="R696" s="0" t="n">
        <v>303</v>
      </c>
      <c r="S696" s="0" t="n">
        <v>9414</v>
      </c>
      <c r="T696" s="0" t="n">
        <v>0</v>
      </c>
      <c r="U696" s="0" t="n">
        <v>38</v>
      </c>
      <c r="V696" s="0" t="n">
        <v>3995</v>
      </c>
    </row>
    <row r="697" customFormat="false" ht="12.75" hidden="false" customHeight="false" outlineLevel="0" collapsed="false">
      <c r="A697" s="0" t="n">
        <v>669</v>
      </c>
      <c r="B697" s="208" t="n">
        <v>12769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80</v>
      </c>
      <c r="P697" s="0" t="n">
        <v>0</v>
      </c>
      <c r="Q697" s="0" t="n">
        <v>0</v>
      </c>
      <c r="R697" s="0" t="n">
        <v>26</v>
      </c>
      <c r="S697" s="0" t="n">
        <v>6765</v>
      </c>
      <c r="T697" s="0" t="n">
        <v>0</v>
      </c>
      <c r="U697" s="0" t="n">
        <v>0</v>
      </c>
      <c r="V697" s="0" t="n">
        <v>3432</v>
      </c>
    </row>
    <row r="698" customFormat="false" ht="12.75" hidden="false" customHeight="false" outlineLevel="0" collapsed="false">
      <c r="A698" s="0" t="n">
        <v>670</v>
      </c>
      <c r="B698" s="208" t="n">
        <v>12776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29</v>
      </c>
      <c r="P698" s="0" t="n">
        <v>0</v>
      </c>
      <c r="Q698" s="0" t="n">
        <v>0</v>
      </c>
      <c r="R698" s="0" t="n">
        <v>11</v>
      </c>
      <c r="S698" s="0" t="n">
        <v>3844</v>
      </c>
      <c r="T698" s="0" t="n">
        <v>0</v>
      </c>
      <c r="U698" s="0" t="n">
        <v>0</v>
      </c>
      <c r="V698" s="0" t="n">
        <v>2385</v>
      </c>
    </row>
    <row r="699" customFormat="false" ht="12.75" hidden="false" customHeight="false" outlineLevel="0" collapsed="false">
      <c r="A699" s="0" t="n">
        <v>671</v>
      </c>
      <c r="B699" s="208" t="n">
        <v>12783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14</v>
      </c>
      <c r="P699" s="0" t="n">
        <v>0</v>
      </c>
      <c r="Q699" s="0" t="n">
        <v>0</v>
      </c>
      <c r="R699" s="0" t="n">
        <v>7</v>
      </c>
      <c r="S699" s="0" t="n">
        <v>1772</v>
      </c>
      <c r="T699" s="0" t="n">
        <v>0</v>
      </c>
      <c r="U699" s="0" t="n">
        <v>0</v>
      </c>
      <c r="V699" s="0" t="n">
        <v>1377</v>
      </c>
    </row>
    <row r="700" customFormat="false" ht="12.75" hidden="false" customHeight="false" outlineLevel="0" collapsed="false">
      <c r="A700" s="0" t="n">
        <v>672</v>
      </c>
      <c r="B700" s="208" t="n">
        <v>12791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2</v>
      </c>
      <c r="P700" s="0" t="n">
        <v>0</v>
      </c>
      <c r="Q700" s="0" t="n">
        <v>0</v>
      </c>
      <c r="R700" s="0" t="n">
        <v>1</v>
      </c>
      <c r="S700" s="0" t="n">
        <v>598</v>
      </c>
      <c r="T700" s="0" t="n">
        <v>0</v>
      </c>
      <c r="U700" s="0" t="n">
        <v>0</v>
      </c>
      <c r="V700" s="0" t="n">
        <v>532</v>
      </c>
    </row>
    <row r="701" customFormat="false" ht="12.75" hidden="false" customHeight="false" outlineLevel="0" collapsed="false">
      <c r="A701" s="0" t="n">
        <v>673</v>
      </c>
      <c r="B701" s="208" t="n">
        <v>12798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93</v>
      </c>
      <c r="T701" s="0" t="n">
        <v>0</v>
      </c>
      <c r="U701" s="0" t="n">
        <v>0</v>
      </c>
      <c r="V701" s="0" t="n">
        <v>109</v>
      </c>
    </row>
    <row r="702" customFormat="false" ht="12.75" hidden="false" customHeight="false" outlineLevel="0" collapsed="false">
      <c r="A702" s="0" t="n">
        <v>674</v>
      </c>
      <c r="B702" s="208" t="n">
        <v>12805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2</v>
      </c>
    </row>
    <row r="703" customFormat="false" ht="12.75" hidden="false" customHeight="false" outlineLevel="0" collapsed="false">
      <c r="A703" s="0" t="n">
        <v>675</v>
      </c>
      <c r="B703" s="208" t="n">
        <v>12812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</row>
    <row r="704" customFormat="false" ht="12.75" hidden="false" customHeight="false" outlineLevel="0" collapsed="false">
      <c r="A704" s="0" t="n">
        <v>676</v>
      </c>
      <c r="B704" s="208" t="n">
        <v>12819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</row>
    <row r="705" customFormat="false" ht="12.75" hidden="false" customHeight="false" outlineLevel="0" collapsed="false">
      <c r="A705" s="0" t="n">
        <v>677</v>
      </c>
      <c r="B705" s="208" t="n">
        <v>12826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</row>
    <row r="706" customFormat="false" ht="12.75" hidden="false" customHeight="false" outlineLevel="0" collapsed="false">
      <c r="A706" s="0" t="n">
        <v>678</v>
      </c>
      <c r="B706" s="208" t="n">
        <v>12833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</row>
    <row r="707" customFormat="false" ht="12.75" hidden="false" customHeight="false" outlineLevel="0" collapsed="false">
      <c r="A707" s="0" t="n">
        <v>679</v>
      </c>
      <c r="B707" s="208" t="n">
        <v>1284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</row>
    <row r="708" customFormat="false" ht="12.75" hidden="false" customHeight="false" outlineLevel="0" collapsed="false">
      <c r="A708" s="0" t="n">
        <v>680</v>
      </c>
      <c r="B708" s="208" t="n">
        <v>12847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</row>
    <row r="709" customFormat="false" ht="12.75" hidden="false" customHeight="false" outlineLevel="0" collapsed="false">
      <c r="A709" s="0" t="n">
        <v>681</v>
      </c>
      <c r="B709" s="208" t="n">
        <v>12854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</row>
    <row r="710" customFormat="false" ht="12.75" hidden="false" customHeight="false" outlineLevel="0" collapsed="false">
      <c r="A710" s="0" t="n">
        <v>682</v>
      </c>
      <c r="B710" s="208" t="n">
        <v>12861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</row>
    <row r="711" customFormat="false" ht="12.75" hidden="false" customHeight="false" outlineLevel="0" collapsed="false">
      <c r="A711" s="0" t="n">
        <v>683</v>
      </c>
      <c r="B711" s="208" t="n">
        <v>12868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</row>
    <row r="712" customFormat="false" ht="12.75" hidden="false" customHeight="false" outlineLevel="0" collapsed="false">
      <c r="A712" s="0" t="n">
        <v>684</v>
      </c>
      <c r="B712" s="208" t="n">
        <v>12875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</row>
    <row r="713" customFormat="false" ht="12.75" hidden="false" customHeight="false" outlineLevel="0" collapsed="false">
      <c r="A713" s="0" t="n">
        <v>685</v>
      </c>
      <c r="B713" s="208" t="n">
        <v>12882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</row>
    <row r="714" customFormat="false" ht="12.75" hidden="false" customHeight="false" outlineLevel="0" collapsed="false">
      <c r="A714" s="0" t="n">
        <v>686</v>
      </c>
      <c r="B714" s="208" t="n">
        <v>12889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</row>
    <row r="715" customFormat="false" ht="12.75" hidden="false" customHeight="false" outlineLevel="0" collapsed="false">
      <c r="A715" s="0" t="n">
        <v>687</v>
      </c>
      <c r="B715" s="208" t="n">
        <v>12896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210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</row>
    <row r="716" customFormat="false" ht="12.75" hidden="false" customHeight="false" outlineLevel="0" collapsed="false">
      <c r="A716" s="0" t="n">
        <v>688</v>
      </c>
      <c r="B716" s="208" t="n">
        <v>12903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54</v>
      </c>
      <c r="H716" s="0" t="n">
        <v>0</v>
      </c>
      <c r="I716" s="0" t="n">
        <v>0</v>
      </c>
      <c r="J716" s="0" t="n">
        <v>9685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</row>
    <row r="717" customFormat="false" ht="12.75" hidden="false" customHeight="false" outlineLevel="0" collapsed="false">
      <c r="A717" s="0" t="n">
        <v>689</v>
      </c>
      <c r="B717" s="208" t="n">
        <v>1291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1957</v>
      </c>
      <c r="H717" s="0" t="n">
        <v>0</v>
      </c>
      <c r="I717" s="0" t="n">
        <v>0</v>
      </c>
      <c r="J717" s="0" t="n">
        <v>24045</v>
      </c>
      <c r="K717" s="0" t="n">
        <v>23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</row>
    <row r="718" customFormat="false" ht="12.75" hidden="false" customHeight="false" outlineLevel="0" collapsed="false">
      <c r="A718" s="0" t="n">
        <v>690</v>
      </c>
      <c r="B718" s="208" t="n">
        <v>12917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1071</v>
      </c>
      <c r="H718" s="0" t="n">
        <v>0</v>
      </c>
      <c r="I718" s="0" t="n">
        <v>0</v>
      </c>
      <c r="J718" s="0" t="n">
        <v>43404</v>
      </c>
      <c r="K718" s="0" t="n">
        <v>34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</row>
    <row r="719" customFormat="false" ht="12.75" hidden="false" customHeight="false" outlineLevel="0" collapsed="false">
      <c r="A719" s="0" t="n">
        <v>691</v>
      </c>
      <c r="B719" s="208" t="n">
        <v>12924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68105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</row>
    <row r="720" customFormat="false" ht="12.75" hidden="false" customHeight="false" outlineLevel="0" collapsed="false">
      <c r="A720" s="0" t="n">
        <v>692</v>
      </c>
      <c r="B720" s="208" t="n">
        <v>12931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81464</v>
      </c>
      <c r="K720" s="0" t="n">
        <v>54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</row>
    <row r="721" customFormat="false" ht="12.75" hidden="false" customHeight="false" outlineLevel="0" collapsed="false">
      <c r="A721" s="0" t="n">
        <v>693</v>
      </c>
      <c r="B721" s="208" t="n">
        <v>12938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88263</v>
      </c>
      <c r="K721" s="0" t="n">
        <v>79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</row>
    <row r="722" customFormat="false" ht="12.75" hidden="false" customHeight="false" outlineLevel="0" collapsed="false">
      <c r="A722" s="0" t="n">
        <v>694</v>
      </c>
      <c r="B722" s="208" t="n">
        <v>12945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94741</v>
      </c>
      <c r="K722" s="0" t="n">
        <v>107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</row>
    <row r="723" customFormat="false" ht="12.75" hidden="false" customHeight="false" outlineLevel="0" collapsed="false">
      <c r="A723" s="0" t="n">
        <v>695</v>
      </c>
      <c r="B723" s="208" t="n">
        <v>12952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97924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</row>
    <row r="724" customFormat="false" ht="12.75" hidden="false" customHeight="false" outlineLevel="0" collapsed="false">
      <c r="A724" s="0" t="n">
        <v>696</v>
      </c>
      <c r="B724" s="208" t="n">
        <v>12959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100706</v>
      </c>
      <c r="K724" s="0" t="n">
        <v>4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</row>
    <row r="725" customFormat="false" ht="12.75" hidden="false" customHeight="false" outlineLevel="0" collapsed="false">
      <c r="A725" s="0" t="n">
        <v>697</v>
      </c>
      <c r="B725" s="208" t="n">
        <v>12966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102652</v>
      </c>
      <c r="K725" s="0" t="n">
        <v>38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</row>
    <row r="726" customFormat="false" ht="12.75" hidden="false" customHeight="false" outlineLevel="0" collapsed="false">
      <c r="A726" s="0" t="n">
        <v>698</v>
      </c>
      <c r="B726" s="208" t="n">
        <v>12973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100729</v>
      </c>
      <c r="K726" s="0" t="n">
        <v>58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</row>
    <row r="727" customFormat="false" ht="12.75" hidden="false" customHeight="false" outlineLevel="0" collapsed="false">
      <c r="A727" s="0" t="n">
        <v>699</v>
      </c>
      <c r="B727" s="208" t="n">
        <v>1298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97095</v>
      </c>
      <c r="K727" s="0" t="n">
        <v>0</v>
      </c>
      <c r="L727" s="0" t="n">
        <v>48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</row>
    <row r="728" customFormat="false" ht="12.75" hidden="false" customHeight="false" outlineLevel="0" collapsed="false">
      <c r="A728" s="0" t="n">
        <v>700</v>
      </c>
      <c r="B728" s="208" t="n">
        <v>12987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93741</v>
      </c>
      <c r="K728" s="0" t="n">
        <v>0</v>
      </c>
      <c r="L728" s="0" t="n">
        <v>47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</row>
    <row r="729" customFormat="false" ht="12.75" hidden="false" customHeight="false" outlineLevel="0" collapsed="false">
      <c r="A729" s="0" t="n">
        <v>701</v>
      </c>
      <c r="B729" s="208" t="n">
        <v>1299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90138</v>
      </c>
      <c r="K729" s="0" t="n">
        <v>0</v>
      </c>
      <c r="L729" s="0" t="n">
        <v>273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</row>
    <row r="730" customFormat="false" ht="12.75" hidden="false" customHeight="false" outlineLevel="0" collapsed="false">
      <c r="A730" s="0" t="n">
        <v>702</v>
      </c>
      <c r="B730" s="208" t="n">
        <v>13001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83467</v>
      </c>
      <c r="K730" s="0" t="n">
        <v>148</v>
      </c>
      <c r="L730" s="0" t="n">
        <v>2776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</row>
    <row r="731" customFormat="false" ht="12.75" hidden="false" customHeight="false" outlineLevel="0" collapsed="false">
      <c r="A731" s="0" t="n">
        <v>703</v>
      </c>
      <c r="B731" s="208" t="n">
        <v>13008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365</v>
      </c>
      <c r="H731" s="0" t="n">
        <v>0</v>
      </c>
      <c r="I731" s="0" t="n">
        <v>0</v>
      </c>
      <c r="J731" s="0" t="n">
        <v>74090</v>
      </c>
      <c r="K731" s="0" t="n">
        <v>365</v>
      </c>
      <c r="L731" s="0" t="n">
        <v>7281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</row>
    <row r="732" customFormat="false" ht="12.75" hidden="false" customHeight="false" outlineLevel="0" collapsed="false">
      <c r="A732" s="0" t="n">
        <v>704</v>
      </c>
      <c r="B732" s="208" t="n">
        <v>13015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1446</v>
      </c>
      <c r="H732" s="0" t="n">
        <v>0</v>
      </c>
      <c r="I732" s="0" t="n">
        <v>0</v>
      </c>
      <c r="J732" s="0" t="n">
        <v>53884</v>
      </c>
      <c r="K732" s="0" t="n">
        <v>628</v>
      </c>
      <c r="L732" s="0" t="n">
        <v>19661</v>
      </c>
      <c r="M732" s="0" t="n">
        <v>0</v>
      </c>
      <c r="N732" s="0" t="n">
        <v>78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</row>
    <row r="733" customFormat="false" ht="12.75" hidden="false" customHeight="false" outlineLevel="0" collapsed="false">
      <c r="A733" s="0" t="n">
        <v>705</v>
      </c>
      <c r="B733" s="208" t="n">
        <v>13022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4372</v>
      </c>
      <c r="H733" s="0" t="n">
        <v>0</v>
      </c>
      <c r="I733" s="0" t="n">
        <v>0</v>
      </c>
      <c r="J733" s="0" t="n">
        <v>35239</v>
      </c>
      <c r="K733" s="0" t="n">
        <v>4492</v>
      </c>
      <c r="L733" s="0" t="n">
        <v>31000</v>
      </c>
      <c r="M733" s="0" t="n">
        <v>0</v>
      </c>
      <c r="N733" s="0" t="n">
        <v>1442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</row>
    <row r="734" customFormat="false" ht="12.75" hidden="false" customHeight="false" outlineLevel="0" collapsed="false">
      <c r="A734" s="0" t="n">
        <v>706</v>
      </c>
      <c r="B734" s="208" t="n">
        <v>13029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10207</v>
      </c>
      <c r="H734" s="0" t="n">
        <v>0</v>
      </c>
      <c r="I734" s="0" t="n">
        <v>0</v>
      </c>
      <c r="J734" s="0" t="n">
        <v>23613</v>
      </c>
      <c r="K734" s="0" t="n">
        <v>6673</v>
      </c>
      <c r="L734" s="0" t="n">
        <v>37353</v>
      </c>
      <c r="M734" s="0" t="n">
        <v>0</v>
      </c>
      <c r="N734" s="0" t="n">
        <v>1857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</row>
    <row r="735" customFormat="false" ht="12.75" hidden="false" customHeight="false" outlineLevel="0" collapsed="false">
      <c r="A735" s="0" t="n">
        <v>707</v>
      </c>
      <c r="B735" s="208" t="n">
        <v>13036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23365</v>
      </c>
      <c r="H735" s="0" t="n">
        <v>0</v>
      </c>
      <c r="I735" s="0" t="n">
        <v>0</v>
      </c>
      <c r="J735" s="0" t="n">
        <v>12405</v>
      </c>
      <c r="K735" s="0" t="n">
        <v>6592</v>
      </c>
      <c r="L735" s="0" t="n">
        <v>42225</v>
      </c>
      <c r="M735" s="0" t="n">
        <v>0</v>
      </c>
      <c r="N735" s="0" t="n">
        <v>3700</v>
      </c>
      <c r="O735" s="0" t="n">
        <v>1069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</row>
    <row r="736" customFormat="false" ht="12.75" hidden="false" customHeight="false" outlineLevel="0" collapsed="false">
      <c r="A736" s="0" t="n">
        <v>708</v>
      </c>
      <c r="B736" s="208" t="n">
        <v>13043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7452</v>
      </c>
      <c r="H736" s="0" t="n">
        <v>0</v>
      </c>
      <c r="I736" s="0" t="n">
        <v>0</v>
      </c>
      <c r="J736" s="0" t="n">
        <v>6995</v>
      </c>
      <c r="K736" s="0" t="n">
        <v>3719</v>
      </c>
      <c r="L736" s="0" t="n">
        <v>40529</v>
      </c>
      <c r="M736" s="0" t="n">
        <v>0</v>
      </c>
      <c r="N736" s="0" t="n">
        <v>2594</v>
      </c>
      <c r="O736" s="0" t="n">
        <v>4469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</row>
    <row r="737" customFormat="false" ht="12.75" hidden="false" customHeight="false" outlineLevel="0" collapsed="false">
      <c r="A737" s="0" t="n">
        <v>709</v>
      </c>
      <c r="B737" s="208" t="n">
        <v>1305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350</v>
      </c>
      <c r="H737" s="0" t="n">
        <v>0</v>
      </c>
      <c r="I737" s="0" t="n">
        <v>0</v>
      </c>
      <c r="J737" s="0" t="n">
        <v>2394</v>
      </c>
      <c r="K737" s="0" t="n">
        <v>2196</v>
      </c>
      <c r="L737" s="0" t="n">
        <v>34999</v>
      </c>
      <c r="M737" s="0" t="n">
        <v>14</v>
      </c>
      <c r="N737" s="0" t="n">
        <v>1497</v>
      </c>
      <c r="O737" s="0" t="n">
        <v>11713</v>
      </c>
      <c r="P737" s="0" t="n">
        <v>12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</row>
    <row r="738" customFormat="false" ht="12.75" hidden="false" customHeight="false" outlineLevel="0" collapsed="false">
      <c r="A738" s="0" t="n">
        <v>710</v>
      </c>
      <c r="B738" s="208" t="n">
        <v>13057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27787</v>
      </c>
      <c r="M738" s="0" t="n">
        <v>0</v>
      </c>
      <c r="N738" s="0" t="n">
        <v>1140</v>
      </c>
      <c r="O738" s="0" t="n">
        <v>19322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</row>
    <row r="739" customFormat="false" ht="12.75" hidden="false" customHeight="false" outlineLevel="0" collapsed="false">
      <c r="A739" s="0" t="n">
        <v>711</v>
      </c>
      <c r="B739" s="208" t="n">
        <v>1306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18897</v>
      </c>
      <c r="M739" s="0" t="n">
        <v>0</v>
      </c>
      <c r="N739" s="0" t="n">
        <v>108</v>
      </c>
      <c r="O739" s="0" t="n">
        <v>2704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</row>
    <row r="740" customFormat="false" ht="12.75" hidden="false" customHeight="false" outlineLevel="0" collapsed="false">
      <c r="A740" s="0" t="n">
        <v>712</v>
      </c>
      <c r="B740" s="208" t="n">
        <v>13071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12407</v>
      </c>
      <c r="M740" s="0" t="n">
        <v>0</v>
      </c>
      <c r="N740" s="0" t="n">
        <v>140</v>
      </c>
      <c r="O740" s="0" t="n">
        <v>3237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</row>
    <row r="741" customFormat="false" ht="12.75" hidden="false" customHeight="false" outlineLevel="0" collapsed="false">
      <c r="A741" s="0" t="n">
        <v>713</v>
      </c>
      <c r="B741" s="208" t="n">
        <v>13078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7087</v>
      </c>
      <c r="M741" s="0" t="n">
        <v>0</v>
      </c>
      <c r="N741" s="0" t="n">
        <v>18</v>
      </c>
      <c r="O741" s="0" t="n">
        <v>36582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</row>
    <row r="742" customFormat="false" ht="12.75" hidden="false" customHeight="false" outlineLevel="0" collapsed="false">
      <c r="A742" s="0" t="n">
        <v>714</v>
      </c>
      <c r="B742" s="208" t="n">
        <v>13085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3667</v>
      </c>
      <c r="M742" s="0" t="n">
        <v>0</v>
      </c>
      <c r="N742" s="0" t="n">
        <v>0</v>
      </c>
      <c r="O742" s="0" t="n">
        <v>38924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</row>
    <row r="743" customFormat="false" ht="12.75" hidden="false" customHeight="false" outlineLevel="0" collapsed="false">
      <c r="A743" s="0" t="n">
        <v>715</v>
      </c>
      <c r="B743" s="208" t="n">
        <v>13092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1701</v>
      </c>
      <c r="M743" s="0" t="n">
        <v>0</v>
      </c>
      <c r="N743" s="0" t="n">
        <v>10</v>
      </c>
      <c r="O743" s="0" t="n">
        <v>39444</v>
      </c>
      <c r="P743" s="0" t="n">
        <v>0</v>
      </c>
      <c r="Q743" s="0" t="n">
        <v>0</v>
      </c>
      <c r="R743" s="0" t="n">
        <v>7152</v>
      </c>
      <c r="S743" s="0" t="n">
        <v>158</v>
      </c>
      <c r="T743" s="0" t="n">
        <v>0</v>
      </c>
      <c r="U743" s="0" t="n">
        <v>0</v>
      </c>
      <c r="V743" s="0" t="n">
        <v>30</v>
      </c>
    </row>
    <row r="744" customFormat="false" ht="12.75" hidden="false" customHeight="false" outlineLevel="0" collapsed="false">
      <c r="A744" s="0" t="n">
        <v>716</v>
      </c>
      <c r="B744" s="208" t="n">
        <v>13099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591</v>
      </c>
      <c r="M744" s="0" t="n">
        <v>0</v>
      </c>
      <c r="N744" s="0" t="n">
        <v>4</v>
      </c>
      <c r="O744" s="0" t="n">
        <v>38157</v>
      </c>
      <c r="P744" s="0" t="n">
        <v>0</v>
      </c>
      <c r="Q744" s="0" t="n">
        <v>256</v>
      </c>
      <c r="R744" s="0" t="n">
        <v>8020</v>
      </c>
      <c r="S744" s="0" t="n">
        <v>1345</v>
      </c>
      <c r="T744" s="0" t="n">
        <v>0</v>
      </c>
      <c r="U744" s="0" t="n">
        <v>0</v>
      </c>
      <c r="V744" s="0" t="n">
        <v>296</v>
      </c>
    </row>
    <row r="745" customFormat="false" ht="12.75" hidden="false" customHeight="false" outlineLevel="0" collapsed="false">
      <c r="A745" s="0" t="n">
        <v>717</v>
      </c>
      <c r="B745" s="208" t="n">
        <v>13106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145</v>
      </c>
      <c r="M745" s="0" t="n">
        <v>0</v>
      </c>
      <c r="N745" s="0" t="n">
        <v>0</v>
      </c>
      <c r="O745" s="0" t="n">
        <v>35050</v>
      </c>
      <c r="P745" s="0" t="n">
        <v>0</v>
      </c>
      <c r="Q745" s="0" t="n">
        <v>336</v>
      </c>
      <c r="R745" s="0" t="n">
        <v>8565</v>
      </c>
      <c r="S745" s="0" t="n">
        <v>3380</v>
      </c>
      <c r="T745" s="0" t="n">
        <v>0</v>
      </c>
      <c r="U745" s="0" t="n">
        <v>0</v>
      </c>
      <c r="V745" s="0" t="n">
        <v>850</v>
      </c>
    </row>
    <row r="746" customFormat="false" ht="12.75" hidden="false" customHeight="false" outlineLevel="0" collapsed="false">
      <c r="A746" s="0" t="n">
        <v>718</v>
      </c>
      <c r="B746" s="208" t="n">
        <v>13113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30423</v>
      </c>
      <c r="P746" s="0" t="n">
        <v>0</v>
      </c>
      <c r="Q746" s="0" t="n">
        <v>27</v>
      </c>
      <c r="R746" s="0" t="n">
        <v>8392</v>
      </c>
      <c r="S746" s="0" t="n">
        <v>6111</v>
      </c>
      <c r="T746" s="0" t="n">
        <v>0</v>
      </c>
      <c r="U746" s="0" t="n">
        <v>0</v>
      </c>
      <c r="V746" s="0" t="n">
        <v>1766</v>
      </c>
    </row>
    <row r="747" customFormat="false" ht="12.75" hidden="false" customHeight="false" outlineLevel="0" collapsed="false">
      <c r="A747" s="0" t="n">
        <v>719</v>
      </c>
      <c r="B747" s="208" t="n">
        <v>1312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24560</v>
      </c>
      <c r="P747" s="0" t="n">
        <v>0</v>
      </c>
      <c r="Q747" s="0" t="n">
        <v>4</v>
      </c>
      <c r="R747" s="0" t="n">
        <v>7684</v>
      </c>
      <c r="S747" s="0" t="n">
        <v>8656</v>
      </c>
      <c r="T747" s="0" t="n">
        <v>0</v>
      </c>
      <c r="U747" s="0" t="n">
        <v>0</v>
      </c>
      <c r="V747" s="0" t="n">
        <v>2936</v>
      </c>
    </row>
    <row r="748" customFormat="false" ht="12.75" hidden="false" customHeight="false" outlineLevel="0" collapsed="false">
      <c r="A748" s="0" t="n">
        <v>720</v>
      </c>
      <c r="B748" s="208" t="n">
        <v>13127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17519</v>
      </c>
      <c r="P748" s="0" t="n">
        <v>0</v>
      </c>
      <c r="Q748" s="0" t="n">
        <v>0</v>
      </c>
      <c r="R748" s="0" t="n">
        <v>6329</v>
      </c>
      <c r="S748" s="0" t="n">
        <v>10404</v>
      </c>
      <c r="T748" s="0" t="n">
        <v>0</v>
      </c>
      <c r="U748" s="0" t="n">
        <v>35</v>
      </c>
      <c r="V748" s="0" t="n">
        <v>4367</v>
      </c>
    </row>
    <row r="749" customFormat="false" ht="12.75" hidden="false" customHeight="false" outlineLevel="0" collapsed="false">
      <c r="A749" s="0" t="n">
        <v>721</v>
      </c>
      <c r="B749" s="208" t="n">
        <v>131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11438</v>
      </c>
      <c r="P749" s="0" t="n">
        <v>0</v>
      </c>
      <c r="Q749" s="0" t="n">
        <v>0</v>
      </c>
      <c r="R749" s="0" t="n">
        <v>4729</v>
      </c>
      <c r="S749" s="0" t="n">
        <v>9662</v>
      </c>
      <c r="T749" s="0" t="n">
        <v>0</v>
      </c>
      <c r="U749" s="0" t="n">
        <v>5</v>
      </c>
      <c r="V749" s="0" t="n">
        <v>4984</v>
      </c>
    </row>
    <row r="750" customFormat="false" ht="12.75" hidden="false" customHeight="false" outlineLevel="0" collapsed="false">
      <c r="A750" s="0" t="n">
        <v>722</v>
      </c>
      <c r="B750" s="208" t="n">
        <v>13141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6854</v>
      </c>
      <c r="P750" s="0" t="n">
        <v>0</v>
      </c>
      <c r="Q750" s="0" t="n">
        <v>0</v>
      </c>
      <c r="R750" s="0" t="n">
        <v>3362</v>
      </c>
      <c r="S750" s="0" t="n">
        <v>7177</v>
      </c>
      <c r="T750" s="0" t="n">
        <v>0</v>
      </c>
      <c r="U750" s="0" t="n">
        <v>11</v>
      </c>
      <c r="V750" s="0" t="n">
        <v>4520</v>
      </c>
    </row>
    <row r="751" customFormat="false" ht="12.75" hidden="false" customHeight="false" outlineLevel="0" collapsed="false">
      <c r="A751" s="0" t="n">
        <v>723</v>
      </c>
      <c r="B751" s="208" t="n">
        <v>13148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3347</v>
      </c>
      <c r="P751" s="0" t="n">
        <v>0</v>
      </c>
      <c r="Q751" s="0" t="n">
        <v>0</v>
      </c>
      <c r="R751" s="0" t="n">
        <v>1935</v>
      </c>
      <c r="S751" s="0" t="n">
        <v>4537</v>
      </c>
      <c r="T751" s="0" t="n">
        <v>0</v>
      </c>
      <c r="U751" s="0" t="n">
        <v>0</v>
      </c>
      <c r="V751" s="0" t="n">
        <v>3684</v>
      </c>
    </row>
    <row r="752" customFormat="false" ht="12.75" hidden="false" customHeight="false" outlineLevel="0" collapsed="false">
      <c r="A752" s="0" t="n">
        <v>724</v>
      </c>
      <c r="B752" s="208" t="n">
        <v>13156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1423</v>
      </c>
      <c r="P752" s="0" t="n">
        <v>0</v>
      </c>
      <c r="Q752" s="0" t="n">
        <v>0</v>
      </c>
      <c r="R752" s="0" t="n">
        <v>938</v>
      </c>
      <c r="S752" s="0" t="n">
        <v>2177</v>
      </c>
      <c r="T752" s="0" t="n">
        <v>0</v>
      </c>
      <c r="U752" s="0" t="n">
        <v>0</v>
      </c>
      <c r="V752" s="0" t="n">
        <v>2090</v>
      </c>
    </row>
    <row r="753" customFormat="false" ht="12.75" hidden="false" customHeight="false" outlineLevel="0" collapsed="false">
      <c r="A753" s="0" t="n">
        <v>725</v>
      </c>
      <c r="B753" s="208" t="n">
        <v>13163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464</v>
      </c>
      <c r="P753" s="0" t="n">
        <v>0</v>
      </c>
      <c r="Q753" s="0" t="n">
        <v>0</v>
      </c>
      <c r="R753" s="0" t="n">
        <v>320</v>
      </c>
      <c r="S753" s="0" t="n">
        <v>806</v>
      </c>
      <c r="T753" s="0" t="n">
        <v>0</v>
      </c>
      <c r="U753" s="0" t="n">
        <v>0</v>
      </c>
      <c r="V753" s="0" t="n">
        <v>951</v>
      </c>
    </row>
    <row r="754" customFormat="false" ht="12.75" hidden="false" customHeight="false" outlineLevel="0" collapsed="false">
      <c r="A754" s="0" t="n">
        <v>726</v>
      </c>
      <c r="B754" s="208" t="n">
        <v>1317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96</v>
      </c>
      <c r="P754" s="0" t="n">
        <v>0</v>
      </c>
      <c r="Q754" s="0" t="n">
        <v>0</v>
      </c>
      <c r="R754" s="0" t="n">
        <v>89</v>
      </c>
      <c r="S754" s="0" t="n">
        <v>151</v>
      </c>
      <c r="T754" s="0" t="n">
        <v>0</v>
      </c>
      <c r="U754" s="0" t="n">
        <v>0</v>
      </c>
      <c r="V754" s="0" t="n">
        <v>277</v>
      </c>
    </row>
    <row r="755" customFormat="false" ht="12.75" hidden="false" customHeight="false" outlineLevel="0" collapsed="false">
      <c r="A755" s="0" t="n">
        <v>727</v>
      </c>
      <c r="B755" s="208" t="n">
        <v>13177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8</v>
      </c>
      <c r="P755" s="0" t="n">
        <v>0</v>
      </c>
      <c r="Q755" s="0" t="n">
        <v>0</v>
      </c>
      <c r="R755" s="0" t="n">
        <v>8</v>
      </c>
      <c r="S755" s="0" t="n">
        <v>1</v>
      </c>
      <c r="T755" s="0" t="n">
        <v>0</v>
      </c>
      <c r="U755" s="0" t="n">
        <v>0</v>
      </c>
      <c r="V755" s="0" t="n">
        <v>10</v>
      </c>
    </row>
    <row r="756" customFormat="false" ht="12.75" hidden="false" customHeight="false" outlineLevel="0" collapsed="false">
      <c r="A756" s="0" t="n">
        <v>728</v>
      </c>
      <c r="B756" s="208" t="n">
        <v>1318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</row>
    <row r="757" customFormat="false" ht="12.75" hidden="false" customHeight="false" outlineLevel="0" collapsed="false">
      <c r="A757" s="0" t="n">
        <v>729</v>
      </c>
      <c r="B757" s="208" t="n">
        <v>13191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</row>
    <row r="758" customFormat="false" ht="12.75" hidden="false" customHeight="false" outlineLevel="0" collapsed="false">
      <c r="A758" s="0" t="n">
        <v>730</v>
      </c>
      <c r="B758" s="208" t="n">
        <v>13198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</row>
    <row r="759" customFormat="false" ht="12.75" hidden="false" customHeight="false" outlineLevel="0" collapsed="false">
      <c r="A759" s="0" t="n">
        <v>731</v>
      </c>
      <c r="B759" s="208" t="n">
        <v>13205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</row>
    <row r="760" customFormat="false" ht="12.75" hidden="false" customHeight="false" outlineLevel="0" collapsed="false">
      <c r="A760" s="0" t="n">
        <v>732</v>
      </c>
      <c r="B760" s="208" t="n">
        <v>13213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</row>
    <row r="761" customFormat="false" ht="12.75" hidden="false" customHeight="false" outlineLevel="0" collapsed="false">
      <c r="A761" s="0" t="n">
        <v>733</v>
      </c>
      <c r="B761" s="208" t="n">
        <v>1322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</row>
    <row r="762" customFormat="false" ht="12.75" hidden="false" customHeight="false" outlineLevel="0" collapsed="false">
      <c r="A762" s="0" t="n">
        <v>734</v>
      </c>
      <c r="B762" s="208" t="n">
        <v>13227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</row>
    <row r="763" customFormat="false" ht="12.75" hidden="false" customHeight="false" outlineLevel="0" collapsed="false">
      <c r="A763" s="0" t="n">
        <v>735</v>
      </c>
      <c r="B763" s="208" t="n">
        <v>132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</row>
    <row r="764" customFormat="false" ht="12.75" hidden="false" customHeight="false" outlineLevel="0" collapsed="false">
      <c r="A764" s="0" t="n">
        <v>736</v>
      </c>
      <c r="B764" s="208" t="n">
        <v>13241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</row>
    <row r="765" customFormat="false" ht="12.75" hidden="false" customHeight="false" outlineLevel="0" collapsed="false">
      <c r="A765" s="0" t="n">
        <v>737</v>
      </c>
      <c r="B765" s="208" t="n">
        <v>13248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</row>
    <row r="766" customFormat="false" ht="12.75" hidden="false" customHeight="false" outlineLevel="0" collapsed="false">
      <c r="A766" s="0" t="n">
        <v>738</v>
      </c>
      <c r="B766" s="208" t="n">
        <v>13255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</row>
    <row r="767" customFormat="false" ht="12.75" hidden="false" customHeight="false" outlineLevel="0" collapsed="false">
      <c r="A767" s="0" t="n">
        <v>739</v>
      </c>
      <c r="B767" s="208" t="n">
        <v>13262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210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</row>
    <row r="768" customFormat="false" ht="12.75" hidden="false" customHeight="false" outlineLevel="0" collapsed="false">
      <c r="A768" s="0" t="n">
        <v>740</v>
      </c>
      <c r="B768" s="208" t="n">
        <v>13269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9685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</row>
    <row r="769" customFormat="false" ht="12.75" hidden="false" customHeight="false" outlineLevel="0" collapsed="false">
      <c r="A769" s="0" t="n">
        <v>741</v>
      </c>
      <c r="B769" s="208" t="n">
        <v>13276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2384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</row>
    <row r="770" customFormat="false" ht="12.75" hidden="false" customHeight="false" outlineLevel="0" collapsed="false">
      <c r="A770" s="0" t="n">
        <v>742</v>
      </c>
      <c r="B770" s="208" t="n">
        <v>13283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43165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</row>
    <row r="771" customFormat="false" ht="12.75" hidden="false" customHeight="false" outlineLevel="0" collapsed="false">
      <c r="A771" s="0" t="n">
        <v>743</v>
      </c>
      <c r="B771" s="208" t="n">
        <v>1329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68432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</row>
    <row r="772" customFormat="false" ht="12.75" hidden="false" customHeight="false" outlineLevel="0" collapsed="false">
      <c r="A772" s="0" t="n">
        <v>744</v>
      </c>
      <c r="B772" s="208" t="n">
        <v>13297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82213</v>
      </c>
      <c r="K772" s="0" t="n">
        <v>44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</row>
    <row r="773" customFormat="false" ht="12.75" hidden="false" customHeight="false" outlineLevel="0" collapsed="false">
      <c r="A773" s="0" t="n">
        <v>745</v>
      </c>
      <c r="B773" s="208" t="n">
        <v>13304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8879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</row>
    <row r="774" customFormat="false" ht="12.75" hidden="false" customHeight="false" outlineLevel="0" collapsed="false">
      <c r="A774" s="0" t="n">
        <v>746</v>
      </c>
      <c r="B774" s="208" t="n">
        <v>13311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95357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</row>
    <row r="775" customFormat="false" ht="12.75" hidden="false" customHeight="false" outlineLevel="0" collapsed="false">
      <c r="A775" s="0" t="n">
        <v>747</v>
      </c>
      <c r="B775" s="208" t="n">
        <v>13318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98425</v>
      </c>
      <c r="K775" s="0" t="n">
        <v>25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</row>
    <row r="776" customFormat="false" ht="12.75" hidden="false" customHeight="false" outlineLevel="0" collapsed="false">
      <c r="A776" s="0" t="n">
        <v>748</v>
      </c>
      <c r="B776" s="208" t="n">
        <v>13325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100977</v>
      </c>
      <c r="K776" s="0" t="n">
        <v>24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</row>
    <row r="777" customFormat="false" ht="12.75" hidden="false" customHeight="false" outlineLevel="0" collapsed="false">
      <c r="A777" s="0" t="n">
        <v>749</v>
      </c>
      <c r="B777" s="208" t="n">
        <v>13332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102787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</row>
    <row r="778" customFormat="false" ht="12.75" hidden="false" customHeight="false" outlineLevel="0" collapsed="false">
      <c r="A778" s="0" t="n">
        <v>750</v>
      </c>
      <c r="B778" s="208" t="n">
        <v>13339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100771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</row>
    <row r="779" customFormat="false" ht="12.75" hidden="false" customHeight="false" outlineLevel="0" collapsed="false">
      <c r="A779" s="0" t="n">
        <v>751</v>
      </c>
      <c r="B779" s="208" t="n">
        <v>13346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9723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</row>
    <row r="780" customFormat="false" ht="12.75" hidden="false" customHeight="false" outlineLevel="0" collapsed="false">
      <c r="A780" s="0" t="n">
        <v>752</v>
      </c>
      <c r="B780" s="208" t="n">
        <v>13353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93833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</row>
    <row r="781" customFormat="false" ht="12.75" hidden="false" customHeight="false" outlineLevel="0" collapsed="false">
      <c r="A781" s="0" t="n">
        <v>753</v>
      </c>
      <c r="B781" s="208" t="n">
        <v>1336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90483</v>
      </c>
      <c r="K781" s="0" t="n">
        <v>0</v>
      </c>
      <c r="L781" s="0" t="n">
        <v>46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</row>
    <row r="782" customFormat="false" ht="12.75" hidden="false" customHeight="false" outlineLevel="0" collapsed="false">
      <c r="A782" s="0" t="n">
        <v>754</v>
      </c>
      <c r="B782" s="208" t="n">
        <v>13367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87261</v>
      </c>
      <c r="K782" s="0" t="n">
        <v>0</v>
      </c>
      <c r="L782" s="0" t="n">
        <v>91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</row>
    <row r="783" customFormat="false" ht="12.75" hidden="false" customHeight="false" outlineLevel="0" collapsed="false">
      <c r="A783" s="0" t="n">
        <v>755</v>
      </c>
      <c r="B783" s="208" t="n">
        <v>13374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83561</v>
      </c>
      <c r="K783" s="0" t="n">
        <v>18</v>
      </c>
      <c r="L783" s="0" t="n">
        <v>535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</row>
    <row r="784" customFormat="false" ht="12.75" hidden="false" customHeight="false" outlineLevel="0" collapsed="false">
      <c r="A784" s="0" t="n">
        <v>756</v>
      </c>
      <c r="B784" s="208" t="n">
        <v>13381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298</v>
      </c>
      <c r="H784" s="0" t="n">
        <v>0</v>
      </c>
      <c r="I784" s="0" t="n">
        <v>0</v>
      </c>
      <c r="J784" s="0" t="n">
        <v>74006</v>
      </c>
      <c r="K784" s="0" t="n">
        <v>45</v>
      </c>
      <c r="L784" s="0" t="n">
        <v>5246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</row>
    <row r="785" customFormat="false" ht="12.75" hidden="false" customHeight="false" outlineLevel="0" collapsed="false">
      <c r="A785" s="0" t="n">
        <v>757</v>
      </c>
      <c r="B785" s="208" t="n">
        <v>13388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1340</v>
      </c>
      <c r="H785" s="0" t="n">
        <v>0</v>
      </c>
      <c r="I785" s="0" t="n">
        <v>0</v>
      </c>
      <c r="J785" s="0" t="n">
        <v>62642</v>
      </c>
      <c r="K785" s="0" t="n">
        <v>42</v>
      </c>
      <c r="L785" s="0" t="n">
        <v>11356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</row>
    <row r="786" customFormat="false" ht="12.75" hidden="false" customHeight="false" outlineLevel="0" collapsed="false">
      <c r="A786" s="0" t="n">
        <v>758</v>
      </c>
      <c r="B786" s="208" t="n">
        <v>13395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5678</v>
      </c>
      <c r="H786" s="0" t="n">
        <v>0</v>
      </c>
      <c r="I786" s="0" t="n">
        <v>0</v>
      </c>
      <c r="J786" s="0" t="n">
        <v>44492</v>
      </c>
      <c r="K786" s="0" t="n">
        <v>80</v>
      </c>
      <c r="L786" s="0" t="n">
        <v>2244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</row>
    <row r="787" customFormat="false" ht="12.75" hidden="false" customHeight="false" outlineLevel="0" collapsed="false">
      <c r="A787" s="0" t="n">
        <v>759</v>
      </c>
      <c r="B787" s="208" t="n">
        <v>13402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37134</v>
      </c>
      <c r="H787" s="0" t="n">
        <v>0</v>
      </c>
      <c r="I787" s="0" t="n">
        <v>0</v>
      </c>
      <c r="J787" s="0" t="n">
        <v>23575</v>
      </c>
      <c r="K787" s="0" t="n">
        <v>209</v>
      </c>
      <c r="L787" s="0" t="n">
        <v>35505</v>
      </c>
      <c r="M787" s="0" t="n">
        <v>0</v>
      </c>
      <c r="N787" s="0" t="n">
        <v>1637</v>
      </c>
      <c r="O787" s="0" t="n">
        <v>42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</row>
    <row r="788" customFormat="false" ht="12.75" hidden="false" customHeight="false" outlineLevel="0" collapsed="false">
      <c r="A788" s="0" t="n">
        <v>760</v>
      </c>
      <c r="B788" s="208" t="n">
        <v>13409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25805</v>
      </c>
      <c r="H788" s="0" t="n">
        <v>0</v>
      </c>
      <c r="I788" s="0" t="n">
        <v>0</v>
      </c>
      <c r="J788" s="0" t="n">
        <v>14661</v>
      </c>
      <c r="K788" s="0" t="n">
        <v>668</v>
      </c>
      <c r="L788" s="0" t="n">
        <v>39185</v>
      </c>
      <c r="M788" s="0" t="n">
        <v>0</v>
      </c>
      <c r="N788" s="0" t="n">
        <v>2959</v>
      </c>
      <c r="O788" s="0" t="n">
        <v>239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</row>
    <row r="789" customFormat="false" ht="12.75" hidden="false" customHeight="false" outlineLevel="0" collapsed="false">
      <c r="A789" s="0" t="n">
        <v>761</v>
      </c>
      <c r="B789" s="208" t="n">
        <v>13416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1505</v>
      </c>
      <c r="H789" s="0" t="n">
        <v>0</v>
      </c>
      <c r="I789" s="0" t="n">
        <v>0</v>
      </c>
      <c r="J789" s="0" t="n">
        <v>7161</v>
      </c>
      <c r="K789" s="0" t="n">
        <v>335</v>
      </c>
      <c r="L789" s="0" t="n">
        <v>40739</v>
      </c>
      <c r="M789" s="0" t="n">
        <v>0</v>
      </c>
      <c r="N789" s="0" t="n">
        <v>4898</v>
      </c>
      <c r="O789" s="0" t="n">
        <v>1889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</row>
    <row r="790" customFormat="false" ht="12.75" hidden="false" customHeight="false" outlineLevel="0" collapsed="false">
      <c r="A790" s="0" t="n">
        <v>762</v>
      </c>
      <c r="B790" s="208" t="n">
        <v>13423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3101</v>
      </c>
      <c r="K790" s="0" t="n">
        <v>27</v>
      </c>
      <c r="L790" s="0" t="n">
        <v>38844</v>
      </c>
      <c r="M790" s="0" t="n">
        <v>0</v>
      </c>
      <c r="N790" s="0" t="n">
        <v>1815</v>
      </c>
      <c r="O790" s="0" t="n">
        <v>5341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</row>
    <row r="791" customFormat="false" ht="12.75" hidden="false" customHeight="false" outlineLevel="0" collapsed="false">
      <c r="A791" s="0" t="n">
        <v>763</v>
      </c>
      <c r="B791" s="208" t="n">
        <v>1343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206</v>
      </c>
      <c r="K791" s="0" t="n">
        <v>0</v>
      </c>
      <c r="L791" s="0" t="n">
        <v>32536</v>
      </c>
      <c r="M791" s="0" t="n">
        <v>0</v>
      </c>
      <c r="N791" s="0" t="n">
        <v>246</v>
      </c>
      <c r="O791" s="0" t="n">
        <v>12541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</row>
    <row r="792" customFormat="false" ht="12.75" hidden="false" customHeight="false" outlineLevel="0" collapsed="false">
      <c r="A792" s="0" t="n">
        <v>764</v>
      </c>
      <c r="B792" s="208" t="n">
        <v>13437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22573</v>
      </c>
      <c r="M792" s="0" t="n">
        <v>0</v>
      </c>
      <c r="N792" s="0" t="n">
        <v>342</v>
      </c>
      <c r="O792" s="0" t="n">
        <v>21543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</row>
    <row r="793" customFormat="false" ht="12.75" hidden="false" customHeight="false" outlineLevel="0" collapsed="false">
      <c r="A793" s="0" t="n">
        <v>765</v>
      </c>
      <c r="B793" s="208" t="n">
        <v>13444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15453</v>
      </c>
      <c r="M793" s="0" t="n">
        <v>0</v>
      </c>
      <c r="N793" s="0" t="n">
        <v>3</v>
      </c>
      <c r="O793" s="0" t="n">
        <v>27561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</row>
    <row r="794" customFormat="false" ht="12.75" hidden="false" customHeight="false" outlineLevel="0" collapsed="false">
      <c r="A794" s="0" t="n">
        <v>766</v>
      </c>
      <c r="B794" s="208" t="n">
        <v>13451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9265</v>
      </c>
      <c r="M794" s="0" t="n">
        <v>0</v>
      </c>
      <c r="N794" s="0" t="n">
        <v>0</v>
      </c>
      <c r="O794" s="0" t="n">
        <v>32666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</row>
    <row r="795" customFormat="false" ht="12.75" hidden="false" customHeight="false" outlineLevel="0" collapsed="false">
      <c r="A795" s="0" t="n">
        <v>767</v>
      </c>
      <c r="B795" s="208" t="n">
        <v>13458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5597</v>
      </c>
      <c r="M795" s="0" t="n">
        <v>0</v>
      </c>
      <c r="N795" s="0" t="n">
        <v>5</v>
      </c>
      <c r="O795" s="0" t="n">
        <v>35107</v>
      </c>
      <c r="P795" s="0" t="n">
        <v>0</v>
      </c>
      <c r="Q795" s="0" t="n">
        <v>0</v>
      </c>
      <c r="R795" s="0" t="n">
        <v>6370</v>
      </c>
      <c r="S795" s="0" t="n">
        <v>0</v>
      </c>
      <c r="T795" s="0" t="n">
        <v>0</v>
      </c>
      <c r="U795" s="0" t="n">
        <v>0</v>
      </c>
      <c r="V795" s="0" t="n">
        <v>0</v>
      </c>
    </row>
    <row r="796" customFormat="false" ht="12.75" hidden="false" customHeight="false" outlineLevel="0" collapsed="false">
      <c r="A796" s="0" t="n">
        <v>768</v>
      </c>
      <c r="B796" s="208" t="n">
        <v>13465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2046</v>
      </c>
      <c r="M796" s="0" t="n">
        <v>0</v>
      </c>
      <c r="N796" s="0" t="n">
        <v>0</v>
      </c>
      <c r="O796" s="0" t="n">
        <v>37368</v>
      </c>
      <c r="P796" s="0" t="n">
        <v>0</v>
      </c>
      <c r="Q796" s="0" t="n">
        <v>0</v>
      </c>
      <c r="R796" s="0" t="n">
        <v>7880</v>
      </c>
      <c r="S796" s="0" t="n">
        <v>51</v>
      </c>
      <c r="T796" s="0" t="n">
        <v>0</v>
      </c>
      <c r="U796" s="0" t="n">
        <v>0</v>
      </c>
      <c r="V796" s="0" t="n">
        <v>12</v>
      </c>
    </row>
    <row r="797" customFormat="false" ht="12.75" hidden="false" customHeight="false" outlineLevel="0" collapsed="false">
      <c r="A797" s="0" t="n">
        <v>769</v>
      </c>
      <c r="B797" s="208" t="n">
        <v>13472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854</v>
      </c>
      <c r="M797" s="0" t="n">
        <v>0</v>
      </c>
      <c r="N797" s="0" t="n">
        <v>6</v>
      </c>
      <c r="O797" s="0" t="n">
        <v>37160</v>
      </c>
      <c r="P797" s="0" t="n">
        <v>0</v>
      </c>
      <c r="Q797" s="0" t="n">
        <v>125</v>
      </c>
      <c r="R797" s="0" t="n">
        <v>9063</v>
      </c>
      <c r="S797" s="0" t="n">
        <v>150</v>
      </c>
      <c r="T797" s="0" t="n">
        <v>0</v>
      </c>
      <c r="U797" s="0" t="n">
        <v>0</v>
      </c>
      <c r="V797" s="0" t="n">
        <v>43</v>
      </c>
    </row>
    <row r="798" customFormat="false" ht="12.75" hidden="false" customHeight="false" outlineLevel="0" collapsed="false">
      <c r="A798" s="0" t="n">
        <v>770</v>
      </c>
      <c r="B798" s="208" t="n">
        <v>13479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216</v>
      </c>
      <c r="M798" s="0" t="n">
        <v>0</v>
      </c>
      <c r="N798" s="0" t="n">
        <v>0</v>
      </c>
      <c r="O798" s="0" t="n">
        <v>36016</v>
      </c>
      <c r="P798" s="0" t="n">
        <v>0</v>
      </c>
      <c r="Q798" s="0" t="n">
        <v>63</v>
      </c>
      <c r="R798" s="0" t="n">
        <v>9864</v>
      </c>
      <c r="S798" s="0" t="n">
        <v>359</v>
      </c>
      <c r="T798" s="0" t="n">
        <v>0</v>
      </c>
      <c r="U798" s="0" t="n">
        <v>0</v>
      </c>
      <c r="V798" s="0" t="n">
        <v>114</v>
      </c>
    </row>
    <row r="799" customFormat="false" ht="12.75" hidden="false" customHeight="false" outlineLevel="0" collapsed="false">
      <c r="A799" s="0" t="n">
        <v>771</v>
      </c>
      <c r="B799" s="208" t="n">
        <v>13486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58</v>
      </c>
      <c r="M799" s="0" t="n">
        <v>0</v>
      </c>
      <c r="N799" s="0" t="n">
        <v>0</v>
      </c>
      <c r="O799" s="0" t="n">
        <v>33137</v>
      </c>
      <c r="P799" s="0" t="n">
        <v>0</v>
      </c>
      <c r="Q799" s="0" t="n">
        <v>40</v>
      </c>
      <c r="R799" s="0" t="n">
        <v>10268</v>
      </c>
      <c r="S799" s="0" t="n">
        <v>1016</v>
      </c>
      <c r="T799" s="0" t="n">
        <v>0</v>
      </c>
      <c r="U799" s="0" t="n">
        <v>0</v>
      </c>
      <c r="V799" s="0" t="n">
        <v>351</v>
      </c>
    </row>
    <row r="800" customFormat="false" ht="12.75" hidden="false" customHeight="false" outlineLevel="0" collapsed="false">
      <c r="A800" s="0" t="n">
        <v>772</v>
      </c>
      <c r="B800" s="208" t="n">
        <v>13493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28551</v>
      </c>
      <c r="P800" s="0" t="n">
        <v>0</v>
      </c>
      <c r="Q800" s="0" t="n">
        <v>0</v>
      </c>
      <c r="R800" s="0" t="n">
        <v>10177</v>
      </c>
      <c r="S800" s="0" t="n">
        <v>2035</v>
      </c>
      <c r="T800" s="0" t="n">
        <v>0</v>
      </c>
      <c r="U800" s="0" t="n">
        <v>0</v>
      </c>
      <c r="V800" s="0" t="n">
        <v>844</v>
      </c>
    </row>
    <row r="801" customFormat="false" ht="12.75" hidden="false" customHeight="false" outlineLevel="0" collapsed="false">
      <c r="A801" s="0" t="n">
        <v>773</v>
      </c>
      <c r="B801" s="208" t="n">
        <v>1350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21329</v>
      </c>
      <c r="P801" s="0" t="n">
        <v>0</v>
      </c>
      <c r="Q801" s="0" t="n">
        <v>0</v>
      </c>
      <c r="R801" s="0" t="n">
        <v>8863</v>
      </c>
      <c r="S801" s="0" t="n">
        <v>3749</v>
      </c>
      <c r="T801" s="0" t="n">
        <v>0</v>
      </c>
      <c r="U801" s="0" t="n">
        <v>0</v>
      </c>
      <c r="V801" s="0" t="n">
        <v>1827</v>
      </c>
    </row>
    <row r="802" customFormat="false" ht="12.75" hidden="false" customHeight="false" outlineLevel="0" collapsed="false">
      <c r="A802" s="0" t="n">
        <v>774</v>
      </c>
      <c r="B802" s="208" t="n">
        <v>13507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13676</v>
      </c>
      <c r="P802" s="0" t="n">
        <v>0</v>
      </c>
      <c r="Q802" s="0" t="n">
        <v>0</v>
      </c>
      <c r="R802" s="0" t="n">
        <v>6620</v>
      </c>
      <c r="S802" s="0" t="n">
        <v>4444</v>
      </c>
      <c r="T802" s="0" t="n">
        <v>0</v>
      </c>
      <c r="U802" s="0" t="n">
        <v>0</v>
      </c>
      <c r="V802" s="0" t="n">
        <v>2826</v>
      </c>
    </row>
    <row r="803" customFormat="false" ht="12.75" hidden="false" customHeight="false" outlineLevel="0" collapsed="false">
      <c r="A803" s="0" t="n">
        <v>775</v>
      </c>
      <c r="B803" s="208" t="n">
        <v>13514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7637</v>
      </c>
      <c r="P803" s="0" t="n">
        <v>0</v>
      </c>
      <c r="Q803" s="0" t="n">
        <v>0</v>
      </c>
      <c r="R803" s="0" t="n">
        <v>4487</v>
      </c>
      <c r="S803" s="0" t="n">
        <v>3474</v>
      </c>
      <c r="T803" s="0" t="n">
        <v>0</v>
      </c>
      <c r="U803" s="0" t="n">
        <v>0</v>
      </c>
      <c r="V803" s="0" t="n">
        <v>2797</v>
      </c>
    </row>
    <row r="804" customFormat="false" ht="12.75" hidden="false" customHeight="false" outlineLevel="0" collapsed="false">
      <c r="A804" s="0" t="n">
        <v>776</v>
      </c>
      <c r="B804" s="208" t="n">
        <v>13522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3624</v>
      </c>
      <c r="P804" s="0" t="n">
        <v>0</v>
      </c>
      <c r="Q804" s="0" t="n">
        <v>0</v>
      </c>
      <c r="R804" s="0" t="n">
        <v>2406</v>
      </c>
      <c r="S804" s="0" t="n">
        <v>2065</v>
      </c>
      <c r="T804" s="0" t="n">
        <v>0</v>
      </c>
      <c r="U804" s="0" t="n">
        <v>0</v>
      </c>
      <c r="V804" s="0" t="n">
        <v>2014</v>
      </c>
    </row>
    <row r="805" customFormat="false" ht="12.75" hidden="false" customHeight="false" outlineLevel="0" collapsed="false">
      <c r="A805" s="0" t="n">
        <v>777</v>
      </c>
      <c r="B805" s="208" t="n">
        <v>13529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1365</v>
      </c>
      <c r="P805" s="0" t="n">
        <v>0</v>
      </c>
      <c r="Q805" s="0" t="n">
        <v>0</v>
      </c>
      <c r="R805" s="0" t="n">
        <v>983</v>
      </c>
      <c r="S805" s="0" t="n">
        <v>921</v>
      </c>
      <c r="T805" s="0" t="n">
        <v>0</v>
      </c>
      <c r="U805" s="0" t="n">
        <v>0</v>
      </c>
      <c r="V805" s="0" t="n">
        <v>1090</v>
      </c>
    </row>
    <row r="806" customFormat="false" ht="12.75" hidden="false" customHeight="false" outlineLevel="0" collapsed="false">
      <c r="A806" s="0" t="n">
        <v>778</v>
      </c>
      <c r="B806" s="208" t="n">
        <v>13536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412</v>
      </c>
      <c r="P806" s="0" t="n">
        <v>0</v>
      </c>
      <c r="Q806" s="0" t="n">
        <v>0</v>
      </c>
      <c r="R806" s="0" t="n">
        <v>347</v>
      </c>
      <c r="S806" s="0" t="n">
        <v>272</v>
      </c>
      <c r="T806" s="0" t="n">
        <v>0</v>
      </c>
      <c r="U806" s="0" t="n">
        <v>0</v>
      </c>
      <c r="V806" s="0" t="n">
        <v>415</v>
      </c>
    </row>
    <row r="807" customFormat="false" ht="12.75" hidden="false" customHeight="false" outlineLevel="0" collapsed="false">
      <c r="A807" s="0" t="n">
        <v>779</v>
      </c>
      <c r="B807" s="208" t="n">
        <v>13543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61</v>
      </c>
      <c r="P807" s="0" t="n">
        <v>0</v>
      </c>
      <c r="Q807" s="0" t="n">
        <v>0</v>
      </c>
      <c r="R807" s="0" t="n">
        <v>58</v>
      </c>
      <c r="S807" s="0" t="n">
        <v>11</v>
      </c>
      <c r="T807" s="0" t="n">
        <v>0</v>
      </c>
      <c r="U807" s="0" t="n">
        <v>0</v>
      </c>
      <c r="V807" s="0" t="n">
        <v>47</v>
      </c>
    </row>
    <row r="808" customFormat="false" ht="12.75" hidden="false" customHeight="false" outlineLevel="0" collapsed="false">
      <c r="A808" s="0" t="n">
        <v>780</v>
      </c>
      <c r="B808" s="208" t="n">
        <v>1355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</row>
    <row r="809" customFormat="false" ht="12.75" hidden="false" customHeight="false" outlineLevel="0" collapsed="false">
      <c r="A809" s="0" t="n">
        <v>781</v>
      </c>
      <c r="B809" s="208" t="n">
        <v>13557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</row>
    <row r="810" customFormat="false" ht="12.75" hidden="false" customHeight="false" outlineLevel="0" collapsed="false">
      <c r="A810" s="0" t="n">
        <v>782</v>
      </c>
      <c r="B810" s="208" t="n">
        <v>13564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</row>
    <row r="811" customFormat="false" ht="12.75" hidden="false" customHeight="false" outlineLevel="0" collapsed="false">
      <c r="A811" s="0" t="n">
        <v>783</v>
      </c>
      <c r="B811" s="208" t="n">
        <v>13571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</row>
    <row r="812" customFormat="false" ht="12.75" hidden="false" customHeight="false" outlineLevel="0" collapsed="false">
      <c r="A812" s="0" t="n">
        <v>784</v>
      </c>
      <c r="B812" s="208" t="n">
        <v>13578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</row>
    <row r="813" customFormat="false" ht="12.75" hidden="false" customHeight="false" outlineLevel="0" collapsed="false">
      <c r="A813" s="0" t="n">
        <v>785</v>
      </c>
      <c r="B813" s="208" t="n">
        <v>13585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</row>
    <row r="814" customFormat="false" ht="12.75" hidden="false" customHeight="false" outlineLevel="0" collapsed="false">
      <c r="A814" s="0" t="n">
        <v>786</v>
      </c>
      <c r="B814" s="208" t="n">
        <v>13592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</row>
    <row r="815" customFormat="false" ht="12.75" hidden="false" customHeight="false" outlineLevel="0" collapsed="false">
      <c r="A815" s="0" t="n">
        <v>787</v>
      </c>
      <c r="B815" s="208" t="n">
        <v>13599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</row>
    <row r="816" customFormat="false" ht="12.75" hidden="false" customHeight="false" outlineLevel="0" collapsed="false">
      <c r="A816" s="0" t="n">
        <v>788</v>
      </c>
      <c r="B816" s="208" t="n">
        <v>13606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</row>
    <row r="817" customFormat="false" ht="12.75" hidden="false" customHeight="false" outlineLevel="0" collapsed="false">
      <c r="A817" s="0" t="n">
        <v>789</v>
      </c>
      <c r="B817" s="208" t="n">
        <v>13613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</row>
    <row r="818" customFormat="false" ht="12.75" hidden="false" customHeight="false" outlineLevel="0" collapsed="false">
      <c r="A818" s="0" t="n">
        <v>790</v>
      </c>
      <c r="B818" s="208" t="n">
        <v>1362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</row>
    <row r="819" customFormat="false" ht="12.75" hidden="false" customHeight="false" outlineLevel="0" collapsed="false">
      <c r="A819" s="0" t="n">
        <v>791</v>
      </c>
      <c r="B819" s="208" t="n">
        <v>13627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210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</row>
    <row r="820" customFormat="false" ht="12.75" hidden="false" customHeight="false" outlineLevel="0" collapsed="false">
      <c r="A820" s="0" t="n">
        <v>792</v>
      </c>
      <c r="B820" s="208" t="n">
        <v>13634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9685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</row>
    <row r="821" customFormat="false" ht="12.75" hidden="false" customHeight="false" outlineLevel="0" collapsed="false">
      <c r="A821" s="0" t="n">
        <v>793</v>
      </c>
      <c r="B821" s="208" t="n">
        <v>13641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2405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</row>
    <row r="822" customFormat="false" ht="12.75" hidden="false" customHeight="false" outlineLevel="0" collapsed="false">
      <c r="A822" s="0" t="n">
        <v>794</v>
      </c>
      <c r="B822" s="208" t="n">
        <v>13648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43473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</row>
    <row r="823" customFormat="false" ht="12.75" hidden="false" customHeight="false" outlineLevel="0" collapsed="false">
      <c r="A823" s="0" t="n">
        <v>795</v>
      </c>
      <c r="B823" s="208" t="n">
        <v>13655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68093</v>
      </c>
      <c r="K823" s="0" t="n">
        <v>511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</row>
    <row r="824" customFormat="false" ht="12.75" hidden="false" customHeight="false" outlineLevel="0" collapsed="false">
      <c r="A824" s="0" t="n">
        <v>796</v>
      </c>
      <c r="B824" s="208" t="n">
        <v>13662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81561</v>
      </c>
      <c r="K824" s="0" t="n">
        <v>103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</row>
    <row r="825" customFormat="false" ht="12.75" hidden="false" customHeight="false" outlineLevel="0" collapsed="false">
      <c r="A825" s="0" t="n">
        <v>797</v>
      </c>
      <c r="B825" s="208" t="n">
        <v>13669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88356</v>
      </c>
      <c r="K825" s="0" t="n">
        <v>259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</row>
    <row r="826" customFormat="false" ht="12.75" hidden="false" customHeight="false" outlineLevel="0" collapsed="false">
      <c r="A826" s="0" t="n">
        <v>798</v>
      </c>
      <c r="B826" s="208" t="n">
        <v>13676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94838</v>
      </c>
      <c r="K826" s="0" t="n">
        <v>57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</row>
    <row r="827" customFormat="false" ht="12.75" hidden="false" customHeight="false" outlineLevel="0" collapsed="false">
      <c r="A827" s="0" t="n">
        <v>799</v>
      </c>
      <c r="B827" s="208" t="n">
        <v>13683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98018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</row>
    <row r="828" customFormat="false" ht="12.75" hidden="false" customHeight="false" outlineLevel="0" collapsed="false">
      <c r="A828" s="0" t="n">
        <v>800</v>
      </c>
      <c r="B828" s="208" t="n">
        <v>1369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101006</v>
      </c>
      <c r="K828" s="0" t="n">
        <v>72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</row>
    <row r="829" customFormat="false" ht="12.75" hidden="false" customHeight="false" outlineLevel="0" collapsed="false">
      <c r="A829" s="0" t="n">
        <v>801</v>
      </c>
      <c r="B829" s="208" t="n">
        <v>13697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102618</v>
      </c>
      <c r="K829" s="0" t="n">
        <v>128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</row>
    <row r="830" customFormat="false" ht="12.75" hidden="false" customHeight="false" outlineLevel="0" collapsed="false">
      <c r="A830" s="0" t="n">
        <v>802</v>
      </c>
      <c r="B830" s="208" t="n">
        <v>13704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100806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</row>
    <row r="831" customFormat="false" ht="12.75" hidden="false" customHeight="false" outlineLevel="0" collapsed="false">
      <c r="A831" s="0" t="n">
        <v>803</v>
      </c>
      <c r="B831" s="208" t="n">
        <v>13711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9726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</row>
    <row r="832" customFormat="false" ht="12.75" hidden="false" customHeight="false" outlineLevel="0" collapsed="false">
      <c r="A832" s="0" t="n">
        <v>804</v>
      </c>
      <c r="B832" s="208" t="n">
        <v>13718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93793</v>
      </c>
      <c r="K832" s="0" t="n">
        <v>0</v>
      </c>
      <c r="L832" s="0" t="n">
        <v>47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</row>
    <row r="833" customFormat="false" ht="12.75" hidden="false" customHeight="false" outlineLevel="0" collapsed="false">
      <c r="A833" s="0" t="n">
        <v>805</v>
      </c>
      <c r="B833" s="208" t="n">
        <v>13725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90440</v>
      </c>
      <c r="K833" s="0" t="n">
        <v>0</v>
      </c>
      <c r="L833" s="0" t="n">
        <v>95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</row>
    <row r="834" customFormat="false" ht="12.75" hidden="false" customHeight="false" outlineLevel="0" collapsed="false">
      <c r="A834" s="0" t="n">
        <v>806</v>
      </c>
      <c r="B834" s="208" t="n">
        <v>13732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85958</v>
      </c>
      <c r="K834" s="0" t="n">
        <v>4</v>
      </c>
      <c r="L834" s="0" t="n">
        <v>1045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</row>
    <row r="835" customFormat="false" ht="12.75" hidden="false" customHeight="false" outlineLevel="0" collapsed="false">
      <c r="A835" s="0" t="n">
        <v>807</v>
      </c>
      <c r="B835" s="208" t="n">
        <v>13739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88</v>
      </c>
      <c r="H835" s="0" t="n">
        <v>0</v>
      </c>
      <c r="I835" s="0" t="n">
        <v>0</v>
      </c>
      <c r="J835" s="0" t="n">
        <v>76807</v>
      </c>
      <c r="K835" s="0" t="n">
        <v>26</v>
      </c>
      <c r="L835" s="0" t="n">
        <v>5383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</row>
    <row r="836" customFormat="false" ht="12.75" hidden="false" customHeight="false" outlineLevel="0" collapsed="false">
      <c r="A836" s="0" t="n">
        <v>808</v>
      </c>
      <c r="B836" s="208" t="n">
        <v>13746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552</v>
      </c>
      <c r="H836" s="0" t="n">
        <v>0</v>
      </c>
      <c r="I836" s="0" t="n">
        <v>0</v>
      </c>
      <c r="J836" s="0" t="n">
        <v>64863</v>
      </c>
      <c r="K836" s="0" t="n">
        <v>0</v>
      </c>
      <c r="L836" s="0" t="n">
        <v>11859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</row>
    <row r="837" customFormat="false" ht="12.75" hidden="false" customHeight="false" outlineLevel="0" collapsed="false">
      <c r="A837" s="0" t="n">
        <v>809</v>
      </c>
      <c r="B837" s="208" t="n">
        <v>13753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3236</v>
      </c>
      <c r="H837" s="0" t="n">
        <v>0</v>
      </c>
      <c r="I837" s="0" t="n">
        <v>0</v>
      </c>
      <c r="J837" s="0" t="n">
        <v>46404</v>
      </c>
      <c r="K837" s="0" t="n">
        <v>4</v>
      </c>
      <c r="L837" s="0" t="n">
        <v>2312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</row>
    <row r="838" customFormat="false" ht="12.75" hidden="false" customHeight="false" outlineLevel="0" collapsed="false">
      <c r="A838" s="0" t="n">
        <v>810</v>
      </c>
      <c r="B838" s="208" t="n">
        <v>1376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8748</v>
      </c>
      <c r="H838" s="0" t="n">
        <v>0</v>
      </c>
      <c r="I838" s="0" t="n">
        <v>0</v>
      </c>
      <c r="J838" s="0" t="n">
        <v>31395</v>
      </c>
      <c r="K838" s="0" t="n">
        <v>49</v>
      </c>
      <c r="L838" s="0" t="n">
        <v>31994</v>
      </c>
      <c r="M838" s="0" t="n">
        <v>0</v>
      </c>
      <c r="N838" s="0" t="n">
        <v>907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</row>
    <row r="839" customFormat="false" ht="12.75" hidden="false" customHeight="false" outlineLevel="0" collapsed="false">
      <c r="A839" s="0" t="n">
        <v>811</v>
      </c>
      <c r="B839" s="208" t="n">
        <v>13767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27964</v>
      </c>
      <c r="H839" s="0" t="n">
        <v>0</v>
      </c>
      <c r="I839" s="0" t="n">
        <v>0</v>
      </c>
      <c r="J839" s="0" t="n">
        <v>18447</v>
      </c>
      <c r="K839" s="0" t="n">
        <v>20</v>
      </c>
      <c r="L839" s="0" t="n">
        <v>39181</v>
      </c>
      <c r="M839" s="0" t="n">
        <v>0</v>
      </c>
      <c r="N839" s="0" t="n">
        <v>2757</v>
      </c>
      <c r="O839" s="0" t="n">
        <v>201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</row>
    <row r="840" customFormat="false" ht="12.75" hidden="false" customHeight="false" outlineLevel="0" collapsed="false">
      <c r="A840" s="0" t="n">
        <v>812</v>
      </c>
      <c r="B840" s="208" t="n">
        <v>13774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12663</v>
      </c>
      <c r="H840" s="0" t="n">
        <v>0</v>
      </c>
      <c r="I840" s="0" t="n">
        <v>0</v>
      </c>
      <c r="J840" s="0" t="n">
        <v>11199</v>
      </c>
      <c r="K840" s="0" t="n">
        <v>282</v>
      </c>
      <c r="L840" s="0" t="n">
        <v>40198</v>
      </c>
      <c r="M840" s="0" t="n">
        <v>0</v>
      </c>
      <c r="N840" s="0" t="n">
        <v>3598</v>
      </c>
      <c r="O840" s="0" t="n">
        <v>2069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</row>
    <row r="841" customFormat="false" ht="12.75" hidden="false" customHeight="false" outlineLevel="0" collapsed="false">
      <c r="A841" s="0" t="n">
        <v>813</v>
      </c>
      <c r="B841" s="208" t="n">
        <v>13781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800</v>
      </c>
      <c r="H841" s="0" t="n">
        <v>0</v>
      </c>
      <c r="I841" s="0" t="n">
        <v>0</v>
      </c>
      <c r="J841" s="0" t="n">
        <v>6144</v>
      </c>
      <c r="K841" s="0" t="n">
        <v>30</v>
      </c>
      <c r="L841" s="0" t="n">
        <v>38444</v>
      </c>
      <c r="M841" s="0" t="n">
        <v>0</v>
      </c>
      <c r="N841" s="0" t="n">
        <v>3384</v>
      </c>
      <c r="O841" s="0" t="n">
        <v>569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</row>
    <row r="842" customFormat="false" ht="12.75" hidden="false" customHeight="false" outlineLevel="0" collapsed="false">
      <c r="A842" s="0" t="n">
        <v>814</v>
      </c>
      <c r="B842" s="208" t="n">
        <v>13788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88</v>
      </c>
      <c r="H842" s="0" t="n">
        <v>0</v>
      </c>
      <c r="I842" s="0" t="n">
        <v>0</v>
      </c>
      <c r="J842" s="0" t="n">
        <v>964</v>
      </c>
      <c r="K842" s="0" t="n">
        <v>0</v>
      </c>
      <c r="L842" s="0" t="n">
        <v>34711</v>
      </c>
      <c r="M842" s="0" t="n">
        <v>0</v>
      </c>
      <c r="N842" s="0" t="n">
        <v>603</v>
      </c>
      <c r="O842" s="0" t="n">
        <v>11859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</row>
    <row r="843" customFormat="false" ht="12.75" hidden="false" customHeight="false" outlineLevel="0" collapsed="false">
      <c r="A843" s="0" t="n">
        <v>815</v>
      </c>
      <c r="B843" s="208" t="n">
        <v>13795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27456</v>
      </c>
      <c r="M843" s="0" t="n">
        <v>0</v>
      </c>
      <c r="N843" s="0" t="n">
        <v>496</v>
      </c>
      <c r="O843" s="0" t="n">
        <v>18592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</row>
    <row r="844" customFormat="false" ht="12.75" hidden="false" customHeight="false" outlineLevel="0" collapsed="false">
      <c r="A844" s="0" t="n">
        <v>816</v>
      </c>
      <c r="B844" s="208" t="n">
        <v>13802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17625</v>
      </c>
      <c r="M844" s="0" t="n">
        <v>0</v>
      </c>
      <c r="N844" s="0" t="n">
        <v>135</v>
      </c>
      <c r="O844" s="0" t="n">
        <v>27273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</row>
    <row r="845" customFormat="false" ht="12.75" hidden="false" customHeight="false" outlineLevel="0" collapsed="false">
      <c r="A845" s="0" t="n">
        <v>817</v>
      </c>
      <c r="B845" s="208" t="n">
        <v>13809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11497</v>
      </c>
      <c r="M845" s="0" t="n">
        <v>0</v>
      </c>
      <c r="N845" s="0" t="n">
        <v>44</v>
      </c>
      <c r="O845" s="0" t="n">
        <v>32277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</row>
    <row r="846" customFormat="false" ht="12.75" hidden="false" customHeight="false" outlineLevel="0" collapsed="false">
      <c r="A846" s="0" t="n">
        <v>818</v>
      </c>
      <c r="B846" s="208" t="n">
        <v>13816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7379</v>
      </c>
      <c r="M846" s="0" t="n">
        <v>0</v>
      </c>
      <c r="N846" s="0" t="n">
        <v>0</v>
      </c>
      <c r="O846" s="0" t="n">
        <v>35301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</row>
    <row r="847" customFormat="false" ht="12.75" hidden="false" customHeight="false" outlineLevel="0" collapsed="false">
      <c r="A847" s="0" t="n">
        <v>819</v>
      </c>
      <c r="B847" s="208" t="n">
        <v>13823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3988</v>
      </c>
      <c r="M847" s="0" t="n">
        <v>0</v>
      </c>
      <c r="N847" s="0" t="n">
        <v>19</v>
      </c>
      <c r="O847" s="0" t="n">
        <v>37446</v>
      </c>
      <c r="P847" s="0" t="n">
        <v>0</v>
      </c>
      <c r="Q847" s="0" t="n">
        <v>0</v>
      </c>
      <c r="R847" s="0" t="n">
        <v>6781</v>
      </c>
      <c r="S847" s="0" t="n">
        <v>0</v>
      </c>
      <c r="T847" s="0" t="n">
        <v>0</v>
      </c>
      <c r="U847" s="0" t="n">
        <v>0</v>
      </c>
      <c r="V847" s="0" t="n">
        <v>0</v>
      </c>
    </row>
    <row r="848" customFormat="false" ht="12.75" hidden="false" customHeight="false" outlineLevel="0" collapsed="false">
      <c r="A848" s="0" t="n">
        <v>820</v>
      </c>
      <c r="B848" s="208" t="n">
        <v>1383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1681</v>
      </c>
      <c r="M848" s="0" t="n">
        <v>0</v>
      </c>
      <c r="N848" s="0" t="n">
        <v>6</v>
      </c>
      <c r="O848" s="0" t="n">
        <v>38263</v>
      </c>
      <c r="P848" s="0" t="n">
        <v>0</v>
      </c>
      <c r="Q848" s="0" t="n">
        <v>146</v>
      </c>
      <c r="R848" s="0" t="n">
        <v>8045</v>
      </c>
      <c r="S848" s="0" t="n">
        <v>221</v>
      </c>
      <c r="T848" s="0" t="n">
        <v>0</v>
      </c>
      <c r="U848" s="0" t="n">
        <v>0</v>
      </c>
      <c r="V848" s="0" t="n">
        <v>49</v>
      </c>
    </row>
    <row r="849" customFormat="false" ht="12.75" hidden="false" customHeight="false" outlineLevel="0" collapsed="false">
      <c r="A849" s="0" t="n">
        <v>821</v>
      </c>
      <c r="B849" s="208" t="n">
        <v>13837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599</v>
      </c>
      <c r="M849" s="0" t="n">
        <v>0</v>
      </c>
      <c r="N849" s="0" t="n">
        <v>0</v>
      </c>
      <c r="O849" s="0" t="n">
        <v>37316</v>
      </c>
      <c r="P849" s="0" t="n">
        <v>0</v>
      </c>
      <c r="Q849" s="0" t="n">
        <v>151</v>
      </c>
      <c r="R849" s="0" t="n">
        <v>9087</v>
      </c>
      <c r="S849" s="0" t="n">
        <v>871</v>
      </c>
      <c r="T849" s="0" t="n">
        <v>0</v>
      </c>
      <c r="U849" s="0" t="n">
        <v>0</v>
      </c>
      <c r="V849" s="0" t="n">
        <v>225</v>
      </c>
    </row>
    <row r="850" customFormat="false" ht="12.75" hidden="false" customHeight="false" outlineLevel="0" collapsed="false">
      <c r="A850" s="0" t="n">
        <v>822</v>
      </c>
      <c r="B850" s="208" t="n">
        <v>13844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40</v>
      </c>
      <c r="M850" s="0" t="n">
        <v>0</v>
      </c>
      <c r="N850" s="0" t="n">
        <v>0</v>
      </c>
      <c r="O850" s="0" t="n">
        <v>35362</v>
      </c>
      <c r="P850" s="0" t="n">
        <v>0</v>
      </c>
      <c r="Q850" s="0" t="n">
        <v>29</v>
      </c>
      <c r="R850" s="0" t="n">
        <v>9710</v>
      </c>
      <c r="S850" s="0" t="n">
        <v>1633</v>
      </c>
      <c r="T850" s="0" t="n">
        <v>0</v>
      </c>
      <c r="U850" s="0" t="n">
        <v>0</v>
      </c>
      <c r="V850" s="0" t="n">
        <v>476</v>
      </c>
    </row>
    <row r="851" customFormat="false" ht="12.75" hidden="false" customHeight="false" outlineLevel="0" collapsed="false">
      <c r="A851" s="0" t="n">
        <v>823</v>
      </c>
      <c r="B851" s="208" t="n">
        <v>13851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31433</v>
      </c>
      <c r="P851" s="0" t="n">
        <v>0</v>
      </c>
      <c r="Q851" s="0" t="n">
        <v>0</v>
      </c>
      <c r="R851" s="0" t="n">
        <v>9774</v>
      </c>
      <c r="S851" s="0" t="n">
        <v>2960</v>
      </c>
      <c r="T851" s="0" t="n">
        <v>0</v>
      </c>
      <c r="U851" s="0" t="n">
        <v>0</v>
      </c>
      <c r="V851" s="0" t="n">
        <v>1006</v>
      </c>
    </row>
    <row r="852" customFormat="false" ht="12.75" hidden="false" customHeight="false" outlineLevel="0" collapsed="false">
      <c r="A852" s="0" t="n">
        <v>824</v>
      </c>
      <c r="B852" s="208" t="n">
        <v>13858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25887</v>
      </c>
      <c r="P852" s="0" t="n">
        <v>0</v>
      </c>
      <c r="Q852" s="0" t="n">
        <v>0</v>
      </c>
      <c r="R852" s="0" t="n">
        <v>9376</v>
      </c>
      <c r="S852" s="0" t="n">
        <v>4276</v>
      </c>
      <c r="T852" s="0" t="n">
        <v>0</v>
      </c>
      <c r="U852" s="0" t="n">
        <v>0</v>
      </c>
      <c r="V852" s="0" t="n">
        <v>1740</v>
      </c>
    </row>
    <row r="853" customFormat="false" ht="12.75" hidden="false" customHeight="false" outlineLevel="0" collapsed="false">
      <c r="A853" s="0" t="n">
        <v>825</v>
      </c>
      <c r="B853" s="208" t="n">
        <v>13865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19222</v>
      </c>
      <c r="P853" s="0" t="n">
        <v>0</v>
      </c>
      <c r="Q853" s="0" t="n">
        <v>0</v>
      </c>
      <c r="R853" s="0" t="n">
        <v>7988</v>
      </c>
      <c r="S853" s="0" t="n">
        <v>4955</v>
      </c>
      <c r="T853" s="0" t="n">
        <v>0</v>
      </c>
      <c r="U853" s="0" t="n">
        <v>0</v>
      </c>
      <c r="V853" s="0" t="n">
        <v>2538</v>
      </c>
    </row>
    <row r="854" customFormat="false" ht="12.75" hidden="false" customHeight="false" outlineLevel="0" collapsed="false">
      <c r="A854" s="0" t="n">
        <v>826</v>
      </c>
      <c r="B854" s="208" t="n">
        <v>13872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12308</v>
      </c>
      <c r="P854" s="0" t="n">
        <v>0</v>
      </c>
      <c r="Q854" s="0" t="n">
        <v>0</v>
      </c>
      <c r="R854" s="0" t="n">
        <v>6024</v>
      </c>
      <c r="S854" s="0" t="n">
        <v>4820</v>
      </c>
      <c r="T854" s="0" t="n">
        <v>0</v>
      </c>
      <c r="U854" s="0" t="n">
        <v>0</v>
      </c>
      <c r="V854" s="0" t="n">
        <v>3077</v>
      </c>
    </row>
    <row r="855" customFormat="false" ht="12.75" hidden="false" customHeight="false" outlineLevel="0" collapsed="false">
      <c r="A855" s="0" t="n">
        <v>827</v>
      </c>
      <c r="B855" s="208" t="n">
        <v>13879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6570</v>
      </c>
      <c r="P855" s="0" t="n">
        <v>0</v>
      </c>
      <c r="Q855" s="0" t="n">
        <v>0</v>
      </c>
      <c r="R855" s="0" t="n">
        <v>3810</v>
      </c>
      <c r="S855" s="0" t="n">
        <v>3752</v>
      </c>
      <c r="T855" s="0" t="n">
        <v>0</v>
      </c>
      <c r="U855" s="0" t="n">
        <v>0</v>
      </c>
      <c r="V855" s="0" t="n">
        <v>3084</v>
      </c>
    </row>
    <row r="856" customFormat="false" ht="12.75" hidden="false" customHeight="false" outlineLevel="0" collapsed="false">
      <c r="A856" s="0" t="n">
        <v>828</v>
      </c>
      <c r="B856" s="208" t="n">
        <v>13887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3178</v>
      </c>
      <c r="P856" s="0" t="n">
        <v>0</v>
      </c>
      <c r="Q856" s="0" t="n">
        <v>0</v>
      </c>
      <c r="R856" s="0" t="n">
        <v>2047</v>
      </c>
      <c r="S856" s="0" t="n">
        <v>2041</v>
      </c>
      <c r="T856" s="0" t="n">
        <v>0</v>
      </c>
      <c r="U856" s="0" t="n">
        <v>0</v>
      </c>
      <c r="V856" s="0" t="n">
        <v>2032</v>
      </c>
    </row>
    <row r="857" customFormat="false" ht="12.75" hidden="false" customHeight="false" outlineLevel="0" collapsed="false">
      <c r="A857" s="0" t="n">
        <v>829</v>
      </c>
      <c r="B857" s="208" t="n">
        <v>13894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1309</v>
      </c>
      <c r="P857" s="0" t="n">
        <v>0</v>
      </c>
      <c r="Q857" s="0" t="n">
        <v>0</v>
      </c>
      <c r="R857" s="0" t="n">
        <v>971</v>
      </c>
      <c r="S857" s="0" t="n">
        <v>801</v>
      </c>
      <c r="T857" s="0" t="n">
        <v>0</v>
      </c>
      <c r="U857" s="0" t="n">
        <v>0</v>
      </c>
      <c r="V857" s="0" t="n">
        <v>932</v>
      </c>
    </row>
    <row r="858" customFormat="false" ht="12.75" hidden="false" customHeight="false" outlineLevel="0" collapsed="false">
      <c r="A858" s="0" t="n">
        <v>830</v>
      </c>
      <c r="B858" s="208" t="n">
        <v>13901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422</v>
      </c>
      <c r="P858" s="0" t="n">
        <v>0</v>
      </c>
      <c r="Q858" s="0" t="n">
        <v>0</v>
      </c>
      <c r="R858" s="0" t="n">
        <v>386</v>
      </c>
      <c r="S858" s="0" t="n">
        <v>190</v>
      </c>
      <c r="T858" s="0" t="n">
        <v>0</v>
      </c>
      <c r="U858" s="0" t="n">
        <v>0</v>
      </c>
      <c r="V858" s="0" t="n">
        <v>286</v>
      </c>
    </row>
    <row r="859" customFormat="false" ht="12.75" hidden="false" customHeight="false" outlineLevel="0" collapsed="false">
      <c r="A859" s="0" t="n">
        <v>831</v>
      </c>
      <c r="B859" s="208" t="n">
        <v>13908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57</v>
      </c>
      <c r="P859" s="0" t="n">
        <v>0</v>
      </c>
      <c r="Q859" s="0" t="n">
        <v>0</v>
      </c>
      <c r="R859" s="0" t="n">
        <v>57</v>
      </c>
      <c r="S859" s="0" t="n">
        <v>3</v>
      </c>
      <c r="T859" s="0" t="n">
        <v>0</v>
      </c>
      <c r="U859" s="0" t="n">
        <v>0</v>
      </c>
      <c r="V859" s="0" t="n">
        <v>35</v>
      </c>
    </row>
    <row r="860" customFormat="false" ht="12.75" hidden="false" customHeight="false" outlineLevel="0" collapsed="false">
      <c r="A860" s="0" t="n">
        <v>832</v>
      </c>
      <c r="B860" s="208" t="n">
        <v>13915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</row>
    <row r="861" customFormat="false" ht="12.75" hidden="false" customHeight="false" outlineLevel="0" collapsed="false">
      <c r="A861" s="0" t="n">
        <v>833</v>
      </c>
      <c r="B861" s="208" t="n">
        <v>13922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</row>
    <row r="862" customFormat="false" ht="12.75" hidden="false" customHeight="false" outlineLevel="0" collapsed="false">
      <c r="A862" s="0" t="n">
        <v>834</v>
      </c>
      <c r="B862" s="208" t="n">
        <v>13929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</row>
    <row r="863" customFormat="false" ht="12.75" hidden="false" customHeight="false" outlineLevel="0" collapsed="false">
      <c r="A863" s="0" t="n">
        <v>835</v>
      </c>
      <c r="B863" s="208" t="n">
        <v>13936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</row>
    <row r="864" customFormat="false" ht="12.75" hidden="false" customHeight="false" outlineLevel="0" collapsed="false">
      <c r="A864" s="0" t="n">
        <v>836</v>
      </c>
      <c r="B864" s="208" t="n">
        <v>13943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</row>
    <row r="865" customFormat="false" ht="12.75" hidden="false" customHeight="false" outlineLevel="0" collapsed="false">
      <c r="A865" s="0" t="n">
        <v>837</v>
      </c>
      <c r="B865" s="208" t="n">
        <v>1395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</row>
    <row r="866" customFormat="false" ht="12.75" hidden="false" customHeight="false" outlineLevel="0" collapsed="false">
      <c r="A866" s="0" t="n">
        <v>838</v>
      </c>
      <c r="B866" s="208" t="n">
        <v>13957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</row>
    <row r="867" customFormat="false" ht="12.75" hidden="false" customHeight="false" outlineLevel="0" collapsed="false">
      <c r="A867" s="0" t="n">
        <v>839</v>
      </c>
      <c r="B867" s="208" t="n">
        <v>13964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</row>
    <row r="868" customFormat="false" ht="12.75" hidden="false" customHeight="false" outlineLevel="0" collapsed="false">
      <c r="A868" s="0" t="n">
        <v>840</v>
      </c>
      <c r="B868" s="208" t="n">
        <v>13971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</row>
    <row r="869" customFormat="false" ht="12.75" hidden="false" customHeight="false" outlineLevel="0" collapsed="false">
      <c r="A869" s="0" t="n">
        <v>841</v>
      </c>
      <c r="B869" s="208" t="n">
        <v>13978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</row>
    <row r="870" customFormat="false" ht="12.75" hidden="false" customHeight="false" outlineLevel="0" collapsed="false">
      <c r="A870" s="0" t="n">
        <v>842</v>
      </c>
      <c r="B870" s="208" t="n">
        <v>13985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</row>
    <row r="871" customFormat="false" ht="12.75" hidden="false" customHeight="false" outlineLevel="0" collapsed="false">
      <c r="A871" s="0" t="n">
        <v>843</v>
      </c>
      <c r="B871" s="208" t="n">
        <v>13992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168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</row>
    <row r="872" customFormat="false" ht="12.75" hidden="false" customHeight="false" outlineLevel="0" collapsed="false">
      <c r="A872" s="0" t="n">
        <v>844</v>
      </c>
      <c r="B872" s="208" t="n">
        <v>13999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240</v>
      </c>
      <c r="H872" s="0" t="n">
        <v>0</v>
      </c>
      <c r="I872" s="0" t="n">
        <v>0</v>
      </c>
      <c r="J872" s="0" t="n">
        <v>9387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</row>
    <row r="873" customFormat="false" ht="12.75" hidden="false" customHeight="false" outlineLevel="0" collapsed="false">
      <c r="A873" s="0" t="n">
        <v>845</v>
      </c>
      <c r="B873" s="208" t="n">
        <v>14006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1076</v>
      </c>
      <c r="H873" s="0" t="n">
        <v>0</v>
      </c>
      <c r="I873" s="0" t="n">
        <v>0</v>
      </c>
      <c r="J873" s="0" t="n">
        <v>23639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</row>
    <row r="874" customFormat="false" ht="12.75" hidden="false" customHeight="false" outlineLevel="0" collapsed="false">
      <c r="A874" s="0" t="n">
        <v>846</v>
      </c>
      <c r="B874" s="208" t="n">
        <v>14013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14233</v>
      </c>
      <c r="H874" s="0" t="n">
        <v>0</v>
      </c>
      <c r="I874" s="0" t="n">
        <v>0</v>
      </c>
      <c r="J874" s="0" t="n">
        <v>42423</v>
      </c>
      <c r="K874" s="0" t="n">
        <v>14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</row>
    <row r="875" customFormat="false" ht="12.75" hidden="false" customHeight="false" outlineLevel="0" collapsed="false">
      <c r="A875" s="0" t="n">
        <v>847</v>
      </c>
      <c r="B875" s="208" t="n">
        <v>1402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29241</v>
      </c>
      <c r="H875" s="0" t="n">
        <v>0</v>
      </c>
      <c r="I875" s="0" t="n">
        <v>0</v>
      </c>
      <c r="J875" s="0" t="n">
        <v>67104</v>
      </c>
      <c r="K875" s="0" t="n">
        <v>225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</row>
    <row r="876" customFormat="false" ht="12.75" hidden="false" customHeight="false" outlineLevel="0" collapsed="false">
      <c r="A876" s="0" t="n">
        <v>848</v>
      </c>
      <c r="B876" s="208" t="n">
        <v>14027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80745</v>
      </c>
      <c r="K876" s="0" t="n">
        <v>163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</row>
    <row r="877" customFormat="false" ht="12.75" hidden="false" customHeight="false" outlineLevel="0" collapsed="false">
      <c r="A877" s="0" t="n">
        <v>849</v>
      </c>
      <c r="B877" s="208" t="n">
        <v>14034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87038</v>
      </c>
      <c r="K877" s="0" t="n">
        <v>307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</row>
    <row r="878" customFormat="false" ht="12.75" hidden="false" customHeight="false" outlineLevel="0" collapsed="false">
      <c r="A878" s="0" t="n">
        <v>850</v>
      </c>
      <c r="B878" s="208" t="n">
        <v>14041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94595</v>
      </c>
      <c r="K878" s="0" t="n">
        <v>346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</row>
    <row r="879" customFormat="false" ht="12.75" hidden="false" customHeight="false" outlineLevel="0" collapsed="false">
      <c r="A879" s="0" t="n">
        <v>851</v>
      </c>
      <c r="B879" s="208" t="n">
        <v>14048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97699</v>
      </c>
      <c r="K879" s="0" t="n">
        <v>13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</row>
    <row r="880" customFormat="false" ht="12.75" hidden="false" customHeight="false" outlineLevel="0" collapsed="false">
      <c r="A880" s="0" t="n">
        <v>852</v>
      </c>
      <c r="B880" s="208" t="n">
        <v>14055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99633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</row>
    <row r="881" customFormat="false" ht="12.75" hidden="false" customHeight="false" outlineLevel="0" collapsed="false">
      <c r="A881" s="0" t="n">
        <v>853</v>
      </c>
      <c r="B881" s="208" t="n">
        <v>14062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101607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</row>
    <row r="882" customFormat="false" ht="12.75" hidden="false" customHeight="false" outlineLevel="0" collapsed="false">
      <c r="A882" s="0" t="n">
        <v>854</v>
      </c>
      <c r="B882" s="208" t="n">
        <v>14069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99524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</row>
    <row r="883" customFormat="false" ht="12.75" hidden="false" customHeight="false" outlineLevel="0" collapsed="false">
      <c r="A883" s="0" t="n">
        <v>855</v>
      </c>
      <c r="B883" s="208" t="n">
        <v>14076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96037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</row>
    <row r="884" customFormat="false" ht="12.75" hidden="false" customHeight="false" outlineLevel="0" collapsed="false">
      <c r="A884" s="0" t="n">
        <v>856</v>
      </c>
      <c r="B884" s="208" t="n">
        <v>14083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92601</v>
      </c>
      <c r="K884" s="0" t="n">
        <v>43</v>
      </c>
      <c r="L884" s="0" t="n">
        <v>47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</row>
    <row r="885" customFormat="false" ht="12.75" hidden="false" customHeight="false" outlineLevel="0" collapsed="false">
      <c r="A885" s="0" t="n">
        <v>857</v>
      </c>
      <c r="B885" s="208" t="n">
        <v>1409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89278</v>
      </c>
      <c r="K885" s="0" t="n">
        <v>29</v>
      </c>
      <c r="L885" s="0" t="n">
        <v>89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</row>
    <row r="886" customFormat="false" ht="12.75" hidden="false" customHeight="false" outlineLevel="0" collapsed="false">
      <c r="A886" s="0" t="n">
        <v>858</v>
      </c>
      <c r="B886" s="208" t="n">
        <v>14097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84303</v>
      </c>
      <c r="K886" s="0" t="n">
        <v>4</v>
      </c>
      <c r="L886" s="0" t="n">
        <v>143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</row>
    <row r="887" customFormat="false" ht="12.75" hidden="false" customHeight="false" outlineLevel="0" collapsed="false">
      <c r="A887" s="0" t="n">
        <v>859</v>
      </c>
      <c r="B887" s="208" t="n">
        <v>14104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75811</v>
      </c>
      <c r="K887" s="0" t="n">
        <v>0</v>
      </c>
      <c r="L887" s="0" t="n">
        <v>5339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</row>
    <row r="888" customFormat="false" ht="12.75" hidden="false" customHeight="false" outlineLevel="0" collapsed="false">
      <c r="A888" s="0" t="n">
        <v>860</v>
      </c>
      <c r="B888" s="208" t="n">
        <v>14111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61477</v>
      </c>
      <c r="K888" s="0" t="n">
        <v>0</v>
      </c>
      <c r="L888" s="0" t="n">
        <v>13543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</row>
    <row r="889" customFormat="false" ht="12.75" hidden="false" customHeight="false" outlineLevel="0" collapsed="false">
      <c r="A889" s="0" t="n">
        <v>861</v>
      </c>
      <c r="B889" s="208" t="n">
        <v>14118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36853</v>
      </c>
      <c r="K889" s="0" t="n">
        <v>0</v>
      </c>
      <c r="L889" s="0" t="n">
        <v>29276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</row>
    <row r="890" customFormat="false" ht="12.75" hidden="false" customHeight="false" outlineLevel="0" collapsed="false">
      <c r="A890" s="0" t="n">
        <v>862</v>
      </c>
      <c r="B890" s="208" t="n">
        <v>14125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24873</v>
      </c>
      <c r="K890" s="0" t="n">
        <v>0</v>
      </c>
      <c r="L890" s="0" t="n">
        <v>36157</v>
      </c>
      <c r="M890" s="0" t="n">
        <v>0</v>
      </c>
      <c r="N890" s="0" t="n">
        <v>638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</row>
    <row r="891" customFormat="false" ht="12.75" hidden="false" customHeight="false" outlineLevel="0" collapsed="false">
      <c r="A891" s="0" t="n">
        <v>863</v>
      </c>
      <c r="B891" s="208" t="n">
        <v>14132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17894</v>
      </c>
      <c r="K891" s="0" t="n">
        <v>0</v>
      </c>
      <c r="L891" s="0" t="n">
        <v>39367</v>
      </c>
      <c r="M891" s="0" t="n">
        <v>0</v>
      </c>
      <c r="N891" s="0" t="n">
        <v>0</v>
      </c>
      <c r="O891" s="0" t="n">
        <v>222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</row>
    <row r="892" customFormat="false" ht="12.75" hidden="false" customHeight="false" outlineLevel="0" collapsed="false">
      <c r="A892" s="0" t="n">
        <v>864</v>
      </c>
      <c r="B892" s="208" t="n">
        <v>14139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11311</v>
      </c>
      <c r="K892" s="0" t="n">
        <v>0</v>
      </c>
      <c r="L892" s="0" t="n">
        <v>40379</v>
      </c>
      <c r="M892" s="0" t="n">
        <v>0</v>
      </c>
      <c r="N892" s="0" t="n">
        <v>3976</v>
      </c>
      <c r="O892" s="0" t="n">
        <v>2371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</row>
    <row r="893" customFormat="false" ht="12.75" hidden="false" customHeight="false" outlineLevel="0" collapsed="false">
      <c r="A893" s="0" t="n">
        <v>865</v>
      </c>
      <c r="B893" s="208" t="n">
        <v>14146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6327</v>
      </c>
      <c r="K893" s="0" t="n">
        <v>0</v>
      </c>
      <c r="L893" s="0" t="n">
        <v>38431</v>
      </c>
      <c r="M893" s="0" t="n">
        <v>0</v>
      </c>
      <c r="N893" s="0" t="n">
        <v>9405</v>
      </c>
      <c r="O893" s="0" t="n">
        <v>6278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</row>
    <row r="894" customFormat="false" ht="12.75" hidden="false" customHeight="false" outlineLevel="0" collapsed="false">
      <c r="A894" s="0" t="n">
        <v>866</v>
      </c>
      <c r="B894" s="208" t="n">
        <v>14153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884</v>
      </c>
      <c r="K894" s="0" t="n">
        <v>0</v>
      </c>
      <c r="L894" s="0" t="n">
        <v>34212</v>
      </c>
      <c r="M894" s="0" t="n">
        <v>0</v>
      </c>
      <c r="N894" s="0" t="n">
        <v>7758</v>
      </c>
      <c r="O894" s="0" t="n">
        <v>1291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</row>
    <row r="895" customFormat="false" ht="12.75" hidden="false" customHeight="false" outlineLevel="0" collapsed="false">
      <c r="A895" s="0" t="n">
        <v>867</v>
      </c>
      <c r="B895" s="208" t="n">
        <v>1416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25724</v>
      </c>
      <c r="M895" s="0" t="n">
        <v>0</v>
      </c>
      <c r="N895" s="0" t="n">
        <v>2622</v>
      </c>
      <c r="O895" s="0" t="n">
        <v>2078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</row>
    <row r="896" customFormat="false" ht="12.75" hidden="false" customHeight="false" outlineLevel="0" collapsed="false">
      <c r="A896" s="0" t="n">
        <v>868</v>
      </c>
      <c r="B896" s="208" t="n">
        <v>14167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17399</v>
      </c>
      <c r="M896" s="0" t="n">
        <v>0</v>
      </c>
      <c r="N896" s="0" t="n">
        <v>915</v>
      </c>
      <c r="O896" s="0" t="n">
        <v>27933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</row>
    <row r="897" customFormat="false" ht="12.75" hidden="false" customHeight="false" outlineLevel="0" collapsed="false">
      <c r="A897" s="0" t="n">
        <v>869</v>
      </c>
      <c r="B897" s="208" t="n">
        <v>14174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11742</v>
      </c>
      <c r="M897" s="0" t="n">
        <v>0</v>
      </c>
      <c r="N897" s="0" t="n">
        <v>713</v>
      </c>
      <c r="O897" s="0" t="n">
        <v>32445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</row>
    <row r="898" customFormat="false" ht="12.75" hidden="false" customHeight="false" outlineLevel="0" collapsed="false">
      <c r="A898" s="0" t="n">
        <v>870</v>
      </c>
      <c r="B898" s="208" t="n">
        <v>14181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7600</v>
      </c>
      <c r="M898" s="0" t="n">
        <v>0</v>
      </c>
      <c r="N898" s="0" t="n">
        <v>11</v>
      </c>
      <c r="O898" s="0" t="n">
        <v>35496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</row>
    <row r="899" customFormat="false" ht="12.75" hidden="false" customHeight="false" outlineLevel="0" collapsed="false">
      <c r="A899" s="0" t="n">
        <v>871</v>
      </c>
      <c r="B899" s="208" t="n">
        <v>14188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4352</v>
      </c>
      <c r="M899" s="0" t="n">
        <v>0</v>
      </c>
      <c r="N899" s="0" t="n">
        <v>9</v>
      </c>
      <c r="O899" s="0" t="n">
        <v>37512</v>
      </c>
      <c r="P899" s="0" t="n">
        <v>0</v>
      </c>
      <c r="Q899" s="0" t="n">
        <v>0</v>
      </c>
      <c r="R899" s="0" t="n">
        <v>6778</v>
      </c>
      <c r="S899" s="0" t="n">
        <v>0</v>
      </c>
      <c r="T899" s="0" t="n">
        <v>0</v>
      </c>
      <c r="U899" s="0" t="n">
        <v>0</v>
      </c>
      <c r="V899" s="0" t="n">
        <v>0</v>
      </c>
    </row>
    <row r="900" customFormat="false" ht="12.75" hidden="false" customHeight="false" outlineLevel="0" collapsed="false">
      <c r="A900" s="0" t="n">
        <v>872</v>
      </c>
      <c r="B900" s="208" t="n">
        <v>14195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2113</v>
      </c>
      <c r="M900" s="0" t="n">
        <v>0</v>
      </c>
      <c r="N900" s="0" t="n">
        <v>0</v>
      </c>
      <c r="O900" s="0" t="n">
        <v>38531</v>
      </c>
      <c r="P900" s="0" t="n">
        <v>0</v>
      </c>
      <c r="Q900" s="0" t="n">
        <v>0</v>
      </c>
      <c r="R900" s="0" t="n">
        <v>8087</v>
      </c>
      <c r="S900" s="0" t="n">
        <v>9</v>
      </c>
      <c r="T900" s="0" t="n">
        <v>0</v>
      </c>
      <c r="U900" s="0" t="n">
        <v>0</v>
      </c>
      <c r="V900" s="0" t="n">
        <v>2</v>
      </c>
    </row>
    <row r="901" customFormat="false" ht="12.75" hidden="false" customHeight="false" outlineLevel="0" collapsed="false">
      <c r="A901" s="0" t="n">
        <v>873</v>
      </c>
      <c r="B901" s="208" t="n">
        <v>14202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859</v>
      </c>
      <c r="M901" s="0" t="n">
        <v>0</v>
      </c>
      <c r="N901" s="0" t="n">
        <v>0</v>
      </c>
      <c r="O901" s="0" t="n">
        <v>37798</v>
      </c>
      <c r="P901" s="0" t="n">
        <v>0</v>
      </c>
      <c r="Q901" s="0" t="n">
        <v>34</v>
      </c>
      <c r="R901" s="0" t="n">
        <v>9236</v>
      </c>
      <c r="S901" s="0" t="n">
        <v>549</v>
      </c>
      <c r="T901" s="0" t="n">
        <v>0</v>
      </c>
      <c r="U901" s="0" t="n">
        <v>0</v>
      </c>
      <c r="V901" s="0" t="n">
        <v>141</v>
      </c>
    </row>
    <row r="902" customFormat="false" ht="12.75" hidden="false" customHeight="false" outlineLevel="0" collapsed="false">
      <c r="A902" s="0" t="n">
        <v>874</v>
      </c>
      <c r="B902" s="208" t="n">
        <v>14209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40</v>
      </c>
      <c r="M902" s="0" t="n">
        <v>0</v>
      </c>
      <c r="N902" s="0" t="n">
        <v>0</v>
      </c>
      <c r="O902" s="0" t="n">
        <v>36060</v>
      </c>
      <c r="P902" s="0" t="n">
        <v>0</v>
      </c>
      <c r="Q902" s="0" t="n">
        <v>120</v>
      </c>
      <c r="R902" s="0" t="n">
        <v>9916</v>
      </c>
      <c r="S902" s="0" t="n">
        <v>1348</v>
      </c>
      <c r="T902" s="0" t="n">
        <v>0</v>
      </c>
      <c r="U902" s="0" t="n">
        <v>0</v>
      </c>
      <c r="V902" s="0" t="n">
        <v>406</v>
      </c>
    </row>
    <row r="903" customFormat="false" ht="12.75" hidden="false" customHeight="false" outlineLevel="0" collapsed="false">
      <c r="A903" s="0" t="n">
        <v>875</v>
      </c>
      <c r="B903" s="208" t="n">
        <v>14216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31897</v>
      </c>
      <c r="P903" s="0" t="n">
        <v>0</v>
      </c>
      <c r="Q903" s="0" t="n">
        <v>0</v>
      </c>
      <c r="R903" s="0" t="n">
        <v>9930</v>
      </c>
      <c r="S903" s="0" t="n">
        <v>2782</v>
      </c>
      <c r="T903" s="0" t="n">
        <v>0</v>
      </c>
      <c r="U903" s="0" t="n">
        <v>0</v>
      </c>
      <c r="V903" s="0" t="n">
        <v>947</v>
      </c>
    </row>
    <row r="904" customFormat="false" ht="12.75" hidden="false" customHeight="false" outlineLevel="0" collapsed="false">
      <c r="A904" s="0" t="n">
        <v>876</v>
      </c>
      <c r="B904" s="208" t="n">
        <v>14223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25545</v>
      </c>
      <c r="P904" s="0" t="n">
        <v>0</v>
      </c>
      <c r="Q904" s="0" t="n">
        <v>0</v>
      </c>
      <c r="R904" s="0" t="n">
        <v>9165</v>
      </c>
      <c r="S904" s="0" t="n">
        <v>4802</v>
      </c>
      <c r="T904" s="0" t="n">
        <v>0</v>
      </c>
      <c r="U904" s="0" t="n">
        <v>0</v>
      </c>
      <c r="V904" s="0" t="n">
        <v>2029</v>
      </c>
    </row>
    <row r="905" customFormat="false" ht="12.75" hidden="false" customHeight="false" outlineLevel="0" collapsed="false">
      <c r="A905" s="0" t="n">
        <v>877</v>
      </c>
      <c r="B905" s="208" t="n">
        <v>1423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18049</v>
      </c>
      <c r="P905" s="0" t="n">
        <v>0</v>
      </c>
      <c r="Q905" s="0" t="n">
        <v>0</v>
      </c>
      <c r="R905" s="0" t="n">
        <v>7382</v>
      </c>
      <c r="S905" s="0" t="n">
        <v>6300</v>
      </c>
      <c r="T905" s="0" t="n">
        <v>0</v>
      </c>
      <c r="U905" s="0" t="n">
        <v>0</v>
      </c>
      <c r="V905" s="0" t="n">
        <v>3200</v>
      </c>
    </row>
    <row r="906" customFormat="false" ht="12.75" hidden="false" customHeight="false" outlineLevel="0" collapsed="false">
      <c r="A906" s="0" t="n">
        <v>878</v>
      </c>
      <c r="B906" s="208" t="n">
        <v>14237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11842</v>
      </c>
      <c r="P906" s="0" t="n">
        <v>0</v>
      </c>
      <c r="Q906" s="0" t="n">
        <v>0</v>
      </c>
      <c r="R906" s="0" t="n">
        <v>5690</v>
      </c>
      <c r="S906" s="0" t="n">
        <v>5567</v>
      </c>
      <c r="T906" s="0" t="n">
        <v>0</v>
      </c>
      <c r="U906" s="0" t="n">
        <v>0</v>
      </c>
      <c r="V906" s="0" t="n">
        <v>3485</v>
      </c>
    </row>
    <row r="907" customFormat="false" ht="12.75" hidden="false" customHeight="false" outlineLevel="0" collapsed="false">
      <c r="A907" s="0" t="n">
        <v>879</v>
      </c>
      <c r="B907" s="208" t="n">
        <v>14244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6672</v>
      </c>
      <c r="P907" s="0" t="n">
        <v>0</v>
      </c>
      <c r="Q907" s="0" t="n">
        <v>0</v>
      </c>
      <c r="R907" s="0" t="n">
        <v>3789</v>
      </c>
      <c r="S907" s="0" t="n">
        <v>4000</v>
      </c>
      <c r="T907" s="0" t="n">
        <v>0</v>
      </c>
      <c r="U907" s="0" t="n">
        <v>0</v>
      </c>
      <c r="V907" s="0" t="n">
        <v>3189</v>
      </c>
    </row>
    <row r="908" customFormat="false" ht="12.75" hidden="false" customHeight="false" outlineLevel="0" collapsed="false">
      <c r="A908" s="0" t="n">
        <v>880</v>
      </c>
      <c r="B908" s="208" t="n">
        <v>14252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3433</v>
      </c>
      <c r="P908" s="0" t="n">
        <v>0</v>
      </c>
      <c r="Q908" s="0" t="n">
        <v>0</v>
      </c>
      <c r="R908" s="0" t="n">
        <v>2163</v>
      </c>
      <c r="S908" s="0" t="n">
        <v>2093</v>
      </c>
      <c r="T908" s="0" t="n">
        <v>0</v>
      </c>
      <c r="U908" s="0" t="n">
        <v>0</v>
      </c>
      <c r="V908" s="0" t="n">
        <v>2015</v>
      </c>
    </row>
    <row r="909" customFormat="false" ht="12.75" hidden="false" customHeight="false" outlineLevel="0" collapsed="false">
      <c r="A909" s="0" t="n">
        <v>881</v>
      </c>
      <c r="B909" s="208" t="n">
        <v>14259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1493</v>
      </c>
      <c r="P909" s="0" t="n">
        <v>0</v>
      </c>
      <c r="Q909" s="0" t="n">
        <v>0</v>
      </c>
      <c r="R909" s="0" t="n">
        <v>1061</v>
      </c>
      <c r="S909" s="0" t="n">
        <v>843</v>
      </c>
      <c r="T909" s="0" t="n">
        <v>0</v>
      </c>
      <c r="U909" s="0" t="n">
        <v>0</v>
      </c>
      <c r="V909" s="0" t="n">
        <v>981</v>
      </c>
    </row>
    <row r="910" customFormat="false" ht="12.75" hidden="false" customHeight="false" outlineLevel="0" collapsed="false">
      <c r="A910" s="0" t="n">
        <v>882</v>
      </c>
      <c r="B910" s="208" t="n">
        <v>14266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506</v>
      </c>
      <c r="P910" s="0" t="n">
        <v>0</v>
      </c>
      <c r="Q910" s="0" t="n">
        <v>0</v>
      </c>
      <c r="R910" s="0" t="n">
        <v>411</v>
      </c>
      <c r="S910" s="0" t="n">
        <v>247</v>
      </c>
      <c r="T910" s="0" t="n">
        <v>0</v>
      </c>
      <c r="U910" s="0" t="n">
        <v>0</v>
      </c>
      <c r="V910" s="0" t="n">
        <v>378</v>
      </c>
    </row>
    <row r="911" customFormat="false" ht="12.75" hidden="false" customHeight="false" outlineLevel="0" collapsed="false">
      <c r="A911" s="0" t="n">
        <v>883</v>
      </c>
      <c r="B911" s="208" t="n">
        <v>14273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90</v>
      </c>
      <c r="P911" s="0" t="n">
        <v>0</v>
      </c>
      <c r="Q911" s="0" t="n">
        <v>0</v>
      </c>
      <c r="R911" s="0" t="n">
        <v>69</v>
      </c>
      <c r="S911" s="0" t="n">
        <v>18</v>
      </c>
      <c r="T911" s="0" t="n">
        <v>0</v>
      </c>
      <c r="U911" s="0" t="n">
        <v>0</v>
      </c>
      <c r="V911" s="0" t="n">
        <v>64</v>
      </c>
    </row>
    <row r="912" customFormat="false" ht="12.75" hidden="false" customHeight="false" outlineLevel="0" collapsed="false">
      <c r="A912" s="0" t="n">
        <v>884</v>
      </c>
      <c r="B912" s="208" t="n">
        <v>1428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1</v>
      </c>
    </row>
    <row r="913" customFormat="false" ht="12.75" hidden="false" customHeight="false" outlineLevel="0" collapsed="false">
      <c r="A913" s="0" t="n">
        <v>885</v>
      </c>
      <c r="B913" s="208" t="n">
        <v>14287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</row>
    <row r="914" customFormat="false" ht="12.75" hidden="false" customHeight="false" outlineLevel="0" collapsed="false">
      <c r="A914" s="0" t="n">
        <v>886</v>
      </c>
      <c r="B914" s="208" t="n">
        <v>14294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</row>
    <row r="915" customFormat="false" ht="12.75" hidden="false" customHeight="false" outlineLevel="0" collapsed="false">
      <c r="A915" s="0" t="n">
        <v>887</v>
      </c>
      <c r="B915" s="208" t="n">
        <v>14301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</row>
    <row r="916" customFormat="false" ht="12.75" hidden="false" customHeight="false" outlineLevel="0" collapsed="false">
      <c r="A916" s="0" t="n">
        <v>888</v>
      </c>
      <c r="B916" s="208" t="n">
        <v>14308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</row>
    <row r="917" customFormat="false" ht="12.75" hidden="false" customHeight="false" outlineLevel="0" collapsed="false">
      <c r="A917" s="0" t="n">
        <v>889</v>
      </c>
      <c r="B917" s="208" t="n">
        <v>14315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</row>
    <row r="918" customFormat="false" ht="12.75" hidden="false" customHeight="false" outlineLevel="0" collapsed="false">
      <c r="A918" s="0" t="n">
        <v>890</v>
      </c>
      <c r="B918" s="208" t="n">
        <v>14322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</row>
    <row r="919" customFormat="false" ht="12.75" hidden="false" customHeight="false" outlineLevel="0" collapsed="false">
      <c r="A919" s="0" t="n">
        <v>891</v>
      </c>
      <c r="B919" s="208" t="n">
        <v>14329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</row>
    <row r="920" customFormat="false" ht="12.75" hidden="false" customHeight="false" outlineLevel="0" collapsed="false">
      <c r="A920" s="0" t="n">
        <v>892</v>
      </c>
      <c r="B920" s="208" t="n">
        <v>14336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</row>
    <row r="921" customFormat="false" ht="12.75" hidden="false" customHeight="false" outlineLevel="0" collapsed="false">
      <c r="A921" s="0" t="n">
        <v>893</v>
      </c>
      <c r="B921" s="208" t="n">
        <v>14343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</row>
    <row r="922" customFormat="false" ht="12.75" hidden="false" customHeight="false" outlineLevel="0" collapsed="false">
      <c r="A922" s="0" t="n">
        <v>894</v>
      </c>
      <c r="B922" s="208" t="n">
        <v>1435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</row>
    <row r="923" customFormat="false" ht="12.75" hidden="false" customHeight="false" outlineLevel="0" collapsed="false">
      <c r="A923" s="0" t="n">
        <v>895</v>
      </c>
      <c r="B923" s="208" t="n">
        <v>14357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210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</row>
    <row r="924" customFormat="false" ht="12.75" hidden="false" customHeight="false" outlineLevel="0" collapsed="false">
      <c r="A924" s="0" t="n">
        <v>896</v>
      </c>
      <c r="B924" s="208" t="n">
        <v>14364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88</v>
      </c>
      <c r="H924" s="0" t="n">
        <v>0</v>
      </c>
      <c r="I924" s="0" t="n">
        <v>0</v>
      </c>
      <c r="J924" s="0" t="n">
        <v>9475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</row>
    <row r="925" customFormat="false" ht="12.75" hidden="false" customHeight="false" outlineLevel="0" collapsed="false">
      <c r="A925" s="0" t="n">
        <v>897</v>
      </c>
      <c r="B925" s="208" t="n">
        <v>14371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24153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</row>
    <row r="926" customFormat="false" ht="12.75" hidden="false" customHeight="false" outlineLevel="0" collapsed="false">
      <c r="A926" s="0" t="n">
        <v>898</v>
      </c>
      <c r="B926" s="208" t="n">
        <v>14378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1831</v>
      </c>
      <c r="H926" s="0" t="n">
        <v>0</v>
      </c>
      <c r="I926" s="0" t="n">
        <v>0</v>
      </c>
      <c r="J926" s="0" t="n">
        <v>43269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</row>
    <row r="927" customFormat="false" ht="12.75" hidden="false" customHeight="false" outlineLevel="0" collapsed="false">
      <c r="A927" s="0" t="n">
        <v>899</v>
      </c>
      <c r="B927" s="208" t="n">
        <v>14385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6813</v>
      </c>
      <c r="H927" s="0" t="n">
        <v>0</v>
      </c>
      <c r="I927" s="0" t="n">
        <v>0</v>
      </c>
      <c r="J927" s="0" t="n">
        <v>68463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</row>
    <row r="928" customFormat="false" ht="12.75" hidden="false" customHeight="false" outlineLevel="0" collapsed="false">
      <c r="A928" s="0" t="n">
        <v>900</v>
      </c>
      <c r="B928" s="208" t="n">
        <v>14392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82119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</row>
    <row r="929" customFormat="false" ht="12.75" hidden="false" customHeight="false" outlineLevel="0" collapsed="false">
      <c r="A929" s="0" t="n">
        <v>901</v>
      </c>
      <c r="B929" s="208" t="n">
        <v>14399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88584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</row>
    <row r="930" customFormat="false" ht="12.75" hidden="false" customHeight="false" outlineLevel="0" collapsed="false">
      <c r="A930" s="0" t="n">
        <v>902</v>
      </c>
      <c r="B930" s="208" t="n">
        <v>14406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95479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</row>
    <row r="931" customFormat="false" ht="12.75" hidden="false" customHeight="false" outlineLevel="0" collapsed="false">
      <c r="A931" s="0" t="n">
        <v>903</v>
      </c>
      <c r="B931" s="208" t="n">
        <v>14413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98228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</row>
    <row r="932" customFormat="false" ht="12.75" hidden="false" customHeight="false" outlineLevel="0" collapsed="false">
      <c r="A932" s="0" t="n">
        <v>904</v>
      </c>
      <c r="B932" s="208" t="n">
        <v>1442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100785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</row>
    <row r="933" customFormat="false" ht="12.75" hidden="false" customHeight="false" outlineLevel="0" collapsed="false">
      <c r="A933" s="0" t="n">
        <v>905</v>
      </c>
      <c r="B933" s="208" t="n">
        <v>14427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102485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</row>
    <row r="934" customFormat="false" ht="12.75" hidden="false" customHeight="false" outlineLevel="0" collapsed="false">
      <c r="A934" s="0" t="n">
        <v>906</v>
      </c>
      <c r="B934" s="208" t="n">
        <v>14434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10049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</row>
    <row r="935" customFormat="false" ht="12.75" hidden="false" customHeight="false" outlineLevel="0" collapsed="false">
      <c r="A935" s="0" t="n">
        <v>907</v>
      </c>
      <c r="B935" s="208" t="n">
        <v>14441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96974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</row>
    <row r="936" customFormat="false" ht="12.75" hidden="false" customHeight="false" outlineLevel="0" collapsed="false">
      <c r="A936" s="0" t="n">
        <v>908</v>
      </c>
      <c r="B936" s="208" t="n">
        <v>14448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93565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</row>
    <row r="937" customFormat="false" ht="12.75" hidden="false" customHeight="false" outlineLevel="0" collapsed="false">
      <c r="A937" s="0" t="n">
        <v>909</v>
      </c>
      <c r="B937" s="208" t="n">
        <v>14455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90141</v>
      </c>
      <c r="K937" s="0" t="n">
        <v>0</v>
      </c>
      <c r="L937" s="0" t="n">
        <v>95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</row>
    <row r="938" customFormat="false" ht="12.75" hidden="false" customHeight="false" outlineLevel="0" collapsed="false">
      <c r="A938" s="0" t="n">
        <v>910</v>
      </c>
      <c r="B938" s="208" t="n">
        <v>14462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85654</v>
      </c>
      <c r="K938" s="0" t="n">
        <v>8</v>
      </c>
      <c r="L938" s="0" t="n">
        <v>1066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</row>
    <row r="939" customFormat="false" ht="12.75" hidden="false" customHeight="false" outlineLevel="0" collapsed="false">
      <c r="A939" s="0" t="n">
        <v>911</v>
      </c>
      <c r="B939" s="208" t="n">
        <v>14469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77879</v>
      </c>
      <c r="K939" s="0" t="n">
        <v>66</v>
      </c>
      <c r="L939" s="0" t="n">
        <v>4444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</row>
    <row r="940" customFormat="false" ht="12.75" hidden="false" customHeight="false" outlineLevel="0" collapsed="false">
      <c r="A940" s="0" t="n">
        <v>912</v>
      </c>
      <c r="B940" s="208" t="n">
        <v>14476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482</v>
      </c>
      <c r="H940" s="0" t="n">
        <v>0</v>
      </c>
      <c r="I940" s="0" t="n">
        <v>0</v>
      </c>
      <c r="J940" s="0" t="n">
        <v>64562</v>
      </c>
      <c r="K940" s="0" t="n">
        <v>45</v>
      </c>
      <c r="L940" s="0" t="n">
        <v>11898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</row>
    <row r="941" customFormat="false" ht="12.75" hidden="false" customHeight="false" outlineLevel="0" collapsed="false">
      <c r="A941" s="0" t="n">
        <v>913</v>
      </c>
      <c r="B941" s="208" t="n">
        <v>14483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4759</v>
      </c>
      <c r="H941" s="0" t="n">
        <v>0</v>
      </c>
      <c r="I941" s="0" t="n">
        <v>0</v>
      </c>
      <c r="J941" s="0" t="n">
        <v>46259</v>
      </c>
      <c r="K941" s="0" t="n">
        <v>10</v>
      </c>
      <c r="L941" s="0" t="n">
        <v>23042</v>
      </c>
      <c r="M941" s="0" t="n">
        <v>0</v>
      </c>
      <c r="N941" s="0" t="n">
        <v>569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</row>
    <row r="942" customFormat="false" ht="12.75" hidden="false" customHeight="false" outlineLevel="0" collapsed="false">
      <c r="A942" s="0" t="n">
        <v>914</v>
      </c>
      <c r="B942" s="208" t="n">
        <v>1449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12839</v>
      </c>
      <c r="H942" s="0" t="n">
        <v>0</v>
      </c>
      <c r="I942" s="0" t="n">
        <v>0</v>
      </c>
      <c r="J942" s="0" t="n">
        <v>25088</v>
      </c>
      <c r="K942" s="0" t="n">
        <v>0</v>
      </c>
      <c r="L942" s="0" t="n">
        <v>36259</v>
      </c>
      <c r="M942" s="0" t="n">
        <v>0</v>
      </c>
      <c r="N942" s="0" t="n">
        <v>2157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</row>
    <row r="943" customFormat="false" ht="12.75" hidden="false" customHeight="false" outlineLevel="0" collapsed="false">
      <c r="A943" s="0" t="n">
        <v>915</v>
      </c>
      <c r="B943" s="208" t="n">
        <v>14497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44625</v>
      </c>
      <c r="H943" s="0" t="n">
        <v>0</v>
      </c>
      <c r="I943" s="0" t="n">
        <v>0</v>
      </c>
      <c r="J943" s="0" t="n">
        <v>17421</v>
      </c>
      <c r="K943" s="0" t="n">
        <v>48</v>
      </c>
      <c r="L943" s="0" t="n">
        <v>39582</v>
      </c>
      <c r="M943" s="0" t="n">
        <v>0</v>
      </c>
      <c r="N943" s="0" t="n">
        <v>2125</v>
      </c>
      <c r="O943" s="0" t="n">
        <v>235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</row>
    <row r="944" customFormat="false" ht="12.75" hidden="false" customHeight="false" outlineLevel="0" collapsed="false">
      <c r="A944" s="0" t="n">
        <v>916</v>
      </c>
      <c r="B944" s="208" t="n">
        <v>14504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12047</v>
      </c>
      <c r="H944" s="0" t="n">
        <v>0</v>
      </c>
      <c r="I944" s="0" t="n">
        <v>0</v>
      </c>
      <c r="J944" s="0" t="n">
        <v>10391</v>
      </c>
      <c r="K944" s="0" t="n">
        <v>10</v>
      </c>
      <c r="L944" s="0" t="n">
        <v>40562</v>
      </c>
      <c r="M944" s="0" t="n">
        <v>0</v>
      </c>
      <c r="N944" s="0" t="n">
        <v>3311</v>
      </c>
      <c r="O944" s="0" t="n">
        <v>1626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</row>
    <row r="945" customFormat="false" ht="12.75" hidden="false" customHeight="false" outlineLevel="0" collapsed="false">
      <c r="A945" s="0" t="n">
        <v>917</v>
      </c>
      <c r="B945" s="208" t="n">
        <v>14511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340</v>
      </c>
      <c r="H945" s="0" t="n">
        <v>0</v>
      </c>
      <c r="I945" s="0" t="n">
        <v>0</v>
      </c>
      <c r="J945" s="0" t="n">
        <v>3900</v>
      </c>
      <c r="K945" s="0" t="n">
        <v>112</v>
      </c>
      <c r="L945" s="0" t="n">
        <v>39948</v>
      </c>
      <c r="M945" s="0" t="n">
        <v>0</v>
      </c>
      <c r="N945" s="0" t="n">
        <v>1983</v>
      </c>
      <c r="O945" s="0" t="n">
        <v>520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</row>
    <row r="946" customFormat="false" ht="12.75" hidden="false" customHeight="false" outlineLevel="0" collapsed="false">
      <c r="A946" s="0" t="n">
        <v>918</v>
      </c>
      <c r="B946" s="208" t="n">
        <v>14518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892</v>
      </c>
      <c r="K946" s="0" t="n">
        <v>0</v>
      </c>
      <c r="L946" s="0" t="n">
        <v>34974</v>
      </c>
      <c r="M946" s="0" t="n">
        <v>0</v>
      </c>
      <c r="N946" s="0" t="n">
        <v>1211</v>
      </c>
      <c r="O946" s="0" t="n">
        <v>11065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</row>
    <row r="947" customFormat="false" ht="12.75" hidden="false" customHeight="false" outlineLevel="0" collapsed="false">
      <c r="A947" s="0" t="n">
        <v>919</v>
      </c>
      <c r="B947" s="208" t="n">
        <v>14525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26183</v>
      </c>
      <c r="M947" s="0" t="n">
        <v>0</v>
      </c>
      <c r="N947" s="0" t="n">
        <v>131</v>
      </c>
      <c r="O947" s="0" t="n">
        <v>19332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</row>
    <row r="948" customFormat="false" ht="12.75" hidden="false" customHeight="false" outlineLevel="0" collapsed="false">
      <c r="A948" s="0" t="n">
        <v>920</v>
      </c>
      <c r="B948" s="208" t="n">
        <v>14532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15914</v>
      </c>
      <c r="M948" s="0" t="n">
        <v>0</v>
      </c>
      <c r="N948" s="0" t="n">
        <v>39</v>
      </c>
      <c r="O948" s="0" t="n">
        <v>28452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</row>
    <row r="949" customFormat="false" ht="12.75" hidden="false" customHeight="false" outlineLevel="0" collapsed="false">
      <c r="A949" s="0" t="n">
        <v>921</v>
      </c>
      <c r="B949" s="208" t="n">
        <v>14539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10572</v>
      </c>
      <c r="M949" s="0" t="n">
        <v>0</v>
      </c>
      <c r="N949" s="0" t="n">
        <v>24</v>
      </c>
      <c r="O949" s="0" t="n">
        <v>32666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</row>
    <row r="950" customFormat="false" ht="12.75" hidden="false" customHeight="false" outlineLevel="0" collapsed="false">
      <c r="A950" s="0" t="n">
        <v>922</v>
      </c>
      <c r="B950" s="208" t="n">
        <v>14546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6638</v>
      </c>
      <c r="M950" s="0" t="n">
        <v>0</v>
      </c>
      <c r="N950" s="0" t="n">
        <v>0</v>
      </c>
      <c r="O950" s="0" t="n">
        <v>35534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</row>
    <row r="951" customFormat="false" ht="12.75" hidden="false" customHeight="false" outlineLevel="0" collapsed="false">
      <c r="A951" s="0" t="n">
        <v>923</v>
      </c>
      <c r="B951" s="208" t="n">
        <v>14553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3114</v>
      </c>
      <c r="M951" s="0" t="n">
        <v>0</v>
      </c>
      <c r="N951" s="0" t="n">
        <v>1</v>
      </c>
      <c r="O951" s="0" t="n">
        <v>37818</v>
      </c>
      <c r="P951" s="0" t="n">
        <v>0</v>
      </c>
      <c r="Q951" s="0" t="n">
        <v>0</v>
      </c>
      <c r="R951" s="0" t="n">
        <v>6849</v>
      </c>
      <c r="S951" s="0" t="n">
        <v>0</v>
      </c>
      <c r="T951" s="0" t="n">
        <v>0</v>
      </c>
      <c r="U951" s="0" t="n">
        <v>0</v>
      </c>
      <c r="V951" s="0" t="n">
        <v>0</v>
      </c>
    </row>
    <row r="952" customFormat="false" ht="12.75" hidden="false" customHeight="false" outlineLevel="0" collapsed="false">
      <c r="A952" s="0" t="n">
        <v>924</v>
      </c>
      <c r="B952" s="208" t="n">
        <v>1456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1939</v>
      </c>
      <c r="M952" s="0" t="n">
        <v>0</v>
      </c>
      <c r="N952" s="0" t="n">
        <v>0</v>
      </c>
      <c r="O952" s="0" t="n">
        <v>37703</v>
      </c>
      <c r="P952" s="0" t="n">
        <v>0</v>
      </c>
      <c r="Q952" s="0" t="n">
        <v>114</v>
      </c>
      <c r="R952" s="0" t="n">
        <v>7946</v>
      </c>
      <c r="S952" s="0" t="n">
        <v>30</v>
      </c>
      <c r="T952" s="0" t="n">
        <v>0</v>
      </c>
      <c r="U952" s="0" t="n">
        <v>0</v>
      </c>
      <c r="V952" s="0" t="n">
        <v>7</v>
      </c>
    </row>
    <row r="953" customFormat="false" ht="12.75" hidden="false" customHeight="false" outlineLevel="0" collapsed="false">
      <c r="A953" s="0" t="n">
        <v>925</v>
      </c>
      <c r="B953" s="208" t="n">
        <v>14567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503</v>
      </c>
      <c r="M953" s="0" t="n">
        <v>0</v>
      </c>
      <c r="N953" s="0" t="n">
        <v>0</v>
      </c>
      <c r="O953" s="0" t="n">
        <v>37342</v>
      </c>
      <c r="P953" s="0" t="n">
        <v>0</v>
      </c>
      <c r="Q953" s="0" t="n">
        <v>0</v>
      </c>
      <c r="R953" s="0" t="n">
        <v>9111</v>
      </c>
      <c r="S953" s="0" t="n">
        <v>489</v>
      </c>
      <c r="T953" s="0" t="n">
        <v>0</v>
      </c>
      <c r="U953" s="0" t="n">
        <v>0</v>
      </c>
      <c r="V953" s="0" t="n">
        <v>124</v>
      </c>
    </row>
    <row r="954" customFormat="false" ht="12.75" hidden="false" customHeight="false" outlineLevel="0" collapsed="false">
      <c r="A954" s="0" t="n">
        <v>926</v>
      </c>
      <c r="B954" s="208" t="n">
        <v>14574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80</v>
      </c>
      <c r="M954" s="0" t="n">
        <v>0</v>
      </c>
      <c r="N954" s="0" t="n">
        <v>0</v>
      </c>
      <c r="O954" s="0" t="n">
        <v>35255</v>
      </c>
      <c r="P954" s="0" t="n">
        <v>0</v>
      </c>
      <c r="Q954" s="0" t="n">
        <v>0</v>
      </c>
      <c r="R954" s="0" t="n">
        <v>9686</v>
      </c>
      <c r="S954" s="0" t="n">
        <v>1318</v>
      </c>
      <c r="T954" s="0" t="n">
        <v>0</v>
      </c>
      <c r="U954" s="0" t="n">
        <v>0</v>
      </c>
      <c r="V954" s="0" t="n">
        <v>381</v>
      </c>
    </row>
    <row r="955" customFormat="false" ht="12.75" hidden="false" customHeight="false" outlineLevel="0" collapsed="false">
      <c r="A955" s="0" t="n">
        <v>927</v>
      </c>
      <c r="B955" s="208" t="n">
        <v>14581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31490</v>
      </c>
      <c r="P955" s="0" t="n">
        <v>0</v>
      </c>
      <c r="Q955" s="0" t="n">
        <v>6</v>
      </c>
      <c r="R955" s="0" t="n">
        <v>9793</v>
      </c>
      <c r="S955" s="0" t="n">
        <v>2538</v>
      </c>
      <c r="T955" s="0" t="n">
        <v>0</v>
      </c>
      <c r="U955" s="0" t="n">
        <v>0</v>
      </c>
      <c r="V955" s="0" t="n">
        <v>848</v>
      </c>
    </row>
    <row r="956" customFormat="false" ht="12.75" hidden="false" customHeight="false" outlineLevel="0" collapsed="false">
      <c r="A956" s="0" t="n">
        <v>928</v>
      </c>
      <c r="B956" s="208" t="n">
        <v>14588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25805</v>
      </c>
      <c r="P956" s="0" t="n">
        <v>0</v>
      </c>
      <c r="Q956" s="0" t="n">
        <v>0</v>
      </c>
      <c r="R956" s="0" t="n">
        <v>9261</v>
      </c>
      <c r="S956" s="0" t="n">
        <v>4142</v>
      </c>
      <c r="T956" s="0" t="n">
        <v>0</v>
      </c>
      <c r="U956" s="0" t="n">
        <v>0</v>
      </c>
      <c r="V956" s="0" t="n">
        <v>1702</v>
      </c>
    </row>
    <row r="957" customFormat="false" ht="12.75" hidden="false" customHeight="false" outlineLevel="0" collapsed="false">
      <c r="A957" s="0" t="n">
        <v>929</v>
      </c>
      <c r="B957" s="208" t="n">
        <v>14595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18274</v>
      </c>
      <c r="P957" s="0" t="n">
        <v>0</v>
      </c>
      <c r="Q957" s="0" t="n">
        <v>0</v>
      </c>
      <c r="R957" s="0" t="n">
        <v>7544</v>
      </c>
      <c r="S957" s="0" t="n">
        <v>5655</v>
      </c>
      <c r="T957" s="0" t="n">
        <v>0</v>
      </c>
      <c r="U957" s="0" t="n">
        <v>0</v>
      </c>
      <c r="V957" s="0" t="n">
        <v>2883</v>
      </c>
    </row>
    <row r="958" customFormat="false" ht="12.75" hidden="false" customHeight="false" outlineLevel="0" collapsed="false">
      <c r="A958" s="0" t="n">
        <v>930</v>
      </c>
      <c r="B958" s="208" t="n">
        <v>14602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10568</v>
      </c>
      <c r="P958" s="0" t="n">
        <v>0</v>
      </c>
      <c r="Q958" s="0" t="n">
        <v>0</v>
      </c>
      <c r="R958" s="0" t="n">
        <v>5065</v>
      </c>
      <c r="S958" s="0" t="n">
        <v>6117</v>
      </c>
      <c r="T958" s="0" t="n">
        <v>0</v>
      </c>
      <c r="U958" s="0" t="n">
        <v>0</v>
      </c>
      <c r="V958" s="0" t="n">
        <v>3914</v>
      </c>
    </row>
    <row r="959" customFormat="false" ht="12.75" hidden="false" customHeight="false" outlineLevel="0" collapsed="false">
      <c r="A959" s="0" t="n">
        <v>931</v>
      </c>
      <c r="B959" s="208" t="n">
        <v>14609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5528</v>
      </c>
      <c r="P959" s="0" t="n">
        <v>0</v>
      </c>
      <c r="Q959" s="0" t="n">
        <v>0</v>
      </c>
      <c r="R959" s="0" t="n">
        <v>3163</v>
      </c>
      <c r="S959" s="0" t="n">
        <v>4278</v>
      </c>
      <c r="T959" s="0" t="n">
        <v>0</v>
      </c>
      <c r="U959" s="0" t="n">
        <v>0</v>
      </c>
      <c r="V959" s="0" t="n">
        <v>3538</v>
      </c>
    </row>
    <row r="960" customFormat="false" ht="12.75" hidden="false" customHeight="false" outlineLevel="0" collapsed="false">
      <c r="A960" s="0" t="n">
        <v>932</v>
      </c>
      <c r="B960" s="208" t="n">
        <v>14617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2687</v>
      </c>
      <c r="P960" s="0" t="n">
        <v>0</v>
      </c>
      <c r="Q960" s="0" t="n">
        <v>0</v>
      </c>
      <c r="R960" s="0" t="n">
        <v>1723</v>
      </c>
      <c r="S960" s="0" t="n">
        <v>2201</v>
      </c>
      <c r="T960" s="0" t="n">
        <v>0</v>
      </c>
      <c r="U960" s="0" t="n">
        <v>0</v>
      </c>
      <c r="V960" s="0" t="n">
        <v>2121</v>
      </c>
    </row>
    <row r="961" customFormat="false" ht="12.75" hidden="false" customHeight="false" outlineLevel="0" collapsed="false">
      <c r="A961" s="0" t="n">
        <v>933</v>
      </c>
      <c r="B961" s="208" t="n">
        <v>14624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988</v>
      </c>
      <c r="P961" s="0" t="n">
        <v>0</v>
      </c>
      <c r="Q961" s="0" t="n">
        <v>0</v>
      </c>
      <c r="R961" s="0" t="n">
        <v>711</v>
      </c>
      <c r="S961" s="0" t="n">
        <v>881</v>
      </c>
      <c r="T961" s="0" t="n">
        <v>0</v>
      </c>
      <c r="U961" s="0" t="n">
        <v>0</v>
      </c>
      <c r="V961" s="0" t="n">
        <v>1050</v>
      </c>
    </row>
    <row r="962" customFormat="false" ht="12.75" hidden="false" customHeight="false" outlineLevel="0" collapsed="false">
      <c r="A962" s="0" t="n">
        <v>934</v>
      </c>
      <c r="B962" s="208" t="n">
        <v>14631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282</v>
      </c>
      <c r="P962" s="0" t="n">
        <v>0</v>
      </c>
      <c r="Q962" s="0" t="n">
        <v>0</v>
      </c>
      <c r="R962" s="0" t="n">
        <v>247</v>
      </c>
      <c r="S962" s="0" t="n">
        <v>222</v>
      </c>
      <c r="T962" s="0" t="n">
        <v>0</v>
      </c>
      <c r="U962" s="0" t="n">
        <v>0</v>
      </c>
      <c r="V962" s="0" t="n">
        <v>348</v>
      </c>
    </row>
    <row r="963" customFormat="false" ht="12.75" hidden="false" customHeight="false" outlineLevel="0" collapsed="false">
      <c r="A963" s="0" t="n">
        <v>935</v>
      </c>
      <c r="B963" s="208" t="n">
        <v>14638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47</v>
      </c>
      <c r="P963" s="0" t="n">
        <v>0</v>
      </c>
      <c r="Q963" s="0" t="n">
        <v>0</v>
      </c>
      <c r="R963" s="0" t="n">
        <v>41</v>
      </c>
      <c r="S963" s="0" t="n">
        <v>1</v>
      </c>
      <c r="T963" s="0" t="n">
        <v>0</v>
      </c>
      <c r="U963" s="0" t="n">
        <v>0</v>
      </c>
      <c r="V963" s="0" t="n">
        <v>26</v>
      </c>
    </row>
    <row r="964" customFormat="false" ht="12.75" hidden="false" customHeight="false" outlineLevel="0" collapsed="false">
      <c r="A964" s="0" t="n">
        <v>936</v>
      </c>
      <c r="B964" s="208" t="n">
        <v>14645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</row>
    <row r="965" customFormat="false" ht="12.75" hidden="false" customHeight="false" outlineLevel="0" collapsed="false">
      <c r="A965" s="0" t="n">
        <v>937</v>
      </c>
      <c r="B965" s="208" t="n">
        <v>14652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</row>
    <row r="966" customFormat="false" ht="12.75" hidden="false" customHeight="false" outlineLevel="0" collapsed="false">
      <c r="A966" s="0" t="n">
        <v>938</v>
      </c>
      <c r="B966" s="208" t="n">
        <v>14659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</row>
    <row r="967" customFormat="false" ht="12.75" hidden="false" customHeight="false" outlineLevel="0" collapsed="false">
      <c r="A967" s="0" t="n">
        <v>939</v>
      </c>
      <c r="B967" s="208" t="n">
        <v>14666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</row>
    <row r="968" customFormat="false" ht="12.75" hidden="false" customHeight="false" outlineLevel="0" collapsed="false">
      <c r="A968" s="0" t="n">
        <v>940</v>
      </c>
      <c r="B968" s="208" t="n">
        <v>14674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</row>
    <row r="969" customFormat="false" ht="12.75" hidden="false" customHeight="false" outlineLevel="0" collapsed="false">
      <c r="A969" s="0" t="n">
        <v>941</v>
      </c>
      <c r="B969" s="208" t="n">
        <v>14681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</row>
    <row r="970" customFormat="false" ht="12.75" hidden="false" customHeight="false" outlineLevel="0" collapsed="false">
      <c r="A970" s="0" t="n">
        <v>942</v>
      </c>
      <c r="B970" s="208" t="n">
        <v>14688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</row>
    <row r="971" customFormat="false" ht="12.75" hidden="false" customHeight="false" outlineLevel="0" collapsed="false">
      <c r="A971" s="0" t="n">
        <v>943</v>
      </c>
      <c r="B971" s="208" t="n">
        <v>14695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</row>
    <row r="972" customFormat="false" ht="12.75" hidden="false" customHeight="false" outlineLevel="0" collapsed="false">
      <c r="A972" s="0" t="n">
        <v>944</v>
      </c>
      <c r="B972" s="208" t="n">
        <v>14702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</row>
    <row r="973" customFormat="false" ht="12.75" hidden="false" customHeight="false" outlineLevel="0" collapsed="false">
      <c r="A973" s="0" t="n">
        <v>945</v>
      </c>
      <c r="B973" s="208" t="n">
        <v>14709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</row>
    <row r="974" customFormat="false" ht="12.75" hidden="false" customHeight="false" outlineLevel="0" collapsed="false">
      <c r="A974" s="0" t="n">
        <v>946</v>
      </c>
      <c r="B974" s="208" t="n">
        <v>14716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</row>
    <row r="975" customFormat="false" ht="12.75" hidden="false" customHeight="false" outlineLevel="0" collapsed="false">
      <c r="A975" s="0" t="n">
        <v>947</v>
      </c>
      <c r="B975" s="208" t="n">
        <v>14723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1678</v>
      </c>
      <c r="K975" s="0" t="n">
        <v>87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</row>
    <row r="976" customFormat="false" ht="12.75" hidden="false" customHeight="false" outlineLevel="0" collapsed="false">
      <c r="A976" s="0" t="n">
        <v>948</v>
      </c>
      <c r="B976" s="208" t="n">
        <v>1473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9279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</row>
    <row r="977" customFormat="false" ht="12.75" hidden="false" customHeight="false" outlineLevel="0" collapsed="false">
      <c r="A977" s="0" t="n">
        <v>949</v>
      </c>
      <c r="B977" s="208" t="n">
        <v>14737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23756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</row>
    <row r="978" customFormat="false" ht="12.75" hidden="false" customHeight="false" outlineLevel="0" collapsed="false">
      <c r="A978" s="0" t="n">
        <v>950</v>
      </c>
      <c r="B978" s="208" t="n">
        <v>14744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42563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</row>
    <row r="979" customFormat="false" ht="12.75" hidden="false" customHeight="false" outlineLevel="0" collapsed="false">
      <c r="A979" s="0" t="n">
        <v>951</v>
      </c>
      <c r="B979" s="208" t="n">
        <v>14751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67860</v>
      </c>
      <c r="K979" s="0" t="n">
        <v>36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</row>
    <row r="980" customFormat="false" ht="12.75" hidden="false" customHeight="false" outlineLevel="0" collapsed="false">
      <c r="A980" s="0" t="n">
        <v>952</v>
      </c>
      <c r="B980" s="208" t="n">
        <v>14758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82175</v>
      </c>
      <c r="K980" s="0" t="n">
        <v>58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</row>
    <row r="981" customFormat="false" ht="12.75" hidden="false" customHeight="false" outlineLevel="0" collapsed="false">
      <c r="A981" s="0" t="n">
        <v>953</v>
      </c>
      <c r="B981" s="208" t="n">
        <v>14765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88757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</row>
    <row r="982" customFormat="false" ht="12.75" hidden="false" customHeight="false" outlineLevel="0" collapsed="false">
      <c r="A982" s="0" t="n">
        <v>954</v>
      </c>
      <c r="B982" s="208" t="n">
        <v>14772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95936</v>
      </c>
      <c r="K982" s="0" t="n">
        <v>27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</row>
    <row r="983" customFormat="false" ht="12.75" hidden="false" customHeight="false" outlineLevel="0" collapsed="false">
      <c r="A983" s="0" t="n">
        <v>955</v>
      </c>
      <c r="B983" s="208" t="n">
        <v>14779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99216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</row>
    <row r="984" customFormat="false" ht="12.75" hidden="false" customHeight="false" outlineLevel="0" collapsed="false">
      <c r="A984" s="0" t="n">
        <v>956</v>
      </c>
      <c r="B984" s="208" t="n">
        <v>14786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100777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</row>
    <row r="985" customFormat="false" ht="12.75" hidden="false" customHeight="false" outlineLevel="0" collapsed="false">
      <c r="A985" s="0" t="n">
        <v>957</v>
      </c>
      <c r="B985" s="208" t="n">
        <v>14793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102609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</row>
    <row r="986" customFormat="false" ht="12.75" hidden="false" customHeight="false" outlineLevel="0" collapsed="false">
      <c r="A986" s="0" t="n">
        <v>958</v>
      </c>
      <c r="B986" s="208" t="n">
        <v>1480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100807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</row>
    <row r="987" customFormat="false" ht="12.75" hidden="false" customHeight="false" outlineLevel="0" collapsed="false">
      <c r="A987" s="0" t="n">
        <v>959</v>
      </c>
      <c r="B987" s="208" t="n">
        <v>14807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97288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</row>
    <row r="988" customFormat="false" ht="12.75" hidden="false" customHeight="false" outlineLevel="0" collapsed="false">
      <c r="A988" s="0" t="n">
        <v>960</v>
      </c>
      <c r="B988" s="208" t="n">
        <v>14814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93793</v>
      </c>
      <c r="K988" s="0" t="n">
        <v>0</v>
      </c>
      <c r="L988" s="0" t="n">
        <v>46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</row>
    <row r="989" customFormat="false" ht="12.75" hidden="false" customHeight="false" outlineLevel="0" collapsed="false">
      <c r="A989" s="0" t="n">
        <v>961</v>
      </c>
      <c r="B989" s="208" t="n">
        <v>14821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90244</v>
      </c>
      <c r="K989" s="0" t="n">
        <v>0</v>
      </c>
      <c r="L989" s="0" t="n">
        <v>229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</row>
    <row r="990" customFormat="false" ht="12.75" hidden="false" customHeight="false" outlineLevel="0" collapsed="false">
      <c r="A990" s="0" t="n">
        <v>962</v>
      </c>
      <c r="B990" s="208" t="n">
        <v>14828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84431</v>
      </c>
      <c r="K990" s="0" t="n">
        <v>0</v>
      </c>
      <c r="L990" s="0" t="n">
        <v>213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</row>
    <row r="991" customFormat="false" ht="12.75" hidden="false" customHeight="false" outlineLevel="0" collapsed="false">
      <c r="A991" s="0" t="n">
        <v>963</v>
      </c>
      <c r="B991" s="208" t="n">
        <v>14835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75257</v>
      </c>
      <c r="K991" s="0" t="n">
        <v>30</v>
      </c>
      <c r="L991" s="0" t="n">
        <v>6514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</row>
    <row r="992" customFormat="false" ht="12.75" hidden="false" customHeight="false" outlineLevel="0" collapsed="false">
      <c r="A992" s="0" t="n">
        <v>964</v>
      </c>
      <c r="B992" s="208" t="n">
        <v>14842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54605</v>
      </c>
      <c r="K992" s="0" t="n">
        <v>31</v>
      </c>
      <c r="L992" s="0" t="n">
        <v>19214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</row>
    <row r="993" customFormat="false" ht="12.75" hidden="false" customHeight="false" outlineLevel="0" collapsed="false">
      <c r="A993" s="0" t="n">
        <v>965</v>
      </c>
      <c r="B993" s="208" t="n">
        <v>14849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36866</v>
      </c>
      <c r="K993" s="0" t="n">
        <v>22</v>
      </c>
      <c r="L993" s="0" t="n">
        <v>30029</v>
      </c>
      <c r="M993" s="0" t="n">
        <v>0</v>
      </c>
      <c r="N993" s="0" t="n">
        <v>145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</row>
    <row r="994" customFormat="false" ht="12.75" hidden="false" customHeight="false" outlineLevel="0" collapsed="false">
      <c r="A994" s="0" t="n">
        <v>966</v>
      </c>
      <c r="B994" s="208" t="n">
        <v>14856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9331</v>
      </c>
      <c r="H994" s="0" t="n">
        <v>0</v>
      </c>
      <c r="I994" s="0" t="n">
        <v>0</v>
      </c>
      <c r="J994" s="0" t="n">
        <v>25472</v>
      </c>
      <c r="K994" s="0" t="n">
        <v>81</v>
      </c>
      <c r="L994" s="0" t="n">
        <v>36463</v>
      </c>
      <c r="M994" s="0" t="n">
        <v>0</v>
      </c>
      <c r="N994" s="0" t="n">
        <v>771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</row>
    <row r="995" customFormat="false" ht="12.75" hidden="false" customHeight="false" outlineLevel="0" collapsed="false">
      <c r="A995" s="0" t="n">
        <v>967</v>
      </c>
      <c r="B995" s="208" t="n">
        <v>14863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33947</v>
      </c>
      <c r="H995" s="0" t="n">
        <v>0</v>
      </c>
      <c r="I995" s="0" t="n">
        <v>0</v>
      </c>
      <c r="J995" s="0" t="n">
        <v>17386</v>
      </c>
      <c r="K995" s="0" t="n">
        <v>46</v>
      </c>
      <c r="L995" s="0" t="n">
        <v>39949</v>
      </c>
      <c r="M995" s="0" t="n">
        <v>0</v>
      </c>
      <c r="N995" s="0" t="n">
        <v>6230</v>
      </c>
      <c r="O995" s="0" t="n">
        <v>344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</row>
    <row r="996" customFormat="false" ht="12.75" hidden="false" customHeight="false" outlineLevel="0" collapsed="false">
      <c r="A996" s="0" t="n">
        <v>968</v>
      </c>
      <c r="B996" s="208" t="n">
        <v>1487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23268</v>
      </c>
      <c r="H996" s="0" t="n">
        <v>0</v>
      </c>
      <c r="I996" s="0" t="n">
        <v>0</v>
      </c>
      <c r="J996" s="0" t="n">
        <v>9555</v>
      </c>
      <c r="K996" s="0" t="n">
        <v>114</v>
      </c>
      <c r="L996" s="0" t="n">
        <v>40778</v>
      </c>
      <c r="M996" s="0" t="n">
        <v>0</v>
      </c>
      <c r="N996" s="0" t="n">
        <v>10221</v>
      </c>
      <c r="O996" s="0" t="n">
        <v>2552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</row>
    <row r="997" customFormat="false" ht="12.75" hidden="false" customHeight="false" outlineLevel="0" collapsed="false">
      <c r="A997" s="0" t="n">
        <v>969</v>
      </c>
      <c r="B997" s="208" t="n">
        <v>14877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1965</v>
      </c>
      <c r="H997" s="0" t="n">
        <v>0</v>
      </c>
      <c r="I997" s="0" t="n">
        <v>0</v>
      </c>
      <c r="J997" s="0" t="n">
        <v>3908</v>
      </c>
      <c r="K997" s="0" t="n">
        <v>0</v>
      </c>
      <c r="L997" s="0" t="n">
        <v>37484</v>
      </c>
      <c r="M997" s="0" t="n">
        <v>0</v>
      </c>
      <c r="N997" s="0" t="n">
        <v>2133</v>
      </c>
      <c r="O997" s="0" t="n">
        <v>7905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</row>
    <row r="998" customFormat="false" ht="12.75" hidden="false" customHeight="false" outlineLevel="0" collapsed="false">
      <c r="A998" s="0" t="n">
        <v>970</v>
      </c>
      <c r="B998" s="208" t="n">
        <v>14884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54</v>
      </c>
      <c r="H998" s="0" t="n">
        <v>0</v>
      </c>
      <c r="I998" s="0" t="n">
        <v>0</v>
      </c>
      <c r="J998" s="0" t="n">
        <v>949</v>
      </c>
      <c r="K998" s="0" t="n">
        <v>0</v>
      </c>
      <c r="L998" s="0" t="n">
        <v>29747</v>
      </c>
      <c r="M998" s="0" t="n">
        <v>0</v>
      </c>
      <c r="N998" s="0" t="n">
        <v>1119</v>
      </c>
      <c r="O998" s="0" t="n">
        <v>16442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</row>
    <row r="999" customFormat="false" ht="12.75" hidden="false" customHeight="false" outlineLevel="0" collapsed="false">
      <c r="A999" s="0" t="n">
        <v>971</v>
      </c>
      <c r="B999" s="208" t="n">
        <v>14891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22737</v>
      </c>
      <c r="M999" s="0" t="n">
        <v>0</v>
      </c>
      <c r="N999" s="0" t="n">
        <v>1675</v>
      </c>
      <c r="O999" s="0" t="n">
        <v>22919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</row>
    <row r="1000" customFormat="false" ht="12.75" hidden="false" customHeight="false" outlineLevel="0" collapsed="false">
      <c r="A1000" s="0" t="n">
        <v>972</v>
      </c>
      <c r="B1000" s="208" t="n">
        <v>14898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14420</v>
      </c>
      <c r="M1000" s="0" t="n">
        <v>0</v>
      </c>
      <c r="N1000" s="0" t="n">
        <v>49</v>
      </c>
      <c r="O1000" s="0" t="n">
        <v>30105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</row>
    <row r="1001" customFormat="false" ht="12.75" hidden="false" customHeight="false" outlineLevel="0" collapsed="false">
      <c r="A1001" s="0" t="n">
        <v>973</v>
      </c>
      <c r="B1001" s="208" t="n">
        <v>14905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9562</v>
      </c>
      <c r="M1001" s="0" t="n">
        <v>0</v>
      </c>
      <c r="N1001" s="0" t="n">
        <v>0</v>
      </c>
      <c r="O1001" s="0" t="n">
        <v>33881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</row>
    <row r="1002" customFormat="false" ht="12.75" hidden="false" customHeight="false" outlineLevel="0" collapsed="false">
      <c r="A1002" s="0" t="n">
        <v>974</v>
      </c>
      <c r="B1002" s="208" t="n">
        <v>14912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5854</v>
      </c>
      <c r="M1002" s="0" t="n">
        <v>0</v>
      </c>
      <c r="N1002" s="0" t="n">
        <v>3</v>
      </c>
      <c r="O1002" s="0" t="n">
        <v>36528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</row>
    <row r="1003" customFormat="false" ht="12.75" hidden="false" customHeight="false" outlineLevel="0" collapsed="false">
      <c r="A1003" s="0" t="n">
        <v>975</v>
      </c>
      <c r="B1003" s="208" t="n">
        <v>14919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3170</v>
      </c>
      <c r="M1003" s="0" t="n">
        <v>0</v>
      </c>
      <c r="N1003" s="0" t="n">
        <v>0</v>
      </c>
      <c r="O1003" s="0" t="n">
        <v>37944</v>
      </c>
      <c r="P1003" s="0" t="n">
        <v>0</v>
      </c>
      <c r="Q1003" s="0" t="n">
        <v>0</v>
      </c>
      <c r="R1003" s="0" t="n">
        <v>6866</v>
      </c>
      <c r="S1003" s="0" t="n">
        <v>0</v>
      </c>
      <c r="T1003" s="0" t="n">
        <v>0</v>
      </c>
      <c r="U1003" s="0" t="n">
        <v>0</v>
      </c>
      <c r="V1003" s="0" t="n">
        <v>0</v>
      </c>
    </row>
    <row r="1004" customFormat="false" ht="12.75" hidden="false" customHeight="false" outlineLevel="0" collapsed="false">
      <c r="A1004" s="0" t="n">
        <v>976</v>
      </c>
      <c r="B1004" s="208" t="n">
        <v>14926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1373</v>
      </c>
      <c r="M1004" s="0" t="n">
        <v>0</v>
      </c>
      <c r="N1004" s="0" t="n">
        <v>0</v>
      </c>
      <c r="O1004" s="0" t="n">
        <v>38496</v>
      </c>
      <c r="P1004" s="0" t="n">
        <v>0</v>
      </c>
      <c r="Q1004" s="0" t="n">
        <v>0</v>
      </c>
      <c r="R1004" s="0" t="n">
        <v>8092</v>
      </c>
      <c r="S1004" s="0" t="n">
        <v>84</v>
      </c>
      <c r="T1004" s="0" t="n">
        <v>0</v>
      </c>
      <c r="U1004" s="0" t="n">
        <v>0</v>
      </c>
      <c r="V1004" s="0" t="n">
        <v>18</v>
      </c>
    </row>
    <row r="1005" customFormat="false" ht="12.75" hidden="false" customHeight="false" outlineLevel="0" collapsed="false">
      <c r="A1005" s="0" t="n">
        <v>977</v>
      </c>
      <c r="B1005" s="208" t="n">
        <v>14933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529</v>
      </c>
      <c r="M1005" s="0" t="n">
        <v>0</v>
      </c>
      <c r="N1005" s="0" t="n">
        <v>0</v>
      </c>
      <c r="O1005" s="0" t="n">
        <v>37139</v>
      </c>
      <c r="P1005" s="0" t="n">
        <v>0</v>
      </c>
      <c r="Q1005" s="0" t="n">
        <v>165</v>
      </c>
      <c r="R1005" s="0" t="n">
        <v>9046</v>
      </c>
      <c r="S1005" s="0" t="n">
        <v>896</v>
      </c>
      <c r="T1005" s="0" t="n">
        <v>0</v>
      </c>
      <c r="U1005" s="0" t="n">
        <v>0</v>
      </c>
      <c r="V1005" s="0" t="n">
        <v>214</v>
      </c>
    </row>
    <row r="1006" customFormat="false" ht="12.75" hidden="false" customHeight="false" outlineLevel="0" collapsed="false">
      <c r="A1006" s="0" t="n">
        <v>978</v>
      </c>
      <c r="B1006" s="208" t="n">
        <v>1494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140</v>
      </c>
      <c r="M1006" s="0" t="n">
        <v>0</v>
      </c>
      <c r="N1006" s="0" t="n">
        <v>0</v>
      </c>
      <c r="O1006" s="0" t="n">
        <v>34363</v>
      </c>
      <c r="P1006" s="0" t="n">
        <v>0</v>
      </c>
      <c r="Q1006" s="0" t="n">
        <v>150</v>
      </c>
      <c r="R1006" s="0" t="n">
        <v>9501</v>
      </c>
      <c r="S1006" s="0" t="n">
        <v>2256</v>
      </c>
      <c r="T1006" s="0" t="n">
        <v>0</v>
      </c>
      <c r="U1006" s="0" t="n">
        <v>0</v>
      </c>
      <c r="V1006" s="0" t="n">
        <v>661</v>
      </c>
    </row>
    <row r="1007" customFormat="false" ht="12.75" hidden="false" customHeight="false" outlineLevel="0" collapsed="false">
      <c r="A1007" s="0" t="n">
        <v>979</v>
      </c>
      <c r="B1007" s="208" t="n">
        <v>14947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30039</v>
      </c>
      <c r="P1007" s="0" t="n">
        <v>0</v>
      </c>
      <c r="Q1007" s="0" t="n">
        <v>105</v>
      </c>
      <c r="R1007" s="0" t="n">
        <v>9358</v>
      </c>
      <c r="S1007" s="0" t="n">
        <v>3877</v>
      </c>
      <c r="T1007" s="0" t="n">
        <v>0</v>
      </c>
      <c r="U1007" s="0" t="n">
        <v>0</v>
      </c>
      <c r="V1007" s="0" t="n">
        <v>1307</v>
      </c>
    </row>
    <row r="1008" customFormat="false" ht="12.75" hidden="false" customHeight="false" outlineLevel="0" collapsed="false">
      <c r="A1008" s="0" t="n">
        <v>980</v>
      </c>
      <c r="B1008" s="208" t="n">
        <v>14954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23385</v>
      </c>
      <c r="P1008" s="0" t="n">
        <v>0</v>
      </c>
      <c r="Q1008" s="0" t="n">
        <v>51</v>
      </c>
      <c r="R1008" s="0" t="n">
        <v>8438</v>
      </c>
      <c r="S1008" s="0" t="n">
        <v>6034</v>
      </c>
      <c r="T1008" s="0" t="n">
        <v>0</v>
      </c>
      <c r="U1008" s="0" t="n">
        <v>0</v>
      </c>
      <c r="V1008" s="0" t="n">
        <v>2484</v>
      </c>
    </row>
    <row r="1009" customFormat="false" ht="12.75" hidden="false" customHeight="false" outlineLevel="0" collapsed="false">
      <c r="A1009" s="0" t="n">
        <v>981</v>
      </c>
      <c r="B1009" s="208" t="n">
        <v>14961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15750</v>
      </c>
      <c r="P1009" s="0" t="n">
        <v>0</v>
      </c>
      <c r="Q1009" s="0" t="n">
        <v>0</v>
      </c>
      <c r="R1009" s="0" t="n">
        <v>6552</v>
      </c>
      <c r="S1009" s="0" t="n">
        <v>7347</v>
      </c>
      <c r="T1009" s="0" t="n">
        <v>0</v>
      </c>
      <c r="U1009" s="0" t="n">
        <v>0</v>
      </c>
      <c r="V1009" s="0" t="n">
        <v>3663</v>
      </c>
    </row>
    <row r="1010" customFormat="false" ht="12.75" hidden="false" customHeight="false" outlineLevel="0" collapsed="false">
      <c r="A1010" s="0" t="n">
        <v>982</v>
      </c>
      <c r="B1010" s="208" t="n">
        <v>14968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9616</v>
      </c>
      <c r="P1010" s="0" t="n">
        <v>0</v>
      </c>
      <c r="Q1010" s="0" t="n">
        <v>0</v>
      </c>
      <c r="R1010" s="0" t="n">
        <v>4617</v>
      </c>
      <c r="S1010" s="0" t="n">
        <v>6419</v>
      </c>
      <c r="T1010" s="0" t="n">
        <v>0</v>
      </c>
      <c r="U1010" s="0" t="n">
        <v>0</v>
      </c>
      <c r="V1010" s="0" t="n">
        <v>4059</v>
      </c>
    </row>
    <row r="1011" customFormat="false" ht="12.75" hidden="false" customHeight="false" outlineLevel="0" collapsed="false">
      <c r="A1011" s="0" t="n">
        <v>983</v>
      </c>
      <c r="B1011" s="208" t="n">
        <v>14975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5596</v>
      </c>
      <c r="P1011" s="0" t="n">
        <v>0</v>
      </c>
      <c r="Q1011" s="0" t="n">
        <v>0</v>
      </c>
      <c r="R1011" s="0" t="n">
        <v>3162</v>
      </c>
      <c r="S1011" s="0" t="n">
        <v>3982</v>
      </c>
      <c r="T1011" s="0" t="n">
        <v>0</v>
      </c>
      <c r="U1011" s="0" t="n">
        <v>0</v>
      </c>
      <c r="V1011" s="0" t="n">
        <v>3265</v>
      </c>
    </row>
    <row r="1012" customFormat="false" ht="12.75" hidden="false" customHeight="false" outlineLevel="0" collapsed="false">
      <c r="A1012" s="0" t="n">
        <v>984</v>
      </c>
      <c r="B1012" s="208" t="n">
        <v>14983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2669</v>
      </c>
      <c r="P1012" s="0" t="n">
        <v>0</v>
      </c>
      <c r="Q1012" s="0" t="n">
        <v>0</v>
      </c>
      <c r="R1012" s="0" t="n">
        <v>1701</v>
      </c>
      <c r="S1012" s="0" t="n">
        <v>2162</v>
      </c>
      <c r="T1012" s="0" t="n">
        <v>0</v>
      </c>
      <c r="U1012" s="0" t="n">
        <v>0</v>
      </c>
      <c r="V1012" s="0" t="n">
        <v>2048</v>
      </c>
    </row>
    <row r="1013" customFormat="false" ht="12.75" hidden="false" customHeight="false" outlineLevel="0" collapsed="false">
      <c r="A1013" s="0" t="n">
        <v>985</v>
      </c>
      <c r="B1013" s="208" t="n">
        <v>1499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1075</v>
      </c>
      <c r="P1013" s="0" t="n">
        <v>0</v>
      </c>
      <c r="Q1013" s="0" t="n">
        <v>0</v>
      </c>
      <c r="R1013" s="0" t="n">
        <v>767</v>
      </c>
      <c r="S1013" s="0" t="n">
        <v>870</v>
      </c>
      <c r="T1013" s="0" t="n">
        <v>0</v>
      </c>
      <c r="U1013" s="0" t="n">
        <v>0</v>
      </c>
      <c r="V1013" s="0" t="n">
        <v>994</v>
      </c>
    </row>
    <row r="1014" customFormat="false" ht="12.75" hidden="false" customHeight="false" outlineLevel="0" collapsed="false">
      <c r="A1014" s="0" t="n">
        <v>986</v>
      </c>
      <c r="B1014" s="208" t="n">
        <v>14997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301</v>
      </c>
      <c r="P1014" s="0" t="n">
        <v>0</v>
      </c>
      <c r="Q1014" s="0" t="n">
        <v>0</v>
      </c>
      <c r="R1014" s="0" t="n">
        <v>249</v>
      </c>
      <c r="S1014" s="0" t="n">
        <v>219</v>
      </c>
      <c r="T1014" s="0" t="n">
        <v>0</v>
      </c>
      <c r="U1014" s="0" t="n">
        <v>0</v>
      </c>
      <c r="V1014" s="0" t="n">
        <v>361</v>
      </c>
    </row>
    <row r="1015" customFormat="false" ht="12.75" hidden="false" customHeight="false" outlineLevel="0" collapsed="false">
      <c r="A1015" s="0" t="n">
        <v>987</v>
      </c>
      <c r="B1015" s="208" t="n">
        <v>15004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45</v>
      </c>
      <c r="P1015" s="0" t="n">
        <v>0</v>
      </c>
      <c r="Q1015" s="0" t="n">
        <v>0</v>
      </c>
      <c r="R1015" s="0" t="n">
        <v>33</v>
      </c>
      <c r="S1015" s="0" t="n">
        <v>11</v>
      </c>
      <c r="T1015" s="0" t="n">
        <v>0</v>
      </c>
      <c r="U1015" s="0" t="n">
        <v>0</v>
      </c>
      <c r="V1015" s="0" t="n">
        <v>56</v>
      </c>
    </row>
    <row r="1016" customFormat="false" ht="12.75" hidden="false" customHeight="false" outlineLevel="0" collapsed="false">
      <c r="A1016" s="0" t="n">
        <v>988</v>
      </c>
      <c r="B1016" s="208" t="n">
        <v>15011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2</v>
      </c>
      <c r="S1016" s="0" t="n">
        <v>0</v>
      </c>
      <c r="T1016" s="0" t="n">
        <v>0</v>
      </c>
      <c r="U1016" s="0" t="n">
        <v>0</v>
      </c>
      <c r="V1016" s="0" t="n">
        <v>1</v>
      </c>
    </row>
    <row r="1017" customFormat="false" ht="12.75" hidden="false" customHeight="false" outlineLevel="0" collapsed="false">
      <c r="A1017" s="0" t="n">
        <v>989</v>
      </c>
      <c r="B1017" s="208" t="n">
        <v>15018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</row>
    <row r="1018" customFormat="false" ht="12.75" hidden="false" customHeight="false" outlineLevel="0" collapsed="false">
      <c r="A1018" s="0" t="n">
        <v>990</v>
      </c>
      <c r="B1018" s="208" t="n">
        <v>15025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</row>
    <row r="1019" customFormat="false" ht="12.75" hidden="false" customHeight="false" outlineLevel="0" collapsed="false">
      <c r="A1019" s="0" t="n">
        <v>991</v>
      </c>
      <c r="B1019" s="208" t="n">
        <v>15032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</row>
    <row r="1020" customFormat="false" ht="12.75" hidden="false" customHeight="false" outlineLevel="0" collapsed="false">
      <c r="A1020" s="0" t="n">
        <v>992</v>
      </c>
      <c r="B1020" s="208" t="n">
        <v>15039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</row>
    <row r="1021" customFormat="false" ht="12.75" hidden="false" customHeight="false" outlineLevel="0" collapsed="false">
      <c r="A1021" s="0" t="n">
        <v>993</v>
      </c>
      <c r="B1021" s="208" t="n">
        <v>15046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</row>
    <row r="1022" customFormat="false" ht="12.75" hidden="false" customHeight="false" outlineLevel="0" collapsed="false">
      <c r="A1022" s="0" t="n">
        <v>994</v>
      </c>
      <c r="B1022" s="208" t="n">
        <v>15053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</row>
    <row r="1023" customFormat="false" ht="12.75" hidden="false" customHeight="false" outlineLevel="0" collapsed="false">
      <c r="A1023" s="0" t="n">
        <v>995</v>
      </c>
      <c r="B1023" s="208" t="n">
        <v>1506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</row>
    <row r="1024" customFormat="false" ht="12.75" hidden="false" customHeight="false" outlineLevel="0" collapsed="false">
      <c r="A1024" s="0" t="n">
        <v>996</v>
      </c>
      <c r="B1024" s="208" t="n">
        <v>15067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</row>
    <row r="1025" customFormat="false" ht="12.75" hidden="false" customHeight="false" outlineLevel="0" collapsed="false">
      <c r="A1025" s="0" t="n">
        <v>997</v>
      </c>
      <c r="B1025" s="208" t="n">
        <v>15074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</row>
    <row r="1026" customFormat="false" ht="12.75" hidden="false" customHeight="false" outlineLevel="0" collapsed="false">
      <c r="A1026" s="0" t="n">
        <v>998</v>
      </c>
      <c r="B1026" s="208" t="n">
        <v>15081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</row>
    <row r="1027" customFormat="false" ht="12.75" hidden="false" customHeight="false" outlineLevel="0" collapsed="false">
      <c r="A1027" s="0" t="n">
        <v>999</v>
      </c>
      <c r="B1027" s="208" t="n">
        <v>15088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168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</row>
    <row r="1028" customFormat="false" ht="12.75" hidden="false" customHeight="false" outlineLevel="0" collapsed="false">
      <c r="A1028" s="0" t="n">
        <v>1000</v>
      </c>
      <c r="B1028" s="208" t="n">
        <v>15095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9492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</row>
    <row r="1029" customFormat="false" ht="12.75" hidden="false" customHeight="false" outlineLevel="0" collapsed="false">
      <c r="A1029" s="0" t="n">
        <v>1001</v>
      </c>
      <c r="B1029" s="208" t="n">
        <v>15102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23857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</row>
    <row r="1030" customFormat="false" ht="12.75" hidden="false" customHeight="false" outlineLevel="0" collapsed="false">
      <c r="A1030" s="0" t="n">
        <v>1002</v>
      </c>
      <c r="B1030" s="208" t="n">
        <v>15109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42659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</row>
    <row r="1031" customFormat="false" ht="12.75" hidden="false" customHeight="false" outlineLevel="0" collapsed="false">
      <c r="A1031" s="0" t="n">
        <v>1003</v>
      </c>
      <c r="B1031" s="208" t="n">
        <v>15116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68058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</row>
    <row r="1032" customFormat="false" ht="12.75" hidden="false" customHeight="false" outlineLevel="0" collapsed="false">
      <c r="A1032" s="0" t="n">
        <v>1004</v>
      </c>
      <c r="B1032" s="208" t="n">
        <v>15123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82161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</row>
    <row r="1033" customFormat="false" ht="12.75" hidden="false" customHeight="false" outlineLevel="0" collapsed="false">
      <c r="A1033" s="0" t="n">
        <v>1005</v>
      </c>
      <c r="B1033" s="208" t="n">
        <v>1513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88636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</row>
    <row r="1034" customFormat="false" ht="12.75" hidden="false" customHeight="false" outlineLevel="0" collapsed="false">
      <c r="A1034" s="0" t="n">
        <v>1006</v>
      </c>
      <c r="B1034" s="208" t="n">
        <v>15137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14270</v>
      </c>
      <c r="H1034" s="0" t="n">
        <v>0</v>
      </c>
      <c r="I1034" s="0" t="n">
        <v>0</v>
      </c>
      <c r="J1034" s="0" t="n">
        <v>95927</v>
      </c>
      <c r="K1034" s="0" t="n">
        <v>26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</row>
    <row r="1035" customFormat="false" ht="12.75" hidden="false" customHeight="false" outlineLevel="0" collapsed="false">
      <c r="A1035" s="0" t="n">
        <v>1007</v>
      </c>
      <c r="B1035" s="208" t="n">
        <v>15144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14367</v>
      </c>
      <c r="H1035" s="0" t="n">
        <v>0</v>
      </c>
      <c r="I1035" s="0" t="n">
        <v>0</v>
      </c>
      <c r="J1035" s="0" t="n">
        <v>98597</v>
      </c>
      <c r="K1035" s="0" t="n">
        <v>15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</row>
    <row r="1036" customFormat="false" ht="12.75" hidden="false" customHeight="false" outlineLevel="0" collapsed="false">
      <c r="A1036" s="0" t="n">
        <v>1008</v>
      </c>
      <c r="B1036" s="208" t="n">
        <v>15151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99675</v>
      </c>
      <c r="K1036" s="0" t="n">
        <v>6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</row>
    <row r="1037" customFormat="false" ht="12.75" hidden="false" customHeight="false" outlineLevel="0" collapsed="false">
      <c r="A1037" s="0" t="n">
        <v>1009</v>
      </c>
      <c r="B1037" s="208" t="n">
        <v>15158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101543</v>
      </c>
      <c r="K1037" s="0" t="n">
        <v>36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</row>
    <row r="1038" customFormat="false" ht="12.75" hidden="false" customHeight="false" outlineLevel="0" collapsed="false">
      <c r="A1038" s="0" t="n">
        <v>1010</v>
      </c>
      <c r="B1038" s="208" t="n">
        <v>15165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99878</v>
      </c>
      <c r="K1038" s="0" t="n">
        <v>75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</row>
    <row r="1039" customFormat="false" ht="12.75" hidden="false" customHeight="false" outlineLevel="0" collapsed="false">
      <c r="A1039" s="0" t="n">
        <v>1011</v>
      </c>
      <c r="B1039" s="208" t="n">
        <v>15172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96385</v>
      </c>
      <c r="K1039" s="0" t="n">
        <v>11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</row>
    <row r="1040" customFormat="false" ht="12.75" hidden="false" customHeight="false" outlineLevel="0" collapsed="false">
      <c r="A1040" s="0" t="n">
        <v>1012</v>
      </c>
      <c r="B1040" s="208" t="n">
        <v>15179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92985</v>
      </c>
      <c r="K1040" s="0" t="n">
        <v>5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</row>
    <row r="1041" customFormat="false" ht="12.75" hidden="false" customHeight="false" outlineLevel="0" collapsed="false">
      <c r="A1041" s="0" t="n">
        <v>1013</v>
      </c>
      <c r="B1041" s="208" t="n">
        <v>15186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89517</v>
      </c>
      <c r="K1041" s="0" t="n">
        <v>47</v>
      </c>
      <c r="L1041" s="0" t="n">
        <v>138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</row>
    <row r="1042" customFormat="false" ht="12.75" hidden="false" customHeight="false" outlineLevel="0" collapsed="false">
      <c r="A1042" s="0" t="n">
        <v>1014</v>
      </c>
      <c r="B1042" s="208" t="n">
        <v>15193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83441</v>
      </c>
      <c r="K1042" s="0" t="n">
        <v>24</v>
      </c>
      <c r="L1042" s="0" t="n">
        <v>2262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</row>
    <row r="1043" customFormat="false" ht="12.75" hidden="false" customHeight="false" outlineLevel="0" collapsed="false">
      <c r="A1043" s="0" t="n">
        <v>1015</v>
      </c>
      <c r="B1043" s="208" t="n">
        <v>1520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68440</v>
      </c>
      <c r="K1043" s="0" t="n">
        <v>17</v>
      </c>
      <c r="L1043" s="0" t="n">
        <v>10824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</row>
    <row r="1044" customFormat="false" ht="12.75" hidden="false" customHeight="false" outlineLevel="0" collapsed="false">
      <c r="A1044" s="0" t="n">
        <v>1016</v>
      </c>
      <c r="B1044" s="208" t="n">
        <v>15207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53911</v>
      </c>
      <c r="K1044" s="0" t="n">
        <v>4</v>
      </c>
      <c r="L1044" s="0" t="n">
        <v>19202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</row>
    <row r="1045" customFormat="false" ht="12.75" hidden="false" customHeight="false" outlineLevel="0" collapsed="false">
      <c r="A1045" s="0" t="n">
        <v>1017</v>
      </c>
      <c r="B1045" s="208" t="n">
        <v>15214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34986</v>
      </c>
      <c r="K1045" s="0" t="n">
        <v>10</v>
      </c>
      <c r="L1045" s="0" t="n">
        <v>30884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</row>
    <row r="1046" customFormat="false" ht="12.75" hidden="false" customHeight="false" outlineLevel="0" collapsed="false">
      <c r="A1046" s="0" t="n">
        <v>1018</v>
      </c>
      <c r="B1046" s="208" t="n">
        <v>15221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24655</v>
      </c>
      <c r="K1046" s="0" t="n">
        <v>4</v>
      </c>
      <c r="L1046" s="0" t="n">
        <v>36570</v>
      </c>
      <c r="M1046" s="0" t="n">
        <v>0</v>
      </c>
      <c r="N1046" s="0" t="n">
        <v>2362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</row>
    <row r="1047" customFormat="false" ht="12.75" hidden="false" customHeight="false" outlineLevel="0" collapsed="false">
      <c r="A1047" s="0" t="n">
        <v>1019</v>
      </c>
      <c r="B1047" s="208" t="n">
        <v>15228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16756</v>
      </c>
      <c r="K1047" s="0" t="n">
        <v>0</v>
      </c>
      <c r="L1047" s="0" t="n">
        <v>39994</v>
      </c>
      <c r="M1047" s="0" t="n">
        <v>0</v>
      </c>
      <c r="N1047" s="0" t="n">
        <v>7910</v>
      </c>
      <c r="O1047" s="0" t="n">
        <v>476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</row>
    <row r="1048" customFormat="false" ht="12.75" hidden="false" customHeight="false" outlineLevel="0" collapsed="false">
      <c r="A1048" s="0" t="n">
        <v>1020</v>
      </c>
      <c r="B1048" s="208" t="n">
        <v>15235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8162</v>
      </c>
      <c r="K1048" s="0" t="n">
        <v>0</v>
      </c>
      <c r="L1048" s="0" t="n">
        <v>41127</v>
      </c>
      <c r="M1048" s="0" t="n">
        <v>0</v>
      </c>
      <c r="N1048" s="0" t="n">
        <v>5096</v>
      </c>
      <c r="O1048" s="0" t="n">
        <v>391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</row>
    <row r="1049" customFormat="false" ht="12.75" hidden="false" customHeight="false" outlineLevel="0" collapsed="false">
      <c r="A1049" s="0" t="n">
        <v>1021</v>
      </c>
      <c r="B1049" s="208" t="n">
        <v>15242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4691</v>
      </c>
      <c r="K1049" s="0" t="n">
        <v>0</v>
      </c>
      <c r="L1049" s="0" t="n">
        <v>35056</v>
      </c>
      <c r="M1049" s="0" t="n">
        <v>0</v>
      </c>
      <c r="N1049" s="0" t="n">
        <v>1867</v>
      </c>
      <c r="O1049" s="0" t="n">
        <v>11063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</row>
    <row r="1050" customFormat="false" ht="12.75" hidden="false" customHeight="false" outlineLevel="0" collapsed="false">
      <c r="A1050" s="0" t="n">
        <v>1022</v>
      </c>
      <c r="B1050" s="208" t="n">
        <v>15249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952</v>
      </c>
      <c r="K1050" s="0" t="n">
        <v>0</v>
      </c>
      <c r="L1050" s="0" t="n">
        <v>29861</v>
      </c>
      <c r="M1050" s="0" t="n">
        <v>0</v>
      </c>
      <c r="N1050" s="0" t="n">
        <v>4375</v>
      </c>
      <c r="O1050" s="0" t="n">
        <v>17559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</row>
    <row r="1051" customFormat="false" ht="12.75" hidden="false" customHeight="false" outlineLevel="0" collapsed="false">
      <c r="A1051" s="0" t="n">
        <v>1023</v>
      </c>
      <c r="B1051" s="208" t="n">
        <v>15256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23145</v>
      </c>
      <c r="M1051" s="0" t="n">
        <v>0</v>
      </c>
      <c r="N1051" s="0" t="n">
        <v>32</v>
      </c>
      <c r="O1051" s="0" t="n">
        <v>23759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</row>
    <row r="1052" customFormat="false" ht="12.75" hidden="false" customHeight="false" outlineLevel="0" collapsed="false">
      <c r="A1052" s="0" t="n">
        <v>1024</v>
      </c>
      <c r="B1052" s="208" t="n">
        <v>15263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16897</v>
      </c>
      <c r="M1052" s="0" t="n">
        <v>0</v>
      </c>
      <c r="N1052" s="0" t="n">
        <v>151</v>
      </c>
      <c r="O1052" s="0" t="n">
        <v>28829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</row>
    <row r="1053" customFormat="false" ht="12.75" hidden="false" customHeight="false" outlineLevel="0" collapsed="false">
      <c r="A1053" s="0" t="n">
        <v>1025</v>
      </c>
      <c r="B1053" s="208" t="n">
        <v>1527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10112</v>
      </c>
      <c r="M1053" s="0" t="n">
        <v>0</v>
      </c>
      <c r="N1053" s="0" t="n">
        <v>13</v>
      </c>
      <c r="O1053" s="0" t="n">
        <v>34533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</row>
    <row r="1054" customFormat="false" ht="12.75" hidden="false" customHeight="false" outlineLevel="0" collapsed="false">
      <c r="A1054" s="0" t="n">
        <v>1026</v>
      </c>
      <c r="B1054" s="208" t="n">
        <v>15277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6960</v>
      </c>
      <c r="M1054" s="0" t="n">
        <v>0</v>
      </c>
      <c r="N1054" s="0" t="n">
        <v>20</v>
      </c>
      <c r="O1054" s="0" t="n">
        <v>36612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</row>
    <row r="1055" customFormat="false" ht="12.75" hidden="false" customHeight="false" outlineLevel="0" collapsed="false">
      <c r="A1055" s="0" t="n">
        <v>1027</v>
      </c>
      <c r="B1055" s="208" t="n">
        <v>15284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3084</v>
      </c>
      <c r="M1055" s="0" t="n">
        <v>0</v>
      </c>
      <c r="N1055" s="0" t="n">
        <v>0</v>
      </c>
      <c r="O1055" s="0" t="n">
        <v>39176</v>
      </c>
      <c r="P1055" s="0" t="n">
        <v>0</v>
      </c>
      <c r="Q1055" s="0" t="n">
        <v>0</v>
      </c>
      <c r="R1055" s="0" t="n">
        <v>7077</v>
      </c>
      <c r="S1055" s="0" t="n">
        <v>0</v>
      </c>
      <c r="T1055" s="0" t="n">
        <v>0</v>
      </c>
      <c r="U1055" s="0" t="n">
        <v>0</v>
      </c>
      <c r="V1055" s="0" t="n">
        <v>0</v>
      </c>
    </row>
    <row r="1056" customFormat="false" ht="12.75" hidden="false" customHeight="false" outlineLevel="0" collapsed="false">
      <c r="A1056" s="0" t="n">
        <v>1028</v>
      </c>
      <c r="B1056" s="208" t="n">
        <v>15291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1322</v>
      </c>
      <c r="M1056" s="0" t="n">
        <v>0</v>
      </c>
      <c r="N1056" s="0" t="n">
        <v>0</v>
      </c>
      <c r="O1056" s="0" t="n">
        <v>39595</v>
      </c>
      <c r="P1056" s="0" t="n">
        <v>0</v>
      </c>
      <c r="Q1056" s="0" t="n">
        <v>253</v>
      </c>
      <c r="R1056" s="0" t="n">
        <v>8316</v>
      </c>
      <c r="S1056" s="0" t="n">
        <v>64</v>
      </c>
      <c r="T1056" s="0" t="n">
        <v>0</v>
      </c>
      <c r="U1056" s="0" t="n">
        <v>0</v>
      </c>
      <c r="V1056" s="0" t="n">
        <v>14</v>
      </c>
    </row>
    <row r="1057" customFormat="false" ht="12.75" hidden="false" customHeight="false" outlineLevel="0" collapsed="false">
      <c r="A1057" s="0" t="n">
        <v>1029</v>
      </c>
      <c r="B1057" s="208" t="n">
        <v>15298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707</v>
      </c>
      <c r="M1057" s="0" t="n">
        <v>0</v>
      </c>
      <c r="N1057" s="0" t="n">
        <v>0</v>
      </c>
      <c r="O1057" s="0" t="n">
        <v>37605</v>
      </c>
      <c r="P1057" s="0" t="n">
        <v>0</v>
      </c>
      <c r="Q1057" s="0" t="n">
        <v>265</v>
      </c>
      <c r="R1057" s="0" t="n">
        <v>9184</v>
      </c>
      <c r="S1057" s="0" t="n">
        <v>1253</v>
      </c>
      <c r="T1057" s="0" t="n">
        <v>0</v>
      </c>
      <c r="U1057" s="0" t="n">
        <v>0</v>
      </c>
      <c r="V1057" s="0" t="n">
        <v>306</v>
      </c>
    </row>
    <row r="1058" customFormat="false" ht="12.75" hidden="false" customHeight="false" outlineLevel="0" collapsed="false">
      <c r="A1058" s="0" t="n">
        <v>1030</v>
      </c>
      <c r="B1058" s="208" t="n">
        <v>15305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151</v>
      </c>
      <c r="M1058" s="0" t="n">
        <v>0</v>
      </c>
      <c r="N1058" s="0" t="n">
        <v>0</v>
      </c>
      <c r="O1058" s="0" t="n">
        <v>34219</v>
      </c>
      <c r="P1058" s="0" t="n">
        <v>0</v>
      </c>
      <c r="Q1058" s="0" t="n">
        <v>0</v>
      </c>
      <c r="R1058" s="0" t="n">
        <v>9458</v>
      </c>
      <c r="S1058" s="0" t="n">
        <v>3385</v>
      </c>
      <c r="T1058" s="0" t="n">
        <v>0</v>
      </c>
      <c r="U1058" s="0" t="n">
        <v>0</v>
      </c>
      <c r="V1058" s="0" t="n">
        <v>962</v>
      </c>
    </row>
    <row r="1059" customFormat="false" ht="12.75" hidden="false" customHeight="false" outlineLevel="0" collapsed="false">
      <c r="A1059" s="0" t="n">
        <v>1031</v>
      </c>
      <c r="B1059" s="208" t="n">
        <v>15312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29524</v>
      </c>
      <c r="P1059" s="0" t="n">
        <v>0</v>
      </c>
      <c r="Q1059" s="0" t="n">
        <v>0</v>
      </c>
      <c r="R1059" s="0" t="n">
        <v>9200</v>
      </c>
      <c r="S1059" s="0" t="n">
        <v>5159</v>
      </c>
      <c r="T1059" s="0" t="n">
        <v>0</v>
      </c>
      <c r="U1059" s="0" t="n">
        <v>0</v>
      </c>
      <c r="V1059" s="0" t="n">
        <v>1773</v>
      </c>
    </row>
    <row r="1060" customFormat="false" ht="12.75" hidden="false" customHeight="false" outlineLevel="0" collapsed="false">
      <c r="A1060" s="0" t="n">
        <v>1032</v>
      </c>
      <c r="B1060" s="208" t="n">
        <v>15319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23001</v>
      </c>
      <c r="P1060" s="0" t="n">
        <v>0</v>
      </c>
      <c r="Q1060" s="0" t="n">
        <v>0</v>
      </c>
      <c r="R1060" s="0" t="n">
        <v>8233</v>
      </c>
      <c r="S1060" s="0" t="n">
        <v>7059</v>
      </c>
      <c r="T1060" s="0" t="n">
        <v>0</v>
      </c>
      <c r="U1060" s="0" t="n">
        <v>0</v>
      </c>
      <c r="V1060" s="0" t="n">
        <v>2935</v>
      </c>
    </row>
    <row r="1061" customFormat="false" ht="12.75" hidden="false" customHeight="false" outlineLevel="0" collapsed="false">
      <c r="A1061" s="0" t="n">
        <v>1033</v>
      </c>
      <c r="B1061" s="208" t="n">
        <v>15326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15967</v>
      </c>
      <c r="P1061" s="0" t="n">
        <v>0</v>
      </c>
      <c r="Q1061" s="0" t="n">
        <v>0</v>
      </c>
      <c r="R1061" s="0" t="n">
        <v>6520</v>
      </c>
      <c r="S1061" s="0" t="n">
        <v>7715</v>
      </c>
      <c r="T1061" s="0" t="n">
        <v>0</v>
      </c>
      <c r="U1061" s="0" t="n">
        <v>0</v>
      </c>
      <c r="V1061" s="0" t="n">
        <v>3948</v>
      </c>
    </row>
    <row r="1062" customFormat="false" ht="12.75" hidden="false" customHeight="false" outlineLevel="0" collapsed="false">
      <c r="A1062" s="0" t="n">
        <v>1034</v>
      </c>
      <c r="B1062" s="208" t="n">
        <v>15333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10147</v>
      </c>
      <c r="P1062" s="0" t="n">
        <v>0</v>
      </c>
      <c r="Q1062" s="0" t="n">
        <v>0</v>
      </c>
      <c r="R1062" s="0" t="n">
        <v>4805</v>
      </c>
      <c r="S1062" s="0" t="n">
        <v>6447</v>
      </c>
      <c r="T1062" s="0" t="n">
        <v>0</v>
      </c>
      <c r="U1062" s="0" t="n">
        <v>0</v>
      </c>
      <c r="V1062" s="0" t="n">
        <v>4119</v>
      </c>
    </row>
    <row r="1063" customFormat="false" ht="12.75" hidden="false" customHeight="false" outlineLevel="0" collapsed="false">
      <c r="A1063" s="0" t="n">
        <v>1035</v>
      </c>
      <c r="B1063" s="208" t="n">
        <v>1534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5859</v>
      </c>
      <c r="P1063" s="0" t="n">
        <v>0</v>
      </c>
      <c r="Q1063" s="0" t="n">
        <v>0</v>
      </c>
      <c r="R1063" s="0" t="n">
        <v>3333</v>
      </c>
      <c r="S1063" s="0" t="n">
        <v>4101</v>
      </c>
      <c r="T1063" s="0" t="n">
        <v>0</v>
      </c>
      <c r="U1063" s="0" t="n">
        <v>0</v>
      </c>
      <c r="V1063" s="0" t="n">
        <v>3318</v>
      </c>
    </row>
    <row r="1064" customFormat="false" ht="12.75" hidden="false" customHeight="false" outlineLevel="0" collapsed="false">
      <c r="A1064" s="0" t="n">
        <v>1036</v>
      </c>
      <c r="B1064" s="208" t="n">
        <v>15348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2895</v>
      </c>
      <c r="P1064" s="0" t="n">
        <v>0</v>
      </c>
      <c r="Q1064" s="0" t="n">
        <v>0</v>
      </c>
      <c r="R1064" s="0" t="n">
        <v>1883</v>
      </c>
      <c r="S1064" s="0" t="n">
        <v>2114</v>
      </c>
      <c r="T1064" s="0" t="n">
        <v>0</v>
      </c>
      <c r="U1064" s="0" t="n">
        <v>0</v>
      </c>
      <c r="V1064" s="0" t="n">
        <v>2002</v>
      </c>
    </row>
    <row r="1065" customFormat="false" ht="12.75" hidden="false" customHeight="false" outlineLevel="0" collapsed="false">
      <c r="A1065" s="0" t="n">
        <v>1037</v>
      </c>
      <c r="B1065" s="208" t="n">
        <v>15355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1186</v>
      </c>
      <c r="P1065" s="0" t="n">
        <v>0</v>
      </c>
      <c r="Q1065" s="0" t="n">
        <v>0</v>
      </c>
      <c r="R1065" s="0" t="n">
        <v>903</v>
      </c>
      <c r="S1065" s="0" t="n">
        <v>800</v>
      </c>
      <c r="T1065" s="0" t="n">
        <v>0</v>
      </c>
      <c r="U1065" s="0" t="n">
        <v>0</v>
      </c>
      <c r="V1065" s="0" t="n">
        <v>912</v>
      </c>
    </row>
    <row r="1066" customFormat="false" ht="12.75" hidden="false" customHeight="false" outlineLevel="0" collapsed="false">
      <c r="A1066" s="0" t="n">
        <v>1038</v>
      </c>
      <c r="B1066" s="208" t="n">
        <v>15362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346</v>
      </c>
      <c r="P1066" s="0" t="n">
        <v>0</v>
      </c>
      <c r="Q1066" s="0" t="n">
        <v>0</v>
      </c>
      <c r="R1066" s="0" t="n">
        <v>279</v>
      </c>
      <c r="S1066" s="0" t="n">
        <v>235</v>
      </c>
      <c r="T1066" s="0" t="n">
        <v>0</v>
      </c>
      <c r="U1066" s="0" t="n">
        <v>0</v>
      </c>
      <c r="V1066" s="0" t="n">
        <v>361</v>
      </c>
    </row>
    <row r="1067" customFormat="false" ht="12.75" hidden="false" customHeight="false" outlineLevel="0" collapsed="false">
      <c r="A1067" s="0" t="n">
        <v>1039</v>
      </c>
      <c r="B1067" s="208" t="n">
        <v>15369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35</v>
      </c>
      <c r="P1067" s="0" t="n">
        <v>0</v>
      </c>
      <c r="Q1067" s="0" t="n">
        <v>0</v>
      </c>
      <c r="R1067" s="0" t="n">
        <v>37</v>
      </c>
      <c r="S1067" s="0" t="n">
        <v>14</v>
      </c>
      <c r="T1067" s="0" t="n">
        <v>0</v>
      </c>
      <c r="U1067" s="0" t="n">
        <v>0</v>
      </c>
      <c r="V1067" s="0" t="n">
        <v>57</v>
      </c>
    </row>
    <row r="1068" customFormat="false" ht="12.75" hidden="false" customHeight="false" outlineLevel="0" collapsed="false">
      <c r="A1068" s="0" t="n">
        <v>1040</v>
      </c>
      <c r="B1068" s="208" t="n">
        <v>15376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</row>
    <row r="1069" customFormat="false" ht="12.75" hidden="false" customHeight="false" outlineLevel="0" collapsed="false">
      <c r="A1069" s="0" t="n">
        <v>1041</v>
      </c>
      <c r="B1069" s="208" t="n">
        <v>15383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</row>
    <row r="1070" customFormat="false" ht="12.75" hidden="false" customHeight="false" outlineLevel="0" collapsed="false">
      <c r="A1070" s="0" t="n">
        <v>1042</v>
      </c>
      <c r="B1070" s="208" t="n">
        <v>1539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</row>
    <row r="1071" customFormat="false" ht="12.75" hidden="false" customHeight="false" outlineLevel="0" collapsed="false">
      <c r="A1071" s="0" t="n">
        <v>1043</v>
      </c>
      <c r="B1071" s="208" t="n">
        <v>15397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</row>
    <row r="1072" customFormat="false" ht="12.75" hidden="false" customHeight="false" outlineLevel="0" collapsed="false">
      <c r="A1072" s="0" t="n">
        <v>1044</v>
      </c>
      <c r="B1072" s="208" t="n">
        <v>15404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</row>
    <row r="1073" customFormat="false" ht="12.75" hidden="false" customHeight="false" outlineLevel="0" collapsed="false">
      <c r="A1073" s="0" t="n">
        <v>1045</v>
      </c>
      <c r="B1073" s="208" t="n">
        <v>15411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</row>
    <row r="1074" customFormat="false" ht="12.75" hidden="false" customHeight="false" outlineLevel="0" collapsed="false">
      <c r="A1074" s="0" t="n">
        <v>1046</v>
      </c>
      <c r="B1074" s="208" t="n">
        <v>15418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</row>
    <row r="1075" customFormat="false" ht="12.75" hidden="false" customHeight="false" outlineLevel="0" collapsed="false">
      <c r="A1075" s="0" t="n">
        <v>1047</v>
      </c>
      <c r="B1075" s="208" t="n">
        <v>15425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</row>
    <row r="1076" customFormat="false" ht="12.75" hidden="false" customHeight="false" outlineLevel="0" collapsed="false">
      <c r="A1076" s="0" t="n">
        <v>1048</v>
      </c>
      <c r="B1076" s="208" t="n">
        <v>15432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</row>
    <row r="1077" customFormat="false" ht="12.75" hidden="false" customHeight="false" outlineLevel="0" collapsed="false">
      <c r="A1077" s="0" t="n">
        <v>1049</v>
      </c>
      <c r="B1077" s="208" t="n">
        <v>15439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</row>
    <row r="1078" customFormat="false" ht="12.75" hidden="false" customHeight="false" outlineLevel="0" collapsed="false">
      <c r="A1078" s="0" t="n">
        <v>1050</v>
      </c>
      <c r="B1078" s="208" t="n">
        <v>15446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</row>
    <row r="1079" customFormat="false" ht="12.75" hidden="false" customHeight="false" outlineLevel="0" collapsed="false">
      <c r="A1079" s="0" t="n">
        <v>1051</v>
      </c>
      <c r="B1079" s="208" t="n">
        <v>15453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168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</row>
    <row r="1080" customFormat="false" ht="12.75" hidden="false" customHeight="false" outlineLevel="0" collapsed="false">
      <c r="A1080" s="0" t="n">
        <v>1052</v>
      </c>
      <c r="B1080" s="208" t="n">
        <v>1546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9387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</row>
    <row r="1081" customFormat="false" ht="12.75" hidden="false" customHeight="false" outlineLevel="0" collapsed="false">
      <c r="A1081" s="0" t="n">
        <v>1053</v>
      </c>
      <c r="B1081" s="208" t="n">
        <v>15467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23544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</row>
    <row r="1082" customFormat="false" ht="12.75" hidden="false" customHeight="false" outlineLevel="0" collapsed="false">
      <c r="A1082" s="0" t="n">
        <v>1054</v>
      </c>
      <c r="B1082" s="208" t="n">
        <v>15474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42568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</row>
    <row r="1083" customFormat="false" ht="12.75" hidden="false" customHeight="false" outlineLevel="0" collapsed="false">
      <c r="A1083" s="0" t="n">
        <v>1055</v>
      </c>
      <c r="B1083" s="208" t="n">
        <v>15481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67756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</row>
    <row r="1084" customFormat="false" ht="12.75" hidden="false" customHeight="false" outlineLevel="0" collapsed="false">
      <c r="A1084" s="0" t="n">
        <v>1056</v>
      </c>
      <c r="B1084" s="208" t="n">
        <v>15488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82291</v>
      </c>
      <c r="K1084" s="0" t="n">
        <v>17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</row>
    <row r="1085" customFormat="false" ht="12.75" hidden="false" customHeight="false" outlineLevel="0" collapsed="false">
      <c r="A1085" s="0" t="n">
        <v>1057</v>
      </c>
      <c r="B1085" s="208" t="n">
        <v>15495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5639</v>
      </c>
      <c r="H1085" s="0" t="n">
        <v>0</v>
      </c>
      <c r="I1085" s="0" t="n">
        <v>0</v>
      </c>
      <c r="J1085" s="0" t="n">
        <v>88446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</row>
    <row r="1086" customFormat="false" ht="12.75" hidden="false" customHeight="false" outlineLevel="0" collapsed="false">
      <c r="A1086" s="0" t="n">
        <v>1058</v>
      </c>
      <c r="B1086" s="208" t="n">
        <v>15502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41972</v>
      </c>
      <c r="H1086" s="0" t="n">
        <v>0</v>
      </c>
      <c r="I1086" s="0" t="n">
        <v>0</v>
      </c>
      <c r="J1086" s="0" t="n">
        <v>95864</v>
      </c>
      <c r="K1086" s="0" t="n">
        <v>13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</row>
    <row r="1087" customFormat="false" ht="12.75" hidden="false" customHeight="false" outlineLevel="0" collapsed="false">
      <c r="A1087" s="0" t="n">
        <v>1059</v>
      </c>
      <c r="B1087" s="208" t="n">
        <v>15509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9588</v>
      </c>
      <c r="H1087" s="0" t="n">
        <v>0</v>
      </c>
      <c r="I1087" s="0" t="n">
        <v>0</v>
      </c>
      <c r="J1087" s="0" t="n">
        <v>97031</v>
      </c>
      <c r="K1087" s="0" t="n">
        <v>172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</row>
    <row r="1088" customFormat="false" ht="12.75" hidden="false" customHeight="false" outlineLevel="0" collapsed="false">
      <c r="A1088" s="0" t="n">
        <v>1060</v>
      </c>
      <c r="B1088" s="208" t="n">
        <v>15516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99184</v>
      </c>
      <c r="K1088" s="0" t="n">
        <v>55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</row>
    <row r="1089" customFormat="false" ht="12.75" hidden="false" customHeight="false" outlineLevel="0" collapsed="false">
      <c r="A1089" s="0" t="n">
        <v>1061</v>
      </c>
      <c r="B1089" s="208" t="n">
        <v>15523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100954</v>
      </c>
      <c r="K1089" s="0" t="n">
        <v>91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</row>
    <row r="1090" customFormat="false" ht="12.75" hidden="false" customHeight="false" outlineLevel="0" collapsed="false">
      <c r="A1090" s="0" t="n">
        <v>1062</v>
      </c>
      <c r="B1090" s="208" t="n">
        <v>1553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98985</v>
      </c>
      <c r="K1090" s="0" t="n">
        <v>87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</row>
    <row r="1091" customFormat="false" ht="12.75" hidden="false" customHeight="false" outlineLevel="0" collapsed="false">
      <c r="A1091" s="0" t="n">
        <v>1063</v>
      </c>
      <c r="B1091" s="208" t="n">
        <v>15537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95527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</row>
    <row r="1092" customFormat="false" ht="12.75" hidden="false" customHeight="false" outlineLevel="0" collapsed="false">
      <c r="A1092" s="0" t="n">
        <v>1064</v>
      </c>
      <c r="B1092" s="208" t="n">
        <v>15544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92111</v>
      </c>
      <c r="K1092" s="0" t="n">
        <v>0</v>
      </c>
      <c r="L1092" s="0" t="n">
        <v>47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</row>
    <row r="1093" customFormat="false" ht="12.75" hidden="false" customHeight="false" outlineLevel="0" collapsed="false">
      <c r="A1093" s="0" t="n">
        <v>1065</v>
      </c>
      <c r="B1093" s="208" t="n">
        <v>15551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88884</v>
      </c>
      <c r="K1093" s="0" t="n">
        <v>0</v>
      </c>
      <c r="L1093" s="0" t="n">
        <v>46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</row>
    <row r="1094" customFormat="false" ht="12.75" hidden="false" customHeight="false" outlineLevel="0" collapsed="false">
      <c r="A1094" s="0" t="n">
        <v>1066</v>
      </c>
      <c r="B1094" s="208" t="n">
        <v>15558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84937</v>
      </c>
      <c r="K1094" s="0" t="n">
        <v>0</v>
      </c>
      <c r="L1094" s="0" t="n">
        <v>64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</row>
    <row r="1095" customFormat="false" ht="12.75" hidden="false" customHeight="false" outlineLevel="0" collapsed="false">
      <c r="A1095" s="0" t="n">
        <v>1067</v>
      </c>
      <c r="B1095" s="208" t="n">
        <v>15565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76536</v>
      </c>
      <c r="K1095" s="0" t="n">
        <v>0</v>
      </c>
      <c r="L1095" s="0" t="n">
        <v>4492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</row>
    <row r="1096" customFormat="false" ht="12.75" hidden="false" customHeight="false" outlineLevel="0" collapsed="false">
      <c r="A1096" s="0" t="n">
        <v>1068</v>
      </c>
      <c r="B1096" s="208" t="n">
        <v>15572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63369</v>
      </c>
      <c r="K1096" s="0" t="n">
        <v>0</v>
      </c>
      <c r="L1096" s="0" t="n">
        <v>11892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</row>
    <row r="1097" customFormat="false" ht="12.75" hidden="false" customHeight="false" outlineLevel="0" collapsed="false">
      <c r="A1097" s="0" t="n">
        <v>1069</v>
      </c>
      <c r="B1097" s="208" t="n">
        <v>15579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49324</v>
      </c>
      <c r="K1097" s="0" t="n">
        <v>0</v>
      </c>
      <c r="L1097" s="0" t="n">
        <v>20032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</row>
    <row r="1098" customFormat="false" ht="12.75" hidden="false" customHeight="false" outlineLevel="0" collapsed="false">
      <c r="A1098" s="0" t="n">
        <v>1070</v>
      </c>
      <c r="B1098" s="208" t="n">
        <v>15586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31043</v>
      </c>
      <c r="K1098" s="0" t="n">
        <v>0</v>
      </c>
      <c r="L1098" s="0" t="n">
        <v>3138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</row>
    <row r="1099" customFormat="false" ht="12.75" hidden="false" customHeight="false" outlineLevel="0" collapsed="false">
      <c r="A1099" s="0" t="n">
        <v>1071</v>
      </c>
      <c r="B1099" s="208" t="n">
        <v>15593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21564</v>
      </c>
      <c r="K1099" s="0" t="n">
        <v>0</v>
      </c>
      <c r="L1099" s="0" t="n">
        <v>36294</v>
      </c>
      <c r="M1099" s="0" t="n">
        <v>0</v>
      </c>
      <c r="N1099" s="0" t="n">
        <v>0</v>
      </c>
      <c r="O1099" s="0" t="n">
        <v>283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</row>
    <row r="1100" customFormat="false" ht="12.75" hidden="false" customHeight="false" outlineLevel="0" collapsed="false">
      <c r="A1100" s="0" t="n">
        <v>1072</v>
      </c>
      <c r="B1100" s="208" t="n">
        <v>1560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12180</v>
      </c>
      <c r="K1100" s="0" t="n">
        <v>0</v>
      </c>
      <c r="L1100" s="0" t="n">
        <v>40490</v>
      </c>
      <c r="M1100" s="0" t="n">
        <v>0</v>
      </c>
      <c r="N1100" s="0" t="n">
        <v>10584</v>
      </c>
      <c r="O1100" s="0" t="n">
        <v>1068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</row>
    <row r="1101" customFormat="false" ht="12.75" hidden="false" customHeight="false" outlineLevel="0" collapsed="false">
      <c r="A1101" s="0" t="n">
        <v>1073</v>
      </c>
      <c r="B1101" s="208" t="n">
        <v>15607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7710</v>
      </c>
      <c r="K1101" s="0" t="n">
        <v>0</v>
      </c>
      <c r="L1101" s="0" t="n">
        <v>39155</v>
      </c>
      <c r="M1101" s="0" t="n">
        <v>0</v>
      </c>
      <c r="N1101" s="0" t="n">
        <v>6047</v>
      </c>
      <c r="O1101" s="0" t="n">
        <v>4066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</row>
    <row r="1102" customFormat="false" ht="12.75" hidden="false" customHeight="false" outlineLevel="0" collapsed="false">
      <c r="A1102" s="0" t="n">
        <v>1074</v>
      </c>
      <c r="B1102" s="208" t="n">
        <v>15614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3661</v>
      </c>
      <c r="K1102" s="0" t="n">
        <v>0</v>
      </c>
      <c r="L1102" s="0" t="n">
        <v>35562</v>
      </c>
      <c r="M1102" s="0" t="n">
        <v>0</v>
      </c>
      <c r="N1102" s="0" t="n">
        <v>574</v>
      </c>
      <c r="O1102" s="0" t="n">
        <v>9271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</row>
    <row r="1103" customFormat="false" ht="12.75" hidden="false" customHeight="false" outlineLevel="0" collapsed="false">
      <c r="A1103" s="0" t="n">
        <v>1075</v>
      </c>
      <c r="B1103" s="208" t="n">
        <v>15621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90</v>
      </c>
      <c r="H1103" s="0" t="n">
        <v>0</v>
      </c>
      <c r="I1103" s="0" t="n">
        <v>0</v>
      </c>
      <c r="J1103" s="0" t="n">
        <v>528</v>
      </c>
      <c r="K1103" s="0" t="n">
        <v>0</v>
      </c>
      <c r="L1103" s="0" t="n">
        <v>29929</v>
      </c>
      <c r="M1103" s="0" t="n">
        <v>0</v>
      </c>
      <c r="N1103" s="0" t="n">
        <v>1613</v>
      </c>
      <c r="O1103" s="0" t="n">
        <v>15901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</row>
    <row r="1104" customFormat="false" ht="12.75" hidden="false" customHeight="false" outlineLevel="0" collapsed="false">
      <c r="A1104" s="0" t="n">
        <v>1076</v>
      </c>
      <c r="B1104" s="208" t="n">
        <v>15628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21616</v>
      </c>
      <c r="M1104" s="0" t="n">
        <v>0</v>
      </c>
      <c r="N1104" s="0" t="n">
        <v>1203</v>
      </c>
      <c r="O1104" s="0" t="n">
        <v>23396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</row>
    <row r="1105" customFormat="false" ht="12.75" hidden="false" customHeight="false" outlineLevel="0" collapsed="false">
      <c r="A1105" s="0" t="n">
        <v>1077</v>
      </c>
      <c r="B1105" s="208" t="n">
        <v>15635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15338</v>
      </c>
      <c r="M1105" s="0" t="n">
        <v>0</v>
      </c>
      <c r="N1105" s="0" t="n">
        <v>114</v>
      </c>
      <c r="O1105" s="0" t="n">
        <v>28537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</row>
    <row r="1106" customFormat="false" ht="12.75" hidden="false" customHeight="false" outlineLevel="0" collapsed="false">
      <c r="A1106" s="0" t="n">
        <v>1078</v>
      </c>
      <c r="B1106" s="208" t="n">
        <v>15642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10292</v>
      </c>
      <c r="M1106" s="0" t="n">
        <v>0</v>
      </c>
      <c r="N1106" s="0" t="n">
        <v>0</v>
      </c>
      <c r="O1106" s="0" t="n">
        <v>32477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</row>
    <row r="1107" customFormat="false" ht="12.75" hidden="false" customHeight="false" outlineLevel="0" collapsed="false">
      <c r="A1107" s="0" t="n">
        <v>1079</v>
      </c>
      <c r="B1107" s="208" t="n">
        <v>15649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5898</v>
      </c>
      <c r="M1107" s="0" t="n">
        <v>0</v>
      </c>
      <c r="N1107" s="0" t="n">
        <v>0</v>
      </c>
      <c r="O1107" s="0" t="n">
        <v>35683</v>
      </c>
      <c r="P1107" s="0" t="n">
        <v>0</v>
      </c>
      <c r="Q1107" s="0" t="n">
        <v>0</v>
      </c>
      <c r="R1107" s="0" t="n">
        <v>6467</v>
      </c>
      <c r="S1107" s="0" t="n">
        <v>0</v>
      </c>
      <c r="T1107" s="0" t="n">
        <v>0</v>
      </c>
      <c r="U1107" s="0" t="n">
        <v>0</v>
      </c>
      <c r="V1107" s="0" t="n">
        <v>0</v>
      </c>
    </row>
    <row r="1108" customFormat="false" ht="12.75" hidden="false" customHeight="false" outlineLevel="0" collapsed="false">
      <c r="A1108" s="0" t="n">
        <v>1080</v>
      </c>
      <c r="B1108" s="208" t="n">
        <v>15656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2314</v>
      </c>
      <c r="M1108" s="0" t="n">
        <v>0</v>
      </c>
      <c r="N1108" s="0" t="n">
        <v>0</v>
      </c>
      <c r="O1108" s="0" t="n">
        <v>38023</v>
      </c>
      <c r="P1108" s="0" t="n">
        <v>0</v>
      </c>
      <c r="Q1108" s="0" t="n">
        <v>0</v>
      </c>
      <c r="R1108" s="0" t="n">
        <v>8000</v>
      </c>
      <c r="S1108" s="0" t="n">
        <v>0</v>
      </c>
      <c r="T1108" s="0" t="n">
        <v>0</v>
      </c>
      <c r="U1108" s="0" t="n">
        <v>0</v>
      </c>
      <c r="V1108" s="0" t="n">
        <v>0</v>
      </c>
    </row>
    <row r="1109" customFormat="false" ht="12.75" hidden="false" customHeight="false" outlineLevel="0" collapsed="false">
      <c r="A1109" s="0" t="n">
        <v>1081</v>
      </c>
      <c r="B1109" s="208" t="n">
        <v>15663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828</v>
      </c>
      <c r="M1109" s="0" t="n">
        <v>0</v>
      </c>
      <c r="N1109" s="0" t="n">
        <v>0</v>
      </c>
      <c r="O1109" s="0" t="n">
        <v>38128</v>
      </c>
      <c r="P1109" s="0" t="n">
        <v>0</v>
      </c>
      <c r="Q1109" s="0" t="n">
        <v>0</v>
      </c>
      <c r="R1109" s="0" t="n">
        <v>9301</v>
      </c>
      <c r="S1109" s="0" t="n">
        <v>52</v>
      </c>
      <c r="T1109" s="0" t="n">
        <v>0</v>
      </c>
      <c r="U1109" s="0" t="n">
        <v>0</v>
      </c>
      <c r="V1109" s="0" t="n">
        <v>17</v>
      </c>
    </row>
    <row r="1110" customFormat="false" ht="12.75" hidden="false" customHeight="false" outlineLevel="0" collapsed="false">
      <c r="A1110" s="0" t="n">
        <v>1082</v>
      </c>
      <c r="B1110" s="208" t="n">
        <v>1567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152</v>
      </c>
      <c r="M1110" s="0" t="n">
        <v>0</v>
      </c>
      <c r="N1110" s="0" t="n">
        <v>0</v>
      </c>
      <c r="O1110" s="0" t="n">
        <v>36689</v>
      </c>
      <c r="P1110" s="0" t="n">
        <v>0</v>
      </c>
      <c r="Q1110" s="0" t="n">
        <v>0</v>
      </c>
      <c r="R1110" s="0" t="n">
        <v>10093</v>
      </c>
      <c r="S1110" s="0" t="n">
        <v>516</v>
      </c>
      <c r="T1110" s="0" t="n">
        <v>0</v>
      </c>
      <c r="U1110" s="0" t="n">
        <v>0</v>
      </c>
      <c r="V1110" s="0" t="n">
        <v>163</v>
      </c>
    </row>
    <row r="1111" customFormat="false" ht="12.75" hidden="false" customHeight="false" outlineLevel="0" collapsed="false">
      <c r="A1111" s="0" t="n">
        <v>1083</v>
      </c>
      <c r="B1111" s="208" t="n">
        <v>15677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33475</v>
      </c>
      <c r="P1111" s="0" t="n">
        <v>0</v>
      </c>
      <c r="Q1111" s="0" t="n">
        <v>0</v>
      </c>
      <c r="R1111" s="0" t="n">
        <v>10348</v>
      </c>
      <c r="S1111" s="0" t="n">
        <v>1476</v>
      </c>
      <c r="T1111" s="0" t="n">
        <v>0</v>
      </c>
      <c r="U1111" s="0" t="n">
        <v>0</v>
      </c>
      <c r="V1111" s="0" t="n">
        <v>500</v>
      </c>
    </row>
    <row r="1112" customFormat="false" ht="12.75" hidden="false" customHeight="false" outlineLevel="0" collapsed="false">
      <c r="A1112" s="0" t="n">
        <v>1084</v>
      </c>
      <c r="B1112" s="208" t="n">
        <v>15684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28392</v>
      </c>
      <c r="P1112" s="0" t="n">
        <v>0</v>
      </c>
      <c r="Q1112" s="0" t="n">
        <v>0</v>
      </c>
      <c r="R1112" s="0" t="n">
        <v>10120</v>
      </c>
      <c r="S1112" s="0" t="n">
        <v>2781</v>
      </c>
      <c r="T1112" s="0" t="n">
        <v>0</v>
      </c>
      <c r="U1112" s="0" t="n">
        <v>0</v>
      </c>
      <c r="V1112" s="0" t="n">
        <v>1139</v>
      </c>
    </row>
    <row r="1113" customFormat="false" ht="12.75" hidden="false" customHeight="false" outlineLevel="0" collapsed="false">
      <c r="A1113" s="0" t="n">
        <v>1085</v>
      </c>
      <c r="B1113" s="208" t="n">
        <v>15691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21943</v>
      </c>
      <c r="P1113" s="0" t="n">
        <v>0</v>
      </c>
      <c r="Q1113" s="0" t="n">
        <v>0</v>
      </c>
      <c r="R1113" s="0" t="n">
        <v>9032</v>
      </c>
      <c r="S1113" s="0" t="n">
        <v>3679</v>
      </c>
      <c r="T1113" s="0" t="n">
        <v>0</v>
      </c>
      <c r="U1113" s="0" t="n">
        <v>0</v>
      </c>
      <c r="V1113" s="0" t="n">
        <v>1873</v>
      </c>
    </row>
    <row r="1114" customFormat="false" ht="12.75" hidden="false" customHeight="false" outlineLevel="0" collapsed="false">
      <c r="A1114" s="0" t="n">
        <v>1086</v>
      </c>
      <c r="B1114" s="208" t="n">
        <v>15698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14903</v>
      </c>
      <c r="P1114" s="0" t="n">
        <v>0</v>
      </c>
      <c r="Q1114" s="0" t="n">
        <v>0</v>
      </c>
      <c r="R1114" s="0" t="n">
        <v>7115</v>
      </c>
      <c r="S1114" s="0" t="n">
        <v>3983</v>
      </c>
      <c r="T1114" s="0" t="n">
        <v>0</v>
      </c>
      <c r="U1114" s="0" t="n">
        <v>0</v>
      </c>
      <c r="V1114" s="0" t="n">
        <v>2554</v>
      </c>
    </row>
    <row r="1115" customFormat="false" ht="12.75" hidden="false" customHeight="false" outlineLevel="0" collapsed="false">
      <c r="A1115" s="0" t="n">
        <v>1087</v>
      </c>
      <c r="B1115" s="208" t="n">
        <v>15705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9033</v>
      </c>
      <c r="P1115" s="0" t="n">
        <v>0</v>
      </c>
      <c r="Q1115" s="0" t="n">
        <v>0</v>
      </c>
      <c r="R1115" s="0" t="n">
        <v>5151</v>
      </c>
      <c r="S1115" s="0" t="n">
        <v>2980</v>
      </c>
      <c r="T1115" s="0" t="n">
        <v>0</v>
      </c>
      <c r="U1115" s="0" t="n">
        <v>0</v>
      </c>
      <c r="V1115" s="0" t="n">
        <v>2425</v>
      </c>
    </row>
    <row r="1116" customFormat="false" ht="12.75" hidden="false" customHeight="false" outlineLevel="0" collapsed="false">
      <c r="A1116" s="0" t="n">
        <v>1088</v>
      </c>
      <c r="B1116" s="208" t="n">
        <v>15713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4562</v>
      </c>
      <c r="P1116" s="0" t="n">
        <v>0</v>
      </c>
      <c r="Q1116" s="0" t="n">
        <v>0</v>
      </c>
      <c r="R1116" s="0" t="n">
        <v>2923</v>
      </c>
      <c r="S1116" s="0" t="n">
        <v>1884</v>
      </c>
      <c r="T1116" s="0" t="n">
        <v>0</v>
      </c>
      <c r="U1116" s="0" t="n">
        <v>0</v>
      </c>
      <c r="V1116" s="0" t="n">
        <v>1840</v>
      </c>
    </row>
    <row r="1117" customFormat="false" ht="12.75" hidden="false" customHeight="false" outlineLevel="0" collapsed="false">
      <c r="A1117" s="0" t="n">
        <v>1089</v>
      </c>
      <c r="B1117" s="208" t="n">
        <v>1572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1949</v>
      </c>
      <c r="P1117" s="0" t="n">
        <v>0</v>
      </c>
      <c r="Q1117" s="0" t="n">
        <v>0</v>
      </c>
      <c r="R1117" s="0" t="n">
        <v>1430</v>
      </c>
      <c r="S1117" s="0" t="n">
        <v>805</v>
      </c>
      <c r="T1117" s="0" t="n">
        <v>0</v>
      </c>
      <c r="U1117" s="0" t="n">
        <v>0</v>
      </c>
      <c r="V1117" s="0" t="n">
        <v>973</v>
      </c>
    </row>
    <row r="1118" customFormat="false" ht="12.75" hidden="false" customHeight="false" outlineLevel="0" collapsed="false">
      <c r="A1118" s="0" t="n">
        <v>1090</v>
      </c>
      <c r="B1118" s="208" t="n">
        <v>15727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650</v>
      </c>
      <c r="P1118" s="0" t="n">
        <v>0</v>
      </c>
      <c r="Q1118" s="0" t="n">
        <v>0</v>
      </c>
      <c r="R1118" s="0" t="n">
        <v>559</v>
      </c>
      <c r="S1118" s="0" t="n">
        <v>253</v>
      </c>
      <c r="T1118" s="0" t="n">
        <v>0</v>
      </c>
      <c r="U1118" s="0" t="n">
        <v>0</v>
      </c>
      <c r="V1118" s="0" t="n">
        <v>403</v>
      </c>
    </row>
    <row r="1119" customFormat="false" ht="12.75" hidden="false" customHeight="false" outlineLevel="0" collapsed="false">
      <c r="A1119" s="0" t="n">
        <v>1091</v>
      </c>
      <c r="B1119" s="208" t="n">
        <v>15734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120</v>
      </c>
      <c r="P1119" s="0" t="n">
        <v>0</v>
      </c>
      <c r="Q1119" s="0" t="n">
        <v>0</v>
      </c>
      <c r="R1119" s="0" t="n">
        <v>128</v>
      </c>
      <c r="S1119" s="0" t="n">
        <v>17</v>
      </c>
      <c r="T1119" s="0" t="n">
        <v>0</v>
      </c>
      <c r="U1119" s="0" t="n">
        <v>0</v>
      </c>
      <c r="V1119" s="0" t="n">
        <v>80</v>
      </c>
    </row>
    <row r="1120" customFormat="false" ht="12.75" hidden="false" customHeight="false" outlineLevel="0" collapsed="false">
      <c r="A1120" s="0" t="n">
        <v>1092</v>
      </c>
      <c r="B1120" s="208" t="n">
        <v>15741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2</v>
      </c>
      <c r="S1120" s="0" t="n">
        <v>0</v>
      </c>
      <c r="T1120" s="0" t="n">
        <v>0</v>
      </c>
      <c r="U1120" s="0" t="n">
        <v>0</v>
      </c>
      <c r="V1120" s="0" t="n">
        <v>2</v>
      </c>
    </row>
    <row r="1121" customFormat="false" ht="12.75" hidden="false" customHeight="false" outlineLevel="0" collapsed="false">
      <c r="A1121" s="0" t="n">
        <v>1093</v>
      </c>
      <c r="B1121" s="208" t="n">
        <v>15748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</row>
    <row r="1122" customFormat="false" ht="12.75" hidden="false" customHeight="false" outlineLevel="0" collapsed="false">
      <c r="A1122" s="0" t="n">
        <v>1094</v>
      </c>
      <c r="B1122" s="208" t="n">
        <v>15755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</row>
    <row r="1123" customFormat="false" ht="12.75" hidden="false" customHeight="false" outlineLevel="0" collapsed="false">
      <c r="A1123" s="0" t="n">
        <v>1095</v>
      </c>
      <c r="B1123" s="208" t="n">
        <v>15762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</row>
    <row r="1124" customFormat="false" ht="12.75" hidden="false" customHeight="false" outlineLevel="0" collapsed="false">
      <c r="A1124" s="0" t="n">
        <v>1096</v>
      </c>
      <c r="B1124" s="208" t="n">
        <v>15769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</row>
    <row r="1125" customFormat="false" ht="12.75" hidden="false" customHeight="false" outlineLevel="0" collapsed="false">
      <c r="A1125" s="0" t="n">
        <v>1097</v>
      </c>
      <c r="B1125" s="208" t="n">
        <v>15776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</row>
    <row r="1126" customFormat="false" ht="12.75" hidden="false" customHeight="false" outlineLevel="0" collapsed="false">
      <c r="A1126" s="0" t="n">
        <v>1098</v>
      </c>
      <c r="B1126" s="208" t="n">
        <v>15783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</row>
    <row r="1127" customFormat="false" ht="12.75" hidden="false" customHeight="false" outlineLevel="0" collapsed="false">
      <c r="A1127" s="0" t="n">
        <v>1099</v>
      </c>
      <c r="B1127" s="208" t="n">
        <v>1579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</row>
    <row r="1128" customFormat="false" ht="12.75" hidden="false" customHeight="false" outlineLevel="0" collapsed="false">
      <c r="A1128" s="0" t="n">
        <v>1100</v>
      </c>
      <c r="B1128" s="208" t="n">
        <v>15797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</row>
    <row r="1129" customFormat="false" ht="12.75" hidden="false" customHeight="false" outlineLevel="0" collapsed="false">
      <c r="A1129" s="0" t="n">
        <v>1101</v>
      </c>
      <c r="B1129" s="208" t="n">
        <v>15804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</row>
    <row r="1130" customFormat="false" ht="12.75" hidden="false" customHeight="false" outlineLevel="0" collapsed="false">
      <c r="A1130" s="0" t="n">
        <v>1102</v>
      </c>
      <c r="B1130" s="208" t="n">
        <v>15811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</row>
    <row r="1131" customFormat="false" ht="12.75" hidden="false" customHeight="false" outlineLevel="0" collapsed="false">
      <c r="A1131" s="0" t="n">
        <v>1103</v>
      </c>
      <c r="B1131" s="208" t="n">
        <v>15818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1785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</row>
    <row r="1132" customFormat="false" ht="12.75" hidden="false" customHeight="false" outlineLevel="0" collapsed="false">
      <c r="A1132" s="0" t="n">
        <v>1104</v>
      </c>
      <c r="B1132" s="208" t="n">
        <v>15825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9488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</row>
    <row r="1133" customFormat="false" ht="12.75" hidden="false" customHeight="false" outlineLevel="0" collapsed="false">
      <c r="A1133" s="0" t="n">
        <v>1105</v>
      </c>
      <c r="B1133" s="208" t="n">
        <v>15832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24273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</row>
    <row r="1134" customFormat="false" ht="12.75" hidden="false" customHeight="false" outlineLevel="0" collapsed="false">
      <c r="A1134" s="0" t="n">
        <v>1106</v>
      </c>
      <c r="B1134" s="208" t="n">
        <v>15839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43482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</row>
    <row r="1135" customFormat="false" ht="12.75" hidden="false" customHeight="false" outlineLevel="0" collapsed="false">
      <c r="A1135" s="0" t="n">
        <v>1107</v>
      </c>
      <c r="B1135" s="208" t="n">
        <v>15846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6821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</row>
    <row r="1136" customFormat="false" ht="12.75" hidden="false" customHeight="false" outlineLevel="0" collapsed="false">
      <c r="A1136" s="0" t="n">
        <v>1108</v>
      </c>
      <c r="B1136" s="208" t="n">
        <v>15853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82104</v>
      </c>
      <c r="K1136" s="0" t="n">
        <v>21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</row>
    <row r="1137" customFormat="false" ht="12.75" hidden="false" customHeight="false" outlineLevel="0" collapsed="false">
      <c r="A1137" s="0" t="n">
        <v>1109</v>
      </c>
      <c r="B1137" s="208" t="n">
        <v>15860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88686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</row>
    <row r="1138" customFormat="false" ht="12.75" hidden="false" customHeight="false" outlineLevel="0" collapsed="false">
      <c r="A1138" s="0" t="n">
        <v>1110</v>
      </c>
      <c r="B1138" s="208" t="n">
        <v>15867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94941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</row>
    <row r="1139" customFormat="false" ht="12.75" hidden="false" customHeight="false" outlineLevel="0" collapsed="false">
      <c r="A1139" s="0" t="n">
        <v>1111</v>
      </c>
      <c r="B1139" s="208" t="n">
        <v>15874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9835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</row>
    <row r="1140" customFormat="false" ht="12.75" hidden="false" customHeight="false" outlineLevel="0" collapsed="false">
      <c r="A1140" s="0" t="n">
        <v>1112</v>
      </c>
      <c r="B1140" s="208" t="n">
        <v>15881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101414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</row>
    <row r="1141" customFormat="false" ht="12.75" hidden="false" customHeight="false" outlineLevel="0" collapsed="false">
      <c r="A1141" s="0" t="n">
        <v>1113</v>
      </c>
      <c r="B1141" s="208" t="n">
        <v>15888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102693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</row>
    <row r="1142" customFormat="false" ht="12.75" hidden="false" customHeight="false" outlineLevel="0" collapsed="false">
      <c r="A1142" s="0" t="n">
        <v>1114</v>
      </c>
      <c r="B1142" s="208" t="n">
        <v>15895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10078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</row>
    <row r="1143" customFormat="false" ht="12.75" hidden="false" customHeight="false" outlineLevel="0" collapsed="false">
      <c r="A1143" s="0" t="n">
        <v>1115</v>
      </c>
      <c r="B1143" s="208" t="n">
        <v>15902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97259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</row>
    <row r="1144" customFormat="false" ht="12.75" hidden="false" customHeight="false" outlineLevel="0" collapsed="false">
      <c r="A1144" s="0" t="n">
        <v>1116</v>
      </c>
      <c r="B1144" s="208" t="n">
        <v>15909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93772</v>
      </c>
      <c r="K1144" s="0" t="n">
        <v>0</v>
      </c>
      <c r="L1144" s="0" t="n">
        <v>47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</row>
    <row r="1145" customFormat="false" ht="12.75" hidden="false" customHeight="false" outlineLevel="0" collapsed="false">
      <c r="A1145" s="0" t="n">
        <v>1117</v>
      </c>
      <c r="B1145" s="208" t="n">
        <v>15916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90483</v>
      </c>
      <c r="K1145" s="0" t="n">
        <v>0</v>
      </c>
      <c r="L1145" s="0" t="n">
        <v>46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</row>
    <row r="1146" customFormat="false" ht="12.75" hidden="false" customHeight="false" outlineLevel="0" collapsed="false">
      <c r="A1146" s="0" t="n">
        <v>1118</v>
      </c>
      <c r="B1146" s="208" t="n">
        <v>15923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85876</v>
      </c>
      <c r="K1146" s="0" t="n">
        <v>0</v>
      </c>
      <c r="L1146" s="0" t="n">
        <v>1076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</row>
    <row r="1147" customFormat="false" ht="12.75" hidden="false" customHeight="false" outlineLevel="0" collapsed="false">
      <c r="A1147" s="0" t="n">
        <v>1119</v>
      </c>
      <c r="B1147" s="208" t="n">
        <v>1593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77022</v>
      </c>
      <c r="K1147" s="0" t="n">
        <v>0</v>
      </c>
      <c r="L1147" s="0" t="n">
        <v>5228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</row>
    <row r="1148" customFormat="false" ht="12.75" hidden="false" customHeight="false" outlineLevel="0" collapsed="false">
      <c r="A1148" s="0" t="n">
        <v>1120</v>
      </c>
      <c r="B1148" s="208" t="n">
        <v>15937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64903</v>
      </c>
      <c r="K1148" s="0" t="n">
        <v>8</v>
      </c>
      <c r="L1148" s="0" t="n">
        <v>11841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</row>
    <row r="1149" customFormat="false" ht="12.75" hidden="false" customHeight="false" outlineLevel="0" collapsed="false">
      <c r="A1149" s="0" t="n">
        <v>1121</v>
      </c>
      <c r="B1149" s="208" t="n">
        <v>15944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766</v>
      </c>
      <c r="H1149" s="0" t="n">
        <v>0</v>
      </c>
      <c r="I1149" s="0" t="n">
        <v>0</v>
      </c>
      <c r="J1149" s="0" t="n">
        <v>46392</v>
      </c>
      <c r="K1149" s="0" t="n">
        <v>20</v>
      </c>
      <c r="L1149" s="0" t="n">
        <v>23144</v>
      </c>
      <c r="M1149" s="0" t="n">
        <v>0</v>
      </c>
      <c r="N1149" s="0" t="n">
        <v>387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</row>
    <row r="1150" customFormat="false" ht="12.75" hidden="false" customHeight="false" outlineLevel="0" collapsed="false">
      <c r="A1150" s="0" t="n">
        <v>1122</v>
      </c>
      <c r="B1150" s="208" t="n">
        <v>15951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5719</v>
      </c>
      <c r="H1150" s="0" t="n">
        <v>0</v>
      </c>
      <c r="I1150" s="0" t="n">
        <v>0</v>
      </c>
      <c r="J1150" s="0" t="n">
        <v>31788</v>
      </c>
      <c r="K1150" s="0" t="n">
        <v>55</v>
      </c>
      <c r="L1150" s="0" t="n">
        <v>31766</v>
      </c>
      <c r="M1150" s="0" t="n">
        <v>0</v>
      </c>
      <c r="N1150" s="0" t="n">
        <v>118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</row>
    <row r="1151" customFormat="false" ht="12.75" hidden="false" customHeight="false" outlineLevel="0" collapsed="false">
      <c r="A1151" s="0" t="n">
        <v>1123</v>
      </c>
      <c r="B1151" s="208" t="n">
        <v>15958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12528</v>
      </c>
      <c r="H1151" s="0" t="n">
        <v>0</v>
      </c>
      <c r="I1151" s="0" t="n">
        <v>0</v>
      </c>
      <c r="J1151" s="0" t="n">
        <v>18567</v>
      </c>
      <c r="K1151" s="0" t="n">
        <v>58</v>
      </c>
      <c r="L1151" s="0" t="n">
        <v>39136</v>
      </c>
      <c r="M1151" s="0" t="n">
        <v>0</v>
      </c>
      <c r="N1151" s="0" t="n">
        <v>1173</v>
      </c>
      <c r="O1151" s="0" t="n">
        <v>317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</row>
    <row r="1152" customFormat="false" ht="12.75" hidden="false" customHeight="false" outlineLevel="0" collapsed="false">
      <c r="A1152" s="0" t="n">
        <v>1124</v>
      </c>
      <c r="B1152" s="208" t="n">
        <v>15965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17262</v>
      </c>
      <c r="H1152" s="0" t="n">
        <v>0</v>
      </c>
      <c r="I1152" s="0" t="n">
        <v>0</v>
      </c>
      <c r="J1152" s="0" t="n">
        <v>11863</v>
      </c>
      <c r="K1152" s="0" t="n">
        <v>0</v>
      </c>
      <c r="L1152" s="0" t="n">
        <v>40375</v>
      </c>
      <c r="M1152" s="0" t="n">
        <v>0</v>
      </c>
      <c r="N1152" s="0" t="n">
        <v>844</v>
      </c>
      <c r="O1152" s="0" t="n">
        <v>2069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</row>
    <row r="1153" customFormat="false" ht="12.75" hidden="false" customHeight="false" outlineLevel="0" collapsed="false">
      <c r="A1153" s="0" t="n">
        <v>1125</v>
      </c>
      <c r="B1153" s="208" t="n">
        <v>15972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4335</v>
      </c>
      <c r="H1153" s="0" t="n">
        <v>0</v>
      </c>
      <c r="I1153" s="0" t="n">
        <v>0</v>
      </c>
      <c r="J1153" s="0" t="n">
        <v>6755</v>
      </c>
      <c r="K1153" s="0" t="n">
        <v>0</v>
      </c>
      <c r="L1153" s="0" t="n">
        <v>38253</v>
      </c>
      <c r="M1153" s="0" t="n">
        <v>0</v>
      </c>
      <c r="N1153" s="0" t="n">
        <v>6403</v>
      </c>
      <c r="O1153" s="0" t="n">
        <v>5859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</row>
    <row r="1154" customFormat="false" ht="12.75" hidden="false" customHeight="false" outlineLevel="0" collapsed="false">
      <c r="A1154" s="0" t="n">
        <v>1126</v>
      </c>
      <c r="B1154" s="208" t="n">
        <v>15979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2365</v>
      </c>
      <c r="K1154" s="0" t="n">
        <v>0</v>
      </c>
      <c r="L1154" s="0" t="n">
        <v>34294</v>
      </c>
      <c r="M1154" s="0" t="n">
        <v>0</v>
      </c>
      <c r="N1154" s="0" t="n">
        <v>2372</v>
      </c>
      <c r="O1154" s="0" t="n">
        <v>11514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</row>
    <row r="1155" customFormat="false" ht="12.75" hidden="false" customHeight="false" outlineLevel="0" collapsed="false">
      <c r="A1155" s="0" t="n">
        <v>1127</v>
      </c>
      <c r="B1155" s="208" t="n">
        <v>15986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27178</v>
      </c>
      <c r="M1155" s="0" t="n">
        <v>0</v>
      </c>
      <c r="N1155" s="0" t="n">
        <v>374</v>
      </c>
      <c r="O1155" s="0" t="n">
        <v>19112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</row>
    <row r="1156" customFormat="false" ht="12.75" hidden="false" customHeight="false" outlineLevel="0" collapsed="false">
      <c r="A1156" s="0" t="n">
        <v>1128</v>
      </c>
      <c r="B1156" s="208" t="n">
        <v>15993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19563</v>
      </c>
      <c r="M1156" s="0" t="n">
        <v>0</v>
      </c>
      <c r="N1156" s="0" t="n">
        <v>25</v>
      </c>
      <c r="O1156" s="0" t="n">
        <v>25553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</row>
    <row r="1157" customFormat="false" ht="12.75" hidden="false" customHeight="false" outlineLevel="0" collapsed="false">
      <c r="A1157" s="0" t="n">
        <v>1129</v>
      </c>
      <c r="B1157" s="208" t="n">
        <v>16000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12670</v>
      </c>
      <c r="M1157" s="0" t="n">
        <v>0</v>
      </c>
      <c r="N1157" s="0" t="n">
        <v>342</v>
      </c>
      <c r="O1157" s="0" t="n">
        <v>31338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</row>
    <row r="1158" customFormat="false" ht="12.75" hidden="false" customHeight="false" outlineLevel="0" collapsed="false">
      <c r="A1158" s="0" t="n">
        <v>1130</v>
      </c>
      <c r="B1158" s="208" t="n">
        <v>16007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8471</v>
      </c>
      <c r="M1158" s="0" t="n">
        <v>0</v>
      </c>
      <c r="N1158" s="0" t="n">
        <v>125</v>
      </c>
      <c r="O1158" s="0" t="n">
        <v>34424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</row>
    <row r="1159" customFormat="false" ht="12.75" hidden="false" customHeight="false" outlineLevel="0" collapsed="false">
      <c r="A1159" s="0" t="n">
        <v>1131</v>
      </c>
      <c r="B1159" s="208" t="n">
        <v>16014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4260</v>
      </c>
      <c r="M1159" s="0" t="n">
        <v>0</v>
      </c>
      <c r="N1159" s="0" t="n">
        <v>55</v>
      </c>
      <c r="O1159" s="0" t="n">
        <v>37441</v>
      </c>
      <c r="P1159" s="0" t="n">
        <v>0</v>
      </c>
      <c r="Q1159" s="0" t="n">
        <v>0</v>
      </c>
      <c r="R1159" s="0" t="n">
        <v>6767</v>
      </c>
      <c r="S1159" s="0" t="n">
        <v>0</v>
      </c>
      <c r="T1159" s="0" t="n">
        <v>0</v>
      </c>
      <c r="U1159" s="0" t="n">
        <v>0</v>
      </c>
      <c r="V1159" s="0" t="n">
        <v>0</v>
      </c>
    </row>
    <row r="1160" customFormat="false" ht="12.75" hidden="false" customHeight="false" outlineLevel="0" collapsed="false">
      <c r="A1160" s="0" t="n">
        <v>1132</v>
      </c>
      <c r="B1160" s="208" t="n">
        <v>16021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1974</v>
      </c>
      <c r="M1160" s="0" t="n">
        <v>0</v>
      </c>
      <c r="N1160" s="0" t="n">
        <v>0</v>
      </c>
      <c r="O1160" s="0" t="n">
        <v>38422</v>
      </c>
      <c r="P1160" s="0" t="n">
        <v>0</v>
      </c>
      <c r="Q1160" s="0" t="n">
        <v>0</v>
      </c>
      <c r="R1160" s="0" t="n">
        <v>8077</v>
      </c>
      <c r="S1160" s="0" t="n">
        <v>62</v>
      </c>
      <c r="T1160" s="0" t="n">
        <v>0</v>
      </c>
      <c r="U1160" s="0" t="n">
        <v>0</v>
      </c>
      <c r="V1160" s="0" t="n">
        <v>14</v>
      </c>
    </row>
    <row r="1161" customFormat="false" ht="12.75" hidden="false" customHeight="false" outlineLevel="0" collapsed="false">
      <c r="A1161" s="0" t="n">
        <v>1133</v>
      </c>
      <c r="B1161" s="208" t="n">
        <v>16028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1006</v>
      </c>
      <c r="M1161" s="0" t="n">
        <v>0</v>
      </c>
      <c r="N1161" s="0" t="n">
        <v>0</v>
      </c>
      <c r="O1161" s="0" t="n">
        <v>37713</v>
      </c>
      <c r="P1161" s="0" t="n">
        <v>0</v>
      </c>
      <c r="Q1161" s="0" t="n">
        <v>0</v>
      </c>
      <c r="R1161" s="0" t="n">
        <v>9158</v>
      </c>
      <c r="S1161" s="0" t="n">
        <v>382</v>
      </c>
      <c r="T1161" s="0" t="n">
        <v>0</v>
      </c>
      <c r="U1161" s="0" t="n">
        <v>0</v>
      </c>
      <c r="V1161" s="0" t="n">
        <v>97</v>
      </c>
    </row>
    <row r="1162" customFormat="false" ht="12.75" hidden="false" customHeight="false" outlineLevel="0" collapsed="false">
      <c r="A1162" s="0" t="n">
        <v>1134</v>
      </c>
      <c r="B1162" s="208" t="n">
        <v>16035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165</v>
      </c>
      <c r="M1162" s="0" t="n">
        <v>0</v>
      </c>
      <c r="N1162" s="0" t="n">
        <v>0</v>
      </c>
      <c r="O1162" s="0" t="n">
        <v>35945</v>
      </c>
      <c r="P1162" s="0" t="n">
        <v>0</v>
      </c>
      <c r="Q1162" s="0" t="n">
        <v>102</v>
      </c>
      <c r="R1162" s="0" t="n">
        <v>9905</v>
      </c>
      <c r="S1162" s="0" t="n">
        <v>1306</v>
      </c>
      <c r="T1162" s="0" t="n">
        <v>0</v>
      </c>
      <c r="U1162" s="0" t="n">
        <v>0</v>
      </c>
      <c r="V1162" s="0" t="n">
        <v>379</v>
      </c>
    </row>
    <row r="1163" customFormat="false" ht="12.75" hidden="false" customHeight="false" outlineLevel="0" collapsed="false">
      <c r="A1163" s="0" t="n">
        <v>1135</v>
      </c>
      <c r="B1163" s="208" t="n">
        <v>16042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32651</v>
      </c>
      <c r="P1163" s="0" t="n">
        <v>0</v>
      </c>
      <c r="Q1163" s="0" t="n">
        <v>40</v>
      </c>
      <c r="R1163" s="0" t="n">
        <v>10133</v>
      </c>
      <c r="S1163" s="0" t="n">
        <v>2220</v>
      </c>
      <c r="T1163" s="0" t="n">
        <v>0</v>
      </c>
      <c r="U1163" s="0" t="n">
        <v>0</v>
      </c>
      <c r="V1163" s="0" t="n">
        <v>749</v>
      </c>
    </row>
    <row r="1164" customFormat="false" ht="12.75" hidden="false" customHeight="false" outlineLevel="0" collapsed="false">
      <c r="A1164" s="0" t="n">
        <v>1136</v>
      </c>
      <c r="B1164" s="208" t="n">
        <v>16049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26507</v>
      </c>
      <c r="P1164" s="0" t="n">
        <v>0</v>
      </c>
      <c r="Q1164" s="0" t="n">
        <v>5</v>
      </c>
      <c r="R1164" s="0" t="n">
        <v>9495</v>
      </c>
      <c r="S1164" s="0" t="n">
        <v>4252</v>
      </c>
      <c r="T1164" s="0" t="n">
        <v>0</v>
      </c>
      <c r="U1164" s="0" t="n">
        <v>0</v>
      </c>
      <c r="V1164" s="0" t="n">
        <v>1739</v>
      </c>
    </row>
    <row r="1165" customFormat="false" ht="12.75" hidden="false" customHeight="false" outlineLevel="0" collapsed="false">
      <c r="A1165" s="0" t="n">
        <v>1137</v>
      </c>
      <c r="B1165" s="208" t="n">
        <v>16056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19484</v>
      </c>
      <c r="P1165" s="0" t="n">
        <v>0</v>
      </c>
      <c r="Q1165" s="0" t="n">
        <v>0</v>
      </c>
      <c r="R1165" s="0" t="n">
        <v>8018</v>
      </c>
      <c r="S1165" s="0" t="n">
        <v>5425</v>
      </c>
      <c r="T1165" s="0" t="n">
        <v>0</v>
      </c>
      <c r="U1165" s="0" t="n">
        <v>0</v>
      </c>
      <c r="V1165" s="0" t="n">
        <v>2721</v>
      </c>
    </row>
    <row r="1166" customFormat="false" ht="12.75" hidden="false" customHeight="false" outlineLevel="0" collapsed="false">
      <c r="A1166" s="0" t="n">
        <v>1138</v>
      </c>
      <c r="B1166" s="208" t="n">
        <v>16063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12359</v>
      </c>
      <c r="P1166" s="0" t="n">
        <v>0</v>
      </c>
      <c r="Q1166" s="0" t="n">
        <v>0</v>
      </c>
      <c r="R1166" s="0" t="n">
        <v>5839</v>
      </c>
      <c r="S1166" s="0" t="n">
        <v>5344</v>
      </c>
      <c r="T1166" s="0" t="n">
        <v>0</v>
      </c>
      <c r="U1166" s="0" t="n">
        <v>0</v>
      </c>
      <c r="V1166" s="0" t="n">
        <v>3496</v>
      </c>
    </row>
    <row r="1167" customFormat="false" ht="12.75" hidden="false" customHeight="false" outlineLevel="0" collapsed="false">
      <c r="A1167" s="0" t="n">
        <v>1139</v>
      </c>
      <c r="B1167" s="208" t="n">
        <v>1607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7038</v>
      </c>
      <c r="P1167" s="0" t="n">
        <v>0</v>
      </c>
      <c r="Q1167" s="0" t="n">
        <v>0</v>
      </c>
      <c r="R1167" s="0" t="n">
        <v>3931</v>
      </c>
      <c r="S1167" s="0" t="n">
        <v>3876</v>
      </c>
      <c r="T1167" s="0" t="n">
        <v>0</v>
      </c>
      <c r="U1167" s="0" t="n">
        <v>0</v>
      </c>
      <c r="V1167" s="0" t="n">
        <v>3208</v>
      </c>
    </row>
    <row r="1168" customFormat="false" ht="12.75" hidden="false" customHeight="false" outlineLevel="0" collapsed="false">
      <c r="A1168" s="0" t="n">
        <v>1140</v>
      </c>
      <c r="B1168" s="208" t="n">
        <v>16078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3470</v>
      </c>
      <c r="P1168" s="0" t="n">
        <v>0</v>
      </c>
      <c r="Q1168" s="0" t="n">
        <v>0</v>
      </c>
      <c r="R1168" s="0" t="n">
        <v>2203</v>
      </c>
      <c r="S1168" s="0" t="n">
        <v>2187</v>
      </c>
      <c r="T1168" s="0" t="n">
        <v>0</v>
      </c>
      <c r="U1168" s="0" t="n">
        <v>0</v>
      </c>
      <c r="V1168" s="0" t="n">
        <v>2116</v>
      </c>
    </row>
    <row r="1169" customFormat="false" ht="12.75" hidden="false" customHeight="false" outlineLevel="0" collapsed="false">
      <c r="A1169" s="0" t="n">
        <v>1141</v>
      </c>
      <c r="B1169" s="208" t="n">
        <v>16085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1396</v>
      </c>
      <c r="P1169" s="0" t="n">
        <v>0</v>
      </c>
      <c r="Q1169" s="0" t="n">
        <v>0</v>
      </c>
      <c r="R1169" s="0" t="n">
        <v>1009</v>
      </c>
      <c r="S1169" s="0" t="n">
        <v>926</v>
      </c>
      <c r="T1169" s="0" t="n">
        <v>0</v>
      </c>
      <c r="U1169" s="0" t="n">
        <v>0</v>
      </c>
      <c r="V1169" s="0" t="n">
        <v>1068</v>
      </c>
    </row>
    <row r="1170" customFormat="false" ht="12.75" hidden="false" customHeight="false" outlineLevel="0" collapsed="false">
      <c r="A1170" s="0" t="n">
        <v>1142</v>
      </c>
      <c r="B1170" s="208" t="n">
        <v>16092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423</v>
      </c>
      <c r="P1170" s="0" t="n">
        <v>0</v>
      </c>
      <c r="Q1170" s="0" t="n">
        <v>0</v>
      </c>
      <c r="R1170" s="0" t="n">
        <v>324</v>
      </c>
      <c r="S1170" s="0" t="n">
        <v>271</v>
      </c>
      <c r="T1170" s="0" t="n">
        <v>0</v>
      </c>
      <c r="U1170" s="0" t="n">
        <v>0</v>
      </c>
      <c r="V1170" s="0" t="n">
        <v>435</v>
      </c>
    </row>
    <row r="1171" customFormat="false" ht="12.75" hidden="false" customHeight="false" outlineLevel="0" collapsed="false">
      <c r="A1171" s="0" t="n">
        <v>1143</v>
      </c>
      <c r="B1171" s="208" t="n">
        <v>16099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59</v>
      </c>
      <c r="P1171" s="0" t="n">
        <v>0</v>
      </c>
      <c r="Q1171" s="0" t="n">
        <v>0</v>
      </c>
      <c r="R1171" s="0" t="n">
        <v>47</v>
      </c>
      <c r="S1171" s="0" t="n">
        <v>16</v>
      </c>
      <c r="T1171" s="0" t="n">
        <v>0</v>
      </c>
      <c r="U1171" s="0" t="n">
        <v>0</v>
      </c>
      <c r="V1171" s="0" t="n">
        <v>64</v>
      </c>
    </row>
    <row r="1172" customFormat="false" ht="12.75" hidden="false" customHeight="false" outlineLevel="0" collapsed="false">
      <c r="A1172" s="0" t="n">
        <v>1144</v>
      </c>
      <c r="B1172" s="208" t="n">
        <v>16106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</row>
    <row r="1173" customFormat="false" ht="12.75" hidden="false" customHeight="false" outlineLevel="0" collapsed="false">
      <c r="A1173" s="0" t="n">
        <v>1145</v>
      </c>
      <c r="B1173" s="208" t="n">
        <v>16113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</row>
    <row r="1174" customFormat="false" ht="12.75" hidden="false" customHeight="false" outlineLevel="0" collapsed="false">
      <c r="A1174" s="0" t="n">
        <v>1146</v>
      </c>
      <c r="B1174" s="208" t="n">
        <v>16120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</row>
    <row r="1175" customFormat="false" ht="12.75" hidden="false" customHeight="false" outlineLevel="0" collapsed="false">
      <c r="A1175" s="0" t="n">
        <v>1147</v>
      </c>
      <c r="B1175" s="208" t="n">
        <v>16127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</row>
    <row r="1176" customFormat="false" ht="12.75" hidden="false" customHeight="false" outlineLevel="0" collapsed="false">
      <c r="A1176" s="0" t="n">
        <v>1148</v>
      </c>
      <c r="B1176" s="208" t="n">
        <v>16135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</row>
    <row r="1177" customFormat="false" ht="12.75" hidden="false" customHeight="false" outlineLevel="0" collapsed="false">
      <c r="A1177" s="0" t="n">
        <v>1149</v>
      </c>
      <c r="B1177" s="208" t="n">
        <v>16142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</row>
    <row r="1178" customFormat="false" ht="12.75" hidden="false" customHeight="false" outlineLevel="0" collapsed="false">
      <c r="A1178" s="0" t="n">
        <v>1150</v>
      </c>
      <c r="B1178" s="208" t="n">
        <v>16149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</row>
    <row r="1179" customFormat="false" ht="12.75" hidden="false" customHeight="false" outlineLevel="0" collapsed="false">
      <c r="A1179" s="0" t="n">
        <v>1151</v>
      </c>
      <c r="B1179" s="208" t="n">
        <v>16156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</row>
    <row r="1180" customFormat="false" ht="12.75" hidden="false" customHeight="false" outlineLevel="0" collapsed="false">
      <c r="A1180" s="0" t="n">
        <v>1152</v>
      </c>
      <c r="B1180" s="208" t="n">
        <v>16163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</row>
    <row r="1181" customFormat="false" ht="12.75" hidden="false" customHeight="false" outlineLevel="0" collapsed="false">
      <c r="A1181" s="0" t="n">
        <v>1153</v>
      </c>
      <c r="B1181" s="208" t="n">
        <v>1617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</row>
    <row r="1182" customFormat="false" ht="12.75" hidden="false" customHeight="false" outlineLevel="0" collapsed="false">
      <c r="A1182" s="0" t="n">
        <v>1154</v>
      </c>
      <c r="B1182" s="208" t="n">
        <v>16177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</row>
    <row r="1183" customFormat="false" ht="12.75" hidden="false" customHeight="false" outlineLevel="0" collapsed="false">
      <c r="A1183" s="0" t="n">
        <v>1155</v>
      </c>
      <c r="B1183" s="208" t="n">
        <v>16184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210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</row>
    <row r="1184" customFormat="false" ht="12.75" hidden="false" customHeight="false" outlineLevel="0" collapsed="false">
      <c r="A1184" s="0" t="n">
        <v>1156</v>
      </c>
      <c r="B1184" s="208" t="n">
        <v>16191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712</v>
      </c>
      <c r="H1184" s="0" t="n">
        <v>0</v>
      </c>
      <c r="I1184" s="0" t="n">
        <v>0</v>
      </c>
      <c r="J1184" s="0" t="n">
        <v>958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</row>
    <row r="1185" customFormat="false" ht="12.75" hidden="false" customHeight="false" outlineLevel="0" collapsed="false">
      <c r="A1185" s="0" t="n">
        <v>1157</v>
      </c>
      <c r="B1185" s="208" t="n">
        <v>16198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7130</v>
      </c>
      <c r="H1185" s="0" t="n">
        <v>0</v>
      </c>
      <c r="I1185" s="0" t="n">
        <v>0</v>
      </c>
      <c r="J1185" s="0" t="n">
        <v>24239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</row>
    <row r="1186" customFormat="false" ht="12.75" hidden="false" customHeight="false" outlineLevel="0" collapsed="false">
      <c r="A1186" s="0" t="n">
        <v>1158</v>
      </c>
      <c r="B1186" s="208" t="n">
        <v>16205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15977</v>
      </c>
      <c r="H1186" s="0" t="n">
        <v>0</v>
      </c>
      <c r="I1186" s="0" t="n">
        <v>0</v>
      </c>
      <c r="J1186" s="0" t="n">
        <v>42881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</row>
    <row r="1187" customFormat="false" ht="12.75" hidden="false" customHeight="false" outlineLevel="0" collapsed="false">
      <c r="A1187" s="0" t="n">
        <v>1159</v>
      </c>
      <c r="B1187" s="208" t="n">
        <v>16212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19399</v>
      </c>
      <c r="H1187" s="0" t="n">
        <v>0</v>
      </c>
      <c r="I1187" s="0" t="n">
        <v>0</v>
      </c>
      <c r="J1187" s="0" t="n">
        <v>67071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</row>
    <row r="1188" customFormat="false" ht="12.75" hidden="false" customHeight="false" outlineLevel="0" collapsed="false">
      <c r="A1188" s="0" t="n">
        <v>1160</v>
      </c>
      <c r="B1188" s="208" t="n">
        <v>16219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80860</v>
      </c>
      <c r="K1188" s="0" t="n">
        <v>42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</row>
    <row r="1189" customFormat="false" ht="12.75" hidden="false" customHeight="false" outlineLevel="0" collapsed="false">
      <c r="A1189" s="0" t="n">
        <v>1161</v>
      </c>
      <c r="B1189" s="208" t="n">
        <v>16226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8684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</row>
    <row r="1190" customFormat="false" ht="12.75" hidden="false" customHeight="false" outlineLevel="0" collapsed="false">
      <c r="A1190" s="0" t="n">
        <v>1162</v>
      </c>
      <c r="B1190" s="208" t="n">
        <v>16233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93475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</row>
    <row r="1191" customFormat="false" ht="12.75" hidden="false" customHeight="false" outlineLevel="0" collapsed="false">
      <c r="A1191" s="0" t="n">
        <v>1163</v>
      </c>
      <c r="B1191" s="208" t="n">
        <v>16240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97652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</row>
    <row r="1192" customFormat="false" ht="12.75" hidden="false" customHeight="false" outlineLevel="0" collapsed="false">
      <c r="A1192" s="0" t="n">
        <v>1164</v>
      </c>
      <c r="B1192" s="208" t="n">
        <v>16247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100227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</row>
    <row r="1193" customFormat="false" ht="12.75" hidden="false" customHeight="false" outlineLevel="0" collapsed="false">
      <c r="A1193" s="0" t="n">
        <v>1165</v>
      </c>
      <c r="B1193" s="208" t="n">
        <v>16254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101327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</row>
    <row r="1194" customFormat="false" ht="12.75" hidden="false" customHeight="false" outlineLevel="0" collapsed="false">
      <c r="A1194" s="0" t="n">
        <v>1166</v>
      </c>
      <c r="B1194" s="208" t="n">
        <v>16261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9958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</row>
    <row r="1195" customFormat="false" ht="12.75" hidden="false" customHeight="false" outlineLevel="0" collapsed="false">
      <c r="A1195" s="0" t="n">
        <v>1167</v>
      </c>
      <c r="B1195" s="208" t="n">
        <v>16268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96092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</row>
    <row r="1196" customFormat="false" ht="12.75" hidden="false" customHeight="false" outlineLevel="0" collapsed="false">
      <c r="A1196" s="0" t="n">
        <v>1168</v>
      </c>
      <c r="B1196" s="208" t="n">
        <v>16275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9273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</row>
    <row r="1197" customFormat="false" ht="12.75" hidden="false" customHeight="false" outlineLevel="0" collapsed="false">
      <c r="A1197" s="0" t="n">
        <v>1169</v>
      </c>
      <c r="B1197" s="208" t="n">
        <v>16282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89400</v>
      </c>
      <c r="K1197" s="0" t="n">
        <v>0</v>
      </c>
      <c r="L1197" s="0" t="n">
        <v>46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</row>
    <row r="1198" customFormat="false" ht="12.75" hidden="false" customHeight="false" outlineLevel="0" collapsed="false">
      <c r="A1198" s="0" t="n">
        <v>1170</v>
      </c>
      <c r="B1198" s="208" t="n">
        <v>16289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84207</v>
      </c>
      <c r="K1198" s="0" t="n">
        <v>0</v>
      </c>
      <c r="L1198" s="0" t="n">
        <v>1539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</row>
    <row r="1199" customFormat="false" ht="12.75" hidden="false" customHeight="false" outlineLevel="0" collapsed="false">
      <c r="A1199" s="0" t="n">
        <v>1171</v>
      </c>
      <c r="B1199" s="208" t="n">
        <v>16296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76430</v>
      </c>
      <c r="K1199" s="0" t="n">
        <v>0</v>
      </c>
      <c r="L1199" s="0" t="n">
        <v>4952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</row>
    <row r="1200" customFormat="false" ht="12.75" hidden="false" customHeight="false" outlineLevel="0" collapsed="false">
      <c r="A1200" s="0" t="n">
        <v>1172</v>
      </c>
      <c r="B1200" s="208" t="n">
        <v>16303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330</v>
      </c>
      <c r="H1200" s="0" t="n">
        <v>0</v>
      </c>
      <c r="I1200" s="0" t="n">
        <v>0</v>
      </c>
      <c r="J1200" s="0" t="n">
        <v>62014</v>
      </c>
      <c r="K1200" s="0" t="n">
        <v>0</v>
      </c>
      <c r="L1200" s="0" t="n">
        <v>13217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</row>
    <row r="1201" customFormat="false" ht="12.75" hidden="false" customHeight="false" outlineLevel="0" collapsed="false">
      <c r="A1201" s="0" t="n">
        <v>1173</v>
      </c>
      <c r="B1201" s="208" t="n">
        <v>1631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2197</v>
      </c>
      <c r="H1201" s="0" t="n">
        <v>0</v>
      </c>
      <c r="I1201" s="0" t="n">
        <v>0</v>
      </c>
      <c r="J1201" s="0" t="n">
        <v>36537</v>
      </c>
      <c r="K1201" s="0" t="n">
        <v>0</v>
      </c>
      <c r="L1201" s="0" t="n">
        <v>29482</v>
      </c>
      <c r="M1201" s="0" t="n">
        <v>0</v>
      </c>
      <c r="N1201" s="0" t="n">
        <v>1331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</row>
    <row r="1202" customFormat="false" ht="12.75" hidden="false" customHeight="false" outlineLevel="0" collapsed="false">
      <c r="A1202" s="0" t="n">
        <v>1174</v>
      </c>
      <c r="B1202" s="208" t="n">
        <v>16317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13712</v>
      </c>
      <c r="H1202" s="0" t="n">
        <v>0</v>
      </c>
      <c r="I1202" s="0" t="n">
        <v>0</v>
      </c>
      <c r="J1202" s="0" t="n">
        <v>25406</v>
      </c>
      <c r="K1202" s="0" t="n">
        <v>0</v>
      </c>
      <c r="L1202" s="0" t="n">
        <v>35680</v>
      </c>
      <c r="M1202" s="0" t="n">
        <v>0</v>
      </c>
      <c r="N1202" s="0" t="n">
        <v>1097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</row>
    <row r="1203" customFormat="false" ht="12.75" hidden="false" customHeight="false" outlineLevel="0" collapsed="false">
      <c r="A1203" s="0" t="n">
        <v>1175</v>
      </c>
      <c r="B1203" s="208" t="n">
        <v>16324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48024</v>
      </c>
      <c r="H1203" s="0" t="n">
        <v>0</v>
      </c>
      <c r="I1203" s="0" t="n">
        <v>0</v>
      </c>
      <c r="J1203" s="0" t="n">
        <v>18074</v>
      </c>
      <c r="K1203" s="0" t="n">
        <v>278</v>
      </c>
      <c r="L1203" s="0" t="n">
        <v>38649</v>
      </c>
      <c r="M1203" s="0" t="n">
        <v>0</v>
      </c>
      <c r="N1203" s="0" t="n">
        <v>2548</v>
      </c>
      <c r="O1203" s="0" t="n">
        <v>329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</row>
    <row r="1204" customFormat="false" ht="12.75" hidden="false" customHeight="false" outlineLevel="0" collapsed="false">
      <c r="A1204" s="0" t="n">
        <v>1176</v>
      </c>
      <c r="B1204" s="208" t="n">
        <v>16331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8131</v>
      </c>
      <c r="H1204" s="0" t="n">
        <v>0</v>
      </c>
      <c r="I1204" s="0" t="n">
        <v>0</v>
      </c>
      <c r="J1204" s="0" t="n">
        <v>10710</v>
      </c>
      <c r="K1204" s="0" t="n">
        <v>434</v>
      </c>
      <c r="L1204" s="0" t="n">
        <v>39457</v>
      </c>
      <c r="M1204" s="0" t="n">
        <v>0</v>
      </c>
      <c r="N1204" s="0" t="n">
        <v>2642</v>
      </c>
      <c r="O1204" s="0" t="n">
        <v>207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</row>
    <row r="1205" customFormat="false" ht="12.75" hidden="false" customHeight="false" outlineLevel="0" collapsed="false">
      <c r="A1205" s="0" t="n">
        <v>1177</v>
      </c>
      <c r="B1205" s="208" t="n">
        <v>16338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384</v>
      </c>
      <c r="H1205" s="0" t="n">
        <v>0</v>
      </c>
      <c r="I1205" s="0" t="n">
        <v>0</v>
      </c>
      <c r="J1205" s="0" t="n">
        <v>3575</v>
      </c>
      <c r="K1205" s="0" t="n">
        <v>0</v>
      </c>
      <c r="L1205" s="0" t="n">
        <v>38688</v>
      </c>
      <c r="M1205" s="0" t="n">
        <v>0</v>
      </c>
      <c r="N1205" s="0" t="n">
        <v>3265</v>
      </c>
      <c r="O1205" s="0" t="n">
        <v>634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</row>
    <row r="1206" customFormat="false" ht="12.75" hidden="false" customHeight="false" outlineLevel="0" collapsed="false">
      <c r="A1206" s="0" t="n">
        <v>1178</v>
      </c>
      <c r="B1206" s="208" t="n">
        <v>16345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72</v>
      </c>
      <c r="H1206" s="0" t="n">
        <v>0</v>
      </c>
      <c r="I1206" s="0" t="n">
        <v>0</v>
      </c>
      <c r="J1206" s="0" t="n">
        <v>902</v>
      </c>
      <c r="K1206" s="0" t="n">
        <v>0</v>
      </c>
      <c r="L1206" s="0" t="n">
        <v>31828</v>
      </c>
      <c r="M1206" s="0" t="n">
        <v>0</v>
      </c>
      <c r="N1206" s="0" t="n">
        <v>1177</v>
      </c>
      <c r="O1206" s="0" t="n">
        <v>13840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</row>
    <row r="1207" customFormat="false" ht="12.75" hidden="false" customHeight="false" outlineLevel="0" collapsed="false">
      <c r="A1207" s="0" t="n">
        <v>1179</v>
      </c>
      <c r="B1207" s="208" t="n">
        <v>16352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23822</v>
      </c>
      <c r="M1207" s="0" t="n">
        <v>0</v>
      </c>
      <c r="N1207" s="0" t="n">
        <v>457</v>
      </c>
      <c r="O1207" s="0" t="n">
        <v>21329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</row>
    <row r="1208" customFormat="false" ht="12.75" hidden="false" customHeight="false" outlineLevel="0" collapsed="false">
      <c r="A1208" s="0" t="n">
        <v>1180</v>
      </c>
      <c r="B1208" s="208" t="n">
        <v>16359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15421</v>
      </c>
      <c r="M1208" s="0" t="n">
        <v>0</v>
      </c>
      <c r="N1208" s="0" t="n">
        <v>71</v>
      </c>
      <c r="O1208" s="0" t="n">
        <v>28579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</row>
    <row r="1209" customFormat="false" ht="12.75" hidden="false" customHeight="false" outlineLevel="0" collapsed="false">
      <c r="A1209" s="0" t="n">
        <v>1181</v>
      </c>
      <c r="B1209" s="208" t="n">
        <v>16366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10174</v>
      </c>
      <c r="M1209" s="0" t="n">
        <v>0</v>
      </c>
      <c r="N1209" s="0" t="n">
        <v>117</v>
      </c>
      <c r="O1209" s="0" t="n">
        <v>32754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</row>
    <row r="1210" customFormat="false" ht="12.75" hidden="false" customHeight="false" outlineLevel="0" collapsed="false">
      <c r="A1210" s="0" t="n">
        <v>1182</v>
      </c>
      <c r="B1210" s="208" t="n">
        <v>16373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6833</v>
      </c>
      <c r="M1210" s="0" t="n">
        <v>0</v>
      </c>
      <c r="N1210" s="0" t="n">
        <v>72</v>
      </c>
      <c r="O1210" s="0" t="n">
        <v>35027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</row>
    <row r="1211" customFormat="false" ht="12.75" hidden="false" customHeight="false" outlineLevel="0" collapsed="false">
      <c r="A1211" s="0" t="n">
        <v>1183</v>
      </c>
      <c r="B1211" s="208" t="n">
        <v>1638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3624</v>
      </c>
      <c r="M1211" s="0" t="n">
        <v>0</v>
      </c>
      <c r="N1211" s="0" t="n">
        <v>51</v>
      </c>
      <c r="O1211" s="0" t="n">
        <v>37050</v>
      </c>
      <c r="P1211" s="0" t="n">
        <v>0</v>
      </c>
      <c r="Q1211" s="0" t="n">
        <v>0</v>
      </c>
      <c r="R1211" s="0" t="n">
        <v>6710</v>
      </c>
      <c r="S1211" s="0" t="n">
        <v>0</v>
      </c>
      <c r="T1211" s="0" t="n">
        <v>0</v>
      </c>
      <c r="U1211" s="0" t="n">
        <v>0</v>
      </c>
      <c r="V1211" s="0" t="n">
        <v>0</v>
      </c>
    </row>
    <row r="1212" customFormat="false" ht="12.75" hidden="false" customHeight="false" outlineLevel="0" collapsed="false">
      <c r="A1212" s="0" t="n">
        <v>1184</v>
      </c>
      <c r="B1212" s="208" t="n">
        <v>16387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1708</v>
      </c>
      <c r="M1212" s="0" t="n">
        <v>0</v>
      </c>
      <c r="N1212" s="0" t="n">
        <v>0</v>
      </c>
      <c r="O1212" s="0" t="n">
        <v>37640</v>
      </c>
      <c r="P1212" s="0" t="n">
        <v>0</v>
      </c>
      <c r="Q1212" s="0" t="n">
        <v>0</v>
      </c>
      <c r="R1212" s="0" t="n">
        <v>7916</v>
      </c>
      <c r="S1212" s="0" t="n">
        <v>93</v>
      </c>
      <c r="T1212" s="0" t="n">
        <v>0</v>
      </c>
      <c r="U1212" s="0" t="n">
        <v>0</v>
      </c>
      <c r="V1212" s="0" t="n">
        <v>21</v>
      </c>
    </row>
    <row r="1213" customFormat="false" ht="12.75" hidden="false" customHeight="false" outlineLevel="0" collapsed="false">
      <c r="A1213" s="0" t="n">
        <v>1185</v>
      </c>
      <c r="B1213" s="208" t="n">
        <v>16394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538</v>
      </c>
      <c r="M1213" s="0" t="n">
        <v>0</v>
      </c>
      <c r="N1213" s="0" t="n">
        <v>0</v>
      </c>
      <c r="O1213" s="0" t="n">
        <v>37043</v>
      </c>
      <c r="P1213" s="0" t="n">
        <v>0</v>
      </c>
      <c r="Q1213" s="0" t="n">
        <v>205</v>
      </c>
      <c r="R1213" s="0" t="n">
        <v>9033</v>
      </c>
      <c r="S1213" s="0" t="n">
        <v>492</v>
      </c>
      <c r="T1213" s="0" t="n">
        <v>0</v>
      </c>
      <c r="U1213" s="0" t="n">
        <v>0</v>
      </c>
      <c r="V1213" s="0" t="n">
        <v>128</v>
      </c>
    </row>
    <row r="1214" customFormat="false" ht="12.75" hidden="false" customHeight="false" outlineLevel="0" collapsed="false">
      <c r="A1214" s="0" t="n">
        <v>1186</v>
      </c>
      <c r="B1214" s="208" t="n">
        <v>16401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182</v>
      </c>
      <c r="M1214" s="0" t="n">
        <v>0</v>
      </c>
      <c r="N1214" s="0" t="n">
        <v>0</v>
      </c>
      <c r="O1214" s="0" t="n">
        <v>34905</v>
      </c>
      <c r="P1214" s="0" t="n">
        <v>0</v>
      </c>
      <c r="Q1214" s="0" t="n">
        <v>92</v>
      </c>
      <c r="R1214" s="0" t="n">
        <v>9606</v>
      </c>
      <c r="S1214" s="0" t="n">
        <v>1279</v>
      </c>
      <c r="T1214" s="0" t="n">
        <v>0</v>
      </c>
      <c r="U1214" s="0" t="n">
        <v>0</v>
      </c>
      <c r="V1214" s="0" t="n">
        <v>379</v>
      </c>
    </row>
    <row r="1215" customFormat="false" ht="12.75" hidden="false" customHeight="false" outlineLevel="0" collapsed="false">
      <c r="A1215" s="0" t="n">
        <v>1187</v>
      </c>
      <c r="B1215" s="208" t="n">
        <v>16408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104</v>
      </c>
      <c r="M1215" s="0" t="n">
        <v>0</v>
      </c>
      <c r="N1215" s="0" t="n">
        <v>0</v>
      </c>
      <c r="O1215" s="0" t="n">
        <v>31211</v>
      </c>
      <c r="P1215" s="0" t="n">
        <v>0</v>
      </c>
      <c r="Q1215" s="0" t="n">
        <v>69</v>
      </c>
      <c r="R1215" s="0" t="n">
        <v>9755</v>
      </c>
      <c r="S1215" s="0" t="n">
        <v>2364</v>
      </c>
      <c r="T1215" s="0" t="n">
        <v>0</v>
      </c>
      <c r="U1215" s="0" t="n">
        <v>0</v>
      </c>
      <c r="V1215" s="0" t="n">
        <v>782</v>
      </c>
    </row>
    <row r="1216" customFormat="false" ht="12.75" hidden="false" customHeight="false" outlineLevel="0" collapsed="false">
      <c r="A1216" s="0" t="n">
        <v>1188</v>
      </c>
      <c r="B1216" s="208" t="n">
        <v>16415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25687</v>
      </c>
      <c r="P1216" s="0" t="n">
        <v>0</v>
      </c>
      <c r="Q1216" s="0" t="n">
        <v>16</v>
      </c>
      <c r="R1216" s="0" t="n">
        <v>9295</v>
      </c>
      <c r="S1216" s="0" t="n">
        <v>3911</v>
      </c>
      <c r="T1216" s="0" t="n">
        <v>0</v>
      </c>
      <c r="U1216" s="0" t="n">
        <v>0</v>
      </c>
      <c r="V1216" s="0" t="n">
        <v>1591</v>
      </c>
    </row>
    <row r="1217" customFormat="false" ht="12.75" hidden="false" customHeight="false" outlineLevel="0" collapsed="false">
      <c r="A1217" s="0" t="n">
        <v>1189</v>
      </c>
      <c r="B1217" s="208" t="n">
        <v>16422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18969</v>
      </c>
      <c r="P1217" s="0" t="n">
        <v>0</v>
      </c>
      <c r="Q1217" s="0" t="n">
        <v>0</v>
      </c>
      <c r="R1217" s="0" t="n">
        <v>7889</v>
      </c>
      <c r="S1217" s="0" t="n">
        <v>4958</v>
      </c>
      <c r="T1217" s="0" t="n">
        <v>0</v>
      </c>
      <c r="U1217" s="0" t="n">
        <v>0</v>
      </c>
      <c r="V1217" s="0" t="n">
        <v>2428</v>
      </c>
    </row>
    <row r="1218" customFormat="false" ht="12.75" hidden="false" customHeight="false" outlineLevel="0" collapsed="false">
      <c r="A1218" s="0" t="n">
        <v>1190</v>
      </c>
      <c r="B1218" s="208" t="n">
        <v>16429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12221</v>
      </c>
      <c r="P1218" s="0" t="n">
        <v>0</v>
      </c>
      <c r="Q1218" s="0" t="n">
        <v>0</v>
      </c>
      <c r="R1218" s="0" t="n">
        <v>5986</v>
      </c>
      <c r="S1218" s="0" t="n">
        <v>4802</v>
      </c>
      <c r="T1218" s="0" t="n">
        <v>0</v>
      </c>
      <c r="U1218" s="0" t="n">
        <v>0</v>
      </c>
      <c r="V1218" s="0" t="n">
        <v>3009</v>
      </c>
    </row>
    <row r="1219" customFormat="false" ht="12.75" hidden="false" customHeight="false" outlineLevel="0" collapsed="false">
      <c r="A1219" s="0" t="n">
        <v>1191</v>
      </c>
      <c r="B1219" s="208" t="n">
        <v>16436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7135</v>
      </c>
      <c r="P1219" s="0" t="n">
        <v>0</v>
      </c>
      <c r="Q1219" s="0" t="n">
        <v>0</v>
      </c>
      <c r="R1219" s="0" t="n">
        <v>4190</v>
      </c>
      <c r="S1219" s="0" t="n">
        <v>3279</v>
      </c>
      <c r="T1219" s="0" t="n">
        <v>0</v>
      </c>
      <c r="U1219" s="0" t="n">
        <v>0</v>
      </c>
      <c r="V1219" s="0" t="n">
        <v>2624</v>
      </c>
    </row>
    <row r="1220" customFormat="false" ht="12.75" hidden="false" customHeight="false" outlineLevel="0" collapsed="false">
      <c r="A1220" s="0" t="n">
        <v>1192</v>
      </c>
      <c r="B1220" s="208" t="n">
        <v>16444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3634</v>
      </c>
      <c r="P1220" s="0" t="n">
        <v>0</v>
      </c>
      <c r="Q1220" s="0" t="n">
        <v>0</v>
      </c>
      <c r="R1220" s="0" t="n">
        <v>2458</v>
      </c>
      <c r="S1220" s="0" t="n">
        <v>1796</v>
      </c>
      <c r="T1220" s="0" t="n">
        <v>0</v>
      </c>
      <c r="U1220" s="0" t="n">
        <v>0</v>
      </c>
      <c r="V1220" s="0" t="n">
        <v>1669</v>
      </c>
    </row>
    <row r="1221" customFormat="false" ht="12.75" hidden="false" customHeight="false" outlineLevel="0" collapsed="false">
      <c r="A1221" s="0" t="n">
        <v>1193</v>
      </c>
      <c r="B1221" s="208" t="n">
        <v>16451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1557</v>
      </c>
      <c r="P1221" s="0" t="n">
        <v>0</v>
      </c>
      <c r="Q1221" s="0" t="n">
        <v>0</v>
      </c>
      <c r="R1221" s="0" t="n">
        <v>1236</v>
      </c>
      <c r="S1221" s="0" t="n">
        <v>692</v>
      </c>
      <c r="T1221" s="0" t="n">
        <v>0</v>
      </c>
      <c r="U1221" s="0" t="n">
        <v>0</v>
      </c>
      <c r="V1221" s="0" t="n">
        <v>757</v>
      </c>
    </row>
    <row r="1222" customFormat="false" ht="12.75" hidden="false" customHeight="false" outlineLevel="0" collapsed="false">
      <c r="A1222" s="0" t="n">
        <v>1194</v>
      </c>
      <c r="B1222" s="208" t="n">
        <v>16458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579</v>
      </c>
      <c r="P1222" s="0" t="n">
        <v>0</v>
      </c>
      <c r="Q1222" s="0" t="n">
        <v>0</v>
      </c>
      <c r="R1222" s="0" t="n">
        <v>441</v>
      </c>
      <c r="S1222" s="0" t="n">
        <v>193</v>
      </c>
      <c r="T1222" s="0" t="n">
        <v>0</v>
      </c>
      <c r="U1222" s="0" t="n">
        <v>0</v>
      </c>
      <c r="V1222" s="0" t="n">
        <v>284</v>
      </c>
    </row>
    <row r="1223" customFormat="false" ht="12.75" hidden="false" customHeight="false" outlineLevel="0" collapsed="false">
      <c r="A1223" s="0" t="n">
        <v>1195</v>
      </c>
      <c r="B1223" s="208" t="n">
        <v>16465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156</v>
      </c>
      <c r="P1223" s="0" t="n">
        <v>0</v>
      </c>
      <c r="Q1223" s="0" t="n">
        <v>0</v>
      </c>
      <c r="R1223" s="0" t="n">
        <v>95</v>
      </c>
      <c r="S1223" s="0" t="n">
        <v>7</v>
      </c>
      <c r="T1223" s="0" t="n">
        <v>0</v>
      </c>
      <c r="U1223" s="0" t="n">
        <v>0</v>
      </c>
      <c r="V1223" s="0" t="n">
        <v>40</v>
      </c>
    </row>
    <row r="1224" customFormat="false" ht="12.75" hidden="false" customHeight="false" outlineLevel="0" collapsed="false">
      <c r="A1224" s="0" t="n">
        <v>1196</v>
      </c>
      <c r="B1224" s="208" t="n">
        <v>16472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10</v>
      </c>
      <c r="S1224" s="0" t="n">
        <v>0</v>
      </c>
      <c r="T1224" s="0" t="n">
        <v>0</v>
      </c>
      <c r="U1224" s="0" t="n">
        <v>0</v>
      </c>
      <c r="V1224" s="0" t="n">
        <v>0</v>
      </c>
    </row>
    <row r="1225" customFormat="false" ht="12.75" hidden="false" customHeight="false" outlineLevel="0" collapsed="false">
      <c r="A1225" s="0" t="n">
        <v>1197</v>
      </c>
      <c r="B1225" s="208" t="n">
        <v>16479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</row>
    <row r="1226" customFormat="false" ht="12.75" hidden="false" customHeight="false" outlineLevel="0" collapsed="false">
      <c r="A1226" s="0" t="n">
        <v>1198</v>
      </c>
      <c r="B1226" s="208" t="n">
        <v>16486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</row>
    <row r="1227" customFormat="false" ht="12.75" hidden="false" customHeight="false" outlineLevel="0" collapsed="false">
      <c r="A1227" s="0" t="n">
        <v>1199</v>
      </c>
      <c r="B1227" s="208" t="n">
        <v>16493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</row>
    <row r="1228" customFormat="false" ht="12.75" hidden="false" customHeight="false" outlineLevel="0" collapsed="false">
      <c r="A1228" s="0" t="n">
        <v>1200</v>
      </c>
      <c r="B1228" s="208" t="n">
        <v>1650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</row>
    <row r="1229" customFormat="false" ht="12.75" hidden="false" customHeight="false" outlineLevel="0" collapsed="false">
      <c r="A1229" s="0" t="n">
        <v>1201</v>
      </c>
      <c r="B1229" s="208" t="n">
        <v>16507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</row>
    <row r="1230" customFormat="false" ht="12.75" hidden="false" customHeight="false" outlineLevel="0" collapsed="false">
      <c r="A1230" s="0" t="n">
        <v>1202</v>
      </c>
      <c r="B1230" s="208" t="n">
        <v>16514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</row>
    <row r="1231" customFormat="false" ht="12.75" hidden="false" customHeight="false" outlineLevel="0" collapsed="false">
      <c r="A1231" s="0" t="n">
        <v>1203</v>
      </c>
      <c r="B1231" s="208" t="n">
        <v>16521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</row>
    <row r="1232" customFormat="false" ht="12.75" hidden="false" customHeight="false" outlineLevel="0" collapsed="false">
      <c r="A1232" s="0" t="n">
        <v>1204</v>
      </c>
      <c r="B1232" s="208" t="n">
        <v>16528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</row>
    <row r="1233" customFormat="false" ht="12.75" hidden="false" customHeight="false" outlineLevel="0" collapsed="false">
      <c r="A1233" s="0" t="n">
        <v>1205</v>
      </c>
      <c r="B1233" s="208" t="n">
        <v>16535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</row>
    <row r="1234" customFormat="false" ht="12.75" hidden="false" customHeight="false" outlineLevel="0" collapsed="false">
      <c r="A1234" s="0" t="n">
        <v>1206</v>
      </c>
      <c r="B1234" s="208" t="n">
        <v>16542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</row>
    <row r="1235" customFormat="false" ht="12.75" hidden="false" customHeight="false" outlineLevel="0" collapsed="false">
      <c r="A1235" s="0" t="n">
        <v>1207</v>
      </c>
      <c r="B1235" s="208" t="n">
        <v>16549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1995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</row>
    <row r="1236" customFormat="false" ht="12.75" hidden="false" customHeight="false" outlineLevel="0" collapsed="false">
      <c r="A1236" s="0" t="n">
        <v>1208</v>
      </c>
      <c r="B1236" s="208" t="n">
        <v>16556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594</v>
      </c>
      <c r="H1236" s="0" t="n">
        <v>0</v>
      </c>
      <c r="I1236" s="0" t="n">
        <v>0</v>
      </c>
      <c r="J1236" s="0" t="n">
        <v>10109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</row>
    <row r="1237" customFormat="false" ht="12.75" hidden="false" customHeight="false" outlineLevel="0" collapsed="false">
      <c r="A1237" s="0" t="n">
        <v>1209</v>
      </c>
      <c r="B1237" s="208" t="n">
        <v>16563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24114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</row>
    <row r="1238" customFormat="false" ht="12.75" hidden="false" customHeight="false" outlineLevel="0" collapsed="false">
      <c r="A1238" s="0" t="n">
        <v>1210</v>
      </c>
      <c r="B1238" s="208" t="n">
        <v>1657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42707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</row>
    <row r="1239" customFormat="false" ht="12.75" hidden="false" customHeight="false" outlineLevel="0" collapsed="false">
      <c r="A1239" s="0" t="n">
        <v>1211</v>
      </c>
      <c r="B1239" s="208" t="n">
        <v>16577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67353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</row>
    <row r="1240" customFormat="false" ht="12.75" hidden="false" customHeight="false" outlineLevel="0" collapsed="false">
      <c r="A1240" s="0" t="n">
        <v>1212</v>
      </c>
      <c r="B1240" s="208" t="n">
        <v>16584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81806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</row>
    <row r="1241" customFormat="false" ht="12.75" hidden="false" customHeight="false" outlineLevel="0" collapsed="false">
      <c r="A1241" s="0" t="n">
        <v>1213</v>
      </c>
      <c r="B1241" s="208" t="n">
        <v>16591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88604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</row>
    <row r="1242" customFormat="false" ht="12.75" hidden="false" customHeight="false" outlineLevel="0" collapsed="false">
      <c r="A1242" s="0" t="n">
        <v>1214</v>
      </c>
      <c r="B1242" s="208" t="n">
        <v>16598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94647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</row>
    <row r="1243" customFormat="false" ht="12.75" hidden="false" customHeight="false" outlineLevel="0" collapsed="false">
      <c r="A1243" s="0" t="n">
        <v>1215</v>
      </c>
      <c r="B1243" s="208" t="n">
        <v>16605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98478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</row>
    <row r="1244" customFormat="false" ht="12.75" hidden="false" customHeight="false" outlineLevel="0" collapsed="false">
      <c r="A1244" s="0" t="n">
        <v>1216</v>
      </c>
      <c r="B1244" s="208" t="n">
        <v>16612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101553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</row>
    <row r="1245" customFormat="false" ht="12.75" hidden="false" customHeight="false" outlineLevel="0" collapsed="false">
      <c r="A1245" s="0" t="n">
        <v>1217</v>
      </c>
      <c r="B1245" s="208" t="n">
        <v>16619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102614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</row>
    <row r="1246" customFormat="false" ht="12.75" hidden="false" customHeight="false" outlineLevel="0" collapsed="false">
      <c r="A1246" s="0" t="n">
        <v>1218</v>
      </c>
      <c r="B1246" s="208" t="n">
        <v>16626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100809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</row>
    <row r="1247" customFormat="false" ht="12.75" hidden="false" customHeight="false" outlineLevel="0" collapsed="false">
      <c r="A1247" s="0" t="n">
        <v>1219</v>
      </c>
      <c r="B1247" s="208" t="n">
        <v>16633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97282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</row>
    <row r="1248" customFormat="false" ht="12.75" hidden="false" customHeight="false" outlineLevel="0" collapsed="false">
      <c r="A1248" s="0" t="n">
        <v>1220</v>
      </c>
      <c r="B1248" s="208" t="n">
        <v>1664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93878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</row>
    <row r="1249" customFormat="false" ht="12.75" hidden="false" customHeight="false" outlineLevel="0" collapsed="false">
      <c r="A1249" s="0" t="n">
        <v>1221</v>
      </c>
      <c r="B1249" s="208" t="n">
        <v>16647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90506</v>
      </c>
      <c r="K1249" s="0" t="n">
        <v>0</v>
      </c>
      <c r="L1249" s="0" t="n">
        <v>46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</row>
    <row r="1250" customFormat="false" ht="12.75" hidden="false" customHeight="false" outlineLevel="0" collapsed="false">
      <c r="A1250" s="0" t="n">
        <v>1222</v>
      </c>
      <c r="B1250" s="208" t="n">
        <v>16654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86841</v>
      </c>
      <c r="K1250" s="0" t="n">
        <v>0</v>
      </c>
      <c r="L1250" s="0" t="n">
        <v>404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</row>
    <row r="1251" customFormat="false" ht="12.75" hidden="false" customHeight="false" outlineLevel="0" collapsed="false">
      <c r="A1251" s="0" t="n">
        <v>1223</v>
      </c>
      <c r="B1251" s="208" t="n">
        <v>16661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80807</v>
      </c>
      <c r="K1251" s="0" t="n">
        <v>0</v>
      </c>
      <c r="L1251" s="0" t="n">
        <v>2529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</row>
    <row r="1252" customFormat="false" ht="12.75" hidden="false" customHeight="false" outlineLevel="0" collapsed="false">
      <c r="A1252" s="0" t="n">
        <v>1224</v>
      </c>
      <c r="B1252" s="208" t="n">
        <v>16668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71778</v>
      </c>
      <c r="K1252" s="0" t="n">
        <v>0</v>
      </c>
      <c r="L1252" s="0" t="n">
        <v>6891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</row>
    <row r="1253" customFormat="false" ht="12.75" hidden="false" customHeight="false" outlineLevel="0" collapsed="false">
      <c r="A1253" s="0" t="n">
        <v>1225</v>
      </c>
      <c r="B1253" s="208" t="n">
        <v>16675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354</v>
      </c>
      <c r="H1253" s="0" t="n">
        <v>0</v>
      </c>
      <c r="I1253" s="0" t="n">
        <v>0</v>
      </c>
      <c r="J1253" s="0" t="n">
        <v>57843</v>
      </c>
      <c r="K1253" s="0" t="n">
        <v>0</v>
      </c>
      <c r="L1253" s="0" t="n">
        <v>14879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</row>
    <row r="1254" customFormat="false" ht="12.75" hidden="false" customHeight="false" outlineLevel="0" collapsed="false">
      <c r="A1254" s="0" t="n">
        <v>1226</v>
      </c>
      <c r="B1254" s="208" t="n">
        <v>16682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6591</v>
      </c>
      <c r="H1254" s="0" t="n">
        <v>0</v>
      </c>
      <c r="I1254" s="0" t="n">
        <v>0</v>
      </c>
      <c r="J1254" s="0" t="n">
        <v>35655</v>
      </c>
      <c r="K1254" s="0" t="n">
        <v>0</v>
      </c>
      <c r="L1254" s="0" t="n">
        <v>28892</v>
      </c>
      <c r="M1254" s="0" t="n">
        <v>0</v>
      </c>
      <c r="N1254" s="0" t="n">
        <v>1298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</row>
    <row r="1255" customFormat="false" ht="12.75" hidden="false" customHeight="false" outlineLevel="0" collapsed="false">
      <c r="A1255" s="0" t="n">
        <v>1227</v>
      </c>
      <c r="B1255" s="208" t="n">
        <v>16689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29300</v>
      </c>
      <c r="H1255" s="0" t="n">
        <v>0</v>
      </c>
      <c r="I1255" s="0" t="n">
        <v>0</v>
      </c>
      <c r="J1255" s="0" t="n">
        <v>23987</v>
      </c>
      <c r="K1255" s="0" t="n">
        <v>32</v>
      </c>
      <c r="L1255" s="0" t="n">
        <v>35316</v>
      </c>
      <c r="M1255" s="0" t="n">
        <v>0</v>
      </c>
      <c r="N1255" s="0" t="n">
        <v>873</v>
      </c>
      <c r="O1255" s="0" t="n">
        <v>117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</row>
    <row r="1256" customFormat="false" ht="12.75" hidden="false" customHeight="false" outlineLevel="0" collapsed="false">
      <c r="A1256" s="0" t="n">
        <v>1228</v>
      </c>
      <c r="B1256" s="208" t="n">
        <v>16696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20175</v>
      </c>
      <c r="H1256" s="0" t="n">
        <v>0</v>
      </c>
      <c r="I1256" s="0" t="n">
        <v>0</v>
      </c>
      <c r="J1256" s="0" t="n">
        <v>16823</v>
      </c>
      <c r="K1256" s="0" t="n">
        <v>53</v>
      </c>
      <c r="L1256" s="0" t="n">
        <v>37758</v>
      </c>
      <c r="M1256" s="0" t="n">
        <v>0</v>
      </c>
      <c r="N1256" s="0" t="n">
        <v>2182</v>
      </c>
      <c r="O1256" s="0" t="n">
        <v>507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</row>
    <row r="1257" customFormat="false" ht="12.75" hidden="false" customHeight="false" outlineLevel="0" collapsed="false">
      <c r="A1257" s="0" t="n">
        <v>1229</v>
      </c>
      <c r="B1257" s="208" t="n">
        <v>16703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2351</v>
      </c>
      <c r="H1257" s="0" t="n">
        <v>0</v>
      </c>
      <c r="I1257" s="0" t="n">
        <v>0</v>
      </c>
      <c r="J1257" s="0" t="n">
        <v>9673</v>
      </c>
      <c r="K1257" s="0" t="n">
        <v>0</v>
      </c>
      <c r="L1257" s="0" t="n">
        <v>38992</v>
      </c>
      <c r="M1257" s="0" t="n">
        <v>0</v>
      </c>
      <c r="N1257" s="0" t="n">
        <v>2707</v>
      </c>
      <c r="O1257" s="0" t="n">
        <v>2429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</row>
    <row r="1258" customFormat="false" ht="12.75" hidden="false" customHeight="false" outlineLevel="0" collapsed="false">
      <c r="A1258" s="0" t="n">
        <v>1230</v>
      </c>
      <c r="B1258" s="208" t="n">
        <v>1671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607</v>
      </c>
      <c r="H1258" s="0" t="n">
        <v>0</v>
      </c>
      <c r="I1258" s="0" t="n">
        <v>0</v>
      </c>
      <c r="J1258" s="0" t="n">
        <v>3415</v>
      </c>
      <c r="K1258" s="0" t="n">
        <v>0</v>
      </c>
      <c r="L1258" s="0" t="n">
        <v>38798</v>
      </c>
      <c r="M1258" s="0" t="n">
        <v>0</v>
      </c>
      <c r="N1258" s="0" t="n">
        <v>3395</v>
      </c>
      <c r="O1258" s="0" t="n">
        <v>5654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</row>
    <row r="1259" customFormat="false" ht="12.75" hidden="false" customHeight="false" outlineLevel="0" collapsed="false">
      <c r="A1259" s="0" t="n">
        <v>1231</v>
      </c>
      <c r="B1259" s="208" t="n">
        <v>16717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139</v>
      </c>
      <c r="H1259" s="0" t="n">
        <v>0</v>
      </c>
      <c r="I1259" s="0" t="n">
        <v>0</v>
      </c>
      <c r="J1259" s="0" t="n">
        <v>982</v>
      </c>
      <c r="K1259" s="0" t="n">
        <v>0</v>
      </c>
      <c r="L1259" s="0" t="n">
        <v>32057</v>
      </c>
      <c r="M1259" s="0" t="n">
        <v>0</v>
      </c>
      <c r="N1259" s="0" t="n">
        <v>1100</v>
      </c>
      <c r="O1259" s="0" t="n">
        <v>12923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</row>
    <row r="1260" customFormat="false" ht="12.75" hidden="false" customHeight="false" outlineLevel="0" collapsed="false">
      <c r="A1260" s="0" t="n">
        <v>1232</v>
      </c>
      <c r="B1260" s="208" t="n">
        <v>16724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23658</v>
      </c>
      <c r="M1260" s="0" t="n">
        <v>0</v>
      </c>
      <c r="N1260" s="0" t="n">
        <v>557</v>
      </c>
      <c r="O1260" s="0" t="n">
        <v>20846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</row>
    <row r="1261" customFormat="false" ht="12.75" hidden="false" customHeight="false" outlineLevel="0" collapsed="false">
      <c r="A1261" s="0" t="n">
        <v>1233</v>
      </c>
      <c r="B1261" s="208" t="n">
        <v>16731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16568</v>
      </c>
      <c r="M1261" s="0" t="n">
        <v>0</v>
      </c>
      <c r="N1261" s="0" t="n">
        <v>834</v>
      </c>
      <c r="O1261" s="0" t="n">
        <v>26781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</row>
    <row r="1262" customFormat="false" ht="12.75" hidden="false" customHeight="false" outlineLevel="0" collapsed="false">
      <c r="A1262" s="0" t="n">
        <v>1234</v>
      </c>
      <c r="B1262" s="208" t="n">
        <v>16738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11025</v>
      </c>
      <c r="M1262" s="0" t="n">
        <v>0</v>
      </c>
      <c r="N1262" s="0" t="n">
        <v>269</v>
      </c>
      <c r="O1262" s="0" t="n">
        <v>31221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</row>
    <row r="1263" customFormat="false" ht="12.75" hidden="false" customHeight="false" outlineLevel="0" collapsed="false">
      <c r="A1263" s="0" t="n">
        <v>1235</v>
      </c>
      <c r="B1263" s="208" t="n">
        <v>16745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7050</v>
      </c>
      <c r="M1263" s="0" t="n">
        <v>0</v>
      </c>
      <c r="N1263" s="0" t="n">
        <v>189</v>
      </c>
      <c r="O1263" s="0" t="n">
        <v>34004</v>
      </c>
      <c r="P1263" s="0" t="n">
        <v>0</v>
      </c>
      <c r="Q1263" s="0" t="n">
        <v>0</v>
      </c>
      <c r="R1263" s="0" t="n">
        <v>6161</v>
      </c>
      <c r="S1263" s="0" t="n">
        <v>0</v>
      </c>
      <c r="T1263" s="0" t="n">
        <v>0</v>
      </c>
      <c r="U1263" s="0" t="n">
        <v>0</v>
      </c>
      <c r="V1263" s="0" t="n">
        <v>0</v>
      </c>
    </row>
    <row r="1264" customFormat="false" ht="12.75" hidden="false" customHeight="false" outlineLevel="0" collapsed="false">
      <c r="A1264" s="0" t="n">
        <v>1236</v>
      </c>
      <c r="B1264" s="208" t="n">
        <v>16752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3665</v>
      </c>
      <c r="M1264" s="0" t="n">
        <v>0</v>
      </c>
      <c r="N1264" s="0" t="n">
        <v>18</v>
      </c>
      <c r="O1264" s="0" t="n">
        <v>36179</v>
      </c>
      <c r="P1264" s="0" t="n">
        <v>0</v>
      </c>
      <c r="Q1264" s="0" t="n">
        <v>0</v>
      </c>
      <c r="R1264" s="0" t="n">
        <v>7614</v>
      </c>
      <c r="S1264" s="0" t="n">
        <v>0</v>
      </c>
      <c r="T1264" s="0" t="n">
        <v>0</v>
      </c>
      <c r="U1264" s="0" t="n">
        <v>0</v>
      </c>
      <c r="V1264" s="0" t="n">
        <v>0</v>
      </c>
    </row>
    <row r="1265" customFormat="false" ht="12.75" hidden="false" customHeight="false" outlineLevel="0" collapsed="false">
      <c r="A1265" s="0" t="n">
        <v>1237</v>
      </c>
      <c r="B1265" s="208" t="n">
        <v>16759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1655</v>
      </c>
      <c r="M1265" s="0" t="n">
        <v>0</v>
      </c>
      <c r="N1265" s="0" t="n">
        <v>0</v>
      </c>
      <c r="O1265" s="0" t="n">
        <v>36936</v>
      </c>
      <c r="P1265" s="0" t="n">
        <v>0</v>
      </c>
      <c r="Q1265" s="0" t="n">
        <v>0</v>
      </c>
      <c r="R1265" s="0" t="n">
        <v>8976</v>
      </c>
      <c r="S1265" s="0" t="n">
        <v>0</v>
      </c>
      <c r="T1265" s="0" t="n">
        <v>0</v>
      </c>
      <c r="U1265" s="0" t="n">
        <v>0</v>
      </c>
      <c r="V1265" s="0" t="n">
        <v>0</v>
      </c>
    </row>
    <row r="1266" customFormat="false" ht="12.75" hidden="false" customHeight="false" outlineLevel="0" collapsed="false">
      <c r="A1266" s="0" t="n">
        <v>1238</v>
      </c>
      <c r="B1266" s="208" t="n">
        <v>16766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321</v>
      </c>
      <c r="M1266" s="0" t="n">
        <v>0</v>
      </c>
      <c r="N1266" s="0" t="n">
        <v>0</v>
      </c>
      <c r="O1266" s="0" t="n">
        <v>36652</v>
      </c>
      <c r="P1266" s="0" t="n">
        <v>0</v>
      </c>
      <c r="Q1266" s="0" t="n">
        <v>0</v>
      </c>
      <c r="R1266" s="0" t="n">
        <v>10030</v>
      </c>
      <c r="S1266" s="0" t="n">
        <v>115</v>
      </c>
      <c r="T1266" s="0" t="n">
        <v>0</v>
      </c>
      <c r="U1266" s="0" t="n">
        <v>0</v>
      </c>
      <c r="V1266" s="0" t="n">
        <v>32</v>
      </c>
    </row>
    <row r="1267" customFormat="false" ht="12.75" hidden="false" customHeight="false" outlineLevel="0" collapsed="false">
      <c r="A1267" s="0" t="n">
        <v>1239</v>
      </c>
      <c r="B1267" s="208" t="n">
        <v>16773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75</v>
      </c>
      <c r="M1267" s="0" t="n">
        <v>0</v>
      </c>
      <c r="N1267" s="0" t="n">
        <v>0</v>
      </c>
      <c r="O1267" s="0" t="n">
        <v>34523</v>
      </c>
      <c r="P1267" s="0" t="n">
        <v>0</v>
      </c>
      <c r="Q1267" s="0" t="n">
        <v>0</v>
      </c>
      <c r="R1267" s="0" t="n">
        <v>10608</v>
      </c>
      <c r="S1267" s="0" t="n">
        <v>406</v>
      </c>
      <c r="T1267" s="0" t="n">
        <v>0</v>
      </c>
      <c r="U1267" s="0" t="n">
        <v>0</v>
      </c>
      <c r="V1267" s="0" t="n">
        <v>131</v>
      </c>
    </row>
    <row r="1268" customFormat="false" ht="12.75" hidden="false" customHeight="false" outlineLevel="0" collapsed="false">
      <c r="A1268" s="0" t="n">
        <v>1240</v>
      </c>
      <c r="B1268" s="208" t="n">
        <v>1678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37</v>
      </c>
      <c r="M1268" s="0" t="n">
        <v>0</v>
      </c>
      <c r="N1268" s="0" t="n">
        <v>0</v>
      </c>
      <c r="O1268" s="0" t="n">
        <v>30924</v>
      </c>
      <c r="P1268" s="0" t="n">
        <v>0</v>
      </c>
      <c r="Q1268" s="0" t="n">
        <v>0</v>
      </c>
      <c r="R1268" s="0" t="n">
        <v>10974</v>
      </c>
      <c r="S1268" s="0" t="n">
        <v>732</v>
      </c>
      <c r="T1268" s="0" t="n">
        <v>0</v>
      </c>
      <c r="U1268" s="0" t="n">
        <v>0</v>
      </c>
      <c r="V1268" s="0" t="n">
        <v>315</v>
      </c>
    </row>
    <row r="1269" customFormat="false" ht="12.75" hidden="false" customHeight="false" outlineLevel="0" collapsed="false">
      <c r="A1269" s="0" t="n">
        <v>1241</v>
      </c>
      <c r="B1269" s="208" t="n">
        <v>16787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25355</v>
      </c>
      <c r="P1269" s="0" t="n">
        <v>0</v>
      </c>
      <c r="Q1269" s="0" t="n">
        <v>0</v>
      </c>
      <c r="R1269" s="0" t="n">
        <v>10378</v>
      </c>
      <c r="S1269" s="0" t="n">
        <v>1380</v>
      </c>
      <c r="T1269" s="0" t="n">
        <v>0</v>
      </c>
      <c r="U1269" s="0" t="n">
        <v>0</v>
      </c>
      <c r="V1269" s="0" t="n">
        <v>678</v>
      </c>
    </row>
    <row r="1270" customFormat="false" ht="12.75" hidden="false" customHeight="false" outlineLevel="0" collapsed="false">
      <c r="A1270" s="0" t="n">
        <v>1242</v>
      </c>
      <c r="B1270" s="208" t="n">
        <v>16794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18163</v>
      </c>
      <c r="P1270" s="0" t="n">
        <v>0</v>
      </c>
      <c r="Q1270" s="0" t="n">
        <v>0</v>
      </c>
      <c r="R1270" s="0" t="n">
        <v>8646</v>
      </c>
      <c r="S1270" s="0" t="n">
        <v>2259</v>
      </c>
      <c r="T1270" s="0" t="n">
        <v>0</v>
      </c>
      <c r="U1270" s="0" t="n">
        <v>0</v>
      </c>
      <c r="V1270" s="0" t="n">
        <v>1405</v>
      </c>
    </row>
    <row r="1271" customFormat="false" ht="12.75" hidden="false" customHeight="false" outlineLevel="0" collapsed="false">
      <c r="A1271" s="0" t="n">
        <v>1243</v>
      </c>
      <c r="B1271" s="208" t="n">
        <v>16801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11521</v>
      </c>
      <c r="P1271" s="0" t="n">
        <v>0</v>
      </c>
      <c r="Q1271" s="0" t="n">
        <v>0</v>
      </c>
      <c r="R1271" s="0" t="n">
        <v>6485</v>
      </c>
      <c r="S1271" s="0" t="n">
        <v>2167</v>
      </c>
      <c r="T1271" s="0" t="n">
        <v>0</v>
      </c>
      <c r="U1271" s="0" t="n">
        <v>0</v>
      </c>
      <c r="V1271" s="0" t="n">
        <v>1753</v>
      </c>
    </row>
    <row r="1272" customFormat="false" ht="12.75" hidden="false" customHeight="false" outlineLevel="0" collapsed="false">
      <c r="A1272" s="0" t="n">
        <v>1244</v>
      </c>
      <c r="B1272" s="208" t="n">
        <v>16809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6450</v>
      </c>
      <c r="P1272" s="0" t="n">
        <v>0</v>
      </c>
      <c r="Q1272" s="0" t="n">
        <v>0</v>
      </c>
      <c r="R1272" s="0" t="n">
        <v>4016</v>
      </c>
      <c r="S1272" s="0" t="n">
        <v>1487</v>
      </c>
      <c r="T1272" s="0" t="n">
        <v>0</v>
      </c>
      <c r="U1272" s="0" t="n">
        <v>0</v>
      </c>
      <c r="V1272" s="0" t="n">
        <v>1464</v>
      </c>
    </row>
    <row r="1273" customFormat="false" ht="12.75" hidden="false" customHeight="false" outlineLevel="0" collapsed="false">
      <c r="A1273" s="0" t="n">
        <v>1245</v>
      </c>
      <c r="B1273" s="208" t="n">
        <v>16816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2880</v>
      </c>
      <c r="P1273" s="0" t="n">
        <v>0</v>
      </c>
      <c r="Q1273" s="0" t="n">
        <v>0</v>
      </c>
      <c r="R1273" s="0" t="n">
        <v>2036</v>
      </c>
      <c r="S1273" s="0" t="n">
        <v>760</v>
      </c>
      <c r="T1273" s="0" t="n">
        <v>0</v>
      </c>
      <c r="U1273" s="0" t="n">
        <v>0</v>
      </c>
      <c r="V1273" s="0" t="n">
        <v>967</v>
      </c>
    </row>
    <row r="1274" customFormat="false" ht="12.75" hidden="false" customHeight="false" outlineLevel="0" collapsed="false">
      <c r="A1274" s="0" t="n">
        <v>1246</v>
      </c>
      <c r="B1274" s="208" t="n">
        <v>16823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1071</v>
      </c>
      <c r="P1274" s="0" t="n">
        <v>0</v>
      </c>
      <c r="Q1274" s="0" t="n">
        <v>0</v>
      </c>
      <c r="R1274" s="0" t="n">
        <v>931</v>
      </c>
      <c r="S1274" s="0" t="n">
        <v>243</v>
      </c>
      <c r="T1274" s="0" t="n">
        <v>0</v>
      </c>
      <c r="U1274" s="0" t="n">
        <v>0</v>
      </c>
      <c r="V1274" s="0" t="n">
        <v>380</v>
      </c>
    </row>
    <row r="1275" customFormat="false" ht="12.75" hidden="false" customHeight="false" outlineLevel="0" collapsed="false">
      <c r="A1275" s="0" t="n">
        <v>1247</v>
      </c>
      <c r="B1275" s="208" t="n">
        <v>1683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256</v>
      </c>
      <c r="P1275" s="0" t="n">
        <v>0</v>
      </c>
      <c r="Q1275" s="0" t="n">
        <v>0</v>
      </c>
      <c r="R1275" s="0" t="n">
        <v>276</v>
      </c>
      <c r="S1275" s="0" t="n">
        <v>23</v>
      </c>
      <c r="T1275" s="0" t="n">
        <v>0</v>
      </c>
      <c r="U1275" s="0" t="n">
        <v>0</v>
      </c>
      <c r="V1275" s="0" t="n">
        <v>83</v>
      </c>
    </row>
    <row r="1276" customFormat="false" ht="12.75" hidden="false" customHeight="false" outlineLevel="0" collapsed="false">
      <c r="A1276" s="0" t="n">
        <v>1248</v>
      </c>
      <c r="B1276" s="208" t="n">
        <v>16837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24</v>
      </c>
      <c r="S1276" s="0" t="n">
        <v>0</v>
      </c>
      <c r="T1276" s="0" t="n">
        <v>0</v>
      </c>
      <c r="U1276" s="0" t="n">
        <v>0</v>
      </c>
      <c r="V1276" s="0" t="n">
        <v>4</v>
      </c>
    </row>
    <row r="1277" customFormat="false" ht="12.75" hidden="false" customHeight="false" outlineLevel="0" collapsed="false">
      <c r="A1277" s="0" t="n">
        <v>1249</v>
      </c>
      <c r="B1277" s="208" t="n">
        <v>16844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</row>
    <row r="1278" customFormat="false" ht="12.75" hidden="false" customHeight="false" outlineLevel="0" collapsed="false">
      <c r="A1278" s="0" t="n">
        <v>1250</v>
      </c>
      <c r="B1278" s="208" t="n">
        <v>16851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</row>
    <row r="1279" customFormat="false" ht="12.75" hidden="false" customHeight="false" outlineLevel="0" collapsed="false">
      <c r="A1279" s="0" t="n">
        <v>1251</v>
      </c>
      <c r="B1279" s="208" t="n">
        <v>16858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</row>
    <row r="1280" customFormat="false" ht="12.75" hidden="false" customHeight="false" outlineLevel="0" collapsed="false">
      <c r="A1280" s="0" t="n">
        <v>1252</v>
      </c>
      <c r="B1280" s="208" t="n">
        <v>16865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</row>
    <row r="1281" customFormat="false" ht="12.75" hidden="false" customHeight="false" outlineLevel="0" collapsed="false">
      <c r="A1281" s="0" t="n">
        <v>1253</v>
      </c>
      <c r="B1281" s="208" t="n">
        <v>16872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</row>
    <row r="1282" customFormat="false" ht="12.75" hidden="false" customHeight="false" outlineLevel="0" collapsed="false">
      <c r="A1282" s="0" t="n">
        <v>1254</v>
      </c>
      <c r="B1282" s="208" t="n">
        <v>16879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</row>
    <row r="1283" customFormat="false" ht="12.75" hidden="false" customHeight="false" outlineLevel="0" collapsed="false">
      <c r="A1283" s="0" t="n">
        <v>1255</v>
      </c>
      <c r="B1283" s="208" t="n">
        <v>16886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</row>
    <row r="1284" customFormat="false" ht="12.75" hidden="false" customHeight="false" outlineLevel="0" collapsed="false">
      <c r="A1284" s="0" t="n">
        <v>1256</v>
      </c>
      <c r="B1284" s="208" t="n">
        <v>16893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</row>
    <row r="1285" customFormat="false" ht="12.75" hidden="false" customHeight="false" outlineLevel="0" collapsed="false">
      <c r="A1285" s="0" t="n">
        <v>1257</v>
      </c>
      <c r="B1285" s="208" t="n">
        <v>1690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</row>
    <row r="1286" customFormat="false" ht="12.75" hidden="false" customHeight="false" outlineLevel="0" collapsed="false">
      <c r="A1286" s="0" t="n">
        <v>1258</v>
      </c>
      <c r="B1286" s="208" t="n">
        <v>16907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</row>
    <row r="1287" customFormat="false" ht="12.75" hidden="false" customHeight="false" outlineLevel="0" collapsed="false">
      <c r="A1287" s="0" t="n">
        <v>1259</v>
      </c>
      <c r="B1287" s="208" t="n">
        <v>16914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210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</row>
    <row r="1288" customFormat="false" ht="12.75" hidden="false" customHeight="false" outlineLevel="0" collapsed="false">
      <c r="A1288" s="0" t="n">
        <v>1260</v>
      </c>
      <c r="B1288" s="208" t="n">
        <v>16921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10315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</row>
    <row r="1289" customFormat="false" ht="12.75" hidden="false" customHeight="false" outlineLevel="0" collapsed="false">
      <c r="A1289" s="0" t="n">
        <v>1261</v>
      </c>
      <c r="B1289" s="208" t="n">
        <v>16928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494</v>
      </c>
      <c r="H1289" s="0" t="n">
        <v>0</v>
      </c>
      <c r="I1289" s="0" t="n">
        <v>0</v>
      </c>
      <c r="J1289" s="0" t="n">
        <v>2476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</row>
    <row r="1290" customFormat="false" ht="12.75" hidden="false" customHeight="false" outlineLevel="0" collapsed="false">
      <c r="A1290" s="0" t="n">
        <v>1262</v>
      </c>
      <c r="B1290" s="208" t="n">
        <v>16935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43826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</row>
    <row r="1291" customFormat="false" ht="12.75" hidden="false" customHeight="false" outlineLevel="0" collapsed="false">
      <c r="A1291" s="0" t="n">
        <v>1263</v>
      </c>
      <c r="B1291" s="208" t="n">
        <v>16942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68124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</row>
    <row r="1292" customFormat="false" ht="12.75" hidden="false" customHeight="false" outlineLevel="0" collapsed="false">
      <c r="A1292" s="0" t="n">
        <v>1264</v>
      </c>
      <c r="B1292" s="208" t="n">
        <v>16949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82342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</row>
    <row r="1293" customFormat="false" ht="12.75" hidden="false" customHeight="false" outlineLevel="0" collapsed="false">
      <c r="A1293" s="0" t="n">
        <v>1265</v>
      </c>
      <c r="B1293" s="208" t="n">
        <v>16956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88282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</row>
    <row r="1294" customFormat="false" ht="12.75" hidden="false" customHeight="false" outlineLevel="0" collapsed="false">
      <c r="A1294" s="0" t="n">
        <v>1266</v>
      </c>
      <c r="B1294" s="208" t="n">
        <v>16963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94757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</row>
    <row r="1295" customFormat="false" ht="12.75" hidden="false" customHeight="false" outlineLevel="0" collapsed="false">
      <c r="A1295" s="0" t="n">
        <v>1267</v>
      </c>
      <c r="B1295" s="208" t="n">
        <v>1697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99006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</row>
    <row r="1296" customFormat="false" ht="12.75" hidden="false" customHeight="false" outlineLevel="0" collapsed="false">
      <c r="A1296" s="0" t="n">
        <v>1268</v>
      </c>
      <c r="B1296" s="208" t="n">
        <v>16977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101321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</row>
    <row r="1297" customFormat="false" ht="12.75" hidden="false" customHeight="false" outlineLevel="0" collapsed="false">
      <c r="A1297" s="0" t="n">
        <v>1269</v>
      </c>
      <c r="B1297" s="208" t="n">
        <v>16984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10250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</row>
    <row r="1298" customFormat="false" ht="12.75" hidden="false" customHeight="false" outlineLevel="0" collapsed="false">
      <c r="A1298" s="0" t="n">
        <v>1270</v>
      </c>
      <c r="B1298" s="208" t="n">
        <v>16991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100702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</row>
    <row r="1299" customFormat="false" ht="12.75" hidden="false" customHeight="false" outlineLevel="0" collapsed="false">
      <c r="A1299" s="0" t="n">
        <v>1271</v>
      </c>
      <c r="B1299" s="208" t="n">
        <v>16998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97173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</row>
    <row r="1300" customFormat="false" ht="12.75" hidden="false" customHeight="false" outlineLevel="0" collapsed="false">
      <c r="A1300" s="0" t="n">
        <v>1272</v>
      </c>
      <c r="B1300" s="208" t="n">
        <v>17005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93768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</row>
    <row r="1301" customFormat="false" ht="12.75" hidden="false" customHeight="false" outlineLevel="0" collapsed="false">
      <c r="A1301" s="0" t="n">
        <v>1273</v>
      </c>
      <c r="B1301" s="208" t="n">
        <v>17012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90467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</row>
    <row r="1302" customFormat="false" ht="12.75" hidden="false" customHeight="false" outlineLevel="0" collapsed="false">
      <c r="A1302" s="0" t="n">
        <v>1274</v>
      </c>
      <c r="B1302" s="208" t="n">
        <v>17019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87260</v>
      </c>
      <c r="K1302" s="0" t="n">
        <v>0</v>
      </c>
      <c r="L1302" s="0" t="n">
        <v>44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</row>
    <row r="1303" customFormat="false" ht="12.75" hidden="false" customHeight="false" outlineLevel="0" collapsed="false">
      <c r="A1303" s="0" t="n">
        <v>1275</v>
      </c>
      <c r="B1303" s="208" t="n">
        <v>17026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83657</v>
      </c>
      <c r="K1303" s="0" t="n">
        <v>0</v>
      </c>
      <c r="L1303" s="0" t="n">
        <v>434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</row>
    <row r="1304" customFormat="false" ht="12.75" hidden="false" customHeight="false" outlineLevel="0" collapsed="false">
      <c r="A1304" s="0" t="n">
        <v>1276</v>
      </c>
      <c r="B1304" s="208" t="n">
        <v>17033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77881</v>
      </c>
      <c r="K1304" s="0" t="n">
        <v>0</v>
      </c>
      <c r="L1304" s="0" t="n">
        <v>244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</row>
    <row r="1305" customFormat="false" ht="12.75" hidden="false" customHeight="false" outlineLevel="0" collapsed="false">
      <c r="A1305" s="0" t="n">
        <v>1277</v>
      </c>
      <c r="B1305" s="208" t="n">
        <v>1704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796</v>
      </c>
      <c r="H1305" s="0" t="n">
        <v>0</v>
      </c>
      <c r="I1305" s="0" t="n">
        <v>0</v>
      </c>
      <c r="J1305" s="0" t="n">
        <v>63825</v>
      </c>
      <c r="K1305" s="0" t="n">
        <v>0</v>
      </c>
      <c r="L1305" s="0" t="n">
        <v>10451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</row>
    <row r="1306" customFormat="false" ht="12.75" hidden="false" customHeight="false" outlineLevel="0" collapsed="false">
      <c r="A1306" s="0" t="n">
        <v>1278</v>
      </c>
      <c r="B1306" s="208" t="n">
        <v>17047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2302</v>
      </c>
      <c r="H1306" s="0" t="n">
        <v>0</v>
      </c>
      <c r="I1306" s="0" t="n">
        <v>0</v>
      </c>
      <c r="J1306" s="0" t="n">
        <v>47925</v>
      </c>
      <c r="K1306" s="0" t="n">
        <v>0</v>
      </c>
      <c r="L1306" s="0" t="n">
        <v>19940</v>
      </c>
      <c r="M1306" s="0" t="n">
        <v>0</v>
      </c>
      <c r="N1306" s="0" t="n">
        <v>191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</row>
    <row r="1307" customFormat="false" ht="12.75" hidden="false" customHeight="false" outlineLevel="0" collapsed="false">
      <c r="A1307" s="0" t="n">
        <v>1279</v>
      </c>
      <c r="B1307" s="208" t="n">
        <v>17054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51291</v>
      </c>
      <c r="H1307" s="0" t="n">
        <v>0</v>
      </c>
      <c r="I1307" s="0" t="n">
        <v>0</v>
      </c>
      <c r="J1307" s="0" t="n">
        <v>32508</v>
      </c>
      <c r="K1307" s="0" t="n">
        <v>0</v>
      </c>
      <c r="L1307" s="0" t="n">
        <v>29189</v>
      </c>
      <c r="M1307" s="0" t="n">
        <v>0</v>
      </c>
      <c r="N1307" s="0" t="n">
        <v>369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</row>
    <row r="1308" customFormat="false" ht="12.75" hidden="false" customHeight="false" outlineLevel="0" collapsed="false">
      <c r="A1308" s="0" t="n">
        <v>1280</v>
      </c>
      <c r="B1308" s="208" t="n">
        <v>17061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29038</v>
      </c>
      <c r="H1308" s="0" t="n">
        <v>0</v>
      </c>
      <c r="I1308" s="0" t="n">
        <v>0</v>
      </c>
      <c r="J1308" s="0" t="n">
        <v>20468</v>
      </c>
      <c r="K1308" s="0" t="n">
        <v>10</v>
      </c>
      <c r="L1308" s="0" t="n">
        <v>34762</v>
      </c>
      <c r="M1308" s="0" t="n">
        <v>0</v>
      </c>
      <c r="N1308" s="0" t="n">
        <v>1972</v>
      </c>
      <c r="O1308" s="0" t="n">
        <v>153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</row>
    <row r="1309" customFormat="false" ht="12.75" hidden="false" customHeight="false" outlineLevel="0" collapsed="false">
      <c r="A1309" s="0" t="n">
        <v>1281</v>
      </c>
      <c r="B1309" s="208" t="n">
        <v>17068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2640</v>
      </c>
      <c r="H1309" s="0" t="n">
        <v>0</v>
      </c>
      <c r="I1309" s="0" t="n">
        <v>0</v>
      </c>
      <c r="J1309" s="0" t="n">
        <v>10825</v>
      </c>
      <c r="K1309" s="0" t="n">
        <v>0</v>
      </c>
      <c r="L1309" s="0" t="n">
        <v>39062</v>
      </c>
      <c r="M1309" s="0" t="n">
        <v>0</v>
      </c>
      <c r="N1309" s="0" t="n">
        <v>3046</v>
      </c>
      <c r="O1309" s="0" t="n">
        <v>554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</row>
    <row r="1310" customFormat="false" ht="12.75" hidden="false" customHeight="false" outlineLevel="0" collapsed="false">
      <c r="A1310" s="0" t="n">
        <v>1282</v>
      </c>
      <c r="B1310" s="208" t="n">
        <v>17075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6103</v>
      </c>
      <c r="K1310" s="0" t="n">
        <v>0</v>
      </c>
      <c r="L1310" s="0" t="n">
        <v>38990</v>
      </c>
      <c r="M1310" s="0" t="n">
        <v>0</v>
      </c>
      <c r="N1310" s="0" t="n">
        <v>2597</v>
      </c>
      <c r="O1310" s="0" t="n">
        <v>261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</row>
    <row r="1311" customFormat="false" ht="12.75" hidden="false" customHeight="false" outlineLevel="0" collapsed="false">
      <c r="A1311" s="0" t="n">
        <v>1283</v>
      </c>
      <c r="B1311" s="208" t="n">
        <v>17082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2749</v>
      </c>
      <c r="K1311" s="0" t="n">
        <v>0</v>
      </c>
      <c r="L1311" s="0" t="n">
        <v>34499</v>
      </c>
      <c r="M1311" s="0" t="n">
        <v>0</v>
      </c>
      <c r="N1311" s="0" t="n">
        <v>2318</v>
      </c>
      <c r="O1311" s="0" t="n">
        <v>827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</row>
    <row r="1312" customFormat="false" ht="12.75" hidden="false" customHeight="false" outlineLevel="0" collapsed="false">
      <c r="A1312" s="0" t="n">
        <v>1284</v>
      </c>
      <c r="B1312" s="208" t="n">
        <v>17089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29699</v>
      </c>
      <c r="M1312" s="0" t="n">
        <v>0</v>
      </c>
      <c r="N1312" s="0" t="n">
        <v>143</v>
      </c>
      <c r="O1312" s="0" t="n">
        <v>13894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</row>
    <row r="1313" customFormat="false" ht="12.75" hidden="false" customHeight="false" outlineLevel="0" collapsed="false">
      <c r="A1313" s="0" t="n">
        <v>1285</v>
      </c>
      <c r="B1313" s="208" t="n">
        <v>17096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21443</v>
      </c>
      <c r="M1313" s="0" t="n">
        <v>0</v>
      </c>
      <c r="N1313" s="0" t="n">
        <v>0</v>
      </c>
      <c r="O1313" s="0" t="n">
        <v>21077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</row>
    <row r="1314" customFormat="false" ht="12.75" hidden="false" customHeight="false" outlineLevel="0" collapsed="false">
      <c r="A1314" s="0" t="n">
        <v>1286</v>
      </c>
      <c r="B1314" s="208" t="n">
        <v>17103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14600</v>
      </c>
      <c r="M1314" s="0" t="n">
        <v>0</v>
      </c>
      <c r="N1314" s="0" t="n">
        <v>0</v>
      </c>
      <c r="O1314" s="0" t="n">
        <v>26843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</row>
    <row r="1315" customFormat="false" ht="12.75" hidden="false" customHeight="false" outlineLevel="0" collapsed="false">
      <c r="A1315" s="0" t="n">
        <v>1287</v>
      </c>
      <c r="B1315" s="208" t="n">
        <v>1711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9209</v>
      </c>
      <c r="M1315" s="0" t="n">
        <v>0</v>
      </c>
      <c r="N1315" s="0" t="n">
        <v>0</v>
      </c>
      <c r="O1315" s="0" t="n">
        <v>31029</v>
      </c>
      <c r="P1315" s="0" t="n">
        <v>0</v>
      </c>
      <c r="Q1315" s="0" t="n">
        <v>0</v>
      </c>
      <c r="R1315" s="0" t="n">
        <v>5633</v>
      </c>
      <c r="S1315" s="0" t="n">
        <v>0</v>
      </c>
      <c r="T1315" s="0" t="n">
        <v>0</v>
      </c>
      <c r="U1315" s="0" t="n">
        <v>0</v>
      </c>
      <c r="V1315" s="0" t="n">
        <v>0</v>
      </c>
    </row>
    <row r="1316" customFormat="false" ht="12.75" hidden="false" customHeight="false" outlineLevel="0" collapsed="false">
      <c r="A1316" s="0" t="n">
        <v>1288</v>
      </c>
      <c r="B1316" s="208" t="n">
        <v>17117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4696</v>
      </c>
      <c r="M1316" s="0" t="n">
        <v>0</v>
      </c>
      <c r="N1316" s="0" t="n">
        <v>0</v>
      </c>
      <c r="O1316" s="0" t="n">
        <v>34375</v>
      </c>
      <c r="P1316" s="0" t="n">
        <v>0</v>
      </c>
      <c r="Q1316" s="0" t="n">
        <v>0</v>
      </c>
      <c r="R1316" s="0" t="n">
        <v>7272</v>
      </c>
      <c r="S1316" s="0" t="n">
        <v>0</v>
      </c>
      <c r="T1316" s="0" t="n">
        <v>0</v>
      </c>
      <c r="U1316" s="0" t="n">
        <v>0</v>
      </c>
      <c r="V1316" s="0" t="n">
        <v>0</v>
      </c>
    </row>
    <row r="1317" customFormat="false" ht="12.75" hidden="false" customHeight="false" outlineLevel="0" collapsed="false">
      <c r="A1317" s="0" t="n">
        <v>1289</v>
      </c>
      <c r="B1317" s="208" t="n">
        <v>17124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2659</v>
      </c>
      <c r="M1317" s="0" t="n">
        <v>0</v>
      </c>
      <c r="N1317" s="0" t="n">
        <v>5</v>
      </c>
      <c r="O1317" s="0" t="n">
        <v>35184</v>
      </c>
      <c r="P1317" s="0" t="n">
        <v>0</v>
      </c>
      <c r="Q1317" s="0" t="n">
        <v>18</v>
      </c>
      <c r="R1317" s="0" t="n">
        <v>8561</v>
      </c>
      <c r="S1317" s="0" t="n">
        <v>0</v>
      </c>
      <c r="T1317" s="0" t="n">
        <v>0</v>
      </c>
      <c r="U1317" s="0" t="n">
        <v>0</v>
      </c>
      <c r="V1317" s="0" t="n">
        <v>0</v>
      </c>
    </row>
    <row r="1318" customFormat="false" ht="12.75" hidden="false" customHeight="false" outlineLevel="0" collapsed="false">
      <c r="A1318" s="0" t="n">
        <v>1290</v>
      </c>
      <c r="B1318" s="208" t="n">
        <v>17131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1225</v>
      </c>
      <c r="M1318" s="0" t="n">
        <v>0</v>
      </c>
      <c r="N1318" s="0" t="n">
        <v>0</v>
      </c>
      <c r="O1318" s="0" t="n">
        <v>35274</v>
      </c>
      <c r="P1318" s="0" t="n">
        <v>0</v>
      </c>
      <c r="Q1318" s="0" t="n">
        <v>18</v>
      </c>
      <c r="R1318" s="0" t="n">
        <v>9617</v>
      </c>
      <c r="S1318" s="0" t="n">
        <v>17</v>
      </c>
      <c r="T1318" s="0" t="n">
        <v>0</v>
      </c>
      <c r="U1318" s="0" t="n">
        <v>0</v>
      </c>
      <c r="V1318" s="0" t="n">
        <v>5</v>
      </c>
    </row>
    <row r="1319" customFormat="false" ht="12.75" hidden="false" customHeight="false" outlineLevel="0" collapsed="false">
      <c r="A1319" s="0" t="n">
        <v>1291</v>
      </c>
      <c r="B1319" s="208" t="n">
        <v>17138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210</v>
      </c>
      <c r="M1319" s="0" t="n">
        <v>0</v>
      </c>
      <c r="N1319" s="0" t="n">
        <v>0</v>
      </c>
      <c r="O1319" s="0" t="n">
        <v>34471</v>
      </c>
      <c r="P1319" s="0" t="n">
        <v>0</v>
      </c>
      <c r="Q1319" s="0" t="n">
        <v>0</v>
      </c>
      <c r="R1319" s="0" t="n">
        <v>10465</v>
      </c>
      <c r="S1319" s="0" t="n">
        <v>40</v>
      </c>
      <c r="T1319" s="0" t="n">
        <v>0</v>
      </c>
      <c r="U1319" s="0" t="n">
        <v>0</v>
      </c>
      <c r="V1319" s="0" t="n">
        <v>15</v>
      </c>
    </row>
    <row r="1320" customFormat="false" ht="12.75" hidden="false" customHeight="false" outlineLevel="0" collapsed="false">
      <c r="A1320" s="0" t="n">
        <v>1292</v>
      </c>
      <c r="B1320" s="208" t="n">
        <v>17145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37</v>
      </c>
      <c r="M1320" s="0" t="n">
        <v>0</v>
      </c>
      <c r="N1320" s="0" t="n">
        <v>0</v>
      </c>
      <c r="O1320" s="0" t="n">
        <v>31913</v>
      </c>
      <c r="P1320" s="0" t="n">
        <v>0</v>
      </c>
      <c r="Q1320" s="0" t="n">
        <v>0</v>
      </c>
      <c r="R1320" s="0" t="n">
        <v>11119</v>
      </c>
      <c r="S1320" s="0" t="n">
        <v>68</v>
      </c>
      <c r="T1320" s="0" t="n">
        <v>0</v>
      </c>
      <c r="U1320" s="0" t="n">
        <v>0</v>
      </c>
      <c r="V1320" s="0" t="n">
        <v>36</v>
      </c>
    </row>
    <row r="1321" customFormat="false" ht="12.75" hidden="false" customHeight="false" outlineLevel="0" collapsed="false">
      <c r="A1321" s="0" t="n">
        <v>1293</v>
      </c>
      <c r="B1321" s="208" t="n">
        <v>17152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27658</v>
      </c>
      <c r="P1321" s="0" t="n">
        <v>0</v>
      </c>
      <c r="Q1321" s="0" t="n">
        <v>0</v>
      </c>
      <c r="R1321" s="0" t="n">
        <v>11074</v>
      </c>
      <c r="S1321" s="0" t="n">
        <v>254</v>
      </c>
      <c r="T1321" s="0" t="n">
        <v>0</v>
      </c>
      <c r="U1321" s="0" t="n">
        <v>0</v>
      </c>
      <c r="V1321" s="0" t="n">
        <v>121</v>
      </c>
    </row>
    <row r="1322" customFormat="false" ht="12.75" hidden="false" customHeight="false" outlineLevel="0" collapsed="false">
      <c r="A1322" s="0" t="n">
        <v>1294</v>
      </c>
      <c r="B1322" s="208" t="n">
        <v>17159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21700</v>
      </c>
      <c r="P1322" s="0" t="n">
        <v>0</v>
      </c>
      <c r="Q1322" s="0" t="n">
        <v>0</v>
      </c>
      <c r="R1322" s="0" t="n">
        <v>10197</v>
      </c>
      <c r="S1322" s="0" t="n">
        <v>498</v>
      </c>
      <c r="T1322" s="0" t="n">
        <v>0</v>
      </c>
      <c r="U1322" s="0" t="n">
        <v>0</v>
      </c>
      <c r="V1322" s="0" t="n">
        <v>266</v>
      </c>
    </row>
    <row r="1323" customFormat="false" ht="12.75" hidden="false" customHeight="false" outlineLevel="0" collapsed="false">
      <c r="A1323" s="0" t="n">
        <v>1295</v>
      </c>
      <c r="B1323" s="208" t="n">
        <v>17166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15161</v>
      </c>
      <c r="P1323" s="0" t="n">
        <v>0</v>
      </c>
      <c r="Q1323" s="0" t="n">
        <v>0</v>
      </c>
      <c r="R1323" s="0" t="n">
        <v>8633</v>
      </c>
      <c r="S1323" s="0" t="n">
        <v>559</v>
      </c>
      <c r="T1323" s="0" t="n">
        <v>0</v>
      </c>
      <c r="U1323" s="0" t="n">
        <v>0</v>
      </c>
      <c r="V1323" s="0" t="n">
        <v>362</v>
      </c>
    </row>
    <row r="1324" customFormat="false" ht="12.75" hidden="false" customHeight="false" outlineLevel="0" collapsed="false">
      <c r="A1324" s="0" t="n">
        <v>1296</v>
      </c>
      <c r="B1324" s="208" t="n">
        <v>1717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8938</v>
      </c>
      <c r="P1324" s="0" t="n">
        <v>0</v>
      </c>
      <c r="Q1324" s="0" t="n">
        <v>0</v>
      </c>
      <c r="R1324" s="0" t="n">
        <v>5776</v>
      </c>
      <c r="S1324" s="0" t="n">
        <v>571</v>
      </c>
      <c r="T1324" s="0" t="n">
        <v>0</v>
      </c>
      <c r="U1324" s="0" t="n">
        <v>0</v>
      </c>
      <c r="V1324" s="0" t="n">
        <v>520</v>
      </c>
    </row>
    <row r="1325" customFormat="false" ht="12.75" hidden="false" customHeight="false" outlineLevel="0" collapsed="false">
      <c r="A1325" s="0" t="n">
        <v>1297</v>
      </c>
      <c r="B1325" s="208" t="n">
        <v>17181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4474</v>
      </c>
      <c r="P1325" s="0" t="n">
        <v>0</v>
      </c>
      <c r="Q1325" s="0" t="n">
        <v>0</v>
      </c>
      <c r="R1325" s="0" t="n">
        <v>3283</v>
      </c>
      <c r="S1325" s="0" t="n">
        <v>351</v>
      </c>
      <c r="T1325" s="0" t="n">
        <v>0</v>
      </c>
      <c r="U1325" s="0" t="n">
        <v>0</v>
      </c>
      <c r="V1325" s="0" t="n">
        <v>418</v>
      </c>
    </row>
    <row r="1326" customFormat="false" ht="12.75" hidden="false" customHeight="false" outlineLevel="0" collapsed="false">
      <c r="A1326" s="0" t="n">
        <v>1298</v>
      </c>
      <c r="B1326" s="208" t="n">
        <v>17188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1847</v>
      </c>
      <c r="P1326" s="0" t="n">
        <v>0</v>
      </c>
      <c r="Q1326" s="0" t="n">
        <v>0</v>
      </c>
      <c r="R1326" s="0" t="n">
        <v>1538</v>
      </c>
      <c r="S1326" s="0" t="n">
        <v>151</v>
      </c>
      <c r="T1326" s="0" t="n">
        <v>0</v>
      </c>
      <c r="U1326" s="0" t="n">
        <v>0</v>
      </c>
      <c r="V1326" s="0" t="n">
        <v>229</v>
      </c>
    </row>
    <row r="1327" customFormat="false" ht="12.75" hidden="false" customHeight="false" outlineLevel="0" collapsed="false">
      <c r="A1327" s="0" t="n">
        <v>1299</v>
      </c>
      <c r="B1327" s="208" t="n">
        <v>17195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551</v>
      </c>
      <c r="P1327" s="0" t="n">
        <v>0</v>
      </c>
      <c r="Q1327" s="0" t="n">
        <v>0</v>
      </c>
      <c r="R1327" s="0" t="n">
        <v>533</v>
      </c>
      <c r="S1327" s="0" t="n">
        <v>28</v>
      </c>
      <c r="T1327" s="0" t="n">
        <v>0</v>
      </c>
      <c r="U1327" s="0" t="n">
        <v>0</v>
      </c>
      <c r="V1327" s="0" t="n">
        <v>66</v>
      </c>
    </row>
    <row r="1328" customFormat="false" ht="12.75" hidden="false" customHeight="false" outlineLevel="0" collapsed="false">
      <c r="A1328" s="0" t="n">
        <v>1300</v>
      </c>
      <c r="B1328" s="208" t="n">
        <v>17202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95</v>
      </c>
      <c r="S1328" s="0" t="n">
        <v>0</v>
      </c>
      <c r="T1328" s="0" t="n">
        <v>0</v>
      </c>
      <c r="U1328" s="0" t="n">
        <v>0</v>
      </c>
      <c r="V1328" s="0" t="n">
        <v>9</v>
      </c>
    </row>
    <row r="1329" customFormat="false" ht="12.75" hidden="false" customHeight="false" outlineLevel="0" collapsed="false">
      <c r="A1329" s="0" t="n">
        <v>1301</v>
      </c>
      <c r="B1329" s="208" t="n">
        <v>17209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</row>
    <row r="1330" customFormat="false" ht="12.75" hidden="false" customHeight="false" outlineLevel="0" collapsed="false">
      <c r="A1330" s="0" t="n">
        <v>1302</v>
      </c>
      <c r="B1330" s="208" t="n">
        <v>17216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</row>
    <row r="1331" customFormat="false" ht="12.75" hidden="false" customHeight="false" outlineLevel="0" collapsed="false">
      <c r="A1331" s="0" t="n">
        <v>1303</v>
      </c>
      <c r="B1331" s="208" t="n">
        <v>17223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</row>
    <row r="1332" customFormat="false" ht="12.75" hidden="false" customHeight="false" outlineLevel="0" collapsed="false">
      <c r="A1332" s="0" t="n">
        <v>1304</v>
      </c>
      <c r="B1332" s="208" t="n">
        <v>1723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</row>
    <row r="1333" customFormat="false" ht="12.75" hidden="false" customHeight="false" outlineLevel="0" collapsed="false">
      <c r="A1333" s="0" t="n">
        <v>1305</v>
      </c>
      <c r="B1333" s="208" t="n">
        <v>17237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</row>
    <row r="1334" customFormat="false" ht="12.75" hidden="false" customHeight="false" outlineLevel="0" collapsed="false">
      <c r="A1334" s="0" t="n">
        <v>1306</v>
      </c>
      <c r="B1334" s="208" t="n">
        <v>17244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</row>
    <row r="1335" customFormat="false" ht="12.75" hidden="false" customHeight="false" outlineLevel="0" collapsed="false">
      <c r="A1335" s="0" t="n">
        <v>1307</v>
      </c>
      <c r="B1335" s="208" t="n">
        <v>17251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</row>
    <row r="1336" customFormat="false" ht="12.75" hidden="false" customHeight="false" outlineLevel="0" collapsed="false">
      <c r="A1336" s="0" t="n">
        <v>1308</v>
      </c>
      <c r="B1336" s="208" t="n">
        <v>17258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</row>
    <row r="1337" customFormat="false" ht="12.75" hidden="false" customHeight="false" outlineLevel="0" collapsed="false">
      <c r="A1337" s="0" t="n">
        <v>1309</v>
      </c>
      <c r="B1337" s="208" t="n">
        <v>17265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</row>
    <row r="1338" customFormat="false" ht="12.75" hidden="false" customHeight="false" outlineLevel="0" collapsed="false">
      <c r="A1338" s="0" t="n">
        <v>1310</v>
      </c>
      <c r="B1338" s="208" t="n">
        <v>17272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</row>
    <row r="1339" customFormat="false" ht="12.75" hidden="false" customHeight="false" outlineLevel="0" collapsed="false">
      <c r="A1339" s="0" t="n">
        <v>1311</v>
      </c>
      <c r="B1339" s="208" t="n">
        <v>17279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210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</row>
    <row r="1340" customFormat="false" ht="12.75" hidden="false" customHeight="false" outlineLevel="0" collapsed="false">
      <c r="A1340" s="0" t="n">
        <v>1312</v>
      </c>
      <c r="B1340" s="208" t="n">
        <v>17286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958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</row>
    <row r="1341" customFormat="false" ht="12.75" hidden="false" customHeight="false" outlineLevel="0" collapsed="false">
      <c r="A1341" s="0" t="n">
        <v>1313</v>
      </c>
      <c r="B1341" s="208" t="n">
        <v>17293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24263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</row>
    <row r="1342" customFormat="false" ht="12.75" hidden="false" customHeight="false" outlineLevel="0" collapsed="false">
      <c r="A1342" s="0" t="n">
        <v>1314</v>
      </c>
      <c r="B1342" s="208" t="n">
        <v>1730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43157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</row>
    <row r="1343" customFormat="false" ht="12.75" hidden="false" customHeight="false" outlineLevel="0" collapsed="false">
      <c r="A1343" s="0" t="n">
        <v>1315</v>
      </c>
      <c r="B1343" s="208" t="n">
        <v>17307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67897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</row>
    <row r="1344" customFormat="false" ht="12.75" hidden="false" customHeight="false" outlineLevel="0" collapsed="false">
      <c r="A1344" s="0" t="n">
        <v>1316</v>
      </c>
      <c r="B1344" s="208" t="n">
        <v>17314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82338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</row>
    <row r="1345" customFormat="false" ht="12.75" hidden="false" customHeight="false" outlineLevel="0" collapsed="false">
      <c r="A1345" s="0" t="n">
        <v>1317</v>
      </c>
      <c r="B1345" s="208" t="n">
        <v>17321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88266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</row>
    <row r="1346" customFormat="false" ht="12.75" hidden="false" customHeight="false" outlineLevel="0" collapsed="false">
      <c r="A1346" s="0" t="n">
        <v>1318</v>
      </c>
      <c r="B1346" s="208" t="n">
        <v>17328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9485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</row>
    <row r="1347" customFormat="false" ht="12.75" hidden="false" customHeight="false" outlineLevel="0" collapsed="false">
      <c r="A1347" s="0" t="n">
        <v>1319</v>
      </c>
      <c r="B1347" s="208" t="n">
        <v>17335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98986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</row>
    <row r="1348" customFormat="false" ht="12.75" hidden="false" customHeight="false" outlineLevel="0" collapsed="false">
      <c r="A1348" s="0" t="n">
        <v>1320</v>
      </c>
      <c r="B1348" s="208" t="n">
        <v>17342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101511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</row>
    <row r="1349" customFormat="false" ht="12.75" hidden="false" customHeight="false" outlineLevel="0" collapsed="false">
      <c r="A1349" s="0" t="n">
        <v>1321</v>
      </c>
      <c r="B1349" s="208" t="n">
        <v>17349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102569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</row>
    <row r="1350" customFormat="false" ht="12.75" hidden="false" customHeight="false" outlineLevel="0" collapsed="false">
      <c r="A1350" s="0" t="n">
        <v>1322</v>
      </c>
      <c r="B1350" s="208" t="n">
        <v>17356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100778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</row>
    <row r="1351" customFormat="false" ht="12.75" hidden="false" customHeight="false" outlineLevel="0" collapsed="false">
      <c r="A1351" s="0" t="n">
        <v>1323</v>
      </c>
      <c r="B1351" s="208" t="n">
        <v>17363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97247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</row>
    <row r="1352" customFormat="false" ht="12.75" hidden="false" customHeight="false" outlineLevel="0" collapsed="false">
      <c r="A1352" s="0" t="n">
        <v>1324</v>
      </c>
      <c r="B1352" s="208" t="n">
        <v>1737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93837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</row>
    <row r="1353" customFormat="false" ht="12.75" hidden="false" customHeight="false" outlineLevel="0" collapsed="false">
      <c r="A1353" s="0" t="n">
        <v>1325</v>
      </c>
      <c r="B1353" s="208" t="n">
        <v>17377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90469</v>
      </c>
      <c r="K1353" s="0" t="n">
        <v>0</v>
      </c>
      <c r="L1353" s="0" t="n">
        <v>46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</row>
    <row r="1354" customFormat="false" ht="12.75" hidden="false" customHeight="false" outlineLevel="0" collapsed="false">
      <c r="A1354" s="0" t="n">
        <v>1326</v>
      </c>
      <c r="B1354" s="208" t="n">
        <v>17384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87013</v>
      </c>
      <c r="K1354" s="0" t="n">
        <v>20</v>
      </c>
      <c r="L1354" s="0" t="n">
        <v>269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</row>
    <row r="1355" customFormat="false" ht="12.75" hidden="false" customHeight="false" outlineLevel="0" collapsed="false">
      <c r="A1355" s="0" t="n">
        <v>1327</v>
      </c>
      <c r="B1355" s="208" t="n">
        <v>17391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80779</v>
      </c>
      <c r="K1355" s="0" t="n">
        <v>78</v>
      </c>
      <c r="L1355" s="0" t="n">
        <v>2533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</row>
    <row r="1356" customFormat="false" ht="12.75" hidden="false" customHeight="false" outlineLevel="0" collapsed="false">
      <c r="A1356" s="0" t="n">
        <v>1328</v>
      </c>
      <c r="B1356" s="208" t="n">
        <v>17398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2742</v>
      </c>
      <c r="H1356" s="0" t="n">
        <v>0</v>
      </c>
      <c r="I1356" s="0" t="n">
        <v>0</v>
      </c>
      <c r="J1356" s="0" t="n">
        <v>66431</v>
      </c>
      <c r="K1356" s="0" t="n">
        <v>8</v>
      </c>
      <c r="L1356" s="0" t="n">
        <v>10695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</row>
    <row r="1357" customFormat="false" ht="12.75" hidden="false" customHeight="false" outlineLevel="0" collapsed="false">
      <c r="A1357" s="0" t="n">
        <v>1329</v>
      </c>
      <c r="B1357" s="208" t="n">
        <v>17405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14535</v>
      </c>
      <c r="H1357" s="0" t="n">
        <v>0</v>
      </c>
      <c r="I1357" s="0" t="n">
        <v>0</v>
      </c>
      <c r="J1357" s="0" t="n">
        <v>49983</v>
      </c>
      <c r="K1357" s="0" t="n">
        <v>50</v>
      </c>
      <c r="L1357" s="0" t="n">
        <v>20450</v>
      </c>
      <c r="M1357" s="0" t="n">
        <v>0</v>
      </c>
      <c r="N1357" s="0" t="n">
        <v>24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</row>
    <row r="1358" customFormat="false" ht="12.75" hidden="false" customHeight="false" outlineLevel="0" collapsed="false">
      <c r="A1358" s="0" t="n">
        <v>1330</v>
      </c>
      <c r="B1358" s="208" t="n">
        <v>17412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13167</v>
      </c>
      <c r="H1358" s="0" t="n">
        <v>0</v>
      </c>
      <c r="I1358" s="0" t="n">
        <v>0</v>
      </c>
      <c r="J1358" s="0" t="n">
        <v>25344</v>
      </c>
      <c r="K1358" s="0" t="n">
        <v>68</v>
      </c>
      <c r="L1358" s="0" t="n">
        <v>35884</v>
      </c>
      <c r="M1358" s="0" t="n">
        <v>0</v>
      </c>
      <c r="N1358" s="0" t="n">
        <v>2310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</row>
    <row r="1359" customFormat="false" ht="12.75" hidden="false" customHeight="false" outlineLevel="0" collapsed="false">
      <c r="A1359" s="0" t="n">
        <v>1331</v>
      </c>
      <c r="B1359" s="208" t="n">
        <v>17419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35132</v>
      </c>
      <c r="H1359" s="0" t="n">
        <v>0</v>
      </c>
      <c r="I1359" s="0" t="n">
        <v>0</v>
      </c>
      <c r="J1359" s="0" t="n">
        <v>18539</v>
      </c>
      <c r="K1359" s="0" t="n">
        <v>956</v>
      </c>
      <c r="L1359" s="0" t="n">
        <v>38700</v>
      </c>
      <c r="M1359" s="0" t="n">
        <v>0</v>
      </c>
      <c r="N1359" s="0" t="n">
        <v>1817</v>
      </c>
      <c r="O1359" s="0" t="n">
        <v>117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</row>
    <row r="1360" customFormat="false" ht="12.75" hidden="false" customHeight="false" outlineLevel="0" collapsed="false">
      <c r="A1360" s="0" t="n">
        <v>1332</v>
      </c>
      <c r="B1360" s="208" t="n">
        <v>17426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6313</v>
      </c>
      <c r="H1360" s="0" t="n">
        <v>0</v>
      </c>
      <c r="I1360" s="0" t="n">
        <v>0</v>
      </c>
      <c r="J1360" s="0" t="n">
        <v>10140</v>
      </c>
      <c r="K1360" s="0" t="n">
        <v>1421</v>
      </c>
      <c r="L1360" s="0" t="n">
        <v>41632</v>
      </c>
      <c r="M1360" s="0" t="n">
        <v>0</v>
      </c>
      <c r="N1360" s="0" t="n">
        <v>3319</v>
      </c>
      <c r="O1360" s="0" t="n">
        <v>731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</row>
    <row r="1361" customFormat="false" ht="12.75" hidden="false" customHeight="false" outlineLevel="0" collapsed="false">
      <c r="A1361" s="0" t="n">
        <v>1333</v>
      </c>
      <c r="B1361" s="208" t="n">
        <v>17433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531</v>
      </c>
      <c r="H1361" s="0" t="n">
        <v>0</v>
      </c>
      <c r="I1361" s="0" t="n">
        <v>0</v>
      </c>
      <c r="J1361" s="0" t="n">
        <v>3674</v>
      </c>
      <c r="K1361" s="0" t="n">
        <v>170</v>
      </c>
      <c r="L1361" s="0" t="n">
        <v>40677</v>
      </c>
      <c r="M1361" s="0" t="n">
        <v>0</v>
      </c>
      <c r="N1361" s="0" t="n">
        <v>2670</v>
      </c>
      <c r="O1361" s="0" t="n">
        <v>4711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</row>
    <row r="1362" customFormat="false" ht="12.75" hidden="false" customHeight="false" outlineLevel="0" collapsed="false">
      <c r="A1362" s="0" t="n">
        <v>1334</v>
      </c>
      <c r="B1362" s="208" t="n">
        <v>1744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216</v>
      </c>
      <c r="H1362" s="0" t="n">
        <v>0</v>
      </c>
      <c r="I1362" s="0" t="n">
        <v>0</v>
      </c>
      <c r="J1362" s="0" t="n">
        <v>666</v>
      </c>
      <c r="K1362" s="0" t="n">
        <v>0</v>
      </c>
      <c r="L1362" s="0" t="n">
        <v>34315</v>
      </c>
      <c r="M1362" s="0" t="n">
        <v>0</v>
      </c>
      <c r="N1362" s="0" t="n">
        <v>622</v>
      </c>
      <c r="O1362" s="0" t="n">
        <v>12000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</row>
    <row r="1363" customFormat="false" ht="12.75" hidden="false" customHeight="false" outlineLevel="0" collapsed="false">
      <c r="A1363" s="0" t="n">
        <v>1335</v>
      </c>
      <c r="B1363" s="208" t="n">
        <v>17447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25449</v>
      </c>
      <c r="M1363" s="0" t="n">
        <v>0</v>
      </c>
      <c r="N1363" s="0" t="n">
        <v>402</v>
      </c>
      <c r="O1363" s="0" t="n">
        <v>20186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</row>
    <row r="1364" customFormat="false" ht="12.75" hidden="false" customHeight="false" outlineLevel="0" collapsed="false">
      <c r="A1364" s="0" t="n">
        <v>1336</v>
      </c>
      <c r="B1364" s="208" t="n">
        <v>17454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16947</v>
      </c>
      <c r="M1364" s="0" t="n">
        <v>0</v>
      </c>
      <c r="N1364" s="0" t="n">
        <v>29</v>
      </c>
      <c r="O1364" s="0" t="n">
        <v>27541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</row>
    <row r="1365" customFormat="false" ht="12.75" hidden="false" customHeight="false" outlineLevel="0" collapsed="false">
      <c r="A1365" s="0" t="n">
        <v>1337</v>
      </c>
      <c r="B1365" s="208" t="n">
        <v>17461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10661</v>
      </c>
      <c r="M1365" s="0" t="n">
        <v>0</v>
      </c>
      <c r="N1365" s="0" t="n">
        <v>47</v>
      </c>
      <c r="O1365" s="0" t="n">
        <v>3269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</row>
    <row r="1366" customFormat="false" ht="12.75" hidden="false" customHeight="false" outlineLevel="0" collapsed="false">
      <c r="A1366" s="0" t="n">
        <v>1338</v>
      </c>
      <c r="B1366" s="208" t="n">
        <v>17468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5843</v>
      </c>
      <c r="M1366" s="0" t="n">
        <v>0</v>
      </c>
      <c r="N1366" s="0" t="n">
        <v>4</v>
      </c>
      <c r="O1366" s="0" t="n">
        <v>36420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</row>
    <row r="1367" customFormat="false" ht="12.75" hidden="false" customHeight="false" outlineLevel="0" collapsed="false">
      <c r="A1367" s="0" t="n">
        <v>1339</v>
      </c>
      <c r="B1367" s="208" t="n">
        <v>17475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2864</v>
      </c>
      <c r="M1367" s="0" t="n">
        <v>0</v>
      </c>
      <c r="N1367" s="0" t="n">
        <v>5</v>
      </c>
      <c r="O1367" s="0" t="n">
        <v>38155</v>
      </c>
      <c r="P1367" s="0" t="n">
        <v>0</v>
      </c>
      <c r="Q1367" s="0" t="n">
        <v>0</v>
      </c>
      <c r="R1367" s="0" t="n">
        <v>6927</v>
      </c>
      <c r="S1367" s="0" t="n">
        <v>0</v>
      </c>
      <c r="T1367" s="0" t="n">
        <v>0</v>
      </c>
      <c r="U1367" s="0" t="n">
        <v>0</v>
      </c>
      <c r="V1367" s="0" t="n">
        <v>0</v>
      </c>
    </row>
    <row r="1368" customFormat="false" ht="12.75" hidden="false" customHeight="false" outlineLevel="0" collapsed="false">
      <c r="A1368" s="0" t="n">
        <v>1340</v>
      </c>
      <c r="B1368" s="208" t="n">
        <v>17482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1194</v>
      </c>
      <c r="M1368" s="0" t="n">
        <v>0</v>
      </c>
      <c r="N1368" s="0" t="n">
        <v>0</v>
      </c>
      <c r="O1368" s="0" t="n">
        <v>38460</v>
      </c>
      <c r="P1368" s="0" t="n">
        <v>0</v>
      </c>
      <c r="Q1368" s="0" t="n">
        <v>0</v>
      </c>
      <c r="R1368" s="0" t="n">
        <v>8081</v>
      </c>
      <c r="S1368" s="0" t="n">
        <v>137</v>
      </c>
      <c r="T1368" s="0" t="n">
        <v>0</v>
      </c>
      <c r="U1368" s="0" t="n">
        <v>0</v>
      </c>
      <c r="V1368" s="0" t="n">
        <v>31</v>
      </c>
    </row>
    <row r="1369" customFormat="false" ht="12.75" hidden="false" customHeight="false" outlineLevel="0" collapsed="false">
      <c r="A1369" s="0" t="n">
        <v>1341</v>
      </c>
      <c r="B1369" s="208" t="n">
        <v>17489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376</v>
      </c>
      <c r="M1369" s="0" t="n">
        <v>0</v>
      </c>
      <c r="N1369" s="0" t="n">
        <v>0</v>
      </c>
      <c r="O1369" s="0" t="n">
        <v>37606</v>
      </c>
      <c r="P1369" s="0" t="n">
        <v>0</v>
      </c>
      <c r="Q1369" s="0" t="n">
        <v>42</v>
      </c>
      <c r="R1369" s="0" t="n">
        <v>9139</v>
      </c>
      <c r="S1369" s="0" t="n">
        <v>440</v>
      </c>
      <c r="T1369" s="0" t="n">
        <v>0</v>
      </c>
      <c r="U1369" s="0" t="n">
        <v>0</v>
      </c>
      <c r="V1369" s="0" t="n">
        <v>109</v>
      </c>
    </row>
    <row r="1370" customFormat="false" ht="12.75" hidden="false" customHeight="false" outlineLevel="0" collapsed="false">
      <c r="A1370" s="0" t="n">
        <v>1342</v>
      </c>
      <c r="B1370" s="208" t="n">
        <v>17496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25</v>
      </c>
      <c r="M1370" s="0" t="n">
        <v>0</v>
      </c>
      <c r="N1370" s="0" t="n">
        <v>0</v>
      </c>
      <c r="O1370" s="0" t="n">
        <v>35155</v>
      </c>
      <c r="P1370" s="0" t="n">
        <v>0</v>
      </c>
      <c r="Q1370" s="0" t="n">
        <v>152</v>
      </c>
      <c r="R1370" s="0" t="n">
        <v>9709</v>
      </c>
      <c r="S1370" s="0" t="n">
        <v>1493</v>
      </c>
      <c r="T1370" s="0" t="n">
        <v>0</v>
      </c>
      <c r="U1370" s="0" t="n">
        <v>0</v>
      </c>
      <c r="V1370" s="0" t="n">
        <v>427</v>
      </c>
    </row>
    <row r="1371" customFormat="false" ht="12.75" hidden="false" customHeight="false" outlineLevel="0" collapsed="false">
      <c r="A1371" s="0" t="n">
        <v>1343</v>
      </c>
      <c r="B1371" s="208" t="n">
        <v>17503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31362</v>
      </c>
      <c r="P1371" s="0" t="n">
        <v>0</v>
      </c>
      <c r="Q1371" s="0" t="n">
        <v>0</v>
      </c>
      <c r="R1371" s="0" t="n">
        <v>9809</v>
      </c>
      <c r="S1371" s="0" t="n">
        <v>2607</v>
      </c>
      <c r="T1371" s="0" t="n">
        <v>0</v>
      </c>
      <c r="U1371" s="0" t="n">
        <v>0</v>
      </c>
      <c r="V1371" s="0" t="n">
        <v>871</v>
      </c>
    </row>
    <row r="1372" customFormat="false" ht="12.75" hidden="false" customHeight="false" outlineLevel="0" collapsed="false">
      <c r="A1372" s="0" t="n">
        <v>1344</v>
      </c>
      <c r="B1372" s="208" t="n">
        <v>1751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25131</v>
      </c>
      <c r="P1372" s="0" t="n">
        <v>0</v>
      </c>
      <c r="Q1372" s="0" t="n">
        <v>0</v>
      </c>
      <c r="R1372" s="0" t="n">
        <v>9079</v>
      </c>
      <c r="S1372" s="0" t="n">
        <v>4647</v>
      </c>
      <c r="T1372" s="0" t="n">
        <v>0</v>
      </c>
      <c r="U1372" s="0" t="n">
        <v>0</v>
      </c>
      <c r="V1372" s="0" t="n">
        <v>1882</v>
      </c>
    </row>
    <row r="1373" customFormat="false" ht="12.75" hidden="false" customHeight="false" outlineLevel="0" collapsed="false">
      <c r="A1373" s="0" t="n">
        <v>1345</v>
      </c>
      <c r="B1373" s="208" t="n">
        <v>17517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17721</v>
      </c>
      <c r="P1373" s="0" t="n">
        <v>0</v>
      </c>
      <c r="Q1373" s="0" t="n">
        <v>0</v>
      </c>
      <c r="R1373" s="0" t="n">
        <v>7358</v>
      </c>
      <c r="S1373" s="0" t="n">
        <v>6099</v>
      </c>
      <c r="T1373" s="0" t="n">
        <v>0</v>
      </c>
      <c r="U1373" s="0" t="n">
        <v>0</v>
      </c>
      <c r="V1373" s="0" t="n">
        <v>3035</v>
      </c>
    </row>
    <row r="1374" customFormat="false" ht="12.75" hidden="false" customHeight="false" outlineLevel="0" collapsed="false">
      <c r="A1374" s="0" t="n">
        <v>1346</v>
      </c>
      <c r="B1374" s="208" t="n">
        <v>17524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10867</v>
      </c>
      <c r="P1374" s="0" t="n">
        <v>0</v>
      </c>
      <c r="Q1374" s="0" t="n">
        <v>0</v>
      </c>
      <c r="R1374" s="0" t="n">
        <v>5299</v>
      </c>
      <c r="S1374" s="0" t="n">
        <v>5693</v>
      </c>
      <c r="T1374" s="0" t="n">
        <v>0</v>
      </c>
      <c r="U1374" s="0" t="n">
        <v>0</v>
      </c>
      <c r="V1374" s="0" t="n">
        <v>3593</v>
      </c>
    </row>
    <row r="1375" customFormat="false" ht="12.75" hidden="false" customHeight="false" outlineLevel="0" collapsed="false">
      <c r="A1375" s="0" t="n">
        <v>1347</v>
      </c>
      <c r="B1375" s="208" t="n">
        <v>17531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5923</v>
      </c>
      <c r="P1375" s="0" t="n">
        <v>0</v>
      </c>
      <c r="Q1375" s="0" t="n">
        <v>0</v>
      </c>
      <c r="R1375" s="0" t="n">
        <v>3492</v>
      </c>
      <c r="S1375" s="0" t="n">
        <v>3847</v>
      </c>
      <c r="T1375" s="0" t="n">
        <v>0</v>
      </c>
      <c r="U1375" s="0" t="n">
        <v>0</v>
      </c>
      <c r="V1375" s="0" t="n">
        <v>3150</v>
      </c>
    </row>
    <row r="1376" customFormat="false" ht="12.75" hidden="false" customHeight="false" outlineLevel="0" collapsed="false">
      <c r="A1376" s="0" t="n">
        <v>1348</v>
      </c>
      <c r="B1376" s="208" t="n">
        <v>17539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2682</v>
      </c>
      <c r="P1376" s="0" t="n">
        <v>0</v>
      </c>
      <c r="Q1376" s="0" t="n">
        <v>0</v>
      </c>
      <c r="R1376" s="0" t="n">
        <v>1802</v>
      </c>
      <c r="S1376" s="0" t="n">
        <v>2124</v>
      </c>
      <c r="T1376" s="0" t="n">
        <v>0</v>
      </c>
      <c r="U1376" s="0" t="n">
        <v>0</v>
      </c>
      <c r="V1376" s="0" t="n">
        <v>2053</v>
      </c>
    </row>
    <row r="1377" customFormat="false" ht="12.75" hidden="false" customHeight="false" outlineLevel="0" collapsed="false">
      <c r="A1377" s="0" t="n">
        <v>1349</v>
      </c>
      <c r="B1377" s="208" t="n">
        <v>17546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950</v>
      </c>
      <c r="P1377" s="0" t="n">
        <v>0</v>
      </c>
      <c r="Q1377" s="0" t="n">
        <v>0</v>
      </c>
      <c r="R1377" s="0" t="n">
        <v>729</v>
      </c>
      <c r="S1377" s="0" t="n">
        <v>880</v>
      </c>
      <c r="T1377" s="0" t="n">
        <v>0</v>
      </c>
      <c r="U1377" s="0" t="n">
        <v>0</v>
      </c>
      <c r="V1377" s="0" t="n">
        <v>1033</v>
      </c>
    </row>
    <row r="1378" customFormat="false" ht="12.75" hidden="false" customHeight="false" outlineLevel="0" collapsed="false">
      <c r="A1378" s="0" t="n">
        <v>1350</v>
      </c>
      <c r="B1378" s="208" t="n">
        <v>17553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280</v>
      </c>
      <c r="P1378" s="0" t="n">
        <v>0</v>
      </c>
      <c r="Q1378" s="0" t="n">
        <v>0</v>
      </c>
      <c r="R1378" s="0" t="n">
        <v>219</v>
      </c>
      <c r="S1378" s="0" t="n">
        <v>205</v>
      </c>
      <c r="T1378" s="0" t="n">
        <v>0</v>
      </c>
      <c r="U1378" s="0" t="n">
        <v>0</v>
      </c>
      <c r="V1378" s="0" t="n">
        <v>347</v>
      </c>
    </row>
    <row r="1379" customFormat="false" ht="12.75" hidden="false" customHeight="false" outlineLevel="0" collapsed="false">
      <c r="A1379" s="0" t="n">
        <v>1351</v>
      </c>
      <c r="B1379" s="208" t="n">
        <v>1756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51</v>
      </c>
      <c r="P1379" s="0" t="n">
        <v>0</v>
      </c>
      <c r="Q1379" s="0" t="n">
        <v>0</v>
      </c>
      <c r="R1379" s="0" t="n">
        <v>39</v>
      </c>
      <c r="S1379" s="0" t="n">
        <v>4</v>
      </c>
      <c r="T1379" s="0" t="n">
        <v>0</v>
      </c>
      <c r="U1379" s="0" t="n">
        <v>0</v>
      </c>
      <c r="V1379" s="0" t="n">
        <v>28</v>
      </c>
    </row>
    <row r="1380" customFormat="false" ht="12.75" hidden="false" customHeight="false" outlineLevel="0" collapsed="false">
      <c r="A1380" s="0" t="n">
        <v>1352</v>
      </c>
      <c r="B1380" s="208" t="n">
        <v>17567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</row>
    <row r="1381" customFormat="false" ht="12.75" hidden="false" customHeight="false" outlineLevel="0" collapsed="false">
      <c r="A1381" s="0" t="n">
        <v>1353</v>
      </c>
      <c r="B1381" s="208" t="n">
        <v>17574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</row>
    <row r="1382" customFormat="false" ht="12.75" hidden="false" customHeight="false" outlineLevel="0" collapsed="false">
      <c r="A1382" s="0" t="n">
        <v>1354</v>
      </c>
      <c r="B1382" s="208" t="n">
        <v>17581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</row>
    <row r="1383" customFormat="false" ht="12.75" hidden="false" customHeight="false" outlineLevel="0" collapsed="false">
      <c r="A1383" s="0" t="n">
        <v>1355</v>
      </c>
      <c r="B1383" s="208" t="n">
        <v>17588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</row>
    <row r="1384" customFormat="false" ht="12.75" hidden="false" customHeight="false" outlineLevel="0" collapsed="false">
      <c r="A1384" s="0" t="n">
        <v>1356</v>
      </c>
      <c r="B1384" s="208" t="n">
        <v>17596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</row>
    <row r="1385" customFormat="false" ht="12.75" hidden="false" customHeight="false" outlineLevel="0" collapsed="false">
      <c r="A1385" s="0" t="n">
        <v>1357</v>
      </c>
      <c r="B1385" s="208" t="n">
        <v>17603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</row>
    <row r="1386" customFormat="false" ht="12.75" hidden="false" customHeight="false" outlineLevel="0" collapsed="false">
      <c r="A1386" s="0" t="n">
        <v>1358</v>
      </c>
      <c r="B1386" s="208" t="n">
        <v>1761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</row>
    <row r="1387" customFormat="false" ht="12.75" hidden="false" customHeight="false" outlineLevel="0" collapsed="false">
      <c r="A1387" s="0" t="n">
        <v>1359</v>
      </c>
      <c r="B1387" s="208" t="n">
        <v>17617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</row>
    <row r="1388" customFormat="false" ht="12.75" hidden="false" customHeight="false" outlineLevel="0" collapsed="false">
      <c r="A1388" s="0" t="n">
        <v>1360</v>
      </c>
      <c r="B1388" s="208" t="n">
        <v>17624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</row>
    <row r="1389" customFormat="false" ht="12.75" hidden="false" customHeight="false" outlineLevel="0" collapsed="false">
      <c r="A1389" s="0" t="n">
        <v>1361</v>
      </c>
      <c r="B1389" s="208" t="n">
        <v>17631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</row>
    <row r="1390" customFormat="false" ht="12.75" hidden="false" customHeight="false" outlineLevel="0" collapsed="false">
      <c r="A1390" s="0" t="n">
        <v>1362</v>
      </c>
      <c r="B1390" s="208" t="n">
        <v>17638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</row>
    <row r="1391" customFormat="false" ht="12.75" hidden="false" customHeight="false" outlineLevel="0" collapsed="false">
      <c r="A1391" s="0" t="n">
        <v>1363</v>
      </c>
      <c r="B1391" s="208" t="n">
        <v>17645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189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</row>
    <row r="1392" customFormat="false" ht="12.75" hidden="false" customHeight="false" outlineLevel="0" collapsed="false">
      <c r="A1392" s="0" t="n">
        <v>1364</v>
      </c>
      <c r="B1392" s="208" t="n">
        <v>17652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432</v>
      </c>
      <c r="H1392" s="0" t="n">
        <v>0</v>
      </c>
      <c r="I1392" s="0" t="n">
        <v>0</v>
      </c>
      <c r="J1392" s="0" t="n">
        <v>10008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</row>
    <row r="1393" customFormat="false" ht="12.75" hidden="false" customHeight="false" outlineLevel="0" collapsed="false">
      <c r="A1393" s="0" t="n">
        <v>1365</v>
      </c>
      <c r="B1393" s="208" t="n">
        <v>17659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20782</v>
      </c>
      <c r="H1393" s="0" t="n">
        <v>0</v>
      </c>
      <c r="I1393" s="0" t="n">
        <v>0</v>
      </c>
      <c r="J1393" s="0" t="n">
        <v>24865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</row>
    <row r="1394" customFormat="false" ht="12.75" hidden="false" customHeight="false" outlineLevel="0" collapsed="false">
      <c r="A1394" s="0" t="n">
        <v>1366</v>
      </c>
      <c r="B1394" s="208" t="n">
        <v>17666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32159</v>
      </c>
      <c r="H1394" s="0" t="n">
        <v>0</v>
      </c>
      <c r="I1394" s="0" t="n">
        <v>0</v>
      </c>
      <c r="J1394" s="0" t="n">
        <v>42805</v>
      </c>
      <c r="K1394" s="0" t="n">
        <v>64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</row>
    <row r="1395" customFormat="false" ht="12.75" hidden="false" customHeight="false" outlineLevel="0" collapsed="false">
      <c r="A1395" s="0" t="n">
        <v>1367</v>
      </c>
      <c r="B1395" s="208" t="n">
        <v>17673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1445</v>
      </c>
      <c r="H1395" s="0" t="n">
        <v>0</v>
      </c>
      <c r="I1395" s="0" t="n">
        <v>0</v>
      </c>
      <c r="J1395" s="0" t="n">
        <v>65780</v>
      </c>
      <c r="K1395" s="0" t="n">
        <v>939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</row>
    <row r="1396" customFormat="false" ht="12.75" hidden="false" customHeight="false" outlineLevel="0" collapsed="false">
      <c r="A1396" s="0" t="n">
        <v>1368</v>
      </c>
      <c r="B1396" s="208" t="n">
        <v>1768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80106</v>
      </c>
      <c r="K1396" s="0" t="n">
        <v>454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</row>
    <row r="1397" customFormat="false" ht="12.75" hidden="false" customHeight="false" outlineLevel="0" collapsed="false">
      <c r="A1397" s="0" t="n">
        <v>1369</v>
      </c>
      <c r="B1397" s="208" t="n">
        <v>17687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86614</v>
      </c>
      <c r="K1397" s="0" t="n">
        <v>39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</row>
    <row r="1398" customFormat="false" ht="12.75" hidden="false" customHeight="false" outlineLevel="0" collapsed="false">
      <c r="A1398" s="0" t="n">
        <v>1370</v>
      </c>
      <c r="B1398" s="208" t="n">
        <v>17694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92923</v>
      </c>
      <c r="K1398" s="0" t="n">
        <v>37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</row>
    <row r="1399" customFormat="false" ht="12.75" hidden="false" customHeight="false" outlineLevel="0" collapsed="false">
      <c r="A1399" s="0" t="n">
        <v>1371</v>
      </c>
      <c r="B1399" s="208" t="n">
        <v>17701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96954</v>
      </c>
      <c r="K1399" s="0" t="n">
        <v>24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</row>
    <row r="1400" customFormat="false" ht="12.75" hidden="false" customHeight="false" outlineLevel="0" collapsed="false">
      <c r="A1400" s="0" t="n">
        <v>1372</v>
      </c>
      <c r="B1400" s="208" t="n">
        <v>17708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99471</v>
      </c>
      <c r="K1400" s="0" t="n">
        <v>13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</row>
    <row r="1401" customFormat="false" ht="12.75" hidden="false" customHeight="false" outlineLevel="0" collapsed="false">
      <c r="A1401" s="0" t="n">
        <v>1373</v>
      </c>
      <c r="B1401" s="208" t="n">
        <v>17715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100784</v>
      </c>
      <c r="K1401" s="0" t="n">
        <v>37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</row>
    <row r="1402" customFormat="false" ht="12.75" hidden="false" customHeight="false" outlineLevel="0" collapsed="false">
      <c r="A1402" s="0" t="n">
        <v>1374</v>
      </c>
      <c r="B1402" s="208" t="n">
        <v>17722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99237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</row>
    <row r="1403" customFormat="false" ht="12.75" hidden="false" customHeight="false" outlineLevel="0" collapsed="false">
      <c r="A1403" s="0" t="n">
        <v>1375</v>
      </c>
      <c r="B1403" s="208" t="n">
        <v>17729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95727</v>
      </c>
      <c r="K1403" s="0" t="n">
        <v>0</v>
      </c>
      <c r="L1403" s="0" t="n">
        <v>47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</row>
    <row r="1404" customFormat="false" ht="12.75" hidden="false" customHeight="false" outlineLevel="0" collapsed="false">
      <c r="A1404" s="0" t="n">
        <v>1376</v>
      </c>
      <c r="B1404" s="208" t="n">
        <v>17736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92403</v>
      </c>
      <c r="K1404" s="0" t="n">
        <v>71</v>
      </c>
      <c r="L1404" s="0" t="n">
        <v>46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</row>
    <row r="1405" customFormat="false" ht="12.75" hidden="false" customHeight="false" outlineLevel="0" collapsed="false">
      <c r="A1405" s="0" t="n">
        <v>1377</v>
      </c>
      <c r="B1405" s="208" t="n">
        <v>17743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88978</v>
      </c>
      <c r="K1405" s="0" t="n">
        <v>0</v>
      </c>
      <c r="L1405" s="0" t="n">
        <v>174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</row>
    <row r="1406" customFormat="false" ht="12.75" hidden="false" customHeight="false" outlineLevel="0" collapsed="false">
      <c r="A1406" s="0" t="n">
        <v>1378</v>
      </c>
      <c r="B1406" s="208" t="n">
        <v>1775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84592</v>
      </c>
      <c r="K1406" s="0" t="n">
        <v>37</v>
      </c>
      <c r="L1406" s="0" t="n">
        <v>1051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</row>
    <row r="1407" customFormat="false" ht="12.75" hidden="false" customHeight="false" outlineLevel="0" collapsed="false">
      <c r="A1407" s="0" t="n">
        <v>1379</v>
      </c>
      <c r="B1407" s="208" t="n">
        <v>17757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76192</v>
      </c>
      <c r="K1407" s="0" t="n">
        <v>106</v>
      </c>
      <c r="L1407" s="0" t="n">
        <v>4911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</row>
    <row r="1408" customFormat="false" ht="12.75" hidden="false" customHeight="false" outlineLevel="0" collapsed="false">
      <c r="A1408" s="0" t="n">
        <v>1380</v>
      </c>
      <c r="B1408" s="208" t="n">
        <v>17764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64408</v>
      </c>
      <c r="K1408" s="0" t="n">
        <v>86</v>
      </c>
      <c r="L1408" s="0" t="n">
        <v>11301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</row>
    <row r="1409" customFormat="false" ht="12.75" hidden="false" customHeight="false" outlineLevel="0" collapsed="false">
      <c r="A1409" s="0" t="n">
        <v>1381</v>
      </c>
      <c r="B1409" s="208" t="n">
        <v>17771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188</v>
      </c>
      <c r="H1409" s="0" t="n">
        <v>0</v>
      </c>
      <c r="I1409" s="0" t="n">
        <v>0</v>
      </c>
      <c r="J1409" s="0" t="n">
        <v>46284</v>
      </c>
      <c r="K1409" s="0" t="n">
        <v>44</v>
      </c>
      <c r="L1409" s="0" t="n">
        <v>22367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</row>
    <row r="1410" customFormat="false" ht="12.75" hidden="false" customHeight="false" outlineLevel="0" collapsed="false">
      <c r="A1410" s="0" t="n">
        <v>1382</v>
      </c>
      <c r="B1410" s="208" t="n">
        <v>17778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2186</v>
      </c>
      <c r="H1410" s="0" t="n">
        <v>0</v>
      </c>
      <c r="I1410" s="0" t="n">
        <v>0</v>
      </c>
      <c r="J1410" s="0" t="n">
        <v>32080</v>
      </c>
      <c r="K1410" s="0" t="n">
        <v>159</v>
      </c>
      <c r="L1410" s="0" t="n">
        <v>30746</v>
      </c>
      <c r="M1410" s="0" t="n">
        <v>0</v>
      </c>
      <c r="N1410" s="0" t="n">
        <v>1263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</row>
    <row r="1411" customFormat="false" ht="12.75" hidden="false" customHeight="false" outlineLevel="0" collapsed="false">
      <c r="A1411" s="0" t="n">
        <v>1383</v>
      </c>
      <c r="B1411" s="208" t="n">
        <v>17785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24098</v>
      </c>
      <c r="H1411" s="0" t="n">
        <v>0</v>
      </c>
      <c r="I1411" s="0" t="n">
        <v>0</v>
      </c>
      <c r="J1411" s="0" t="n">
        <v>22979</v>
      </c>
      <c r="K1411" s="0" t="n">
        <v>259</v>
      </c>
      <c r="L1411" s="0" t="n">
        <v>35377</v>
      </c>
      <c r="M1411" s="0" t="n">
        <v>0</v>
      </c>
      <c r="N1411" s="0" t="n">
        <v>722</v>
      </c>
      <c r="O1411" s="0" t="n">
        <v>234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</row>
    <row r="1412" customFormat="false" ht="12.75" hidden="false" customHeight="false" outlineLevel="0" collapsed="false">
      <c r="A1412" s="0" t="n">
        <v>1384</v>
      </c>
      <c r="B1412" s="208" t="n">
        <v>17792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19457</v>
      </c>
      <c r="H1412" s="0" t="n">
        <v>0</v>
      </c>
      <c r="I1412" s="0" t="n">
        <v>0</v>
      </c>
      <c r="J1412" s="0" t="n">
        <v>14842</v>
      </c>
      <c r="K1412" s="0" t="n">
        <v>32</v>
      </c>
      <c r="L1412" s="0" t="n">
        <v>37686</v>
      </c>
      <c r="M1412" s="0" t="n">
        <v>0</v>
      </c>
      <c r="N1412" s="0" t="n">
        <v>2372</v>
      </c>
      <c r="O1412" s="0" t="n">
        <v>1586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</row>
    <row r="1413" customFormat="false" ht="12.75" hidden="false" customHeight="false" outlineLevel="0" collapsed="false">
      <c r="A1413" s="0" t="n">
        <v>1385</v>
      </c>
      <c r="B1413" s="208" t="n">
        <v>17799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3571</v>
      </c>
      <c r="H1413" s="0" t="n">
        <v>0</v>
      </c>
      <c r="I1413" s="0" t="n">
        <v>0</v>
      </c>
      <c r="J1413" s="0" t="n">
        <v>6932</v>
      </c>
      <c r="K1413" s="0" t="n">
        <v>0</v>
      </c>
      <c r="L1413" s="0" t="n">
        <v>38021</v>
      </c>
      <c r="M1413" s="0" t="n">
        <v>0</v>
      </c>
      <c r="N1413" s="0" t="n">
        <v>2130</v>
      </c>
      <c r="O1413" s="0" t="n">
        <v>4985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</row>
    <row r="1414" customFormat="false" ht="12.75" hidden="false" customHeight="false" outlineLevel="0" collapsed="false">
      <c r="A1414" s="0" t="n">
        <v>1386</v>
      </c>
      <c r="B1414" s="208" t="n">
        <v>17806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37</v>
      </c>
      <c r="H1414" s="0" t="n">
        <v>0</v>
      </c>
      <c r="I1414" s="0" t="n">
        <v>0</v>
      </c>
      <c r="J1414" s="0" t="n">
        <v>3126</v>
      </c>
      <c r="K1414" s="0" t="n">
        <v>0</v>
      </c>
      <c r="L1414" s="0" t="n">
        <v>34799</v>
      </c>
      <c r="M1414" s="0" t="n">
        <v>0</v>
      </c>
      <c r="N1414" s="0" t="n">
        <v>3071</v>
      </c>
      <c r="O1414" s="0" t="n">
        <v>9508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</row>
    <row r="1415" customFormat="false" ht="12.75" hidden="false" customHeight="false" outlineLevel="0" collapsed="false">
      <c r="A1415" s="0" t="n">
        <v>1387</v>
      </c>
      <c r="B1415" s="208" t="n">
        <v>17813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830</v>
      </c>
      <c r="K1415" s="0" t="n">
        <v>0</v>
      </c>
      <c r="L1415" s="0" t="n">
        <v>28677</v>
      </c>
      <c r="M1415" s="0" t="n">
        <v>0</v>
      </c>
      <c r="N1415" s="0" t="n">
        <v>93</v>
      </c>
      <c r="O1415" s="0" t="n">
        <v>16077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</row>
    <row r="1416" customFormat="false" ht="12.75" hidden="false" customHeight="false" outlineLevel="0" collapsed="false">
      <c r="A1416" s="0" t="n">
        <v>1388</v>
      </c>
      <c r="B1416" s="208" t="n">
        <v>1782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21305</v>
      </c>
      <c r="M1416" s="0" t="n">
        <v>0</v>
      </c>
      <c r="N1416" s="0" t="n">
        <v>280</v>
      </c>
      <c r="O1416" s="0" t="n">
        <v>2288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</row>
    <row r="1417" customFormat="false" ht="12.75" hidden="false" customHeight="false" outlineLevel="0" collapsed="false">
      <c r="A1417" s="0" t="n">
        <v>1389</v>
      </c>
      <c r="B1417" s="208" t="n">
        <v>17827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13882</v>
      </c>
      <c r="M1417" s="0" t="n">
        <v>0</v>
      </c>
      <c r="N1417" s="0" t="n">
        <v>0</v>
      </c>
      <c r="O1417" s="0" t="n">
        <v>2922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</row>
    <row r="1418" customFormat="false" ht="12.75" hidden="false" customHeight="false" outlineLevel="0" collapsed="false">
      <c r="A1418" s="0" t="n">
        <v>1390</v>
      </c>
      <c r="B1418" s="208" t="n">
        <v>17834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9283</v>
      </c>
      <c r="M1418" s="0" t="n">
        <v>0</v>
      </c>
      <c r="N1418" s="0" t="n">
        <v>7</v>
      </c>
      <c r="O1418" s="0" t="n">
        <v>32752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</row>
    <row r="1419" customFormat="false" ht="12.75" hidden="false" customHeight="false" outlineLevel="0" collapsed="false">
      <c r="A1419" s="0" t="n">
        <v>1391</v>
      </c>
      <c r="B1419" s="208" t="n">
        <v>17841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5929</v>
      </c>
      <c r="M1419" s="0" t="n">
        <v>0</v>
      </c>
      <c r="N1419" s="0" t="n">
        <v>0</v>
      </c>
      <c r="O1419" s="0" t="n">
        <v>34895</v>
      </c>
      <c r="P1419" s="0" t="n">
        <v>0</v>
      </c>
      <c r="Q1419" s="0" t="n">
        <v>0</v>
      </c>
      <c r="R1419" s="0" t="n">
        <v>6330</v>
      </c>
      <c r="S1419" s="0" t="n">
        <v>0</v>
      </c>
      <c r="T1419" s="0" t="n">
        <v>0</v>
      </c>
      <c r="U1419" s="0" t="n">
        <v>0</v>
      </c>
      <c r="V1419" s="0" t="n">
        <v>0</v>
      </c>
    </row>
    <row r="1420" customFormat="false" ht="12.75" hidden="false" customHeight="false" outlineLevel="0" collapsed="false">
      <c r="A1420" s="0" t="n">
        <v>1392</v>
      </c>
      <c r="B1420" s="208" t="n">
        <v>17848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3395</v>
      </c>
      <c r="M1420" s="0" t="n">
        <v>0</v>
      </c>
      <c r="N1420" s="0" t="n">
        <v>0</v>
      </c>
      <c r="O1420" s="0" t="n">
        <v>36256</v>
      </c>
      <c r="P1420" s="0" t="n">
        <v>0</v>
      </c>
      <c r="Q1420" s="0" t="n">
        <v>0</v>
      </c>
      <c r="R1420" s="0" t="n">
        <v>7601</v>
      </c>
      <c r="S1420" s="0" t="n">
        <v>0</v>
      </c>
      <c r="T1420" s="0" t="n">
        <v>0</v>
      </c>
      <c r="U1420" s="0" t="n">
        <v>0</v>
      </c>
      <c r="V1420" s="0" t="n">
        <v>0</v>
      </c>
    </row>
    <row r="1421" customFormat="false" ht="12.75" hidden="false" customHeight="false" outlineLevel="0" collapsed="false">
      <c r="A1421" s="0" t="n">
        <v>1393</v>
      </c>
      <c r="B1421" s="208" t="n">
        <v>17855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1249</v>
      </c>
      <c r="M1421" s="0" t="n">
        <v>0</v>
      </c>
      <c r="N1421" s="0" t="n">
        <v>0</v>
      </c>
      <c r="O1421" s="0" t="n">
        <v>36958</v>
      </c>
      <c r="P1421" s="0" t="n">
        <v>0</v>
      </c>
      <c r="Q1421" s="0" t="n">
        <v>0</v>
      </c>
      <c r="R1421" s="0" t="n">
        <v>8997</v>
      </c>
      <c r="S1421" s="0" t="n">
        <v>108</v>
      </c>
      <c r="T1421" s="0" t="n">
        <v>0</v>
      </c>
      <c r="U1421" s="0" t="n">
        <v>0</v>
      </c>
      <c r="V1421" s="0" t="n">
        <v>29</v>
      </c>
    </row>
    <row r="1422" customFormat="false" ht="12.75" hidden="false" customHeight="false" outlineLevel="0" collapsed="false">
      <c r="A1422" s="0" t="n">
        <v>1394</v>
      </c>
      <c r="B1422" s="208" t="n">
        <v>17862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404</v>
      </c>
      <c r="M1422" s="0" t="n">
        <v>0</v>
      </c>
      <c r="N1422" s="0" t="n">
        <v>0</v>
      </c>
      <c r="O1422" s="0" t="n">
        <v>35842</v>
      </c>
      <c r="P1422" s="0" t="n">
        <v>0</v>
      </c>
      <c r="Q1422" s="0" t="n">
        <v>0</v>
      </c>
      <c r="R1422" s="0" t="n">
        <v>9820</v>
      </c>
      <c r="S1422" s="0" t="n">
        <v>520</v>
      </c>
      <c r="T1422" s="0" t="n">
        <v>0</v>
      </c>
      <c r="U1422" s="0" t="n">
        <v>0</v>
      </c>
      <c r="V1422" s="0" t="n">
        <v>161</v>
      </c>
    </row>
    <row r="1423" customFormat="false" ht="12.75" hidden="false" customHeight="false" outlineLevel="0" collapsed="false">
      <c r="A1423" s="0" t="n">
        <v>1395</v>
      </c>
      <c r="B1423" s="208" t="n">
        <v>17869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113</v>
      </c>
      <c r="M1423" s="0" t="n">
        <v>0</v>
      </c>
      <c r="N1423" s="0" t="n">
        <v>0</v>
      </c>
      <c r="O1423" s="0" t="n">
        <v>33458</v>
      </c>
      <c r="P1423" s="0" t="n">
        <v>0</v>
      </c>
      <c r="Q1423" s="0" t="n">
        <v>0</v>
      </c>
      <c r="R1423" s="0" t="n">
        <v>10342</v>
      </c>
      <c r="S1423" s="0" t="n">
        <v>873</v>
      </c>
      <c r="T1423" s="0" t="n">
        <v>0</v>
      </c>
      <c r="U1423" s="0" t="n">
        <v>0</v>
      </c>
      <c r="V1423" s="0" t="n">
        <v>318</v>
      </c>
    </row>
    <row r="1424" customFormat="false" ht="12.75" hidden="false" customHeight="false" outlineLevel="0" collapsed="false">
      <c r="A1424" s="0" t="n">
        <v>1396</v>
      </c>
      <c r="B1424" s="208" t="n">
        <v>17876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29607</v>
      </c>
      <c r="P1424" s="0" t="n">
        <v>0</v>
      </c>
      <c r="Q1424" s="0" t="n">
        <v>0</v>
      </c>
      <c r="R1424" s="0" t="n">
        <v>10549</v>
      </c>
      <c r="S1424" s="0" t="n">
        <v>1338</v>
      </c>
      <c r="T1424" s="0" t="n">
        <v>0</v>
      </c>
      <c r="U1424" s="0" t="n">
        <v>0</v>
      </c>
      <c r="V1424" s="0" t="n">
        <v>575</v>
      </c>
    </row>
    <row r="1425" customFormat="false" ht="12.75" hidden="false" customHeight="false" outlineLevel="0" collapsed="false">
      <c r="A1425" s="0" t="n">
        <v>1397</v>
      </c>
      <c r="B1425" s="208" t="n">
        <v>17883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23738</v>
      </c>
      <c r="P1425" s="0" t="n">
        <v>0</v>
      </c>
      <c r="Q1425" s="0" t="n">
        <v>0</v>
      </c>
      <c r="R1425" s="0" t="n">
        <v>9724</v>
      </c>
      <c r="S1425" s="0" t="n">
        <v>2228</v>
      </c>
      <c r="T1425" s="0" t="n">
        <v>0</v>
      </c>
      <c r="U1425" s="0" t="n">
        <v>0</v>
      </c>
      <c r="V1425" s="0" t="n">
        <v>1103</v>
      </c>
    </row>
    <row r="1426" customFormat="false" ht="12.75" hidden="false" customHeight="false" outlineLevel="0" collapsed="false">
      <c r="A1426" s="0" t="n">
        <v>1398</v>
      </c>
      <c r="B1426" s="208" t="n">
        <v>1789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16843</v>
      </c>
      <c r="P1426" s="0" t="n">
        <v>0</v>
      </c>
      <c r="Q1426" s="0" t="n">
        <v>0</v>
      </c>
      <c r="R1426" s="0" t="n">
        <v>8021</v>
      </c>
      <c r="S1426" s="0" t="n">
        <v>2729</v>
      </c>
      <c r="T1426" s="0" t="n">
        <v>0</v>
      </c>
      <c r="U1426" s="0" t="n">
        <v>0</v>
      </c>
      <c r="V1426" s="0" t="n">
        <v>1703</v>
      </c>
    </row>
    <row r="1427" customFormat="false" ht="12.75" hidden="false" customHeight="false" outlineLevel="0" collapsed="false">
      <c r="A1427" s="0" t="n">
        <v>1399</v>
      </c>
      <c r="B1427" s="208" t="n">
        <v>17897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10543</v>
      </c>
      <c r="P1427" s="0" t="n">
        <v>0</v>
      </c>
      <c r="Q1427" s="0" t="n">
        <v>0</v>
      </c>
      <c r="R1427" s="0" t="n">
        <v>5962</v>
      </c>
      <c r="S1427" s="0" t="n">
        <v>2407</v>
      </c>
      <c r="T1427" s="0" t="n">
        <v>0</v>
      </c>
      <c r="U1427" s="0" t="n">
        <v>0</v>
      </c>
      <c r="V1427" s="0" t="n">
        <v>1916</v>
      </c>
    </row>
    <row r="1428" customFormat="false" ht="12.75" hidden="false" customHeight="false" outlineLevel="0" collapsed="false">
      <c r="A1428" s="0" t="n">
        <v>1400</v>
      </c>
      <c r="B1428" s="208" t="n">
        <v>17905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5822</v>
      </c>
      <c r="P1428" s="0" t="n">
        <v>0</v>
      </c>
      <c r="Q1428" s="0" t="n">
        <v>0</v>
      </c>
      <c r="R1428" s="0" t="n">
        <v>3727</v>
      </c>
      <c r="S1428" s="0" t="n">
        <v>1501</v>
      </c>
      <c r="T1428" s="0" t="n">
        <v>0</v>
      </c>
      <c r="U1428" s="0" t="n">
        <v>0</v>
      </c>
      <c r="V1428" s="0" t="n">
        <v>1421</v>
      </c>
    </row>
    <row r="1429" customFormat="false" ht="12.75" hidden="false" customHeight="false" outlineLevel="0" collapsed="false">
      <c r="A1429" s="0" t="n">
        <v>1401</v>
      </c>
      <c r="B1429" s="208" t="n">
        <v>17912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2727</v>
      </c>
      <c r="P1429" s="0" t="n">
        <v>0</v>
      </c>
      <c r="Q1429" s="0" t="n">
        <v>0</v>
      </c>
      <c r="R1429" s="0" t="n">
        <v>1945</v>
      </c>
      <c r="S1429" s="0" t="n">
        <v>710</v>
      </c>
      <c r="T1429" s="0" t="n">
        <v>0</v>
      </c>
      <c r="U1429" s="0" t="n">
        <v>0</v>
      </c>
      <c r="V1429" s="0" t="n">
        <v>837</v>
      </c>
    </row>
    <row r="1430" customFormat="false" ht="12.75" hidden="false" customHeight="false" outlineLevel="0" collapsed="false">
      <c r="A1430" s="0" t="n">
        <v>1402</v>
      </c>
      <c r="B1430" s="208" t="n">
        <v>17919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1001</v>
      </c>
      <c r="P1430" s="0" t="n">
        <v>0</v>
      </c>
      <c r="Q1430" s="0" t="n">
        <v>0</v>
      </c>
      <c r="R1430" s="0" t="n">
        <v>842</v>
      </c>
      <c r="S1430" s="0" t="n">
        <v>249</v>
      </c>
      <c r="T1430" s="0" t="n">
        <v>0</v>
      </c>
      <c r="U1430" s="0" t="n">
        <v>0</v>
      </c>
      <c r="V1430" s="0" t="n">
        <v>352</v>
      </c>
    </row>
    <row r="1431" customFormat="false" ht="12.75" hidden="false" customHeight="false" outlineLevel="0" collapsed="false">
      <c r="A1431" s="0" t="n">
        <v>1403</v>
      </c>
      <c r="B1431" s="208" t="n">
        <v>17926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243</v>
      </c>
      <c r="P1431" s="0" t="n">
        <v>0</v>
      </c>
      <c r="Q1431" s="0" t="n">
        <v>0</v>
      </c>
      <c r="R1431" s="0" t="n">
        <v>249</v>
      </c>
      <c r="S1431" s="0" t="n">
        <v>31</v>
      </c>
      <c r="T1431" s="0" t="n">
        <v>0</v>
      </c>
      <c r="U1431" s="0" t="n">
        <v>0</v>
      </c>
      <c r="V1431" s="0" t="n">
        <v>60</v>
      </c>
    </row>
    <row r="1432" customFormat="false" ht="12.75" hidden="false" customHeight="false" outlineLevel="0" collapsed="false">
      <c r="A1432" s="0" t="n">
        <v>1404</v>
      </c>
      <c r="B1432" s="208" t="n">
        <v>17933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15</v>
      </c>
      <c r="S1432" s="0" t="n">
        <v>0</v>
      </c>
      <c r="T1432" s="0" t="n">
        <v>0</v>
      </c>
      <c r="U1432" s="0" t="n">
        <v>0</v>
      </c>
      <c r="V1432" s="0" t="n">
        <v>3</v>
      </c>
    </row>
    <row r="1433" customFormat="false" ht="12.75" hidden="false" customHeight="false" outlineLevel="0" collapsed="false">
      <c r="A1433" s="0" t="n">
        <v>1405</v>
      </c>
      <c r="B1433" s="208" t="n">
        <v>1794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</row>
    <row r="1434" customFormat="false" ht="12.75" hidden="false" customHeight="false" outlineLevel="0" collapsed="false">
      <c r="A1434" s="0" t="n">
        <v>1406</v>
      </c>
      <c r="B1434" s="208" t="n">
        <v>17947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</row>
    <row r="1435" customFormat="false" ht="12.75" hidden="false" customHeight="false" outlineLevel="0" collapsed="false">
      <c r="A1435" s="0" t="n">
        <v>1407</v>
      </c>
      <c r="B1435" s="208" t="n">
        <v>17954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</row>
    <row r="1436" customFormat="false" ht="12.75" hidden="false" customHeight="false" outlineLevel="0" collapsed="false">
      <c r="A1436" s="0" t="n">
        <v>1408</v>
      </c>
      <c r="B1436" s="208" t="n">
        <v>17961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</row>
    <row r="1437" customFormat="false" ht="12.75" hidden="false" customHeight="false" outlineLevel="0" collapsed="false">
      <c r="A1437" s="0" t="n">
        <v>1409</v>
      </c>
      <c r="B1437" s="208" t="n">
        <v>17968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</row>
    <row r="1438" customFormat="false" ht="12.75" hidden="false" customHeight="false" outlineLevel="0" collapsed="false">
      <c r="A1438" s="0" t="n">
        <v>1410</v>
      </c>
      <c r="B1438" s="208" t="n">
        <v>17975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</row>
    <row r="1439" customFormat="false" ht="12.75" hidden="false" customHeight="false" outlineLevel="0" collapsed="false">
      <c r="A1439" s="0" t="n">
        <v>1411</v>
      </c>
      <c r="B1439" s="208" t="n">
        <v>17982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</row>
    <row r="1440" customFormat="false" ht="12.75" hidden="false" customHeight="false" outlineLevel="0" collapsed="false">
      <c r="A1440" s="0" t="n">
        <v>1412</v>
      </c>
      <c r="B1440" s="208" t="n">
        <v>17989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</row>
    <row r="1441" customFormat="false" ht="12.75" hidden="false" customHeight="false" outlineLevel="0" collapsed="false">
      <c r="A1441" s="0" t="n">
        <v>1413</v>
      </c>
      <c r="B1441" s="208" t="n">
        <v>17996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</row>
    <row r="1442" customFormat="false" ht="12.75" hidden="false" customHeight="false" outlineLevel="0" collapsed="false">
      <c r="A1442" s="0" t="n">
        <v>1414</v>
      </c>
      <c r="B1442" s="208" t="n">
        <v>18003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</row>
    <row r="1443" customFormat="false" ht="12.75" hidden="false" customHeight="false" outlineLevel="0" collapsed="false">
      <c r="A1443" s="0" t="n">
        <v>1415</v>
      </c>
      <c r="B1443" s="208" t="n">
        <v>1801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210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</row>
    <row r="1444" customFormat="false" ht="12.75" hidden="false" customHeight="false" outlineLevel="0" collapsed="false">
      <c r="A1444" s="0" t="n">
        <v>1416</v>
      </c>
      <c r="B1444" s="208" t="n">
        <v>18017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958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</row>
    <row r="1445" customFormat="false" ht="12.75" hidden="false" customHeight="false" outlineLevel="0" collapsed="false">
      <c r="A1445" s="0" t="n">
        <v>1417</v>
      </c>
      <c r="B1445" s="208" t="n">
        <v>18024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24262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</row>
    <row r="1446" customFormat="false" ht="12.75" hidden="false" customHeight="false" outlineLevel="0" collapsed="false">
      <c r="A1446" s="0" t="n">
        <v>1418</v>
      </c>
      <c r="B1446" s="208" t="n">
        <v>18031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43366</v>
      </c>
      <c r="K1446" s="0" t="n">
        <v>78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</row>
    <row r="1447" customFormat="false" ht="12.75" hidden="false" customHeight="false" outlineLevel="0" collapsed="false">
      <c r="A1447" s="0" t="n">
        <v>1419</v>
      </c>
      <c r="B1447" s="208" t="n">
        <v>18038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68513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</row>
    <row r="1448" customFormat="false" ht="12.75" hidden="false" customHeight="false" outlineLevel="0" collapsed="false">
      <c r="A1448" s="0" t="n">
        <v>1420</v>
      </c>
      <c r="B1448" s="208" t="n">
        <v>18045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82197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</row>
    <row r="1449" customFormat="false" ht="12.75" hidden="false" customHeight="false" outlineLevel="0" collapsed="false">
      <c r="A1449" s="0" t="n">
        <v>1421</v>
      </c>
      <c r="B1449" s="208" t="n">
        <v>18052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88761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</row>
    <row r="1450" customFormat="false" ht="12.75" hidden="false" customHeight="false" outlineLevel="0" collapsed="false">
      <c r="A1450" s="0" t="n">
        <v>1422</v>
      </c>
      <c r="B1450" s="208" t="n">
        <v>18059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9575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</row>
    <row r="1451" customFormat="false" ht="12.75" hidden="false" customHeight="false" outlineLevel="0" collapsed="false">
      <c r="A1451" s="0" t="n">
        <v>1423</v>
      </c>
      <c r="B1451" s="208" t="n">
        <v>18066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98492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</row>
    <row r="1452" customFormat="false" ht="12.75" hidden="false" customHeight="false" outlineLevel="0" collapsed="false">
      <c r="A1452" s="0" t="n">
        <v>1424</v>
      </c>
      <c r="B1452" s="208" t="n">
        <v>18073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100931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</row>
    <row r="1453" customFormat="false" ht="12.75" hidden="false" customHeight="false" outlineLevel="0" collapsed="false">
      <c r="A1453" s="0" t="n">
        <v>1425</v>
      </c>
      <c r="B1453" s="208" t="n">
        <v>1808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102742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</row>
    <row r="1454" customFormat="false" ht="12.75" hidden="false" customHeight="false" outlineLevel="0" collapsed="false">
      <c r="A1454" s="0" t="n">
        <v>1426</v>
      </c>
      <c r="B1454" s="208" t="n">
        <v>18087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100738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</row>
    <row r="1455" customFormat="false" ht="12.75" hidden="false" customHeight="false" outlineLevel="0" collapsed="false">
      <c r="A1455" s="0" t="n">
        <v>1427</v>
      </c>
      <c r="B1455" s="208" t="n">
        <v>18094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9721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</row>
    <row r="1456" customFormat="false" ht="12.75" hidden="false" customHeight="false" outlineLevel="0" collapsed="false">
      <c r="A1456" s="0" t="n">
        <v>1428</v>
      </c>
      <c r="B1456" s="208" t="n">
        <v>18101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93797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</row>
    <row r="1457" customFormat="false" ht="12.75" hidden="false" customHeight="false" outlineLevel="0" collapsed="false">
      <c r="A1457" s="0" t="n">
        <v>1429</v>
      </c>
      <c r="B1457" s="208" t="n">
        <v>18108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90367</v>
      </c>
      <c r="K1457" s="0" t="n">
        <v>0</v>
      </c>
      <c r="L1457" s="0" t="n">
        <v>94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</row>
    <row r="1458" customFormat="false" ht="12.75" hidden="false" customHeight="false" outlineLevel="0" collapsed="false">
      <c r="A1458" s="0" t="n">
        <v>1430</v>
      </c>
      <c r="B1458" s="208" t="n">
        <v>18115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87037</v>
      </c>
      <c r="K1458" s="0" t="n">
        <v>15</v>
      </c>
      <c r="L1458" s="0" t="n">
        <v>227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</row>
    <row r="1459" customFormat="false" ht="12.75" hidden="false" customHeight="false" outlineLevel="0" collapsed="false">
      <c r="A1459" s="0" t="n">
        <v>1431</v>
      </c>
      <c r="B1459" s="208" t="n">
        <v>18122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82053</v>
      </c>
      <c r="K1459" s="0" t="n">
        <v>0</v>
      </c>
      <c r="L1459" s="0" t="n">
        <v>1601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</row>
    <row r="1460" customFormat="false" ht="12.75" hidden="false" customHeight="false" outlineLevel="0" collapsed="false">
      <c r="A1460" s="0" t="n">
        <v>1432</v>
      </c>
      <c r="B1460" s="208" t="n">
        <v>18129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74182</v>
      </c>
      <c r="K1460" s="0" t="n">
        <v>0</v>
      </c>
      <c r="L1460" s="0" t="n">
        <v>5121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</row>
    <row r="1461" customFormat="false" ht="12.75" hidden="false" customHeight="false" outlineLevel="0" collapsed="false">
      <c r="A1461" s="0" t="n">
        <v>1433</v>
      </c>
      <c r="B1461" s="208" t="n">
        <v>18136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4021</v>
      </c>
      <c r="H1461" s="0" t="n">
        <v>0</v>
      </c>
      <c r="I1461" s="0" t="n">
        <v>0</v>
      </c>
      <c r="J1461" s="0" t="n">
        <v>59170</v>
      </c>
      <c r="K1461" s="0" t="n">
        <v>0</v>
      </c>
      <c r="L1461" s="0" t="n">
        <v>1384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</row>
    <row r="1462" customFormat="false" ht="12.75" hidden="false" customHeight="false" outlineLevel="0" collapsed="false">
      <c r="A1462" s="0" t="n">
        <v>1434</v>
      </c>
      <c r="B1462" s="208" t="n">
        <v>18143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13877</v>
      </c>
      <c r="H1462" s="0" t="n">
        <v>0</v>
      </c>
      <c r="I1462" s="0" t="n">
        <v>0</v>
      </c>
      <c r="J1462" s="0" t="n">
        <v>44337</v>
      </c>
      <c r="K1462" s="0" t="n">
        <v>4</v>
      </c>
      <c r="L1462" s="0" t="n">
        <v>22525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</row>
    <row r="1463" customFormat="false" ht="12.75" hidden="false" customHeight="false" outlineLevel="0" collapsed="false">
      <c r="A1463" s="0" t="n">
        <v>1435</v>
      </c>
      <c r="B1463" s="208" t="n">
        <v>1815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33492</v>
      </c>
      <c r="H1463" s="0" t="n">
        <v>0</v>
      </c>
      <c r="I1463" s="0" t="n">
        <v>0</v>
      </c>
      <c r="J1463" s="0" t="n">
        <v>23321</v>
      </c>
      <c r="K1463" s="0" t="n">
        <v>22</v>
      </c>
      <c r="L1463" s="0" t="n">
        <v>35361</v>
      </c>
      <c r="M1463" s="0" t="n">
        <v>0</v>
      </c>
      <c r="N1463" s="0" t="n">
        <v>1783</v>
      </c>
      <c r="O1463" s="0" t="n">
        <v>125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</row>
    <row r="1464" customFormat="false" ht="12.75" hidden="false" customHeight="false" outlineLevel="0" collapsed="false">
      <c r="A1464" s="0" t="n">
        <v>1436</v>
      </c>
      <c r="B1464" s="208" t="n">
        <v>18157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9664</v>
      </c>
      <c r="H1464" s="0" t="n">
        <v>0</v>
      </c>
      <c r="I1464" s="0" t="n">
        <v>0</v>
      </c>
      <c r="J1464" s="0" t="n">
        <v>15967</v>
      </c>
      <c r="K1464" s="0" t="n">
        <v>9</v>
      </c>
      <c r="L1464" s="0" t="n">
        <v>38025</v>
      </c>
      <c r="M1464" s="0" t="n">
        <v>0</v>
      </c>
      <c r="N1464" s="0" t="n">
        <v>1918</v>
      </c>
      <c r="O1464" s="0" t="n">
        <v>349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</row>
    <row r="1465" customFormat="false" ht="12.75" hidden="false" customHeight="false" outlineLevel="0" collapsed="false">
      <c r="A1465" s="0" t="n">
        <v>1437</v>
      </c>
      <c r="B1465" s="208" t="n">
        <v>18164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906</v>
      </c>
      <c r="H1465" s="0" t="n">
        <v>0</v>
      </c>
      <c r="I1465" s="0" t="n">
        <v>0</v>
      </c>
      <c r="J1465" s="0" t="n">
        <v>9685</v>
      </c>
      <c r="K1465" s="0" t="n">
        <v>15</v>
      </c>
      <c r="L1465" s="0" t="n">
        <v>39586</v>
      </c>
      <c r="M1465" s="0" t="n">
        <v>0</v>
      </c>
      <c r="N1465" s="0" t="n">
        <v>3370</v>
      </c>
      <c r="O1465" s="0" t="n">
        <v>158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</row>
    <row r="1466" customFormat="false" ht="12.75" hidden="false" customHeight="false" outlineLevel="0" collapsed="false">
      <c r="A1466" s="0" t="n">
        <v>1438</v>
      </c>
      <c r="B1466" s="208" t="n">
        <v>18171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3709</v>
      </c>
      <c r="K1466" s="0" t="n">
        <v>0</v>
      </c>
      <c r="L1466" s="0" t="n">
        <v>39207</v>
      </c>
      <c r="M1466" s="0" t="n">
        <v>0</v>
      </c>
      <c r="N1466" s="0" t="n">
        <v>3097</v>
      </c>
      <c r="O1466" s="0" t="n">
        <v>4866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</row>
    <row r="1467" customFormat="false" ht="12.75" hidden="false" customHeight="false" outlineLevel="0" collapsed="false">
      <c r="A1467" s="0" t="n">
        <v>1439</v>
      </c>
      <c r="B1467" s="208" t="n">
        <v>18178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712</v>
      </c>
      <c r="K1467" s="0" t="n">
        <v>0</v>
      </c>
      <c r="L1467" s="0" t="n">
        <v>33716</v>
      </c>
      <c r="M1467" s="0" t="n">
        <v>0</v>
      </c>
      <c r="N1467" s="0" t="n">
        <v>195</v>
      </c>
      <c r="O1467" s="0" t="n">
        <v>11315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</row>
    <row r="1468" customFormat="false" ht="12.75" hidden="false" customHeight="false" outlineLevel="0" collapsed="false">
      <c r="A1468" s="0" t="n">
        <v>1440</v>
      </c>
      <c r="B1468" s="208" t="n">
        <v>18185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26747</v>
      </c>
      <c r="M1468" s="0" t="n">
        <v>0</v>
      </c>
      <c r="N1468" s="0" t="n">
        <v>62</v>
      </c>
      <c r="O1468" s="0" t="n">
        <v>17678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</row>
    <row r="1469" customFormat="false" ht="12.75" hidden="false" customHeight="false" outlineLevel="0" collapsed="false">
      <c r="A1469" s="0" t="n">
        <v>1441</v>
      </c>
      <c r="B1469" s="208" t="n">
        <v>18192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18461</v>
      </c>
      <c r="M1469" s="0" t="n">
        <v>0</v>
      </c>
      <c r="N1469" s="0" t="n">
        <v>0</v>
      </c>
      <c r="O1469" s="0" t="n">
        <v>24819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</row>
    <row r="1470" customFormat="false" ht="12.75" hidden="false" customHeight="false" outlineLevel="0" collapsed="false">
      <c r="A1470" s="0" t="n">
        <v>1442</v>
      </c>
      <c r="B1470" s="208" t="n">
        <v>18199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12397</v>
      </c>
      <c r="M1470" s="0" t="n">
        <v>0</v>
      </c>
      <c r="N1470" s="0" t="n">
        <v>30</v>
      </c>
      <c r="O1470" s="0" t="n">
        <v>29781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</row>
    <row r="1471" customFormat="false" ht="12.75" hidden="false" customHeight="false" outlineLevel="0" collapsed="false">
      <c r="A1471" s="0" t="n">
        <v>1443</v>
      </c>
      <c r="B1471" s="208" t="n">
        <v>18206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6572</v>
      </c>
      <c r="M1471" s="0" t="n">
        <v>0</v>
      </c>
      <c r="N1471" s="0" t="n">
        <v>33</v>
      </c>
      <c r="O1471" s="0" t="n">
        <v>34367</v>
      </c>
      <c r="P1471" s="0" t="n">
        <v>0</v>
      </c>
      <c r="Q1471" s="0" t="n">
        <v>0</v>
      </c>
      <c r="R1471" s="0" t="n">
        <v>6222</v>
      </c>
      <c r="S1471" s="0" t="n">
        <v>0</v>
      </c>
      <c r="T1471" s="0" t="n">
        <v>0</v>
      </c>
      <c r="U1471" s="0" t="n">
        <v>0</v>
      </c>
      <c r="V1471" s="0" t="n">
        <v>0</v>
      </c>
    </row>
    <row r="1472" customFormat="false" ht="12.75" hidden="false" customHeight="false" outlineLevel="0" collapsed="false">
      <c r="A1472" s="0" t="n">
        <v>1444</v>
      </c>
      <c r="B1472" s="208" t="n">
        <v>18213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3515</v>
      </c>
      <c r="M1472" s="0" t="n">
        <v>0</v>
      </c>
      <c r="N1472" s="0" t="n">
        <v>6</v>
      </c>
      <c r="O1472" s="0" t="n">
        <v>36172</v>
      </c>
      <c r="P1472" s="0" t="n">
        <v>0</v>
      </c>
      <c r="Q1472" s="0" t="n">
        <v>0</v>
      </c>
      <c r="R1472" s="0" t="n">
        <v>7624</v>
      </c>
      <c r="S1472" s="0" t="n">
        <v>15</v>
      </c>
      <c r="T1472" s="0" t="n">
        <v>0</v>
      </c>
      <c r="U1472" s="0" t="n">
        <v>0</v>
      </c>
      <c r="V1472" s="0" t="n">
        <v>5</v>
      </c>
    </row>
    <row r="1473" customFormat="false" ht="12.75" hidden="false" customHeight="false" outlineLevel="0" collapsed="false">
      <c r="A1473" s="0" t="n">
        <v>1445</v>
      </c>
      <c r="B1473" s="208" t="n">
        <v>1822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1345</v>
      </c>
      <c r="M1473" s="0" t="n">
        <v>0</v>
      </c>
      <c r="N1473" s="0" t="n">
        <v>0</v>
      </c>
      <c r="O1473" s="0" t="n">
        <v>37113</v>
      </c>
      <c r="P1473" s="0" t="n">
        <v>0</v>
      </c>
      <c r="Q1473" s="0" t="n">
        <v>62</v>
      </c>
      <c r="R1473" s="0" t="n">
        <v>9025</v>
      </c>
      <c r="S1473" s="0" t="n">
        <v>9</v>
      </c>
      <c r="T1473" s="0" t="n">
        <v>0</v>
      </c>
      <c r="U1473" s="0" t="n">
        <v>0</v>
      </c>
      <c r="V1473" s="0" t="n">
        <v>4</v>
      </c>
    </row>
    <row r="1474" customFormat="false" ht="12.75" hidden="false" customHeight="false" outlineLevel="0" collapsed="false">
      <c r="A1474" s="0" t="n">
        <v>1446</v>
      </c>
      <c r="B1474" s="208" t="n">
        <v>18227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428</v>
      </c>
      <c r="M1474" s="0" t="n">
        <v>0</v>
      </c>
      <c r="N1474" s="0" t="n">
        <v>0</v>
      </c>
      <c r="O1474" s="0" t="n">
        <v>36458</v>
      </c>
      <c r="P1474" s="0" t="n">
        <v>0</v>
      </c>
      <c r="Q1474" s="0" t="n">
        <v>28</v>
      </c>
      <c r="R1474" s="0" t="n">
        <v>9942</v>
      </c>
      <c r="S1474" s="0" t="n">
        <v>103</v>
      </c>
      <c r="T1474" s="0" t="n">
        <v>0</v>
      </c>
      <c r="U1474" s="0" t="n">
        <v>0</v>
      </c>
      <c r="V1474" s="0" t="n">
        <v>30</v>
      </c>
    </row>
    <row r="1475" customFormat="false" ht="12.75" hidden="false" customHeight="false" outlineLevel="0" collapsed="false">
      <c r="A1475" s="0" t="n">
        <v>1447</v>
      </c>
      <c r="B1475" s="208" t="n">
        <v>18234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114</v>
      </c>
      <c r="M1475" s="0" t="n">
        <v>0</v>
      </c>
      <c r="N1475" s="0" t="n">
        <v>0</v>
      </c>
      <c r="O1475" s="0" t="n">
        <v>34565</v>
      </c>
      <c r="P1475" s="0" t="n">
        <v>0</v>
      </c>
      <c r="Q1475" s="0" t="n">
        <v>0</v>
      </c>
      <c r="R1475" s="0" t="n">
        <v>10642</v>
      </c>
      <c r="S1475" s="0" t="n">
        <v>265</v>
      </c>
      <c r="T1475" s="0" t="n">
        <v>0</v>
      </c>
      <c r="U1475" s="0" t="n">
        <v>0</v>
      </c>
      <c r="V1475" s="0" t="n">
        <v>82</v>
      </c>
    </row>
    <row r="1476" customFormat="false" ht="12.75" hidden="false" customHeight="false" outlineLevel="0" collapsed="false">
      <c r="A1476" s="0" t="n">
        <v>1448</v>
      </c>
      <c r="B1476" s="208" t="n">
        <v>18241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31088</v>
      </c>
      <c r="P1476" s="0" t="n">
        <v>0</v>
      </c>
      <c r="Q1476" s="0" t="n">
        <v>0</v>
      </c>
      <c r="R1476" s="0" t="n">
        <v>10953</v>
      </c>
      <c r="S1476" s="0" t="n">
        <v>658</v>
      </c>
      <c r="T1476" s="0" t="n">
        <v>0</v>
      </c>
      <c r="U1476" s="0" t="n">
        <v>0</v>
      </c>
      <c r="V1476" s="0" t="n">
        <v>298</v>
      </c>
    </row>
    <row r="1477" customFormat="false" ht="12.75" hidden="false" customHeight="false" outlineLevel="0" collapsed="false">
      <c r="A1477" s="0" t="n">
        <v>1449</v>
      </c>
      <c r="B1477" s="208" t="n">
        <v>18248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25891</v>
      </c>
      <c r="P1477" s="0" t="n">
        <v>0</v>
      </c>
      <c r="Q1477" s="0" t="n">
        <v>0</v>
      </c>
      <c r="R1477" s="0" t="n">
        <v>10502</v>
      </c>
      <c r="S1477" s="0" t="n">
        <v>1178</v>
      </c>
      <c r="T1477" s="0" t="n">
        <v>0</v>
      </c>
      <c r="U1477" s="0" t="n">
        <v>0</v>
      </c>
      <c r="V1477" s="0" t="n">
        <v>590</v>
      </c>
    </row>
    <row r="1478" customFormat="false" ht="12.75" hidden="false" customHeight="false" outlineLevel="0" collapsed="false">
      <c r="A1478" s="0" t="n">
        <v>1450</v>
      </c>
      <c r="B1478" s="208" t="n">
        <v>18255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19274</v>
      </c>
      <c r="P1478" s="0" t="n">
        <v>0</v>
      </c>
      <c r="Q1478" s="0" t="n">
        <v>0</v>
      </c>
      <c r="R1478" s="0" t="n">
        <v>9254</v>
      </c>
      <c r="S1478" s="0" t="n">
        <v>1467</v>
      </c>
      <c r="T1478" s="0" t="n">
        <v>0</v>
      </c>
      <c r="U1478" s="0" t="n">
        <v>0</v>
      </c>
      <c r="V1478" s="0" t="n">
        <v>884</v>
      </c>
    </row>
    <row r="1479" customFormat="false" ht="12.75" hidden="false" customHeight="false" outlineLevel="0" collapsed="false">
      <c r="A1479" s="0" t="n">
        <v>1451</v>
      </c>
      <c r="B1479" s="208" t="n">
        <v>18262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12091</v>
      </c>
      <c r="P1479" s="0" t="n">
        <v>0</v>
      </c>
      <c r="Q1479" s="0" t="n">
        <v>0</v>
      </c>
      <c r="R1479" s="0" t="n">
        <v>7012</v>
      </c>
      <c r="S1479" s="0" t="n">
        <v>1822</v>
      </c>
      <c r="T1479" s="0" t="n">
        <v>0</v>
      </c>
      <c r="U1479" s="0" t="n">
        <v>0</v>
      </c>
      <c r="V1479" s="0" t="n">
        <v>1374</v>
      </c>
    </row>
    <row r="1480" customFormat="false" ht="12.75" hidden="false" customHeight="false" outlineLevel="0" collapsed="false">
      <c r="A1480" s="0" t="n">
        <v>1452</v>
      </c>
      <c r="B1480" s="208" t="n">
        <v>1827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6344</v>
      </c>
      <c r="P1480" s="0" t="n">
        <v>0</v>
      </c>
      <c r="Q1480" s="0" t="n">
        <v>0</v>
      </c>
      <c r="R1480" s="0" t="n">
        <v>4142</v>
      </c>
      <c r="S1480" s="0" t="n">
        <v>1428</v>
      </c>
      <c r="T1480" s="0" t="n">
        <v>0</v>
      </c>
      <c r="U1480" s="0" t="n">
        <v>0</v>
      </c>
      <c r="V1480" s="0" t="n">
        <v>1428</v>
      </c>
    </row>
    <row r="1481" customFormat="false" ht="12.75" hidden="false" customHeight="false" outlineLevel="0" collapsed="false">
      <c r="A1481" s="0" t="n">
        <v>1453</v>
      </c>
      <c r="B1481" s="208" t="n">
        <v>18277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2723</v>
      </c>
      <c r="P1481" s="0" t="n">
        <v>0</v>
      </c>
      <c r="Q1481" s="0" t="n">
        <v>0</v>
      </c>
      <c r="R1481" s="0" t="n">
        <v>2020</v>
      </c>
      <c r="S1481" s="0" t="n">
        <v>791</v>
      </c>
      <c r="T1481" s="0" t="n">
        <v>0</v>
      </c>
      <c r="U1481" s="0" t="n">
        <v>0</v>
      </c>
      <c r="V1481" s="0" t="n">
        <v>956</v>
      </c>
    </row>
    <row r="1482" customFormat="false" ht="12.75" hidden="false" customHeight="false" outlineLevel="0" collapsed="false">
      <c r="A1482" s="0" t="n">
        <v>1454</v>
      </c>
      <c r="B1482" s="208" t="n">
        <v>18284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0</v>
      </c>
      <c r="O1482" s="0" t="n">
        <v>947</v>
      </c>
      <c r="P1482" s="0" t="n">
        <v>0</v>
      </c>
      <c r="Q1482" s="0" t="n">
        <v>0</v>
      </c>
      <c r="R1482" s="0" t="n">
        <v>822</v>
      </c>
      <c r="S1482" s="0" t="n">
        <v>274</v>
      </c>
      <c r="T1482" s="0" t="n">
        <v>0</v>
      </c>
      <c r="U1482" s="0" t="n">
        <v>0</v>
      </c>
      <c r="V1482" s="0" t="n">
        <v>415</v>
      </c>
    </row>
    <row r="1483" customFormat="false" ht="12.75" hidden="false" customHeight="false" outlineLevel="0" collapsed="false">
      <c r="A1483" s="0" t="n">
        <v>1455</v>
      </c>
      <c r="B1483" s="208" t="n">
        <v>18291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243</v>
      </c>
      <c r="P1483" s="0" t="n">
        <v>0</v>
      </c>
      <c r="Q1483" s="0" t="n">
        <v>0</v>
      </c>
      <c r="R1483" s="0" t="n">
        <v>207</v>
      </c>
      <c r="S1483" s="0" t="n">
        <v>27</v>
      </c>
      <c r="T1483" s="0" t="n">
        <v>0</v>
      </c>
      <c r="U1483" s="0" t="n">
        <v>0</v>
      </c>
      <c r="V1483" s="0" t="n">
        <v>77</v>
      </c>
    </row>
    <row r="1484" customFormat="false" ht="12.75" hidden="false" customHeight="false" outlineLevel="0" collapsed="false">
      <c r="A1484" s="0" t="n">
        <v>1456</v>
      </c>
      <c r="B1484" s="208" t="n">
        <v>18298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14</v>
      </c>
      <c r="S1484" s="0" t="n">
        <v>0</v>
      </c>
      <c r="T1484" s="0" t="n">
        <v>0</v>
      </c>
      <c r="U1484" s="0" t="n">
        <v>0</v>
      </c>
      <c r="V1484" s="0" t="n">
        <v>1</v>
      </c>
    </row>
    <row r="1485" customFormat="false" ht="12.75" hidden="false" customHeight="false" outlineLevel="0" collapsed="false">
      <c r="A1485" s="0" t="n">
        <v>1457</v>
      </c>
      <c r="B1485" s="208" t="n">
        <v>18305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</row>
    <row r="1486" customFormat="false" ht="12.75" hidden="false" customHeight="false" outlineLevel="0" collapsed="false">
      <c r="A1486" s="0" t="n">
        <v>1458</v>
      </c>
      <c r="B1486" s="208" t="n">
        <v>18312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</row>
    <row r="1487" customFormat="false" ht="12.75" hidden="false" customHeight="false" outlineLevel="0" collapsed="false">
      <c r="A1487" s="0" t="n">
        <v>1459</v>
      </c>
      <c r="B1487" s="208" t="n">
        <v>18319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</row>
    <row r="1488" customFormat="false" ht="12.75" hidden="false" customHeight="false" outlineLevel="0" collapsed="false">
      <c r="A1488" s="0" t="n">
        <v>1460</v>
      </c>
      <c r="B1488" s="208" t="n">
        <v>18326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</row>
    <row r="1489" customFormat="false" ht="12.75" hidden="false" customHeight="false" outlineLevel="0" collapsed="false">
      <c r="A1489" s="0" t="n">
        <v>1461</v>
      </c>
      <c r="B1489" s="208" t="n">
        <v>18333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</row>
    <row r="1490" customFormat="false" ht="12.75" hidden="false" customHeight="false" outlineLevel="0" collapsed="false">
      <c r="A1490" s="0" t="n">
        <v>1462</v>
      </c>
      <c r="B1490" s="208" t="n">
        <v>18340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</row>
    <row r="1491" customFormat="false" ht="12.75" hidden="false" customHeight="false" outlineLevel="0" collapsed="false">
      <c r="A1491" s="0" t="n">
        <v>1463</v>
      </c>
      <c r="B1491" s="208" t="n">
        <v>18347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</row>
    <row r="1492" customFormat="false" ht="12.75" hidden="false" customHeight="false" outlineLevel="0" collapsed="false">
      <c r="A1492" s="0" t="n">
        <v>1464</v>
      </c>
      <c r="B1492" s="208" t="n">
        <v>18354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</row>
    <row r="1493" customFormat="false" ht="12.75" hidden="false" customHeight="false" outlineLevel="0" collapsed="false">
      <c r="A1493" s="0" t="n">
        <v>1465</v>
      </c>
      <c r="B1493" s="208" t="n">
        <v>18361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</row>
    <row r="1494" customFormat="false" ht="12.75" hidden="false" customHeight="false" outlineLevel="0" collapsed="false">
      <c r="A1494" s="0" t="n">
        <v>1466</v>
      </c>
      <c r="B1494" s="208" t="n">
        <v>18368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</row>
    <row r="1495" customFormat="false" ht="12.75" hidden="false" customHeight="false" outlineLevel="0" collapsed="false">
      <c r="A1495" s="0" t="n">
        <v>1467</v>
      </c>
      <c r="B1495" s="208" t="n">
        <v>18375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210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</row>
    <row r="1496" customFormat="false" ht="12.75" hidden="false" customHeight="false" outlineLevel="0" collapsed="false">
      <c r="A1496" s="0" t="n">
        <v>1468</v>
      </c>
      <c r="B1496" s="208" t="n">
        <v>18382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9475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</row>
    <row r="1497" customFormat="false" ht="12.75" hidden="false" customHeight="false" outlineLevel="0" collapsed="false">
      <c r="A1497" s="0" t="n">
        <v>1469</v>
      </c>
      <c r="B1497" s="208" t="n">
        <v>18389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24267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</row>
    <row r="1498" customFormat="false" ht="12.75" hidden="false" customHeight="false" outlineLevel="0" collapsed="false">
      <c r="A1498" s="0" t="n">
        <v>1470</v>
      </c>
      <c r="B1498" s="208" t="n">
        <v>18396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4316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</row>
    <row r="1499" customFormat="false" ht="12.75" hidden="false" customHeight="false" outlineLevel="0" collapsed="false">
      <c r="A1499" s="0" t="n">
        <v>1471</v>
      </c>
      <c r="B1499" s="208" t="n">
        <v>18403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67899</v>
      </c>
      <c r="K1499" s="0" t="n">
        <v>38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</row>
    <row r="1500" customFormat="false" ht="12.75" hidden="false" customHeight="false" outlineLevel="0" collapsed="false">
      <c r="A1500" s="0" t="n">
        <v>1472</v>
      </c>
      <c r="B1500" s="208" t="n">
        <v>1841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81917</v>
      </c>
      <c r="K1500" s="0" t="n">
        <v>5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</row>
    <row r="1501" customFormat="false" ht="12.75" hidden="false" customHeight="false" outlineLevel="0" collapsed="false">
      <c r="A1501" s="0" t="n">
        <v>1473</v>
      </c>
      <c r="B1501" s="208" t="n">
        <v>18417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88173</v>
      </c>
      <c r="K1501" s="0" t="n">
        <v>35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</row>
    <row r="1502" customFormat="false" ht="12.75" hidden="false" customHeight="false" outlineLevel="0" collapsed="false">
      <c r="A1502" s="0" t="n">
        <v>1474</v>
      </c>
      <c r="B1502" s="208" t="n">
        <v>18424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94761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</row>
    <row r="1503" customFormat="false" ht="12.75" hidden="false" customHeight="false" outlineLevel="0" collapsed="false">
      <c r="A1503" s="0" t="n">
        <v>1475</v>
      </c>
      <c r="B1503" s="208" t="n">
        <v>18431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99006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</row>
    <row r="1504" customFormat="false" ht="12.75" hidden="false" customHeight="false" outlineLevel="0" collapsed="false">
      <c r="A1504" s="0" t="n">
        <v>1476</v>
      </c>
      <c r="B1504" s="208" t="n">
        <v>18438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101324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</row>
    <row r="1505" customFormat="false" ht="12.75" hidden="false" customHeight="false" outlineLevel="0" collapsed="false">
      <c r="A1505" s="0" t="n">
        <v>1477</v>
      </c>
      <c r="B1505" s="208" t="n">
        <v>18445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102592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</row>
    <row r="1506" customFormat="false" ht="12.75" hidden="false" customHeight="false" outlineLevel="0" collapsed="false">
      <c r="A1506" s="0" t="n">
        <v>1478</v>
      </c>
      <c r="B1506" s="208" t="n">
        <v>18452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100804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</row>
    <row r="1507" customFormat="false" ht="12.75" hidden="false" customHeight="false" outlineLevel="0" collapsed="false">
      <c r="A1507" s="0" t="n">
        <v>1479</v>
      </c>
      <c r="B1507" s="208" t="n">
        <v>18459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97272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</row>
    <row r="1508" customFormat="false" ht="12.75" hidden="false" customHeight="false" outlineLevel="0" collapsed="false">
      <c r="A1508" s="0" t="n">
        <v>1480</v>
      </c>
      <c r="B1508" s="208" t="n">
        <v>18466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93864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</row>
    <row r="1509" customFormat="false" ht="12.75" hidden="false" customHeight="false" outlineLevel="0" collapsed="false">
      <c r="A1509" s="0" t="n">
        <v>1481</v>
      </c>
      <c r="B1509" s="208" t="n">
        <v>18473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90494</v>
      </c>
      <c r="K1509" s="0" t="n">
        <v>14</v>
      </c>
      <c r="L1509" s="0" t="n">
        <v>46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</row>
    <row r="1510" customFormat="false" ht="12.75" hidden="false" customHeight="false" outlineLevel="0" collapsed="false">
      <c r="A1510" s="0" t="n">
        <v>1482</v>
      </c>
      <c r="B1510" s="208" t="n">
        <v>1848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87095</v>
      </c>
      <c r="K1510" s="0" t="n">
        <v>0</v>
      </c>
      <c r="L1510" s="0" t="n">
        <v>226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</row>
    <row r="1511" customFormat="false" ht="12.75" hidden="false" customHeight="false" outlineLevel="0" collapsed="false">
      <c r="A1511" s="0" t="n">
        <v>1483</v>
      </c>
      <c r="B1511" s="208" t="n">
        <v>18487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84</v>
      </c>
      <c r="H1511" s="0" t="n">
        <v>0</v>
      </c>
      <c r="I1511" s="0" t="n">
        <v>0</v>
      </c>
      <c r="J1511" s="0" t="n">
        <v>81664</v>
      </c>
      <c r="K1511" s="0" t="n">
        <v>0</v>
      </c>
      <c r="L1511" s="0" t="n">
        <v>1919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</row>
    <row r="1512" customFormat="false" ht="12.75" hidden="false" customHeight="false" outlineLevel="0" collapsed="false">
      <c r="A1512" s="0" t="n">
        <v>1484</v>
      </c>
      <c r="B1512" s="208" t="n">
        <v>18494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698</v>
      </c>
      <c r="H1512" s="0" t="n">
        <v>0</v>
      </c>
      <c r="I1512" s="0" t="n">
        <v>0</v>
      </c>
      <c r="J1512" s="0" t="n">
        <v>73787</v>
      </c>
      <c r="K1512" s="0" t="n">
        <v>85</v>
      </c>
      <c r="L1512" s="0" t="n">
        <v>5445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</row>
    <row r="1513" customFormat="false" ht="12.75" hidden="false" customHeight="false" outlineLevel="0" collapsed="false">
      <c r="A1513" s="0" t="n">
        <v>1485</v>
      </c>
      <c r="B1513" s="208" t="n">
        <v>18501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4813</v>
      </c>
      <c r="H1513" s="0" t="n">
        <v>0</v>
      </c>
      <c r="I1513" s="0" t="n">
        <v>0</v>
      </c>
      <c r="J1513" s="0" t="n">
        <v>57214</v>
      </c>
      <c r="K1513" s="0" t="n">
        <v>32</v>
      </c>
      <c r="L1513" s="0" t="n">
        <v>15267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</row>
    <row r="1514" customFormat="false" ht="12.75" hidden="false" customHeight="false" outlineLevel="0" collapsed="false">
      <c r="A1514" s="0" t="n">
        <v>1486</v>
      </c>
      <c r="B1514" s="208" t="n">
        <v>18508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16903</v>
      </c>
      <c r="H1514" s="0" t="n">
        <v>0</v>
      </c>
      <c r="I1514" s="0" t="n">
        <v>0</v>
      </c>
      <c r="J1514" s="0" t="n">
        <v>33722</v>
      </c>
      <c r="K1514" s="0" t="n">
        <v>48</v>
      </c>
      <c r="L1514" s="0" t="n">
        <v>3012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</row>
    <row r="1515" customFormat="false" ht="12.75" hidden="false" customHeight="false" outlineLevel="0" collapsed="false">
      <c r="A1515" s="0" t="n">
        <v>1487</v>
      </c>
      <c r="B1515" s="208" t="n">
        <v>18515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58868</v>
      </c>
      <c r="H1515" s="0" t="n">
        <v>0</v>
      </c>
      <c r="I1515" s="0" t="n">
        <v>0</v>
      </c>
      <c r="J1515" s="0" t="n">
        <v>23323</v>
      </c>
      <c r="K1515" s="0" t="n">
        <v>134</v>
      </c>
      <c r="L1515" s="0" t="n">
        <v>35377</v>
      </c>
      <c r="M1515" s="0" t="n">
        <v>0</v>
      </c>
      <c r="N1515" s="0" t="n">
        <v>1907</v>
      </c>
      <c r="O1515" s="0" t="n">
        <v>123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</row>
    <row r="1516" customFormat="false" ht="12.75" hidden="false" customHeight="false" outlineLevel="0" collapsed="false">
      <c r="A1516" s="0" t="n">
        <v>1488</v>
      </c>
      <c r="B1516" s="208" t="n">
        <v>18522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16291</v>
      </c>
      <c r="H1516" s="0" t="n">
        <v>0</v>
      </c>
      <c r="I1516" s="0" t="n">
        <v>0</v>
      </c>
      <c r="J1516" s="0" t="n">
        <v>13691</v>
      </c>
      <c r="K1516" s="0" t="n">
        <v>0</v>
      </c>
      <c r="L1516" s="0" t="n">
        <v>38777</v>
      </c>
      <c r="M1516" s="0" t="n">
        <v>0</v>
      </c>
      <c r="N1516" s="0" t="n">
        <v>3838</v>
      </c>
      <c r="O1516" s="0" t="n">
        <v>55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</row>
    <row r="1517" customFormat="false" ht="12.75" hidden="false" customHeight="false" outlineLevel="0" collapsed="false">
      <c r="A1517" s="0" t="n">
        <v>1489</v>
      </c>
      <c r="B1517" s="208" t="n">
        <v>18529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1752</v>
      </c>
      <c r="H1517" s="0" t="n">
        <v>0</v>
      </c>
      <c r="I1517" s="0" t="n">
        <v>0</v>
      </c>
      <c r="J1517" s="0" t="n">
        <v>8874</v>
      </c>
      <c r="K1517" s="0" t="n">
        <v>0</v>
      </c>
      <c r="L1517" s="0" t="n">
        <v>39209</v>
      </c>
      <c r="M1517" s="0" t="n">
        <v>0</v>
      </c>
      <c r="N1517" s="0" t="n">
        <v>3962</v>
      </c>
      <c r="O1517" s="0" t="n">
        <v>1701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</row>
    <row r="1518" customFormat="false" ht="12.75" hidden="false" customHeight="false" outlineLevel="0" collapsed="false">
      <c r="A1518" s="0" t="n">
        <v>1490</v>
      </c>
      <c r="B1518" s="208" t="n">
        <v>18536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308</v>
      </c>
      <c r="H1518" s="0" t="n">
        <v>0</v>
      </c>
      <c r="I1518" s="0" t="n">
        <v>0</v>
      </c>
      <c r="J1518" s="0" t="n">
        <v>2822</v>
      </c>
      <c r="K1518" s="0" t="n">
        <v>0</v>
      </c>
      <c r="L1518" s="0" t="n">
        <v>39454</v>
      </c>
      <c r="M1518" s="0" t="n">
        <v>0</v>
      </c>
      <c r="N1518" s="0" t="n">
        <v>1898</v>
      </c>
      <c r="O1518" s="0" t="n">
        <v>4459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</row>
    <row r="1519" customFormat="false" ht="12.75" hidden="false" customHeight="false" outlineLevel="0" collapsed="false">
      <c r="A1519" s="0" t="n">
        <v>1491</v>
      </c>
      <c r="B1519" s="208" t="n">
        <v>18543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180</v>
      </c>
      <c r="H1519" s="0" t="n">
        <v>0</v>
      </c>
      <c r="I1519" s="0" t="n">
        <v>0</v>
      </c>
      <c r="J1519" s="0" t="n">
        <v>660</v>
      </c>
      <c r="K1519" s="0" t="n">
        <v>0</v>
      </c>
      <c r="L1519" s="0" t="n">
        <v>32259</v>
      </c>
      <c r="M1519" s="0" t="n">
        <v>0</v>
      </c>
      <c r="N1519" s="0" t="n">
        <v>1267</v>
      </c>
      <c r="O1519" s="0" t="n">
        <v>12011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</row>
    <row r="1520" customFormat="false" ht="12.75" hidden="false" customHeight="false" outlineLevel="0" collapsed="false">
      <c r="A1520" s="0" t="n">
        <v>1492</v>
      </c>
      <c r="B1520" s="208" t="n">
        <v>1855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23304</v>
      </c>
      <c r="M1520" s="0" t="n">
        <v>0</v>
      </c>
      <c r="N1520" s="0" t="n">
        <v>238</v>
      </c>
      <c r="O1520" s="0" t="n">
        <v>20316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</row>
    <row r="1521" customFormat="false" ht="12.75" hidden="false" customHeight="false" outlineLevel="0" collapsed="false">
      <c r="A1521" s="0" t="n">
        <v>1493</v>
      </c>
      <c r="B1521" s="208" t="n">
        <v>18557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16294</v>
      </c>
      <c r="M1521" s="0" t="n">
        <v>0</v>
      </c>
      <c r="N1521" s="0" t="n">
        <v>31</v>
      </c>
      <c r="O1521" s="0" t="n">
        <v>26213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</row>
    <row r="1522" customFormat="false" ht="12.75" hidden="false" customHeight="false" outlineLevel="0" collapsed="false">
      <c r="A1522" s="0" t="n">
        <v>1494</v>
      </c>
      <c r="B1522" s="208" t="n">
        <v>18564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10503</v>
      </c>
      <c r="M1522" s="0" t="n">
        <v>0</v>
      </c>
      <c r="N1522" s="0" t="n">
        <v>0</v>
      </c>
      <c r="O1522" s="0" t="n">
        <v>3094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</row>
    <row r="1523" customFormat="false" ht="12.75" hidden="false" customHeight="false" outlineLevel="0" collapsed="false">
      <c r="A1523" s="0" t="n">
        <v>1495</v>
      </c>
      <c r="B1523" s="208" t="n">
        <v>18571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6987</v>
      </c>
      <c r="M1523" s="0" t="n">
        <v>0</v>
      </c>
      <c r="N1523" s="0" t="n">
        <v>0</v>
      </c>
      <c r="O1523" s="0" t="n">
        <v>33281</v>
      </c>
      <c r="P1523" s="0" t="n">
        <v>0</v>
      </c>
      <c r="Q1523" s="0" t="n">
        <v>0</v>
      </c>
      <c r="R1523" s="0" t="n">
        <v>6032</v>
      </c>
      <c r="S1523" s="0" t="n">
        <v>0</v>
      </c>
      <c r="T1523" s="0" t="n">
        <v>0</v>
      </c>
      <c r="U1523" s="0" t="n">
        <v>0</v>
      </c>
      <c r="V1523" s="0" t="n">
        <v>0</v>
      </c>
    </row>
    <row r="1524" customFormat="false" ht="12.75" hidden="false" customHeight="false" outlineLevel="0" collapsed="false">
      <c r="A1524" s="0" t="n">
        <v>1496</v>
      </c>
      <c r="B1524" s="208" t="n">
        <v>18578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4370</v>
      </c>
      <c r="M1524" s="0" t="n">
        <v>0</v>
      </c>
      <c r="N1524" s="0" t="n">
        <v>0</v>
      </c>
      <c r="O1524" s="0" t="n">
        <v>34718</v>
      </c>
      <c r="P1524" s="0" t="n">
        <v>0</v>
      </c>
      <c r="Q1524" s="0" t="n">
        <v>0</v>
      </c>
      <c r="R1524" s="0" t="n">
        <v>7295</v>
      </c>
      <c r="S1524" s="0" t="n">
        <v>0</v>
      </c>
      <c r="T1524" s="0" t="n">
        <v>0</v>
      </c>
      <c r="U1524" s="0" t="n">
        <v>0</v>
      </c>
      <c r="V1524" s="0" t="n">
        <v>0</v>
      </c>
    </row>
    <row r="1525" customFormat="false" ht="12.75" hidden="false" customHeight="false" outlineLevel="0" collapsed="false">
      <c r="A1525" s="0" t="n">
        <v>1497</v>
      </c>
      <c r="B1525" s="208" t="n">
        <v>18585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1802</v>
      </c>
      <c r="M1525" s="0" t="n">
        <v>0</v>
      </c>
      <c r="N1525" s="0" t="n">
        <v>0</v>
      </c>
      <c r="O1525" s="0" t="n">
        <v>36007</v>
      </c>
      <c r="P1525" s="0" t="n">
        <v>0</v>
      </c>
      <c r="Q1525" s="0" t="n">
        <v>0</v>
      </c>
      <c r="R1525" s="0" t="n">
        <v>8740</v>
      </c>
      <c r="S1525" s="0" t="n">
        <v>50</v>
      </c>
      <c r="T1525" s="0" t="n">
        <v>0</v>
      </c>
      <c r="U1525" s="0" t="n">
        <v>0</v>
      </c>
      <c r="V1525" s="0" t="n">
        <v>15</v>
      </c>
    </row>
    <row r="1526" customFormat="false" ht="12.75" hidden="false" customHeight="false" outlineLevel="0" collapsed="false">
      <c r="A1526" s="0" t="n">
        <v>1498</v>
      </c>
      <c r="B1526" s="208" t="n">
        <v>18592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867</v>
      </c>
      <c r="M1526" s="0" t="n">
        <v>0</v>
      </c>
      <c r="N1526" s="0" t="n">
        <v>0</v>
      </c>
      <c r="O1526" s="0" t="n">
        <v>35432</v>
      </c>
      <c r="P1526" s="0" t="n">
        <v>0</v>
      </c>
      <c r="Q1526" s="0" t="n">
        <v>0</v>
      </c>
      <c r="R1526" s="0" t="n">
        <v>9657</v>
      </c>
      <c r="S1526" s="0" t="n">
        <v>82</v>
      </c>
      <c r="T1526" s="0" t="n">
        <v>0</v>
      </c>
      <c r="U1526" s="0" t="n">
        <v>0</v>
      </c>
      <c r="V1526" s="0" t="n">
        <v>30</v>
      </c>
    </row>
    <row r="1527" customFormat="false" ht="12.75" hidden="false" customHeight="false" outlineLevel="0" collapsed="false">
      <c r="A1527" s="0" t="n">
        <v>1499</v>
      </c>
      <c r="B1527" s="208" t="n">
        <v>18599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245</v>
      </c>
      <c r="M1527" s="0" t="n">
        <v>0</v>
      </c>
      <c r="N1527" s="0" t="n">
        <v>0</v>
      </c>
      <c r="O1527" s="0" t="n">
        <v>34002</v>
      </c>
      <c r="P1527" s="0" t="n">
        <v>0</v>
      </c>
      <c r="Q1527" s="0" t="n">
        <v>0</v>
      </c>
      <c r="R1527" s="0" t="n">
        <v>10440</v>
      </c>
      <c r="S1527" s="0" t="n">
        <v>139</v>
      </c>
      <c r="T1527" s="0" t="n">
        <v>0</v>
      </c>
      <c r="U1527" s="0" t="n">
        <v>0</v>
      </c>
      <c r="V1527" s="0" t="n">
        <v>56</v>
      </c>
    </row>
    <row r="1528" customFormat="false" ht="12.75" hidden="false" customHeight="false" outlineLevel="0" collapsed="false">
      <c r="A1528" s="0" t="n">
        <v>1500</v>
      </c>
      <c r="B1528" s="208" t="n">
        <v>18606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92</v>
      </c>
      <c r="M1528" s="0" t="n">
        <v>0</v>
      </c>
      <c r="N1528" s="0" t="n">
        <v>0</v>
      </c>
      <c r="O1528" s="0" t="n">
        <v>30975</v>
      </c>
      <c r="P1528" s="0" t="n">
        <v>0</v>
      </c>
      <c r="Q1528" s="0" t="n">
        <v>0</v>
      </c>
      <c r="R1528" s="0" t="n">
        <v>10887</v>
      </c>
      <c r="S1528" s="0" t="n">
        <v>313</v>
      </c>
      <c r="T1528" s="0" t="n">
        <v>0</v>
      </c>
      <c r="U1528" s="0" t="n">
        <v>0</v>
      </c>
      <c r="V1528" s="0" t="n">
        <v>145</v>
      </c>
    </row>
    <row r="1529" customFormat="false" ht="12.75" hidden="false" customHeight="false" outlineLevel="0" collapsed="false">
      <c r="A1529" s="0" t="n">
        <v>1501</v>
      </c>
      <c r="B1529" s="208" t="n">
        <v>18613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26474</v>
      </c>
      <c r="P1529" s="0" t="n">
        <v>0</v>
      </c>
      <c r="Q1529" s="0" t="n">
        <v>0</v>
      </c>
      <c r="R1529" s="0" t="n">
        <v>10679</v>
      </c>
      <c r="S1529" s="0" t="n">
        <v>494</v>
      </c>
      <c r="T1529" s="0" t="n">
        <v>0</v>
      </c>
      <c r="U1529" s="0" t="n">
        <v>0</v>
      </c>
      <c r="V1529" s="0" t="n">
        <v>268</v>
      </c>
    </row>
    <row r="1530" customFormat="false" ht="12.75" hidden="false" customHeight="false" outlineLevel="0" collapsed="false">
      <c r="A1530" s="0" t="n">
        <v>1502</v>
      </c>
      <c r="B1530" s="208" t="n">
        <v>1862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20349</v>
      </c>
      <c r="P1530" s="0" t="n">
        <v>0</v>
      </c>
      <c r="Q1530" s="0" t="n">
        <v>0</v>
      </c>
      <c r="R1530" s="0" t="n">
        <v>9732</v>
      </c>
      <c r="S1530" s="0" t="n">
        <v>720</v>
      </c>
      <c r="T1530" s="0" t="n">
        <v>0</v>
      </c>
      <c r="U1530" s="0" t="n">
        <v>0</v>
      </c>
      <c r="V1530" s="0" t="n">
        <v>420</v>
      </c>
    </row>
    <row r="1531" customFormat="false" ht="12.75" hidden="false" customHeight="false" outlineLevel="0" collapsed="false">
      <c r="A1531" s="0" t="n">
        <v>1503</v>
      </c>
      <c r="B1531" s="208" t="n">
        <v>18627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13934</v>
      </c>
      <c r="P1531" s="0" t="n">
        <v>0</v>
      </c>
      <c r="Q1531" s="0" t="n">
        <v>0</v>
      </c>
      <c r="R1531" s="0" t="n">
        <v>7896</v>
      </c>
      <c r="S1531" s="0" t="n">
        <v>752</v>
      </c>
      <c r="T1531" s="0" t="n">
        <v>0</v>
      </c>
      <c r="U1531" s="0" t="n">
        <v>0</v>
      </c>
      <c r="V1531" s="0" t="n">
        <v>602</v>
      </c>
    </row>
    <row r="1532" customFormat="false" ht="12.75" hidden="false" customHeight="false" outlineLevel="0" collapsed="false">
      <c r="A1532" s="0" t="n">
        <v>1504</v>
      </c>
      <c r="B1532" s="208" t="n">
        <v>18635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7997</v>
      </c>
      <c r="P1532" s="0" t="n">
        <v>0</v>
      </c>
      <c r="Q1532" s="0" t="n">
        <v>0</v>
      </c>
      <c r="R1532" s="0" t="n">
        <v>5136</v>
      </c>
      <c r="S1532" s="0" t="n">
        <v>757</v>
      </c>
      <c r="T1532" s="0" t="n">
        <v>0</v>
      </c>
      <c r="U1532" s="0" t="n">
        <v>0</v>
      </c>
      <c r="V1532" s="0" t="n">
        <v>750</v>
      </c>
    </row>
    <row r="1533" customFormat="false" ht="12.75" hidden="false" customHeight="false" outlineLevel="0" collapsed="false">
      <c r="A1533" s="0" t="n">
        <v>1505</v>
      </c>
      <c r="B1533" s="208" t="n">
        <v>18642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3843</v>
      </c>
      <c r="P1533" s="0" t="n">
        <v>0</v>
      </c>
      <c r="Q1533" s="0" t="n">
        <v>0</v>
      </c>
      <c r="R1533" s="0" t="n">
        <v>2817</v>
      </c>
      <c r="S1533" s="0" t="n">
        <v>462</v>
      </c>
      <c r="T1533" s="0" t="n">
        <v>0</v>
      </c>
      <c r="U1533" s="0" t="n">
        <v>0</v>
      </c>
      <c r="V1533" s="0" t="n">
        <v>552</v>
      </c>
    </row>
    <row r="1534" customFormat="false" ht="12.75" hidden="false" customHeight="false" outlineLevel="0" collapsed="false">
      <c r="A1534" s="0" t="n">
        <v>1506</v>
      </c>
      <c r="B1534" s="208" t="n">
        <v>18649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1531</v>
      </c>
      <c r="P1534" s="0" t="n">
        <v>0</v>
      </c>
      <c r="Q1534" s="0" t="n">
        <v>0</v>
      </c>
      <c r="R1534" s="0" t="n">
        <v>1299</v>
      </c>
      <c r="S1534" s="0" t="n">
        <v>168</v>
      </c>
      <c r="T1534" s="0" t="n">
        <v>0</v>
      </c>
      <c r="U1534" s="0" t="n">
        <v>0</v>
      </c>
      <c r="V1534" s="0" t="n">
        <v>252</v>
      </c>
    </row>
    <row r="1535" customFormat="false" ht="12.75" hidden="false" customHeight="false" outlineLevel="0" collapsed="false">
      <c r="A1535" s="0" t="n">
        <v>1507</v>
      </c>
      <c r="B1535" s="208" t="n">
        <v>18656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427</v>
      </c>
      <c r="P1535" s="0" t="n">
        <v>0</v>
      </c>
      <c r="Q1535" s="0" t="n">
        <v>0</v>
      </c>
      <c r="R1535" s="0" t="n">
        <v>417</v>
      </c>
      <c r="S1535" s="0" t="n">
        <v>21</v>
      </c>
      <c r="T1535" s="0" t="n">
        <v>0</v>
      </c>
      <c r="U1535" s="0" t="n">
        <v>0</v>
      </c>
      <c r="V1535" s="0" t="n">
        <v>60</v>
      </c>
    </row>
    <row r="1536" customFormat="false" ht="12.75" hidden="false" customHeight="false" outlineLevel="0" collapsed="false">
      <c r="A1536" s="0" t="n">
        <v>1508</v>
      </c>
      <c r="B1536" s="208" t="n">
        <v>18663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78</v>
      </c>
      <c r="S1536" s="0" t="n">
        <v>0</v>
      </c>
      <c r="T1536" s="0" t="n">
        <v>0</v>
      </c>
      <c r="U1536" s="0" t="n">
        <v>0</v>
      </c>
      <c r="V1536" s="0" t="n">
        <v>2</v>
      </c>
    </row>
    <row r="1537" customFormat="false" ht="12.75" hidden="false" customHeight="false" outlineLevel="0" collapsed="false">
      <c r="A1537" s="0" t="n">
        <v>1509</v>
      </c>
      <c r="B1537" s="208" t="n">
        <v>1867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</row>
    <row r="1538" customFormat="false" ht="12.75" hidden="false" customHeight="false" outlineLevel="0" collapsed="false">
      <c r="A1538" s="0" t="n">
        <v>1510</v>
      </c>
      <c r="B1538" s="208" t="n">
        <v>18677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</row>
    <row r="1539" customFormat="false" ht="12.75" hidden="false" customHeight="false" outlineLevel="0" collapsed="false">
      <c r="A1539" s="0" t="n">
        <v>1511</v>
      </c>
      <c r="B1539" s="208" t="n">
        <v>18684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</row>
    <row r="1540" customFormat="false" ht="12.75" hidden="false" customHeight="false" outlineLevel="0" collapsed="false">
      <c r="A1540" s="0" t="n">
        <v>1512</v>
      </c>
      <c r="B1540" s="208" t="n">
        <v>18691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</row>
    <row r="1541" customFormat="false" ht="12.75" hidden="false" customHeight="false" outlineLevel="0" collapsed="false">
      <c r="A1541" s="0" t="n">
        <v>1513</v>
      </c>
      <c r="B1541" s="208" t="n">
        <v>18698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</row>
    <row r="1542" customFormat="false" ht="12.75" hidden="false" customHeight="false" outlineLevel="0" collapsed="false">
      <c r="A1542" s="0" t="n">
        <v>1514</v>
      </c>
      <c r="B1542" s="208" t="n">
        <v>18705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</row>
    <row r="1543" customFormat="false" ht="12.75" hidden="false" customHeight="false" outlineLevel="0" collapsed="false">
      <c r="A1543" s="0" t="n">
        <v>1515</v>
      </c>
      <c r="B1543" s="208" t="n">
        <v>18712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</row>
    <row r="1544" customFormat="false" ht="12.75" hidden="false" customHeight="false" outlineLevel="0" collapsed="false">
      <c r="A1544" s="0" t="n">
        <v>1516</v>
      </c>
      <c r="B1544" s="208" t="n">
        <v>18719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</row>
    <row r="1545" customFormat="false" ht="12.75" hidden="false" customHeight="false" outlineLevel="0" collapsed="false">
      <c r="A1545" s="0" t="n">
        <v>1517</v>
      </c>
      <c r="B1545" s="208" t="n">
        <v>18726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</row>
    <row r="1546" customFormat="false" ht="12.75" hidden="false" customHeight="false" outlineLevel="0" collapsed="false">
      <c r="A1546" s="0" t="n">
        <v>1518</v>
      </c>
      <c r="B1546" s="208" t="n">
        <v>18733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</row>
    <row r="1547" customFormat="false" ht="12.75" hidden="false" customHeight="false" outlineLevel="0" collapsed="false">
      <c r="A1547" s="0" t="n">
        <v>1519</v>
      </c>
      <c r="B1547" s="208" t="n">
        <v>1874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168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</row>
    <row r="1548" customFormat="false" ht="12.75" hidden="false" customHeight="false" outlineLevel="0" collapsed="false">
      <c r="A1548" s="0" t="n">
        <v>1520</v>
      </c>
      <c r="B1548" s="208" t="n">
        <v>18747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239</v>
      </c>
      <c r="H1548" s="0" t="n">
        <v>0</v>
      </c>
      <c r="I1548" s="0" t="n">
        <v>0</v>
      </c>
      <c r="J1548" s="0" t="n">
        <v>9282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</row>
    <row r="1549" customFormat="false" ht="12.75" hidden="false" customHeight="false" outlineLevel="0" collapsed="false">
      <c r="A1549" s="0" t="n">
        <v>1521</v>
      </c>
      <c r="B1549" s="208" t="n">
        <v>18754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23273</v>
      </c>
      <c r="H1549" s="0" t="n">
        <v>0</v>
      </c>
      <c r="I1549" s="0" t="n">
        <v>0</v>
      </c>
      <c r="J1549" s="0" t="n">
        <v>23537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</row>
    <row r="1550" customFormat="false" ht="12.75" hidden="false" customHeight="false" outlineLevel="0" collapsed="false">
      <c r="A1550" s="0" t="n">
        <v>1522</v>
      </c>
      <c r="B1550" s="208" t="n">
        <v>18761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57024</v>
      </c>
      <c r="H1550" s="0" t="n">
        <v>0</v>
      </c>
      <c r="I1550" s="0" t="n">
        <v>0</v>
      </c>
      <c r="J1550" s="0" t="n">
        <v>41649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</row>
    <row r="1551" customFormat="false" ht="12.75" hidden="false" customHeight="false" outlineLevel="0" collapsed="false">
      <c r="A1551" s="0" t="n">
        <v>1523</v>
      </c>
      <c r="B1551" s="208" t="n">
        <v>18768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64768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</row>
    <row r="1552" customFormat="false" ht="12.75" hidden="false" customHeight="false" outlineLevel="0" collapsed="false">
      <c r="A1552" s="0" t="n">
        <v>1524</v>
      </c>
      <c r="B1552" s="208" t="n">
        <v>18775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79718</v>
      </c>
      <c r="K1552" s="0" t="n">
        <v>94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</row>
    <row r="1553" customFormat="false" ht="12.75" hidden="false" customHeight="false" outlineLevel="0" collapsed="false">
      <c r="A1553" s="0" t="n">
        <v>1525</v>
      </c>
      <c r="B1553" s="208" t="n">
        <v>18782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85855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</row>
    <row r="1554" customFormat="false" ht="12.75" hidden="false" customHeight="false" outlineLevel="0" collapsed="false">
      <c r="A1554" s="0" t="n">
        <v>1526</v>
      </c>
      <c r="B1554" s="208" t="n">
        <v>18789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93458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</row>
    <row r="1555" customFormat="false" ht="12.75" hidden="false" customHeight="false" outlineLevel="0" collapsed="false">
      <c r="A1555" s="0" t="n">
        <v>1527</v>
      </c>
      <c r="B1555" s="208" t="n">
        <v>18796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96402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</row>
    <row r="1556" customFormat="false" ht="12.75" hidden="false" customHeight="false" outlineLevel="0" collapsed="false">
      <c r="A1556" s="0" t="n">
        <v>1528</v>
      </c>
      <c r="B1556" s="208" t="n">
        <v>18803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98791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</row>
    <row r="1557" customFormat="false" ht="12.75" hidden="false" customHeight="false" outlineLevel="0" collapsed="false">
      <c r="A1557" s="0" t="n">
        <v>1529</v>
      </c>
      <c r="B1557" s="208" t="n">
        <v>18810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100584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</row>
    <row r="1558" customFormat="false" ht="12.75" hidden="false" customHeight="false" outlineLevel="0" collapsed="false">
      <c r="A1558" s="0" t="n">
        <v>1530</v>
      </c>
      <c r="B1558" s="208" t="n">
        <v>18817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98646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</row>
    <row r="1559" customFormat="false" ht="12.75" hidden="false" customHeight="false" outlineLevel="0" collapsed="false">
      <c r="A1559" s="0" t="n">
        <v>1531</v>
      </c>
      <c r="B1559" s="208" t="n">
        <v>18824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9520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</row>
    <row r="1560" customFormat="false" ht="12.75" hidden="false" customHeight="false" outlineLevel="0" collapsed="false">
      <c r="A1560" s="0" t="n">
        <v>1532</v>
      </c>
      <c r="B1560" s="208" t="n">
        <v>18831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91853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</row>
    <row r="1561" customFormat="false" ht="12.75" hidden="false" customHeight="false" outlineLevel="0" collapsed="false">
      <c r="A1561" s="0" t="n">
        <v>1533</v>
      </c>
      <c r="B1561" s="208" t="n">
        <v>18838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88623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</row>
    <row r="1562" customFormat="false" ht="12.75" hidden="false" customHeight="false" outlineLevel="0" collapsed="false">
      <c r="A1562" s="0" t="n">
        <v>1534</v>
      </c>
      <c r="B1562" s="208" t="n">
        <v>18845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85480</v>
      </c>
      <c r="K1562" s="0" t="n">
        <v>0</v>
      </c>
      <c r="L1562" s="0" t="n">
        <v>44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</row>
    <row r="1563" customFormat="false" ht="12.75" hidden="false" customHeight="false" outlineLevel="0" collapsed="false">
      <c r="A1563" s="0" t="n">
        <v>1535</v>
      </c>
      <c r="B1563" s="208" t="n">
        <v>18852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82307</v>
      </c>
      <c r="K1563" s="0" t="n">
        <v>0</v>
      </c>
      <c r="L1563" s="0" t="n">
        <v>175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</row>
    <row r="1564" customFormat="false" ht="12.75" hidden="false" customHeight="false" outlineLevel="0" collapsed="false">
      <c r="A1564" s="0" t="n">
        <v>1536</v>
      </c>
      <c r="B1564" s="208" t="n">
        <v>18859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77475</v>
      </c>
      <c r="K1564" s="0" t="n">
        <v>10</v>
      </c>
      <c r="L1564" s="0" t="n">
        <v>1544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</row>
    <row r="1565" customFormat="false" ht="12.75" hidden="false" customHeight="false" outlineLevel="0" collapsed="false">
      <c r="A1565" s="0" t="n">
        <v>1537</v>
      </c>
      <c r="B1565" s="208" t="n">
        <v>18866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2471</v>
      </c>
      <c r="H1565" s="0" t="n">
        <v>0</v>
      </c>
      <c r="I1565" s="0" t="n">
        <v>0</v>
      </c>
      <c r="J1565" s="0" t="n">
        <v>67046</v>
      </c>
      <c r="K1565" s="0" t="n">
        <v>0</v>
      </c>
      <c r="L1565" s="0" t="n">
        <v>7008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</row>
    <row r="1566" customFormat="false" ht="12.75" hidden="false" customHeight="false" outlineLevel="0" collapsed="false">
      <c r="A1566" s="0" t="n">
        <v>1538</v>
      </c>
      <c r="B1566" s="208" t="n">
        <v>18873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13963</v>
      </c>
      <c r="H1566" s="0" t="n">
        <v>0</v>
      </c>
      <c r="I1566" s="0" t="n">
        <v>0</v>
      </c>
      <c r="J1566" s="0" t="n">
        <v>48590</v>
      </c>
      <c r="K1566" s="0" t="n">
        <v>0</v>
      </c>
      <c r="L1566" s="0" t="n">
        <v>18275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</row>
    <row r="1567" customFormat="false" ht="12.75" hidden="false" customHeight="false" outlineLevel="0" collapsed="false">
      <c r="A1567" s="0" t="n">
        <v>1539</v>
      </c>
      <c r="B1567" s="208" t="n">
        <v>1888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47472</v>
      </c>
      <c r="H1567" s="0" t="n">
        <v>0</v>
      </c>
      <c r="I1567" s="0" t="n">
        <v>0</v>
      </c>
      <c r="J1567" s="0" t="n">
        <v>32404</v>
      </c>
      <c r="K1567" s="0" t="n">
        <v>0</v>
      </c>
      <c r="L1567" s="0" t="n">
        <v>27843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</row>
    <row r="1568" customFormat="false" ht="12.75" hidden="false" customHeight="false" outlineLevel="0" collapsed="false">
      <c r="A1568" s="0" t="n">
        <v>1540</v>
      </c>
      <c r="B1568" s="208" t="n">
        <v>18887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37855</v>
      </c>
      <c r="H1568" s="0" t="n">
        <v>0</v>
      </c>
      <c r="I1568" s="0" t="n">
        <v>0</v>
      </c>
      <c r="J1568" s="0" t="n">
        <v>19356</v>
      </c>
      <c r="K1568" s="0" t="n">
        <v>0</v>
      </c>
      <c r="L1568" s="0" t="n">
        <v>34336</v>
      </c>
      <c r="M1568" s="0" t="n">
        <v>0</v>
      </c>
      <c r="N1568" s="0" t="n">
        <v>102</v>
      </c>
      <c r="O1568" s="0" t="n">
        <v>117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</row>
    <row r="1569" customFormat="false" ht="12.75" hidden="false" customHeight="false" outlineLevel="0" collapsed="false">
      <c r="A1569" s="0" t="n">
        <v>1541</v>
      </c>
      <c r="B1569" s="208" t="n">
        <v>18894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4165</v>
      </c>
      <c r="H1569" s="0" t="n">
        <v>0</v>
      </c>
      <c r="I1569" s="0" t="n">
        <v>0</v>
      </c>
      <c r="J1569" s="0" t="n">
        <v>11728</v>
      </c>
      <c r="K1569" s="0" t="n">
        <v>0</v>
      </c>
      <c r="L1569" s="0" t="n">
        <v>37104</v>
      </c>
      <c r="M1569" s="0" t="n">
        <v>0</v>
      </c>
      <c r="N1569" s="0" t="n">
        <v>2335</v>
      </c>
      <c r="O1569" s="0" t="n">
        <v>437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</row>
    <row r="1570" customFormat="false" ht="12.75" hidden="false" customHeight="false" outlineLevel="0" collapsed="false">
      <c r="A1570" s="0" t="n">
        <v>1542</v>
      </c>
      <c r="B1570" s="208" t="n">
        <v>18901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1691</v>
      </c>
      <c r="H1570" s="0" t="n">
        <v>0</v>
      </c>
      <c r="I1570" s="0" t="n">
        <v>0</v>
      </c>
      <c r="J1570" s="0" t="n">
        <v>6110</v>
      </c>
      <c r="K1570" s="0" t="n">
        <v>0</v>
      </c>
      <c r="L1570" s="0" t="n">
        <v>38572</v>
      </c>
      <c r="M1570" s="0" t="n">
        <v>0</v>
      </c>
      <c r="N1570" s="0" t="n">
        <v>5409</v>
      </c>
      <c r="O1570" s="0" t="n">
        <v>1513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</row>
    <row r="1571" customFormat="false" ht="12.75" hidden="false" customHeight="false" outlineLevel="0" collapsed="false">
      <c r="A1571" s="0" t="n">
        <v>1543</v>
      </c>
      <c r="B1571" s="208" t="n">
        <v>18908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1125</v>
      </c>
      <c r="H1571" s="0" t="n">
        <v>0</v>
      </c>
      <c r="I1571" s="0" t="n">
        <v>0</v>
      </c>
      <c r="J1571" s="0" t="n">
        <v>2935</v>
      </c>
      <c r="K1571" s="0" t="n">
        <v>0</v>
      </c>
      <c r="L1571" s="0" t="n">
        <v>35029</v>
      </c>
      <c r="M1571" s="0" t="n">
        <v>0</v>
      </c>
      <c r="N1571" s="0" t="n">
        <v>6247</v>
      </c>
      <c r="O1571" s="0" t="n">
        <v>5978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</row>
    <row r="1572" customFormat="false" ht="12.75" hidden="false" customHeight="false" outlineLevel="0" collapsed="false">
      <c r="A1572" s="0" t="n">
        <v>1544</v>
      </c>
      <c r="B1572" s="208" t="n">
        <v>18915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638</v>
      </c>
      <c r="K1572" s="0" t="n">
        <v>0</v>
      </c>
      <c r="L1572" s="0" t="n">
        <v>29362</v>
      </c>
      <c r="M1572" s="0" t="n">
        <v>0</v>
      </c>
      <c r="N1572" s="0" t="n">
        <v>350</v>
      </c>
      <c r="O1572" s="0" t="n">
        <v>12154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</row>
    <row r="1573" customFormat="false" ht="12.75" hidden="false" customHeight="false" outlineLevel="0" collapsed="false">
      <c r="A1573" s="0" t="n">
        <v>1545</v>
      </c>
      <c r="B1573" s="208" t="n">
        <v>18922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21769</v>
      </c>
      <c r="M1573" s="0" t="n">
        <v>0</v>
      </c>
      <c r="N1573" s="0" t="n">
        <v>541</v>
      </c>
      <c r="O1573" s="0" t="n">
        <v>19147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</row>
    <row r="1574" customFormat="false" ht="12.75" hidden="false" customHeight="false" outlineLevel="0" collapsed="false">
      <c r="A1574" s="0" t="n">
        <v>1546</v>
      </c>
      <c r="B1574" s="208" t="n">
        <v>18929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15437</v>
      </c>
      <c r="M1574" s="0" t="n">
        <v>0</v>
      </c>
      <c r="N1574" s="0" t="n">
        <v>27</v>
      </c>
      <c r="O1574" s="0" t="n">
        <v>24474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</row>
    <row r="1575" customFormat="false" ht="12.75" hidden="false" customHeight="false" outlineLevel="0" collapsed="false">
      <c r="A1575" s="0" t="n">
        <v>1547</v>
      </c>
      <c r="B1575" s="208" t="n">
        <v>18936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9922</v>
      </c>
      <c r="M1575" s="0" t="n">
        <v>0</v>
      </c>
      <c r="N1575" s="0" t="n">
        <v>0</v>
      </c>
      <c r="O1575" s="0" t="n">
        <v>28843</v>
      </c>
      <c r="P1575" s="0" t="n">
        <v>0</v>
      </c>
      <c r="Q1575" s="0" t="n">
        <v>0</v>
      </c>
      <c r="R1575" s="0" t="n">
        <v>5237</v>
      </c>
      <c r="S1575" s="0" t="n">
        <v>0</v>
      </c>
      <c r="T1575" s="0" t="n">
        <v>0</v>
      </c>
      <c r="U1575" s="0" t="n">
        <v>0</v>
      </c>
      <c r="V1575" s="0" t="n">
        <v>0</v>
      </c>
    </row>
    <row r="1576" customFormat="false" ht="12.75" hidden="false" customHeight="false" outlineLevel="0" collapsed="false">
      <c r="A1576" s="0" t="n">
        <v>1548</v>
      </c>
      <c r="B1576" s="208" t="n">
        <v>18943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5652</v>
      </c>
      <c r="M1576" s="0" t="n">
        <v>0</v>
      </c>
      <c r="N1576" s="0" t="n">
        <v>5</v>
      </c>
      <c r="O1576" s="0" t="n">
        <v>31940</v>
      </c>
      <c r="P1576" s="0" t="n">
        <v>0</v>
      </c>
      <c r="Q1576" s="0" t="n">
        <v>0</v>
      </c>
      <c r="R1576" s="0" t="n">
        <v>6747</v>
      </c>
      <c r="S1576" s="0" t="n">
        <v>0</v>
      </c>
      <c r="T1576" s="0" t="n">
        <v>0</v>
      </c>
      <c r="U1576" s="0" t="n">
        <v>0</v>
      </c>
      <c r="V1576" s="0" t="n">
        <v>0</v>
      </c>
    </row>
    <row r="1577" customFormat="false" ht="12.75" hidden="false" customHeight="false" outlineLevel="0" collapsed="false">
      <c r="A1577" s="0" t="n">
        <v>1549</v>
      </c>
      <c r="B1577" s="208" t="n">
        <v>1895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3866</v>
      </c>
      <c r="M1577" s="0" t="n">
        <v>0</v>
      </c>
      <c r="N1577" s="0" t="n">
        <v>0</v>
      </c>
      <c r="O1577" s="0" t="n">
        <v>32513</v>
      </c>
      <c r="P1577" s="0" t="n">
        <v>0</v>
      </c>
      <c r="Q1577" s="0" t="n">
        <v>0</v>
      </c>
      <c r="R1577" s="0" t="n">
        <v>7955</v>
      </c>
      <c r="S1577" s="0" t="n">
        <v>0</v>
      </c>
      <c r="T1577" s="0" t="n">
        <v>0</v>
      </c>
      <c r="U1577" s="0" t="n">
        <v>0</v>
      </c>
      <c r="V1577" s="0" t="n">
        <v>0</v>
      </c>
    </row>
    <row r="1578" customFormat="false" ht="12.75" hidden="false" customHeight="false" outlineLevel="0" collapsed="false">
      <c r="A1578" s="0" t="n">
        <v>1550</v>
      </c>
      <c r="B1578" s="208" t="n">
        <v>18957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1537</v>
      </c>
      <c r="M1578" s="0" t="n">
        <v>0</v>
      </c>
      <c r="N1578" s="0" t="n">
        <v>0</v>
      </c>
      <c r="O1578" s="0" t="n">
        <v>33663</v>
      </c>
      <c r="P1578" s="0" t="n">
        <v>0</v>
      </c>
      <c r="Q1578" s="0" t="n">
        <v>24</v>
      </c>
      <c r="R1578" s="0" t="n">
        <v>9172</v>
      </c>
      <c r="S1578" s="0" t="n">
        <v>0</v>
      </c>
      <c r="T1578" s="0" t="n">
        <v>0</v>
      </c>
      <c r="U1578" s="0" t="n">
        <v>0</v>
      </c>
      <c r="V1578" s="0" t="n">
        <v>0</v>
      </c>
    </row>
    <row r="1579" customFormat="false" ht="12.75" hidden="false" customHeight="false" outlineLevel="0" collapsed="false">
      <c r="A1579" s="0" t="n">
        <v>1551</v>
      </c>
      <c r="B1579" s="208" t="n">
        <v>18964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521</v>
      </c>
      <c r="M1579" s="0" t="n">
        <v>0</v>
      </c>
      <c r="N1579" s="0" t="n">
        <v>0</v>
      </c>
      <c r="O1579" s="0" t="n">
        <v>33076</v>
      </c>
      <c r="P1579" s="0" t="n">
        <v>0</v>
      </c>
      <c r="Q1579" s="0" t="n">
        <v>0</v>
      </c>
      <c r="R1579" s="0" t="n">
        <v>9973</v>
      </c>
      <c r="S1579" s="0" t="n">
        <v>9</v>
      </c>
      <c r="T1579" s="0" t="n">
        <v>0</v>
      </c>
      <c r="U1579" s="0" t="n">
        <v>0</v>
      </c>
      <c r="V1579" s="0" t="n">
        <v>4</v>
      </c>
    </row>
    <row r="1580" customFormat="false" ht="12.75" hidden="false" customHeight="false" outlineLevel="0" collapsed="false">
      <c r="A1580" s="0" t="n">
        <v>1552</v>
      </c>
      <c r="B1580" s="208" t="n">
        <v>18971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239</v>
      </c>
      <c r="M1580" s="0" t="n">
        <v>0</v>
      </c>
      <c r="N1580" s="0" t="n">
        <v>0</v>
      </c>
      <c r="O1580" s="0" t="n">
        <v>31093</v>
      </c>
      <c r="P1580" s="0" t="n">
        <v>0</v>
      </c>
      <c r="Q1580" s="0" t="n">
        <v>0</v>
      </c>
      <c r="R1580" s="0" t="n">
        <v>10665</v>
      </c>
      <c r="S1580" s="0" t="n">
        <v>15</v>
      </c>
      <c r="T1580" s="0" t="n">
        <v>0</v>
      </c>
      <c r="U1580" s="0" t="n">
        <v>0</v>
      </c>
      <c r="V1580" s="0" t="n">
        <v>7</v>
      </c>
    </row>
    <row r="1581" customFormat="false" ht="12.75" hidden="false" customHeight="false" outlineLevel="0" collapsed="false">
      <c r="A1581" s="0" t="n">
        <v>1553</v>
      </c>
      <c r="B1581" s="208" t="n">
        <v>18978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36</v>
      </c>
      <c r="M1581" s="0" t="n">
        <v>0</v>
      </c>
      <c r="N1581" s="0" t="n">
        <v>0</v>
      </c>
      <c r="O1581" s="0" t="n">
        <v>27806</v>
      </c>
      <c r="P1581" s="0" t="n">
        <v>0</v>
      </c>
      <c r="Q1581" s="0" t="n">
        <v>0</v>
      </c>
      <c r="R1581" s="0" t="n">
        <v>10951</v>
      </c>
      <c r="S1581" s="0" t="n">
        <v>26</v>
      </c>
      <c r="T1581" s="0" t="n">
        <v>0</v>
      </c>
      <c r="U1581" s="0" t="n">
        <v>0</v>
      </c>
      <c r="V1581" s="0" t="n">
        <v>15</v>
      </c>
    </row>
    <row r="1582" customFormat="false" ht="12.75" hidden="false" customHeight="false" outlineLevel="0" collapsed="false">
      <c r="A1582" s="0" t="n">
        <v>1554</v>
      </c>
      <c r="B1582" s="208" t="n">
        <v>18985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22871</v>
      </c>
      <c r="P1582" s="0" t="n">
        <v>0</v>
      </c>
      <c r="Q1582" s="0" t="n">
        <v>0</v>
      </c>
      <c r="R1582" s="0" t="n">
        <v>10437</v>
      </c>
      <c r="S1582" s="0" t="n">
        <v>37</v>
      </c>
      <c r="T1582" s="0" t="n">
        <v>0</v>
      </c>
      <c r="U1582" s="0" t="n">
        <v>0</v>
      </c>
      <c r="V1582" s="0" t="n">
        <v>24</v>
      </c>
    </row>
    <row r="1583" customFormat="false" ht="12.75" hidden="false" customHeight="false" outlineLevel="0" collapsed="false">
      <c r="A1583" s="0" t="n">
        <v>1555</v>
      </c>
      <c r="B1583" s="208" t="n">
        <v>18992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16798</v>
      </c>
      <c r="P1583" s="0" t="n">
        <v>0</v>
      </c>
      <c r="Q1583" s="0" t="n">
        <v>0</v>
      </c>
      <c r="R1583" s="0" t="n">
        <v>9231</v>
      </c>
      <c r="S1583" s="0" t="n">
        <v>75</v>
      </c>
      <c r="T1583" s="0" t="n">
        <v>0</v>
      </c>
      <c r="U1583" s="0" t="n">
        <v>0</v>
      </c>
      <c r="V1583" s="0" t="n">
        <v>38</v>
      </c>
    </row>
    <row r="1584" customFormat="false" ht="12.75" hidden="false" customHeight="false" outlineLevel="0" collapsed="false">
      <c r="A1584" s="0" t="n">
        <v>1556</v>
      </c>
      <c r="B1584" s="208" t="n">
        <v>1900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0</v>
      </c>
      <c r="O1584" s="0" t="n">
        <v>10788</v>
      </c>
      <c r="P1584" s="0" t="n">
        <v>0</v>
      </c>
      <c r="Q1584" s="0" t="n">
        <v>0</v>
      </c>
      <c r="R1584" s="0" t="n">
        <v>6708</v>
      </c>
      <c r="S1584" s="0" t="n">
        <v>115</v>
      </c>
      <c r="T1584" s="0" t="n">
        <v>0</v>
      </c>
      <c r="U1584" s="0" t="n">
        <v>0</v>
      </c>
      <c r="V1584" s="0" t="n">
        <v>79</v>
      </c>
    </row>
    <row r="1585" customFormat="false" ht="12.75" hidden="false" customHeight="false" outlineLevel="0" collapsed="false">
      <c r="A1585" s="0" t="n">
        <v>1557</v>
      </c>
      <c r="B1585" s="208" t="n">
        <v>19007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5927</v>
      </c>
      <c r="P1585" s="0" t="n">
        <v>0</v>
      </c>
      <c r="Q1585" s="0" t="n">
        <v>0</v>
      </c>
      <c r="R1585" s="0" t="n">
        <v>4237</v>
      </c>
      <c r="S1585" s="0" t="n">
        <v>108</v>
      </c>
      <c r="T1585" s="0" t="n">
        <v>0</v>
      </c>
      <c r="U1585" s="0" t="n">
        <v>0</v>
      </c>
      <c r="V1585" s="0" t="n">
        <v>109</v>
      </c>
    </row>
    <row r="1586" customFormat="false" ht="12.75" hidden="false" customHeight="false" outlineLevel="0" collapsed="false">
      <c r="A1586" s="0" t="n">
        <v>1558</v>
      </c>
      <c r="B1586" s="208" t="n">
        <v>19014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0</v>
      </c>
      <c r="O1586" s="0" t="n">
        <v>2682</v>
      </c>
      <c r="P1586" s="0" t="n">
        <v>0</v>
      </c>
      <c r="Q1586" s="0" t="n">
        <v>0</v>
      </c>
      <c r="R1586" s="0" t="n">
        <v>2191</v>
      </c>
      <c r="S1586" s="0" t="n">
        <v>48</v>
      </c>
      <c r="T1586" s="0" t="n">
        <v>0</v>
      </c>
      <c r="U1586" s="0" t="n">
        <v>0</v>
      </c>
      <c r="V1586" s="0" t="n">
        <v>51</v>
      </c>
    </row>
    <row r="1587" customFormat="false" ht="12.75" hidden="false" customHeight="false" outlineLevel="0" collapsed="false">
      <c r="A1587" s="0" t="n">
        <v>1559</v>
      </c>
      <c r="B1587" s="208" t="n">
        <v>19021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934</v>
      </c>
      <c r="P1587" s="0" t="n">
        <v>0</v>
      </c>
      <c r="Q1587" s="0" t="n">
        <v>0</v>
      </c>
      <c r="R1587" s="0" t="n">
        <v>886</v>
      </c>
      <c r="S1587" s="0" t="n">
        <v>7</v>
      </c>
      <c r="T1587" s="0" t="n">
        <v>0</v>
      </c>
      <c r="U1587" s="0" t="n">
        <v>0</v>
      </c>
      <c r="V1587" s="0" t="n">
        <v>14</v>
      </c>
    </row>
    <row r="1588" customFormat="false" ht="12.75" hidden="false" customHeight="false" outlineLevel="0" collapsed="false">
      <c r="A1588" s="0" t="n">
        <v>1560</v>
      </c>
      <c r="B1588" s="208" t="n">
        <v>19028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227</v>
      </c>
      <c r="S1588" s="0" t="n">
        <v>0</v>
      </c>
      <c r="T1588" s="0" t="n">
        <v>0</v>
      </c>
      <c r="U1588" s="0" t="n">
        <v>0</v>
      </c>
      <c r="V1588" s="0" t="n">
        <v>0</v>
      </c>
    </row>
    <row r="1589" customFormat="false" ht="12.75" hidden="false" customHeight="false" outlineLevel="0" collapsed="false">
      <c r="A1589" s="0" t="n">
        <v>1561</v>
      </c>
      <c r="B1589" s="208" t="n">
        <v>19035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</row>
    <row r="1590" customFormat="false" ht="12.75" hidden="false" customHeight="false" outlineLevel="0" collapsed="false">
      <c r="A1590" s="0" t="n">
        <v>1562</v>
      </c>
      <c r="B1590" s="208" t="n">
        <v>19042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</row>
    <row r="1591" customFormat="false" ht="12.75" hidden="false" customHeight="false" outlineLevel="0" collapsed="false">
      <c r="A1591" s="0" t="n">
        <v>1563</v>
      </c>
      <c r="B1591" s="208" t="n">
        <v>19049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</row>
    <row r="1592" customFormat="false" ht="12.75" hidden="false" customHeight="false" outlineLevel="0" collapsed="false">
      <c r="A1592" s="0" t="n">
        <v>1564</v>
      </c>
      <c r="B1592" s="208" t="n">
        <v>19057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</row>
    <row r="1593" customFormat="false" ht="12.75" hidden="false" customHeight="false" outlineLevel="0" collapsed="false">
      <c r="A1593" s="0" t="n">
        <v>1565</v>
      </c>
      <c r="B1593" s="208" t="n">
        <v>19064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</row>
    <row r="1594" customFormat="false" ht="12.75" hidden="false" customHeight="false" outlineLevel="0" collapsed="false">
      <c r="A1594" s="0" t="n">
        <v>1566</v>
      </c>
      <c r="B1594" s="208" t="n">
        <v>19071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</row>
    <row r="1595" customFormat="false" ht="12.75" hidden="false" customHeight="false" outlineLevel="0" collapsed="false">
      <c r="A1595" s="0" t="n">
        <v>1567</v>
      </c>
      <c r="B1595" s="208" t="n">
        <v>19078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</row>
    <row r="1596" customFormat="false" ht="12.75" hidden="false" customHeight="false" outlineLevel="0" collapsed="false">
      <c r="A1596" s="0" t="n">
        <v>1568</v>
      </c>
      <c r="B1596" s="208" t="n">
        <v>19085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</row>
    <row r="1597" customFormat="false" ht="12.75" hidden="false" customHeight="false" outlineLevel="0" collapsed="false">
      <c r="A1597" s="0" t="n">
        <v>1569</v>
      </c>
      <c r="B1597" s="208" t="n">
        <v>19092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</row>
    <row r="1598" customFormat="false" ht="12.75" hidden="false" customHeight="false" outlineLevel="0" collapsed="false">
      <c r="A1598" s="0" t="n">
        <v>1570</v>
      </c>
      <c r="B1598" s="208" t="n">
        <v>19099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</row>
    <row r="1599" customFormat="false" ht="12.75" hidden="false" customHeight="false" outlineLevel="0" collapsed="false">
      <c r="A1599" s="0" t="n">
        <v>1571</v>
      </c>
      <c r="B1599" s="208" t="n">
        <v>19106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1680</v>
      </c>
      <c r="K1599" s="0" t="n">
        <v>0</v>
      </c>
      <c r="L1599" s="0" t="n">
        <v>0</v>
      </c>
      <c r="M1599" s="0" t="n">
        <v>0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</row>
    <row r="1600" customFormat="false" ht="12.75" hidden="false" customHeight="false" outlineLevel="0" collapsed="false">
      <c r="A1600" s="0" t="n">
        <v>1572</v>
      </c>
      <c r="B1600" s="208" t="n">
        <v>19113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9387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</row>
    <row r="1601" customFormat="false" ht="12.75" hidden="false" customHeight="false" outlineLevel="0" collapsed="false">
      <c r="A1601" s="0" t="n">
        <v>1573</v>
      </c>
      <c r="B1601" s="208" t="n">
        <v>1912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23648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</row>
    <row r="1602" customFormat="false" ht="12.75" hidden="false" customHeight="false" outlineLevel="0" collapsed="false">
      <c r="A1602" s="0" t="n">
        <v>1574</v>
      </c>
      <c r="B1602" s="208" t="n">
        <v>19127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295</v>
      </c>
      <c r="H1602" s="0" t="n">
        <v>0</v>
      </c>
      <c r="I1602" s="0" t="n">
        <v>0</v>
      </c>
      <c r="J1602" s="0" t="n">
        <v>42461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</row>
    <row r="1603" customFormat="false" ht="12.75" hidden="false" customHeight="false" outlineLevel="0" collapsed="false">
      <c r="A1603" s="0" t="n">
        <v>1575</v>
      </c>
      <c r="B1603" s="208" t="n">
        <v>19134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34127</v>
      </c>
      <c r="H1603" s="0" t="n">
        <v>0</v>
      </c>
      <c r="I1603" s="0" t="n">
        <v>0</v>
      </c>
      <c r="J1603" s="0" t="n">
        <v>67535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</row>
    <row r="1604" customFormat="false" ht="12.75" hidden="false" customHeight="false" outlineLevel="0" collapsed="false">
      <c r="A1604" s="0" t="n">
        <v>1576</v>
      </c>
      <c r="B1604" s="208" t="n">
        <v>19141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23323</v>
      </c>
      <c r="H1604" s="0" t="n">
        <v>0</v>
      </c>
      <c r="I1604" s="0" t="n">
        <v>0</v>
      </c>
      <c r="J1604" s="0" t="n">
        <v>81092</v>
      </c>
      <c r="K1604" s="0" t="n">
        <v>171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</row>
    <row r="1605" customFormat="false" ht="12.75" hidden="false" customHeight="false" outlineLevel="0" collapsed="false">
      <c r="A1605" s="0" t="n">
        <v>1577</v>
      </c>
      <c r="B1605" s="208" t="n">
        <v>19148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8361</v>
      </c>
      <c r="H1605" s="0" t="n">
        <v>0</v>
      </c>
      <c r="I1605" s="0" t="n">
        <v>0</v>
      </c>
      <c r="J1605" s="0" t="n">
        <v>86453</v>
      </c>
      <c r="K1605" s="0" t="n">
        <v>270</v>
      </c>
      <c r="L1605" s="0" t="n">
        <v>0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</row>
    <row r="1606" customFormat="false" ht="12.75" hidden="false" customHeight="false" outlineLevel="0" collapsed="false">
      <c r="A1606" s="0" t="n">
        <v>1578</v>
      </c>
      <c r="B1606" s="208" t="n">
        <v>19155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20656</v>
      </c>
      <c r="H1606" s="0" t="n">
        <v>0</v>
      </c>
      <c r="I1606" s="0" t="n">
        <v>0</v>
      </c>
      <c r="J1606" s="0" t="n">
        <v>93652</v>
      </c>
      <c r="K1606" s="0" t="n">
        <v>59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</row>
    <row r="1607" customFormat="false" ht="12.75" hidden="false" customHeight="false" outlineLevel="0" collapsed="false">
      <c r="A1607" s="0" t="n">
        <v>1579</v>
      </c>
      <c r="B1607" s="208" t="n">
        <v>19162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22346</v>
      </c>
      <c r="H1607" s="0" t="n">
        <v>0</v>
      </c>
      <c r="I1607" s="0" t="n">
        <v>0</v>
      </c>
      <c r="J1607" s="0" t="n">
        <v>95964</v>
      </c>
      <c r="K1607" s="0" t="n">
        <v>0</v>
      </c>
      <c r="L1607" s="0" t="n">
        <v>0</v>
      </c>
      <c r="M1607" s="0" t="n">
        <v>0</v>
      </c>
      <c r="N1607" s="0" t="n">
        <v>0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</row>
    <row r="1608" customFormat="false" ht="12.75" hidden="false" customHeight="false" outlineLevel="0" collapsed="false">
      <c r="A1608" s="0" t="n">
        <v>1580</v>
      </c>
      <c r="B1608" s="208" t="n">
        <v>19169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97811</v>
      </c>
      <c r="K1608" s="0" t="n">
        <v>15</v>
      </c>
      <c r="L1608" s="0" t="n">
        <v>0</v>
      </c>
      <c r="M1608" s="0" t="n">
        <v>0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</row>
    <row r="1609" customFormat="false" ht="12.75" hidden="false" customHeight="false" outlineLevel="0" collapsed="false">
      <c r="A1609" s="0" t="n">
        <v>1581</v>
      </c>
      <c r="B1609" s="208" t="n">
        <v>19176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99315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</row>
    <row r="1610" customFormat="false" ht="12.75" hidden="false" customHeight="false" outlineLevel="0" collapsed="false">
      <c r="A1610" s="0" t="n">
        <v>1582</v>
      </c>
      <c r="B1610" s="208" t="n">
        <v>19183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97514</v>
      </c>
      <c r="K1610" s="0" t="n">
        <v>151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</row>
    <row r="1611" customFormat="false" ht="12.75" hidden="false" customHeight="false" outlineLevel="0" collapsed="false">
      <c r="A1611" s="0" t="n">
        <v>1583</v>
      </c>
      <c r="B1611" s="208" t="n">
        <v>19190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94095</v>
      </c>
      <c r="K1611" s="0" t="n">
        <v>48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</row>
    <row r="1612" customFormat="false" ht="12.75" hidden="false" customHeight="false" outlineLevel="0" collapsed="false">
      <c r="A1612" s="0" t="n">
        <v>1584</v>
      </c>
      <c r="B1612" s="208" t="n">
        <v>19197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90790</v>
      </c>
      <c r="K1612" s="0" t="n">
        <v>64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</row>
    <row r="1613" customFormat="false" ht="12.75" hidden="false" customHeight="false" outlineLevel="0" collapsed="false">
      <c r="A1613" s="0" t="n">
        <v>1585</v>
      </c>
      <c r="B1613" s="208" t="n">
        <v>19204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87533</v>
      </c>
      <c r="K1613" s="0" t="n">
        <v>0</v>
      </c>
      <c r="L1613" s="0" t="n">
        <v>46</v>
      </c>
      <c r="M1613" s="0" t="n">
        <v>0</v>
      </c>
      <c r="N1613" s="0" t="n">
        <v>0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</row>
    <row r="1614" customFormat="false" ht="12.75" hidden="false" customHeight="false" outlineLevel="0" collapsed="false">
      <c r="A1614" s="0" t="n">
        <v>1586</v>
      </c>
      <c r="B1614" s="208" t="n">
        <v>19211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84163</v>
      </c>
      <c r="K1614" s="0" t="n">
        <v>29</v>
      </c>
      <c r="L1614" s="0" t="n">
        <v>274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</row>
    <row r="1615" customFormat="false" ht="12.75" hidden="false" customHeight="false" outlineLevel="0" collapsed="false">
      <c r="A1615" s="0" t="n">
        <v>1587</v>
      </c>
      <c r="B1615" s="208" t="n">
        <v>19218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79161</v>
      </c>
      <c r="K1615" s="0" t="n">
        <v>0</v>
      </c>
      <c r="L1615" s="0" t="n">
        <v>1744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</row>
    <row r="1616" customFormat="false" ht="12.75" hidden="false" customHeight="false" outlineLevel="0" collapsed="false">
      <c r="A1616" s="0" t="n">
        <v>1588</v>
      </c>
      <c r="B1616" s="208" t="n">
        <v>19225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68005</v>
      </c>
      <c r="K1616" s="0" t="n">
        <v>0</v>
      </c>
      <c r="L1616" s="0" t="n">
        <v>767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</row>
    <row r="1617" customFormat="false" ht="12.75" hidden="false" customHeight="false" outlineLevel="0" collapsed="false">
      <c r="A1617" s="0" t="n">
        <v>1589</v>
      </c>
      <c r="B1617" s="208" t="n">
        <v>19232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49672</v>
      </c>
      <c r="K1617" s="0" t="n">
        <v>0</v>
      </c>
      <c r="L1617" s="0" t="n">
        <v>18866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</row>
    <row r="1618" customFormat="false" ht="12.75" hidden="false" customHeight="false" outlineLevel="0" collapsed="false">
      <c r="A1618" s="0" t="n">
        <v>1590</v>
      </c>
      <c r="B1618" s="208" t="n">
        <v>19239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31717</v>
      </c>
      <c r="K1618" s="0" t="n">
        <v>0</v>
      </c>
      <c r="L1618" s="0" t="n">
        <v>30009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</row>
    <row r="1619" customFormat="false" ht="12.75" hidden="false" customHeight="false" outlineLevel="0" collapsed="false">
      <c r="A1619" s="0" t="n">
        <v>1591</v>
      </c>
      <c r="B1619" s="208" t="n">
        <v>19246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22107</v>
      </c>
      <c r="K1619" s="0" t="n">
        <v>0</v>
      </c>
      <c r="L1619" s="0" t="n">
        <v>35113</v>
      </c>
      <c r="M1619" s="0" t="n">
        <v>0</v>
      </c>
      <c r="N1619" s="0" t="n">
        <v>0</v>
      </c>
      <c r="O1619" s="0" t="n">
        <v>206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</row>
    <row r="1620" customFormat="false" ht="12.75" hidden="false" customHeight="false" outlineLevel="0" collapsed="false">
      <c r="A1620" s="0" t="n">
        <v>1592</v>
      </c>
      <c r="B1620" s="208" t="n">
        <v>19253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14987</v>
      </c>
      <c r="K1620" s="0" t="n">
        <v>0</v>
      </c>
      <c r="L1620" s="0" t="n">
        <v>38539</v>
      </c>
      <c r="M1620" s="0" t="n">
        <v>0</v>
      </c>
      <c r="N1620" s="0" t="n">
        <v>0</v>
      </c>
      <c r="O1620" s="0" t="n">
        <v>42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</row>
    <row r="1621" customFormat="false" ht="12.75" hidden="false" customHeight="false" outlineLevel="0" collapsed="false">
      <c r="A1621" s="0" t="n">
        <v>1593</v>
      </c>
      <c r="B1621" s="208" t="n">
        <v>1926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7971</v>
      </c>
      <c r="K1621" s="0" t="n">
        <v>0</v>
      </c>
      <c r="L1621" s="0" t="n">
        <v>40184</v>
      </c>
      <c r="M1621" s="0" t="n">
        <v>0</v>
      </c>
      <c r="N1621" s="0" t="n">
        <v>12597</v>
      </c>
      <c r="O1621" s="0" t="n">
        <v>2083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</row>
    <row r="1622" customFormat="false" ht="12.75" hidden="false" customHeight="false" outlineLevel="0" collapsed="false">
      <c r="A1622" s="0" t="n">
        <v>1594</v>
      </c>
      <c r="B1622" s="208" t="n">
        <v>19267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3597</v>
      </c>
      <c r="K1622" s="0" t="n">
        <v>0</v>
      </c>
      <c r="L1622" s="0" t="n">
        <v>37849</v>
      </c>
      <c r="M1622" s="0" t="n">
        <v>0</v>
      </c>
      <c r="N1622" s="0" t="n">
        <v>5613</v>
      </c>
      <c r="O1622" s="0" t="n">
        <v>6145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</row>
    <row r="1623" customFormat="false" ht="12.75" hidden="false" customHeight="false" outlineLevel="0" collapsed="false">
      <c r="A1623" s="0" t="n">
        <v>1595</v>
      </c>
      <c r="B1623" s="208" t="n">
        <v>19274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462</v>
      </c>
      <c r="H1623" s="0" t="n">
        <v>0</v>
      </c>
      <c r="I1623" s="0" t="n">
        <v>0</v>
      </c>
      <c r="J1623" s="0" t="n">
        <v>858</v>
      </c>
      <c r="K1623" s="0" t="n">
        <v>0</v>
      </c>
      <c r="L1623" s="0" t="n">
        <v>29517</v>
      </c>
      <c r="M1623" s="0" t="n">
        <v>0</v>
      </c>
      <c r="N1623" s="0" t="n">
        <v>500</v>
      </c>
      <c r="O1623" s="0" t="n">
        <v>15261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</row>
    <row r="1624" customFormat="false" ht="12.75" hidden="false" customHeight="false" outlineLevel="0" collapsed="false">
      <c r="A1624" s="0" t="n">
        <v>1596</v>
      </c>
      <c r="B1624" s="208" t="n">
        <v>19281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21134</v>
      </c>
      <c r="M1624" s="0" t="n">
        <v>0</v>
      </c>
      <c r="N1624" s="0" t="n">
        <v>1240</v>
      </c>
      <c r="O1624" s="0" t="n">
        <v>23085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</row>
    <row r="1625" customFormat="false" ht="12.75" hidden="false" customHeight="false" outlineLevel="0" collapsed="false">
      <c r="A1625" s="0" t="n">
        <v>1597</v>
      </c>
      <c r="B1625" s="208" t="n">
        <v>19288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15420</v>
      </c>
      <c r="M1625" s="0" t="n">
        <v>0</v>
      </c>
      <c r="N1625" s="0" t="n">
        <v>254</v>
      </c>
      <c r="O1625" s="0" t="n">
        <v>27683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</row>
    <row r="1626" customFormat="false" ht="12.75" hidden="false" customHeight="false" outlineLevel="0" collapsed="false">
      <c r="A1626" s="0" t="n">
        <v>1598</v>
      </c>
      <c r="B1626" s="208" t="n">
        <v>19295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10858</v>
      </c>
      <c r="M1626" s="0" t="n">
        <v>0</v>
      </c>
      <c r="N1626" s="0" t="n">
        <v>0</v>
      </c>
      <c r="O1626" s="0" t="n">
        <v>31143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</row>
    <row r="1627" customFormat="false" ht="12.75" hidden="false" customHeight="false" outlineLevel="0" collapsed="false">
      <c r="A1627" s="0" t="n">
        <v>1599</v>
      </c>
      <c r="B1627" s="208" t="n">
        <v>19302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7179</v>
      </c>
      <c r="M1627" s="0" t="n">
        <v>0</v>
      </c>
      <c r="N1627" s="0" t="n">
        <v>155</v>
      </c>
      <c r="O1627" s="0" t="n">
        <v>33647</v>
      </c>
      <c r="P1627" s="0" t="n">
        <v>0</v>
      </c>
      <c r="Q1627" s="0" t="n">
        <v>0</v>
      </c>
      <c r="R1627" s="0" t="n">
        <v>6099</v>
      </c>
      <c r="S1627" s="0" t="n">
        <v>0</v>
      </c>
      <c r="T1627" s="0" t="n">
        <v>0</v>
      </c>
      <c r="U1627" s="0" t="n">
        <v>0</v>
      </c>
      <c r="V1627" s="0" t="n">
        <v>0</v>
      </c>
    </row>
    <row r="1628" customFormat="false" ht="12.75" hidden="false" customHeight="false" outlineLevel="0" collapsed="false">
      <c r="A1628" s="0" t="n">
        <v>1600</v>
      </c>
      <c r="B1628" s="208" t="n">
        <v>19309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3098</v>
      </c>
      <c r="M1628" s="0" t="n">
        <v>0</v>
      </c>
      <c r="N1628" s="0" t="n">
        <v>0</v>
      </c>
      <c r="O1628" s="0" t="n">
        <v>36518</v>
      </c>
      <c r="P1628" s="0" t="n">
        <v>0</v>
      </c>
      <c r="Q1628" s="0" t="n">
        <v>0</v>
      </c>
      <c r="R1628" s="0" t="n">
        <v>7676</v>
      </c>
      <c r="S1628" s="0" t="n">
        <v>0</v>
      </c>
      <c r="T1628" s="0" t="n">
        <v>0</v>
      </c>
      <c r="U1628" s="0" t="n">
        <v>0</v>
      </c>
      <c r="V1628" s="0" t="n">
        <v>0</v>
      </c>
    </row>
    <row r="1629" customFormat="false" ht="12.75" hidden="false" customHeight="false" outlineLevel="0" collapsed="false">
      <c r="A1629" s="0" t="n">
        <v>1601</v>
      </c>
      <c r="B1629" s="208" t="n">
        <v>19316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1258</v>
      </c>
      <c r="M1629" s="0" t="n">
        <v>0</v>
      </c>
      <c r="N1629" s="0" t="n">
        <v>38</v>
      </c>
      <c r="O1629" s="0" t="n">
        <v>36959</v>
      </c>
      <c r="P1629" s="0" t="n">
        <v>0</v>
      </c>
      <c r="Q1629" s="0" t="n">
        <v>0</v>
      </c>
      <c r="R1629" s="0" t="n">
        <v>9018</v>
      </c>
      <c r="S1629" s="0" t="n">
        <v>86</v>
      </c>
      <c r="T1629" s="0" t="n">
        <v>0</v>
      </c>
      <c r="U1629" s="0" t="n">
        <v>0</v>
      </c>
      <c r="V1629" s="0" t="n">
        <v>25</v>
      </c>
    </row>
    <row r="1630" customFormat="false" ht="12.75" hidden="false" customHeight="false" outlineLevel="0" collapsed="false">
      <c r="A1630" s="0" t="n">
        <v>1602</v>
      </c>
      <c r="B1630" s="208" t="n">
        <v>19323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354</v>
      </c>
      <c r="M1630" s="0" t="n">
        <v>0</v>
      </c>
      <c r="N1630" s="0" t="n">
        <v>0</v>
      </c>
      <c r="O1630" s="0" t="n">
        <v>36233</v>
      </c>
      <c r="P1630" s="0" t="n">
        <v>0</v>
      </c>
      <c r="Q1630" s="0" t="n">
        <v>0</v>
      </c>
      <c r="R1630" s="0" t="n">
        <v>9970</v>
      </c>
      <c r="S1630" s="0" t="n">
        <v>157</v>
      </c>
      <c r="T1630" s="0" t="n">
        <v>0</v>
      </c>
      <c r="U1630" s="0" t="n">
        <v>0</v>
      </c>
      <c r="V1630" s="0" t="n">
        <v>52</v>
      </c>
    </row>
    <row r="1631" customFormat="false" ht="12.75" hidden="false" customHeight="false" outlineLevel="0" collapsed="false">
      <c r="A1631" s="0" t="n">
        <v>1603</v>
      </c>
      <c r="B1631" s="208" t="n">
        <v>1933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36</v>
      </c>
      <c r="M1631" s="0" t="n">
        <v>0</v>
      </c>
      <c r="N1631" s="0" t="n">
        <v>0</v>
      </c>
      <c r="O1631" s="0" t="n">
        <v>34084</v>
      </c>
      <c r="P1631" s="0" t="n">
        <v>0</v>
      </c>
      <c r="Q1631" s="0" t="n">
        <v>7</v>
      </c>
      <c r="R1631" s="0" t="n">
        <v>10560</v>
      </c>
      <c r="S1631" s="0" t="n">
        <v>430</v>
      </c>
      <c r="T1631" s="0" t="n">
        <v>0</v>
      </c>
      <c r="U1631" s="0" t="n">
        <v>0</v>
      </c>
      <c r="V1631" s="0" t="n">
        <v>151</v>
      </c>
    </row>
    <row r="1632" customFormat="false" ht="12.75" hidden="false" customHeight="false" outlineLevel="0" collapsed="false">
      <c r="A1632" s="0" t="n">
        <v>1604</v>
      </c>
      <c r="B1632" s="208" t="n">
        <v>19337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29715</v>
      </c>
      <c r="P1632" s="0" t="n">
        <v>0</v>
      </c>
      <c r="Q1632" s="0" t="n">
        <v>0</v>
      </c>
      <c r="R1632" s="0" t="n">
        <v>10584</v>
      </c>
      <c r="S1632" s="0" t="n">
        <v>1277</v>
      </c>
      <c r="T1632" s="0" t="n">
        <v>0</v>
      </c>
      <c r="U1632" s="0" t="n">
        <v>0</v>
      </c>
      <c r="V1632" s="0" t="n">
        <v>536</v>
      </c>
    </row>
    <row r="1633" customFormat="false" ht="12.75" hidden="false" customHeight="false" outlineLevel="0" collapsed="false">
      <c r="A1633" s="0" t="n">
        <v>1605</v>
      </c>
      <c r="B1633" s="208" t="n">
        <v>19344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23091</v>
      </c>
      <c r="P1633" s="0" t="n">
        <v>0</v>
      </c>
      <c r="Q1633" s="0" t="n">
        <v>0</v>
      </c>
      <c r="R1633" s="0" t="n">
        <v>9476</v>
      </c>
      <c r="S1633" s="0" t="n">
        <v>2692</v>
      </c>
      <c r="T1633" s="0" t="n">
        <v>0</v>
      </c>
      <c r="U1633" s="0" t="n">
        <v>0</v>
      </c>
      <c r="V1633" s="0" t="n">
        <v>1307</v>
      </c>
    </row>
    <row r="1634" customFormat="false" ht="12.75" hidden="false" customHeight="false" outlineLevel="0" collapsed="false">
      <c r="A1634" s="0" t="n">
        <v>1606</v>
      </c>
      <c r="B1634" s="208" t="n">
        <v>19351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16306</v>
      </c>
      <c r="P1634" s="0" t="n">
        <v>0</v>
      </c>
      <c r="Q1634" s="0" t="n">
        <v>0</v>
      </c>
      <c r="R1634" s="0" t="n">
        <v>7838</v>
      </c>
      <c r="S1634" s="0" t="n">
        <v>3075</v>
      </c>
      <c r="T1634" s="0" t="n">
        <v>0</v>
      </c>
      <c r="U1634" s="0" t="n">
        <v>0</v>
      </c>
      <c r="V1634" s="0" t="n">
        <v>1865</v>
      </c>
    </row>
    <row r="1635" customFormat="false" ht="12.75" hidden="false" customHeight="false" outlineLevel="0" collapsed="false">
      <c r="A1635" s="0" t="n">
        <v>1607</v>
      </c>
      <c r="B1635" s="208" t="n">
        <v>19358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10146</v>
      </c>
      <c r="P1635" s="0" t="n">
        <v>0</v>
      </c>
      <c r="Q1635" s="0" t="n">
        <v>0</v>
      </c>
      <c r="R1635" s="0" t="n">
        <v>5739</v>
      </c>
      <c r="S1635" s="0" t="n">
        <v>2574</v>
      </c>
      <c r="T1635" s="0" t="n">
        <v>0</v>
      </c>
      <c r="U1635" s="0" t="n">
        <v>0</v>
      </c>
      <c r="V1635" s="0" t="n">
        <v>2089</v>
      </c>
    </row>
    <row r="1636" customFormat="false" ht="12.75" hidden="false" customHeight="false" outlineLevel="0" collapsed="false">
      <c r="A1636" s="0" t="n">
        <v>1608</v>
      </c>
      <c r="B1636" s="208" t="n">
        <v>19366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5570</v>
      </c>
      <c r="P1636" s="0" t="n">
        <v>0</v>
      </c>
      <c r="Q1636" s="0" t="n">
        <v>0</v>
      </c>
      <c r="R1636" s="0" t="n">
        <v>3566</v>
      </c>
      <c r="S1636" s="0" t="n">
        <v>1521</v>
      </c>
      <c r="T1636" s="0" t="n">
        <v>0</v>
      </c>
      <c r="U1636" s="0" t="n">
        <v>0</v>
      </c>
      <c r="V1636" s="0" t="n">
        <v>1484</v>
      </c>
    </row>
    <row r="1637" customFormat="false" ht="12.75" hidden="false" customHeight="false" outlineLevel="0" collapsed="false">
      <c r="A1637" s="0" t="n">
        <v>1609</v>
      </c>
      <c r="B1637" s="208" t="n">
        <v>19373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2659</v>
      </c>
      <c r="P1637" s="0" t="n">
        <v>0</v>
      </c>
      <c r="Q1637" s="0" t="n">
        <v>0</v>
      </c>
      <c r="R1637" s="0" t="n">
        <v>1935</v>
      </c>
      <c r="S1637" s="0" t="n">
        <v>635</v>
      </c>
      <c r="T1637" s="0" t="n">
        <v>0</v>
      </c>
      <c r="U1637" s="0" t="n">
        <v>0</v>
      </c>
      <c r="V1637" s="0" t="n">
        <v>735</v>
      </c>
    </row>
    <row r="1638" customFormat="false" ht="12.75" hidden="false" customHeight="false" outlineLevel="0" collapsed="false">
      <c r="A1638" s="0" t="n">
        <v>1610</v>
      </c>
      <c r="B1638" s="208" t="n">
        <v>1938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1005</v>
      </c>
      <c r="P1638" s="0" t="n">
        <v>0</v>
      </c>
      <c r="Q1638" s="0" t="n">
        <v>0</v>
      </c>
      <c r="R1638" s="0" t="n">
        <v>867</v>
      </c>
      <c r="S1638" s="0" t="n">
        <v>191</v>
      </c>
      <c r="T1638" s="0" t="n">
        <v>0</v>
      </c>
      <c r="U1638" s="0" t="n">
        <v>0</v>
      </c>
      <c r="V1638" s="0" t="n">
        <v>306</v>
      </c>
    </row>
    <row r="1639" customFormat="false" ht="12.75" hidden="false" customHeight="false" outlineLevel="0" collapsed="false">
      <c r="A1639" s="0" t="n">
        <v>1611</v>
      </c>
      <c r="B1639" s="208" t="n">
        <v>19387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214</v>
      </c>
      <c r="P1639" s="0" t="n">
        <v>0</v>
      </c>
      <c r="Q1639" s="0" t="n">
        <v>0</v>
      </c>
      <c r="R1639" s="0" t="n">
        <v>226</v>
      </c>
      <c r="S1639" s="0" t="n">
        <v>26</v>
      </c>
      <c r="T1639" s="0" t="n">
        <v>0</v>
      </c>
      <c r="U1639" s="0" t="n">
        <v>0</v>
      </c>
      <c r="V1639" s="0" t="n">
        <v>78</v>
      </c>
    </row>
    <row r="1640" customFormat="false" ht="12.75" hidden="false" customHeight="false" outlineLevel="0" collapsed="false">
      <c r="A1640" s="0" t="n">
        <v>1612</v>
      </c>
      <c r="B1640" s="208" t="n">
        <v>19394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26</v>
      </c>
      <c r="S1640" s="0" t="n">
        <v>0</v>
      </c>
      <c r="T1640" s="0" t="n">
        <v>0</v>
      </c>
      <c r="U1640" s="0" t="n">
        <v>0</v>
      </c>
      <c r="V1640" s="0" t="n">
        <v>2</v>
      </c>
    </row>
    <row r="1641" customFormat="false" ht="12.75" hidden="false" customHeight="false" outlineLevel="0" collapsed="false">
      <c r="A1641" s="0" t="n">
        <v>1613</v>
      </c>
      <c r="B1641" s="208" t="n">
        <v>19401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</row>
    <row r="1642" customFormat="false" ht="12.75" hidden="false" customHeight="false" outlineLevel="0" collapsed="false">
      <c r="A1642" s="0" t="n">
        <v>1614</v>
      </c>
      <c r="B1642" s="208" t="n">
        <v>19408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</row>
    <row r="1643" customFormat="false" ht="12.75" hidden="false" customHeight="false" outlineLevel="0" collapsed="false">
      <c r="A1643" s="0" t="n">
        <v>1615</v>
      </c>
      <c r="B1643" s="208" t="n">
        <v>19415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</row>
    <row r="1644" customFormat="false" ht="12.75" hidden="false" customHeight="false" outlineLevel="0" collapsed="false">
      <c r="A1644" s="0" t="n">
        <v>1616</v>
      </c>
      <c r="B1644" s="208" t="n">
        <v>19422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</row>
    <row r="1645" customFormat="false" ht="12.75" hidden="false" customHeight="false" outlineLevel="0" collapsed="false">
      <c r="A1645" s="0" t="n">
        <v>1617</v>
      </c>
      <c r="B1645" s="208" t="n">
        <v>19429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</row>
    <row r="1646" customFormat="false" ht="12.75" hidden="false" customHeight="false" outlineLevel="0" collapsed="false">
      <c r="A1646" s="0" t="n">
        <v>1618</v>
      </c>
      <c r="B1646" s="208" t="n">
        <v>19436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</row>
    <row r="1647" customFormat="false" ht="12.75" hidden="false" customHeight="false" outlineLevel="0" collapsed="false">
      <c r="A1647" s="0" t="n">
        <v>1619</v>
      </c>
      <c r="B1647" s="208" t="n">
        <v>19443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</row>
    <row r="1648" customFormat="false" ht="12.75" hidden="false" customHeight="false" outlineLevel="0" collapsed="false">
      <c r="A1648" s="0" t="n">
        <v>1620</v>
      </c>
      <c r="B1648" s="208" t="n">
        <v>1945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</row>
    <row r="1649" customFormat="false" ht="12.75" hidden="false" customHeight="false" outlineLevel="0" collapsed="false">
      <c r="A1649" s="0" t="n">
        <v>1621</v>
      </c>
      <c r="B1649" s="208" t="n">
        <v>19457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</row>
    <row r="1650" customFormat="false" ht="12.75" hidden="false" customHeight="false" outlineLevel="0" collapsed="false">
      <c r="A1650" s="0" t="n">
        <v>1622</v>
      </c>
      <c r="B1650" s="208" t="n">
        <v>19464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</row>
    <row r="1651" customFormat="false" ht="12.75" hidden="false" customHeight="false" outlineLevel="0" collapsed="false">
      <c r="A1651" s="0" t="n">
        <v>1623</v>
      </c>
      <c r="B1651" s="208" t="n">
        <v>19471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1995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</row>
    <row r="1652" customFormat="false" ht="12.75" hidden="false" customHeight="false" outlineLevel="0" collapsed="false">
      <c r="A1652" s="0" t="n">
        <v>1624</v>
      </c>
      <c r="B1652" s="208" t="n">
        <v>19478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2736</v>
      </c>
      <c r="H1652" s="0" t="n">
        <v>0</v>
      </c>
      <c r="I1652" s="0" t="n">
        <v>0</v>
      </c>
      <c r="J1652" s="0" t="n">
        <v>10109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</row>
    <row r="1653" customFormat="false" ht="12.75" hidden="false" customHeight="false" outlineLevel="0" collapsed="false">
      <c r="A1653" s="0" t="n">
        <v>1625</v>
      </c>
      <c r="B1653" s="208" t="n">
        <v>19485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24147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</row>
    <row r="1654" customFormat="false" ht="12.75" hidden="false" customHeight="false" outlineLevel="0" collapsed="false">
      <c r="A1654" s="0" t="n">
        <v>1626</v>
      </c>
      <c r="B1654" s="208" t="n">
        <v>19492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43051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</row>
    <row r="1655" customFormat="false" ht="12.75" hidden="false" customHeight="false" outlineLevel="0" collapsed="false">
      <c r="A1655" s="0" t="n">
        <v>1627</v>
      </c>
      <c r="B1655" s="208" t="n">
        <v>19499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67262</v>
      </c>
      <c r="K1655" s="0" t="n">
        <v>0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</row>
    <row r="1656" customFormat="false" ht="12.75" hidden="false" customHeight="false" outlineLevel="0" collapsed="false">
      <c r="A1656" s="0" t="n">
        <v>1628</v>
      </c>
      <c r="B1656" s="208" t="n">
        <v>19506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8161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</row>
    <row r="1657" customFormat="false" ht="12.75" hidden="false" customHeight="false" outlineLevel="0" collapsed="false">
      <c r="A1657" s="0" t="n">
        <v>1629</v>
      </c>
      <c r="B1657" s="208" t="n">
        <v>19513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1485</v>
      </c>
      <c r="H1657" s="0" t="n">
        <v>0</v>
      </c>
      <c r="I1657" s="0" t="n">
        <v>0</v>
      </c>
      <c r="J1657" s="0" t="n">
        <v>88319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</row>
    <row r="1658" customFormat="false" ht="12.75" hidden="false" customHeight="false" outlineLevel="0" collapsed="false">
      <c r="A1658" s="0" t="n">
        <v>1630</v>
      </c>
      <c r="B1658" s="208" t="n">
        <v>1952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7094</v>
      </c>
      <c r="H1658" s="0" t="n">
        <v>0</v>
      </c>
      <c r="I1658" s="0" t="n">
        <v>0</v>
      </c>
      <c r="J1658" s="0" t="n">
        <v>94629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</row>
    <row r="1659" customFormat="false" ht="12.75" hidden="false" customHeight="false" outlineLevel="0" collapsed="false">
      <c r="A1659" s="0" t="n">
        <v>1631</v>
      </c>
      <c r="B1659" s="208" t="n">
        <v>19527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9822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</row>
    <row r="1660" customFormat="false" ht="12.75" hidden="false" customHeight="false" outlineLevel="0" collapsed="false">
      <c r="A1660" s="0" t="n">
        <v>1632</v>
      </c>
      <c r="B1660" s="208" t="n">
        <v>19534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100786</v>
      </c>
      <c r="K1660" s="0" t="n">
        <v>82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</row>
    <row r="1661" customFormat="false" ht="12.75" hidden="false" customHeight="false" outlineLevel="0" collapsed="false">
      <c r="A1661" s="0" t="n">
        <v>1633</v>
      </c>
      <c r="B1661" s="208" t="n">
        <v>19541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102064</v>
      </c>
      <c r="K1661" s="0" t="n">
        <v>79</v>
      </c>
      <c r="L1661" s="0" t="n">
        <v>0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</row>
    <row r="1662" customFormat="false" ht="12.75" hidden="false" customHeight="false" outlineLevel="0" collapsed="false">
      <c r="A1662" s="0" t="n">
        <v>1634</v>
      </c>
      <c r="B1662" s="208" t="n">
        <v>19548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100484</v>
      </c>
      <c r="K1662" s="0" t="n">
        <v>14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</row>
    <row r="1663" customFormat="false" ht="12.75" hidden="false" customHeight="false" outlineLevel="0" collapsed="false">
      <c r="A1663" s="0" t="n">
        <v>1635</v>
      </c>
      <c r="B1663" s="208" t="n">
        <v>19555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96967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</row>
    <row r="1664" customFormat="false" ht="12.75" hidden="false" customHeight="false" outlineLevel="0" collapsed="false">
      <c r="A1664" s="0" t="n">
        <v>1636</v>
      </c>
      <c r="B1664" s="208" t="n">
        <v>19562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93575</v>
      </c>
      <c r="K1664" s="0" t="n">
        <v>13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</row>
    <row r="1665" customFormat="false" ht="12.75" hidden="false" customHeight="false" outlineLevel="0" collapsed="false">
      <c r="A1665" s="0" t="n">
        <v>1637</v>
      </c>
      <c r="B1665" s="208" t="n">
        <v>19569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90219</v>
      </c>
      <c r="K1665" s="0" t="n">
        <v>0</v>
      </c>
      <c r="L1665" s="0" t="n">
        <v>46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</row>
    <row r="1666" customFormat="false" ht="12.75" hidden="false" customHeight="false" outlineLevel="0" collapsed="false">
      <c r="A1666" s="0" t="n">
        <v>1638</v>
      </c>
      <c r="B1666" s="208" t="n">
        <v>19576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87001</v>
      </c>
      <c r="K1666" s="0" t="n">
        <v>0</v>
      </c>
      <c r="L1666" s="0" t="n">
        <v>92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</row>
    <row r="1667" customFormat="false" ht="12.75" hidden="false" customHeight="false" outlineLevel="0" collapsed="false">
      <c r="A1667" s="0" t="n">
        <v>1639</v>
      </c>
      <c r="B1667" s="208" t="n">
        <v>19583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81894</v>
      </c>
      <c r="K1667" s="0" t="n">
        <v>8</v>
      </c>
      <c r="L1667" s="0" t="n">
        <v>1564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</row>
    <row r="1668" customFormat="false" ht="12.75" hidden="false" customHeight="false" outlineLevel="0" collapsed="false">
      <c r="A1668" s="0" t="n">
        <v>1640</v>
      </c>
      <c r="B1668" s="208" t="n">
        <v>19590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746</v>
      </c>
      <c r="H1668" s="0" t="n">
        <v>0</v>
      </c>
      <c r="I1668" s="0" t="n">
        <v>0</v>
      </c>
      <c r="J1668" s="0" t="n">
        <v>73747</v>
      </c>
      <c r="K1668" s="0" t="n">
        <v>116</v>
      </c>
      <c r="L1668" s="0" t="n">
        <v>5291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</row>
    <row r="1669" customFormat="false" ht="12.75" hidden="false" customHeight="false" outlineLevel="0" collapsed="false">
      <c r="A1669" s="0" t="n">
        <v>1641</v>
      </c>
      <c r="B1669" s="208" t="n">
        <v>19597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304</v>
      </c>
      <c r="H1669" s="0" t="n">
        <v>0</v>
      </c>
      <c r="I1669" s="0" t="n">
        <v>0</v>
      </c>
      <c r="J1669" s="0" t="n">
        <v>58951</v>
      </c>
      <c r="K1669" s="0" t="n">
        <v>25</v>
      </c>
      <c r="L1669" s="0" t="n">
        <v>13851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</row>
    <row r="1670" customFormat="false" ht="12.75" hidden="false" customHeight="false" outlineLevel="0" collapsed="false">
      <c r="A1670" s="0" t="n">
        <v>1642</v>
      </c>
      <c r="B1670" s="208" t="n">
        <v>19604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33992</v>
      </c>
      <c r="K1670" s="0" t="n">
        <v>0</v>
      </c>
      <c r="L1670" s="0" t="n">
        <v>29835</v>
      </c>
      <c r="M1670" s="0" t="n">
        <v>0</v>
      </c>
      <c r="N1670" s="0" t="n">
        <v>1231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</row>
    <row r="1671" customFormat="false" ht="12.75" hidden="false" customHeight="false" outlineLevel="0" collapsed="false">
      <c r="A1671" s="0" t="n">
        <v>1643</v>
      </c>
      <c r="B1671" s="208" t="n">
        <v>19611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24100</v>
      </c>
      <c r="K1671" s="0" t="n">
        <v>0</v>
      </c>
      <c r="L1671" s="0" t="n">
        <v>35265</v>
      </c>
      <c r="M1671" s="0" t="n">
        <v>0</v>
      </c>
      <c r="N1671" s="0" t="n">
        <v>0</v>
      </c>
      <c r="O1671" s="0" t="n">
        <v>42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</row>
    <row r="1672" customFormat="false" ht="12.75" hidden="false" customHeight="false" outlineLevel="0" collapsed="false">
      <c r="A1672" s="0" t="n">
        <v>1644</v>
      </c>
      <c r="B1672" s="208" t="n">
        <v>19618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15806</v>
      </c>
      <c r="K1672" s="0" t="n">
        <v>0</v>
      </c>
      <c r="L1672" s="0" t="n">
        <v>39449</v>
      </c>
      <c r="M1672" s="0" t="n">
        <v>0</v>
      </c>
      <c r="N1672" s="0" t="n">
        <v>0</v>
      </c>
      <c r="O1672" s="0" t="n">
        <v>294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</row>
    <row r="1673" customFormat="false" ht="12.75" hidden="false" customHeight="false" outlineLevel="0" collapsed="false">
      <c r="A1673" s="0" t="n">
        <v>1645</v>
      </c>
      <c r="B1673" s="208" t="n">
        <v>19625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8026</v>
      </c>
      <c r="K1673" s="0" t="n">
        <v>0</v>
      </c>
      <c r="L1673" s="0" t="n">
        <v>42324</v>
      </c>
      <c r="M1673" s="0" t="n">
        <v>0</v>
      </c>
      <c r="N1673" s="0" t="n">
        <v>2021</v>
      </c>
      <c r="O1673" s="0" t="n">
        <v>1517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</row>
    <row r="1674" customFormat="false" ht="12.75" hidden="false" customHeight="false" outlineLevel="0" collapsed="false">
      <c r="A1674" s="0" t="n">
        <v>1646</v>
      </c>
      <c r="B1674" s="208" t="n">
        <v>19632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3709</v>
      </c>
      <c r="K1674" s="0" t="n">
        <v>0</v>
      </c>
      <c r="L1674" s="0" t="n">
        <v>40976</v>
      </c>
      <c r="M1674" s="0" t="n">
        <v>0</v>
      </c>
      <c r="N1674" s="0" t="n">
        <v>7530</v>
      </c>
      <c r="O1674" s="0" t="n">
        <v>4458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</row>
    <row r="1675" customFormat="false" ht="12.75" hidden="false" customHeight="false" outlineLevel="0" collapsed="false">
      <c r="A1675" s="0" t="n">
        <v>1647</v>
      </c>
      <c r="B1675" s="208" t="n">
        <v>19639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153</v>
      </c>
      <c r="H1675" s="0" t="n">
        <v>0</v>
      </c>
      <c r="I1675" s="0" t="n">
        <v>0</v>
      </c>
      <c r="J1675" s="0" t="n">
        <v>915</v>
      </c>
      <c r="K1675" s="0" t="n">
        <v>0</v>
      </c>
      <c r="L1675" s="0" t="n">
        <v>33378</v>
      </c>
      <c r="M1675" s="0" t="n">
        <v>0</v>
      </c>
      <c r="N1675" s="0" t="n">
        <v>1123</v>
      </c>
      <c r="O1675" s="0" t="n">
        <v>12827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</row>
    <row r="1676" customFormat="false" ht="12.75" hidden="false" customHeight="false" outlineLevel="0" collapsed="false">
      <c r="A1676" s="0" t="n">
        <v>1648</v>
      </c>
      <c r="B1676" s="208" t="n">
        <v>19646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24923</v>
      </c>
      <c r="M1676" s="0" t="n">
        <v>0</v>
      </c>
      <c r="N1676" s="0" t="n">
        <v>1103</v>
      </c>
      <c r="O1676" s="0" t="n">
        <v>20741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</row>
    <row r="1677" customFormat="false" ht="12.75" hidden="false" customHeight="false" outlineLevel="0" collapsed="false">
      <c r="A1677" s="0" t="n">
        <v>1649</v>
      </c>
      <c r="B1677" s="208" t="n">
        <v>19653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17062</v>
      </c>
      <c r="M1677" s="0" t="n">
        <v>0</v>
      </c>
      <c r="N1677" s="0" t="n">
        <v>0</v>
      </c>
      <c r="O1677" s="0" t="n">
        <v>27438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</row>
    <row r="1678" customFormat="false" ht="12.75" hidden="false" customHeight="false" outlineLevel="0" collapsed="false">
      <c r="A1678" s="0" t="n">
        <v>1650</v>
      </c>
      <c r="B1678" s="208" t="n">
        <v>1966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11319</v>
      </c>
      <c r="M1678" s="0" t="n">
        <v>0</v>
      </c>
      <c r="N1678" s="0" t="n">
        <v>0</v>
      </c>
      <c r="O1678" s="0" t="n">
        <v>32063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</row>
    <row r="1679" customFormat="false" ht="12.75" hidden="false" customHeight="false" outlineLevel="0" collapsed="false">
      <c r="A1679" s="0" t="n">
        <v>1651</v>
      </c>
      <c r="B1679" s="208" t="n">
        <v>19667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6999</v>
      </c>
      <c r="M1679" s="0" t="n">
        <v>0</v>
      </c>
      <c r="N1679" s="0" t="n">
        <v>0</v>
      </c>
      <c r="O1679" s="0" t="n">
        <v>35151</v>
      </c>
      <c r="P1679" s="0" t="n">
        <v>0</v>
      </c>
      <c r="Q1679" s="0" t="n">
        <v>0</v>
      </c>
      <c r="R1679" s="0" t="n">
        <v>6371</v>
      </c>
      <c r="S1679" s="0" t="n">
        <v>0</v>
      </c>
      <c r="T1679" s="0" t="n">
        <v>0</v>
      </c>
      <c r="U1679" s="0" t="n">
        <v>0</v>
      </c>
      <c r="V1679" s="0" t="n">
        <v>0</v>
      </c>
    </row>
    <row r="1680" customFormat="false" ht="12.75" hidden="false" customHeight="false" outlineLevel="0" collapsed="false">
      <c r="A1680" s="0" t="n">
        <v>1652</v>
      </c>
      <c r="B1680" s="208" t="n">
        <v>19674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4022</v>
      </c>
      <c r="M1680" s="0" t="n">
        <v>0</v>
      </c>
      <c r="N1680" s="0" t="n">
        <v>46</v>
      </c>
      <c r="O1680" s="0" t="n">
        <v>36838</v>
      </c>
      <c r="P1680" s="0" t="n">
        <v>0</v>
      </c>
      <c r="Q1680" s="0" t="n">
        <v>0</v>
      </c>
      <c r="R1680" s="0" t="n">
        <v>7759</v>
      </c>
      <c r="S1680" s="0" t="n">
        <v>29</v>
      </c>
      <c r="T1680" s="0" t="n">
        <v>0</v>
      </c>
      <c r="U1680" s="0" t="n">
        <v>0</v>
      </c>
      <c r="V1680" s="0" t="n">
        <v>7</v>
      </c>
    </row>
    <row r="1681" customFormat="false" ht="12.75" hidden="false" customHeight="false" outlineLevel="0" collapsed="false">
      <c r="A1681" s="0" t="n">
        <v>1653</v>
      </c>
      <c r="B1681" s="208" t="n">
        <v>19681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2081</v>
      </c>
      <c r="M1681" s="0" t="n">
        <v>0</v>
      </c>
      <c r="N1681" s="0" t="n">
        <v>0</v>
      </c>
      <c r="O1681" s="0" t="n">
        <v>37450</v>
      </c>
      <c r="P1681" s="0" t="n">
        <v>0</v>
      </c>
      <c r="Q1681" s="0" t="n">
        <v>0</v>
      </c>
      <c r="R1681" s="0" t="n">
        <v>9130</v>
      </c>
      <c r="S1681" s="0" t="n">
        <v>50</v>
      </c>
      <c r="T1681" s="0" t="n">
        <v>0</v>
      </c>
      <c r="U1681" s="0" t="n">
        <v>0</v>
      </c>
      <c r="V1681" s="0" t="n">
        <v>16</v>
      </c>
    </row>
    <row r="1682" customFormat="false" ht="12.75" hidden="false" customHeight="false" outlineLevel="0" collapsed="false">
      <c r="A1682" s="0" t="n">
        <v>1654</v>
      </c>
      <c r="B1682" s="208" t="n">
        <v>19688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744</v>
      </c>
      <c r="M1682" s="0" t="n">
        <v>0</v>
      </c>
      <c r="N1682" s="0" t="n">
        <v>0</v>
      </c>
      <c r="O1682" s="0" t="n">
        <v>37210</v>
      </c>
      <c r="P1682" s="0" t="n">
        <v>0</v>
      </c>
      <c r="Q1682" s="0" t="n">
        <v>0</v>
      </c>
      <c r="R1682" s="0" t="n">
        <v>10178</v>
      </c>
      <c r="S1682" s="0" t="n">
        <v>118</v>
      </c>
      <c r="T1682" s="0" t="n">
        <v>0</v>
      </c>
      <c r="U1682" s="0" t="n">
        <v>0</v>
      </c>
      <c r="V1682" s="0" t="n">
        <v>41</v>
      </c>
    </row>
    <row r="1683" customFormat="false" ht="12.75" hidden="false" customHeight="false" outlineLevel="0" collapsed="false">
      <c r="A1683" s="0" t="n">
        <v>1655</v>
      </c>
      <c r="B1683" s="208" t="n">
        <v>19695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197</v>
      </c>
      <c r="M1683" s="0" t="n">
        <v>0</v>
      </c>
      <c r="N1683" s="0" t="n">
        <v>0</v>
      </c>
      <c r="O1683" s="0" t="n">
        <v>35553</v>
      </c>
      <c r="P1683" s="0" t="n">
        <v>0</v>
      </c>
      <c r="Q1683" s="0" t="n">
        <v>0</v>
      </c>
      <c r="R1683" s="0" t="n">
        <v>10950</v>
      </c>
      <c r="S1683" s="0" t="n">
        <v>179</v>
      </c>
      <c r="T1683" s="0" t="n">
        <v>0</v>
      </c>
      <c r="U1683" s="0" t="n">
        <v>0</v>
      </c>
      <c r="V1683" s="0" t="n">
        <v>65</v>
      </c>
    </row>
    <row r="1684" customFormat="false" ht="12.75" hidden="false" customHeight="false" outlineLevel="0" collapsed="false">
      <c r="A1684" s="0" t="n">
        <v>1656</v>
      </c>
      <c r="B1684" s="208" t="n">
        <v>19702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32382</v>
      </c>
      <c r="P1684" s="0" t="n">
        <v>0</v>
      </c>
      <c r="Q1684" s="0" t="n">
        <v>0</v>
      </c>
      <c r="R1684" s="0" t="n">
        <v>11496</v>
      </c>
      <c r="S1684" s="0" t="n">
        <v>277</v>
      </c>
      <c r="T1684" s="0" t="n">
        <v>0</v>
      </c>
      <c r="U1684" s="0" t="n">
        <v>0</v>
      </c>
      <c r="V1684" s="0" t="n">
        <v>135</v>
      </c>
    </row>
    <row r="1685" customFormat="false" ht="12.75" hidden="false" customHeight="false" outlineLevel="0" collapsed="false">
      <c r="A1685" s="0" t="n">
        <v>1657</v>
      </c>
      <c r="B1685" s="208" t="n">
        <v>19709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27100</v>
      </c>
      <c r="P1685" s="0" t="n">
        <v>0</v>
      </c>
      <c r="Q1685" s="0" t="n">
        <v>0</v>
      </c>
      <c r="R1685" s="0" t="n">
        <v>11069</v>
      </c>
      <c r="S1685" s="0" t="n">
        <v>665</v>
      </c>
      <c r="T1685" s="0" t="n">
        <v>0</v>
      </c>
      <c r="U1685" s="0" t="n">
        <v>0</v>
      </c>
      <c r="V1685" s="0" t="n">
        <v>322</v>
      </c>
    </row>
    <row r="1686" customFormat="false" ht="12.75" hidden="false" customHeight="false" outlineLevel="0" collapsed="false">
      <c r="A1686" s="0" t="n">
        <v>1658</v>
      </c>
      <c r="B1686" s="208" t="n">
        <v>19716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20430</v>
      </c>
      <c r="P1686" s="0" t="n">
        <v>0</v>
      </c>
      <c r="Q1686" s="0" t="n">
        <v>0</v>
      </c>
      <c r="R1686" s="0" t="n">
        <v>9817</v>
      </c>
      <c r="S1686" s="0" t="n">
        <v>1117</v>
      </c>
      <c r="T1686" s="0" t="n">
        <v>0</v>
      </c>
      <c r="U1686" s="0" t="n">
        <v>0</v>
      </c>
      <c r="V1686" s="0" t="n">
        <v>666</v>
      </c>
    </row>
    <row r="1687" customFormat="false" ht="12.75" hidden="false" customHeight="false" outlineLevel="0" collapsed="false">
      <c r="A1687" s="0" t="n">
        <v>1659</v>
      </c>
      <c r="B1687" s="208" t="n">
        <v>19723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13448</v>
      </c>
      <c r="P1687" s="0" t="n">
        <v>0</v>
      </c>
      <c r="Q1687" s="0" t="n">
        <v>0</v>
      </c>
      <c r="R1687" s="0" t="n">
        <v>7678</v>
      </c>
      <c r="S1687" s="0" t="n">
        <v>1352</v>
      </c>
      <c r="T1687" s="0" t="n">
        <v>0</v>
      </c>
      <c r="U1687" s="0" t="n">
        <v>0</v>
      </c>
      <c r="V1687" s="0" t="n">
        <v>1022</v>
      </c>
    </row>
    <row r="1688" customFormat="false" ht="12.75" hidden="false" customHeight="false" outlineLevel="0" collapsed="false">
      <c r="A1688" s="0" t="n">
        <v>1660</v>
      </c>
      <c r="B1688" s="208" t="n">
        <v>19731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7626</v>
      </c>
      <c r="P1688" s="0" t="n">
        <v>0</v>
      </c>
      <c r="Q1688" s="0" t="n">
        <v>0</v>
      </c>
      <c r="R1688" s="0" t="n">
        <v>4791</v>
      </c>
      <c r="S1688" s="0" t="n">
        <v>1177</v>
      </c>
      <c r="T1688" s="0" t="n">
        <v>0</v>
      </c>
      <c r="U1688" s="0" t="n">
        <v>0</v>
      </c>
      <c r="V1688" s="0" t="n">
        <v>1136</v>
      </c>
    </row>
    <row r="1689" customFormat="false" ht="12.75" hidden="false" customHeight="false" outlineLevel="0" collapsed="false">
      <c r="A1689" s="0" t="n">
        <v>1661</v>
      </c>
      <c r="B1689" s="208" t="n">
        <v>19738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3659</v>
      </c>
      <c r="P1689" s="0" t="n">
        <v>0</v>
      </c>
      <c r="Q1689" s="0" t="n">
        <v>0</v>
      </c>
      <c r="R1689" s="0" t="n">
        <v>2540</v>
      </c>
      <c r="S1689" s="0" t="n">
        <v>655</v>
      </c>
      <c r="T1689" s="0" t="n">
        <v>0</v>
      </c>
      <c r="U1689" s="0" t="n">
        <v>0</v>
      </c>
      <c r="V1689" s="0" t="n">
        <v>819</v>
      </c>
    </row>
    <row r="1690" customFormat="false" ht="12.75" hidden="false" customHeight="false" outlineLevel="0" collapsed="false">
      <c r="A1690" s="0" t="n">
        <v>1662</v>
      </c>
      <c r="B1690" s="208" t="n">
        <v>19745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1518</v>
      </c>
      <c r="P1690" s="0" t="n">
        <v>0</v>
      </c>
      <c r="Q1690" s="0" t="n">
        <v>0</v>
      </c>
      <c r="R1690" s="0" t="n">
        <v>1199</v>
      </c>
      <c r="S1690" s="0" t="n">
        <v>245</v>
      </c>
      <c r="T1690" s="0" t="n">
        <v>0</v>
      </c>
      <c r="U1690" s="0" t="n">
        <v>0</v>
      </c>
      <c r="V1690" s="0" t="n">
        <v>378</v>
      </c>
    </row>
    <row r="1691" customFormat="false" ht="12.75" hidden="false" customHeight="false" outlineLevel="0" collapsed="false">
      <c r="A1691" s="0" t="n">
        <v>1663</v>
      </c>
      <c r="B1691" s="208" t="n">
        <v>19752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426</v>
      </c>
      <c r="P1691" s="0" t="n">
        <v>0</v>
      </c>
      <c r="Q1691" s="0" t="n">
        <v>0</v>
      </c>
      <c r="R1691" s="0" t="n">
        <v>400</v>
      </c>
      <c r="S1691" s="0" t="n">
        <v>33</v>
      </c>
      <c r="T1691" s="0" t="n">
        <v>0</v>
      </c>
      <c r="U1691" s="0" t="n">
        <v>0</v>
      </c>
      <c r="V1691" s="0" t="n">
        <v>89</v>
      </c>
    </row>
    <row r="1692" customFormat="false" ht="12.75" hidden="false" customHeight="false" outlineLevel="0" collapsed="false">
      <c r="A1692" s="0" t="n">
        <v>1664</v>
      </c>
      <c r="B1692" s="208" t="n">
        <v>19759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75</v>
      </c>
      <c r="S1692" s="0" t="n">
        <v>0</v>
      </c>
      <c r="T1692" s="0" t="n">
        <v>0</v>
      </c>
      <c r="U1692" s="0" t="n">
        <v>0</v>
      </c>
      <c r="V1692" s="0" t="n">
        <v>3</v>
      </c>
    </row>
    <row r="1693" customFormat="false" ht="12.75" hidden="false" customHeight="false" outlineLevel="0" collapsed="false">
      <c r="A1693" s="0" t="n">
        <v>1665</v>
      </c>
      <c r="B1693" s="208" t="n">
        <v>19766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</row>
    <row r="1694" customFormat="false" ht="12.75" hidden="false" customHeight="false" outlineLevel="0" collapsed="false">
      <c r="A1694" s="0" t="n">
        <v>1666</v>
      </c>
      <c r="B1694" s="208" t="n">
        <v>19773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</row>
    <row r="1695" customFormat="false" ht="12.75" hidden="false" customHeight="false" outlineLevel="0" collapsed="false">
      <c r="A1695" s="0" t="n">
        <v>1667</v>
      </c>
      <c r="B1695" s="208" t="n">
        <v>1978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</row>
    <row r="1696" customFormat="false" ht="12.75" hidden="false" customHeight="false" outlineLevel="0" collapsed="false">
      <c r="A1696" s="0" t="n">
        <v>1668</v>
      </c>
      <c r="B1696" s="208" t="n">
        <v>19787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</row>
    <row r="1697" customFormat="false" ht="12.75" hidden="false" customHeight="false" outlineLevel="0" collapsed="false">
      <c r="A1697" s="0" t="n">
        <v>1669</v>
      </c>
      <c r="B1697" s="208" t="n">
        <v>19794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</row>
    <row r="1698" customFormat="false" ht="12.75" hidden="false" customHeight="false" outlineLevel="0" collapsed="false">
      <c r="A1698" s="0" t="n">
        <v>1670</v>
      </c>
      <c r="B1698" s="208" t="n">
        <v>19801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</row>
    <row r="1699" customFormat="false" ht="12.75" hidden="false" customHeight="false" outlineLevel="0" collapsed="false">
      <c r="A1699" s="0" t="n">
        <v>1671</v>
      </c>
      <c r="B1699" s="208" t="n">
        <v>19808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</row>
    <row r="1700" customFormat="false" ht="12.75" hidden="false" customHeight="false" outlineLevel="0" collapsed="false">
      <c r="A1700" s="0" t="n">
        <v>1672</v>
      </c>
      <c r="B1700" s="208" t="n">
        <v>19815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</row>
    <row r="1701" customFormat="false" ht="12.75" hidden="false" customHeight="false" outlineLevel="0" collapsed="false">
      <c r="A1701" s="0" t="n">
        <v>1673</v>
      </c>
      <c r="B1701" s="208" t="n">
        <v>19822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</row>
    <row r="1702" customFormat="false" ht="12.75" hidden="false" customHeight="false" outlineLevel="0" collapsed="false">
      <c r="A1702" s="0" t="n">
        <v>1674</v>
      </c>
      <c r="B1702" s="208" t="n">
        <v>19829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</row>
    <row r="1703" customFormat="false" ht="12.75" hidden="false" customHeight="false" outlineLevel="0" collapsed="false">
      <c r="A1703" s="0" t="n">
        <v>1675</v>
      </c>
      <c r="B1703" s="208" t="n">
        <v>19836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1785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</row>
    <row r="1704" customFormat="false" ht="12.75" hidden="false" customHeight="false" outlineLevel="0" collapsed="false">
      <c r="A1704" s="0" t="n">
        <v>1676</v>
      </c>
      <c r="B1704" s="208" t="n">
        <v>19843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33</v>
      </c>
      <c r="H1704" s="0" t="n">
        <v>0</v>
      </c>
      <c r="I1704" s="0" t="n">
        <v>0</v>
      </c>
      <c r="J1704" s="0" t="n">
        <v>9593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</row>
    <row r="1705" customFormat="false" ht="12.75" hidden="false" customHeight="false" outlineLevel="0" collapsed="false">
      <c r="A1705" s="0" t="n">
        <v>1677</v>
      </c>
      <c r="B1705" s="208" t="n">
        <v>19850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7189</v>
      </c>
      <c r="H1705" s="0" t="n">
        <v>0</v>
      </c>
      <c r="I1705" s="0" t="n">
        <v>0</v>
      </c>
      <c r="J1705" s="0" t="n">
        <v>24059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</row>
    <row r="1706" customFormat="false" ht="12.75" hidden="false" customHeight="false" outlineLevel="0" collapsed="false">
      <c r="A1706" s="0" t="n">
        <v>1678</v>
      </c>
      <c r="B1706" s="208" t="n">
        <v>19857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22853</v>
      </c>
      <c r="H1706" s="0" t="n">
        <v>0</v>
      </c>
      <c r="I1706" s="0" t="n">
        <v>0</v>
      </c>
      <c r="J1706" s="0" t="n">
        <v>42499</v>
      </c>
      <c r="K1706" s="0" t="n">
        <v>0</v>
      </c>
      <c r="L1706" s="0" t="n">
        <v>0</v>
      </c>
      <c r="M1706" s="0" t="n">
        <v>0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</row>
    <row r="1707" customFormat="false" ht="12.75" hidden="false" customHeight="false" outlineLevel="0" collapsed="false">
      <c r="A1707" s="0" t="n">
        <v>1679</v>
      </c>
      <c r="B1707" s="208" t="n">
        <v>19864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34539</v>
      </c>
      <c r="H1707" s="0" t="n">
        <v>0</v>
      </c>
      <c r="I1707" s="0" t="n">
        <v>0</v>
      </c>
      <c r="J1707" s="0" t="n">
        <v>66886</v>
      </c>
      <c r="K1707" s="0" t="n">
        <v>43</v>
      </c>
      <c r="L1707" s="0" t="n">
        <v>0</v>
      </c>
      <c r="M1707" s="0" t="n">
        <v>0</v>
      </c>
      <c r="N1707" s="0" t="n">
        <v>0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</row>
    <row r="1708" customFormat="false" ht="12.75" hidden="false" customHeight="false" outlineLevel="0" collapsed="false">
      <c r="A1708" s="0" t="n">
        <v>1680</v>
      </c>
      <c r="B1708" s="208" t="n">
        <v>19871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80037</v>
      </c>
      <c r="K1708" s="0" t="n">
        <v>0</v>
      </c>
      <c r="L1708" s="0" t="n">
        <v>0</v>
      </c>
      <c r="M1708" s="0" t="n">
        <v>0</v>
      </c>
      <c r="N1708" s="0" t="n">
        <v>0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</row>
    <row r="1709" customFormat="false" ht="12.75" hidden="false" customHeight="false" outlineLevel="0" collapsed="false">
      <c r="A1709" s="0" t="n">
        <v>1681</v>
      </c>
      <c r="B1709" s="208" t="n">
        <v>19878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86476</v>
      </c>
      <c r="K1709" s="0" t="n">
        <v>0</v>
      </c>
      <c r="L1709" s="0" t="n">
        <v>0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</row>
    <row r="1710" customFormat="false" ht="12.75" hidden="false" customHeight="false" outlineLevel="0" collapsed="false">
      <c r="A1710" s="0" t="n">
        <v>1682</v>
      </c>
      <c r="B1710" s="208" t="n">
        <v>19885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93741</v>
      </c>
      <c r="K1710" s="0" t="n">
        <v>0</v>
      </c>
      <c r="L1710" s="0" t="n">
        <v>0</v>
      </c>
      <c r="M1710" s="0" t="n">
        <v>0</v>
      </c>
      <c r="N1710" s="0" t="n">
        <v>0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</row>
    <row r="1711" customFormat="false" ht="12.75" hidden="false" customHeight="false" outlineLevel="0" collapsed="false">
      <c r="A1711" s="0" t="n">
        <v>1683</v>
      </c>
      <c r="B1711" s="208" t="n">
        <v>19892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97090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</row>
    <row r="1712" customFormat="false" ht="12.75" hidden="false" customHeight="false" outlineLevel="0" collapsed="false">
      <c r="A1712" s="0" t="n">
        <v>1684</v>
      </c>
      <c r="B1712" s="208" t="n">
        <v>19899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98736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</row>
    <row r="1713" customFormat="false" ht="12.75" hidden="false" customHeight="false" outlineLevel="0" collapsed="false">
      <c r="A1713" s="0" t="n">
        <v>1685</v>
      </c>
      <c r="B1713" s="208" t="n">
        <v>19906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100834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</row>
    <row r="1714" customFormat="false" ht="12.75" hidden="false" customHeight="false" outlineLevel="0" collapsed="false">
      <c r="A1714" s="0" t="n">
        <v>1686</v>
      </c>
      <c r="B1714" s="208" t="n">
        <v>19913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99007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</row>
    <row r="1715" customFormat="false" ht="12.75" hidden="false" customHeight="false" outlineLevel="0" collapsed="false">
      <c r="A1715" s="0" t="n">
        <v>1687</v>
      </c>
      <c r="B1715" s="208" t="n">
        <v>1992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95537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</row>
    <row r="1716" customFormat="false" ht="12.75" hidden="false" customHeight="false" outlineLevel="0" collapsed="false">
      <c r="A1716" s="0" t="n">
        <v>1688</v>
      </c>
      <c r="B1716" s="208" t="n">
        <v>19927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92188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</row>
    <row r="1717" customFormat="false" ht="12.75" hidden="false" customHeight="false" outlineLevel="0" collapsed="false">
      <c r="A1717" s="0" t="n">
        <v>1689</v>
      </c>
      <c r="B1717" s="208" t="n">
        <v>19934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88875</v>
      </c>
      <c r="K1717" s="0" t="n">
        <v>0</v>
      </c>
      <c r="L1717" s="0" t="n">
        <v>46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</row>
    <row r="1718" customFormat="false" ht="12.75" hidden="false" customHeight="false" outlineLevel="0" collapsed="false">
      <c r="A1718" s="0" t="n">
        <v>1690</v>
      </c>
      <c r="B1718" s="208" t="n">
        <v>19941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85648</v>
      </c>
      <c r="K1718" s="0" t="n">
        <v>0</v>
      </c>
      <c r="L1718" s="0" t="n">
        <v>14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</row>
    <row r="1719" customFormat="false" ht="12.75" hidden="false" customHeight="false" outlineLevel="0" collapsed="false">
      <c r="A1719" s="0" t="n">
        <v>1691</v>
      </c>
      <c r="B1719" s="208" t="n">
        <v>19948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80835</v>
      </c>
      <c r="K1719" s="0" t="n">
        <v>4</v>
      </c>
      <c r="L1719" s="0" t="n">
        <v>143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</row>
    <row r="1720" customFormat="false" ht="12.75" hidden="false" customHeight="false" outlineLevel="0" collapsed="false">
      <c r="A1720" s="0" t="n">
        <v>1692</v>
      </c>
      <c r="B1720" s="208" t="n">
        <v>19955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70978</v>
      </c>
      <c r="K1720" s="0" t="n">
        <v>0</v>
      </c>
      <c r="L1720" s="0" t="n">
        <v>6404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</row>
    <row r="1721" customFormat="false" ht="12.75" hidden="false" customHeight="false" outlineLevel="0" collapsed="false">
      <c r="A1721" s="0" t="n">
        <v>1693</v>
      </c>
      <c r="B1721" s="208" t="n">
        <v>19962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57846</v>
      </c>
      <c r="K1721" s="0" t="n">
        <v>16</v>
      </c>
      <c r="L1721" s="0" t="n">
        <v>13848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</row>
    <row r="1722" customFormat="false" ht="12.75" hidden="false" customHeight="false" outlineLevel="0" collapsed="false">
      <c r="A1722" s="0" t="n">
        <v>1694</v>
      </c>
      <c r="B1722" s="208" t="n">
        <v>19969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2222</v>
      </c>
      <c r="H1722" s="0" t="n">
        <v>0</v>
      </c>
      <c r="I1722" s="0" t="n">
        <v>0</v>
      </c>
      <c r="J1722" s="0" t="n">
        <v>35494</v>
      </c>
      <c r="K1722" s="0" t="n">
        <v>10</v>
      </c>
      <c r="L1722" s="0" t="n">
        <v>28020</v>
      </c>
      <c r="M1722" s="0" t="n">
        <v>0</v>
      </c>
      <c r="N1722" s="0" t="n">
        <v>208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</row>
    <row r="1723" customFormat="false" ht="12.75" hidden="false" customHeight="false" outlineLevel="0" collapsed="false">
      <c r="A1723" s="0" t="n">
        <v>1695</v>
      </c>
      <c r="B1723" s="208" t="n">
        <v>19976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34059</v>
      </c>
      <c r="H1723" s="0" t="n">
        <v>0</v>
      </c>
      <c r="I1723" s="0" t="n">
        <v>0</v>
      </c>
      <c r="J1723" s="0" t="n">
        <v>23889</v>
      </c>
      <c r="K1723" s="0" t="n">
        <v>14</v>
      </c>
      <c r="L1723" s="0" t="n">
        <v>34644</v>
      </c>
      <c r="M1723" s="0" t="n">
        <v>0</v>
      </c>
      <c r="N1723" s="0" t="n">
        <v>276</v>
      </c>
      <c r="O1723" s="0" t="n">
        <v>43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</row>
    <row r="1724" customFormat="false" ht="12.75" hidden="false" customHeight="false" outlineLevel="0" collapsed="false">
      <c r="A1724" s="0" t="n">
        <v>1696</v>
      </c>
      <c r="B1724" s="208" t="n">
        <v>19983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32440</v>
      </c>
      <c r="H1724" s="0" t="n">
        <v>0</v>
      </c>
      <c r="I1724" s="0" t="n">
        <v>0</v>
      </c>
      <c r="J1724" s="0" t="n">
        <v>15021</v>
      </c>
      <c r="K1724" s="0" t="n">
        <v>0</v>
      </c>
      <c r="L1724" s="0" t="n">
        <v>38207</v>
      </c>
      <c r="M1724" s="0" t="n">
        <v>0</v>
      </c>
      <c r="N1724" s="0" t="n">
        <v>7992</v>
      </c>
      <c r="O1724" s="0" t="n">
        <v>288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</row>
    <row r="1725" customFormat="false" ht="12.75" hidden="false" customHeight="false" outlineLevel="0" collapsed="false">
      <c r="A1725" s="0" t="n">
        <v>1697</v>
      </c>
      <c r="B1725" s="208" t="n">
        <v>1999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5709</v>
      </c>
      <c r="H1725" s="0" t="n">
        <v>0</v>
      </c>
      <c r="I1725" s="0" t="n">
        <v>0</v>
      </c>
      <c r="J1725" s="0" t="n">
        <v>6920</v>
      </c>
      <c r="K1725" s="0" t="n">
        <v>0</v>
      </c>
      <c r="L1725" s="0" t="n">
        <v>40033</v>
      </c>
      <c r="M1725" s="0" t="n">
        <v>0</v>
      </c>
      <c r="N1725" s="0" t="n">
        <v>8438</v>
      </c>
      <c r="O1725" s="0" t="n">
        <v>1856</v>
      </c>
      <c r="P1725" s="0" t="n">
        <v>0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</row>
    <row r="1726" customFormat="false" ht="12.75" hidden="false" customHeight="false" outlineLevel="0" collapsed="false">
      <c r="A1726" s="0" t="n">
        <v>1698</v>
      </c>
      <c r="B1726" s="208" t="n">
        <v>19997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3547</v>
      </c>
      <c r="K1726" s="0" t="n">
        <v>0</v>
      </c>
      <c r="L1726" s="0" t="n">
        <v>37406</v>
      </c>
      <c r="M1726" s="0" t="n">
        <v>0</v>
      </c>
      <c r="N1726" s="0" t="n">
        <v>5494</v>
      </c>
      <c r="O1726" s="0" t="n">
        <v>5398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</row>
    <row r="1727" customFormat="false" ht="12.75" hidden="false" customHeight="false" outlineLevel="0" collapsed="false">
      <c r="A1727" s="0" t="n">
        <v>1699</v>
      </c>
      <c r="B1727" s="208" t="n">
        <v>20004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564</v>
      </c>
      <c r="H1727" s="0" t="n">
        <v>0</v>
      </c>
      <c r="I1727" s="0" t="n">
        <v>0</v>
      </c>
      <c r="J1727" s="0" t="n">
        <v>666</v>
      </c>
      <c r="K1727" s="0" t="n">
        <v>0</v>
      </c>
      <c r="L1727" s="0" t="n">
        <v>31026</v>
      </c>
      <c r="M1727" s="0" t="n">
        <v>0</v>
      </c>
      <c r="N1727" s="0" t="n">
        <v>595</v>
      </c>
      <c r="O1727" s="0" t="n">
        <v>12664</v>
      </c>
      <c r="P1727" s="0" t="n">
        <v>0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</v>
      </c>
    </row>
    <row r="1728" customFormat="false" ht="12.75" hidden="false" customHeight="false" outlineLevel="0" collapsed="false">
      <c r="A1728" s="0" t="n">
        <v>1700</v>
      </c>
      <c r="B1728" s="208" t="n">
        <v>20011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23062</v>
      </c>
      <c r="M1728" s="0" t="n">
        <v>0</v>
      </c>
      <c r="N1728" s="0" t="n">
        <v>298</v>
      </c>
      <c r="O1728" s="0" t="n">
        <v>19986</v>
      </c>
      <c r="P1728" s="0" t="n">
        <v>0</v>
      </c>
      <c r="Q1728" s="0" t="n">
        <v>0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0</v>
      </c>
    </row>
    <row r="1729" customFormat="false" ht="12.75" hidden="false" customHeight="false" outlineLevel="0" collapsed="false">
      <c r="A1729" s="0" t="n">
        <v>1701</v>
      </c>
      <c r="B1729" s="208" t="n">
        <v>20018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16380</v>
      </c>
      <c r="M1729" s="0" t="n">
        <v>0</v>
      </c>
      <c r="N1729" s="0" t="n">
        <v>5</v>
      </c>
      <c r="O1729" s="0" t="n">
        <v>25599</v>
      </c>
      <c r="P1729" s="0" t="n">
        <v>0</v>
      </c>
      <c r="Q1729" s="0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</row>
    <row r="1730" customFormat="false" ht="12.75" hidden="false" customHeight="false" outlineLevel="0" collapsed="false">
      <c r="A1730" s="0" t="n">
        <v>1702</v>
      </c>
      <c r="B1730" s="208" t="n">
        <v>20025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9900</v>
      </c>
      <c r="M1730" s="0" t="n">
        <v>0</v>
      </c>
      <c r="N1730" s="0" t="n">
        <v>68</v>
      </c>
      <c r="O1730" s="0" t="n">
        <v>30995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</row>
    <row r="1731" customFormat="false" ht="12.75" hidden="false" customHeight="false" outlineLevel="0" collapsed="false">
      <c r="A1731" s="0" t="n">
        <v>1703</v>
      </c>
      <c r="B1731" s="208" t="n">
        <v>20032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6207</v>
      </c>
      <c r="M1731" s="0" t="n">
        <v>0</v>
      </c>
      <c r="N1731" s="0" t="n">
        <v>0</v>
      </c>
      <c r="O1731" s="0" t="n">
        <v>33537</v>
      </c>
      <c r="P1731" s="0" t="n">
        <v>0</v>
      </c>
      <c r="Q1731" s="0" t="n">
        <v>0</v>
      </c>
      <c r="R1731" s="0" t="n">
        <v>6061</v>
      </c>
      <c r="S1731" s="0" t="n">
        <v>0</v>
      </c>
      <c r="T1731" s="0" t="n">
        <v>0</v>
      </c>
      <c r="U1731" s="0" t="n">
        <v>0</v>
      </c>
      <c r="V1731" s="0" t="n">
        <v>0</v>
      </c>
    </row>
    <row r="1732" customFormat="false" ht="12.75" hidden="false" customHeight="false" outlineLevel="0" collapsed="false">
      <c r="A1732" s="0" t="n">
        <v>1704</v>
      </c>
      <c r="B1732" s="208" t="n">
        <v>20039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2825</v>
      </c>
      <c r="M1732" s="0" t="n">
        <v>0</v>
      </c>
      <c r="N1732" s="0" t="n">
        <v>0</v>
      </c>
      <c r="O1732" s="0" t="n">
        <v>35690</v>
      </c>
      <c r="P1732" s="0" t="n">
        <v>0</v>
      </c>
      <c r="Q1732" s="0" t="n">
        <v>0</v>
      </c>
      <c r="R1732" s="0" t="n">
        <v>7507</v>
      </c>
      <c r="S1732" s="0" t="n">
        <v>30</v>
      </c>
      <c r="T1732" s="0" t="n">
        <v>0</v>
      </c>
      <c r="U1732" s="0" t="n">
        <v>0</v>
      </c>
      <c r="V1732" s="0" t="n">
        <v>7</v>
      </c>
    </row>
    <row r="1733" customFormat="false" ht="12.75" hidden="false" customHeight="false" outlineLevel="0" collapsed="false">
      <c r="A1733" s="0" t="n">
        <v>1705</v>
      </c>
      <c r="B1733" s="208" t="n">
        <v>20046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1039</v>
      </c>
      <c r="M1733" s="0" t="n">
        <v>0</v>
      </c>
      <c r="N1733" s="0" t="n">
        <v>0</v>
      </c>
      <c r="O1733" s="0" t="n">
        <v>36218</v>
      </c>
      <c r="P1733" s="0" t="n">
        <v>0</v>
      </c>
      <c r="Q1733" s="0" t="n">
        <v>0</v>
      </c>
      <c r="R1733" s="0" t="n">
        <v>8826</v>
      </c>
      <c r="S1733" s="0" t="n">
        <v>74</v>
      </c>
      <c r="T1733" s="0" t="n">
        <v>0</v>
      </c>
      <c r="U1733" s="0" t="n">
        <v>0</v>
      </c>
      <c r="V1733" s="0" t="n">
        <v>21</v>
      </c>
    </row>
    <row r="1734" customFormat="false" ht="12.75" hidden="false" customHeight="false" outlineLevel="0" collapsed="false">
      <c r="A1734" s="0" t="n">
        <v>1706</v>
      </c>
      <c r="B1734" s="208" t="n">
        <v>20053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410</v>
      </c>
      <c r="M1734" s="0" t="n">
        <v>0</v>
      </c>
      <c r="N1734" s="0" t="n">
        <v>0</v>
      </c>
      <c r="O1734" s="0" t="n">
        <v>35439</v>
      </c>
      <c r="P1734" s="0" t="n">
        <v>0</v>
      </c>
      <c r="Q1734" s="0" t="n">
        <v>0</v>
      </c>
      <c r="R1734" s="0" t="n">
        <v>9708</v>
      </c>
      <c r="S1734" s="0" t="n">
        <v>81</v>
      </c>
      <c r="T1734" s="0" t="n">
        <v>0</v>
      </c>
      <c r="U1734" s="0" t="n">
        <v>0</v>
      </c>
      <c r="V1734" s="0" t="n">
        <v>28</v>
      </c>
    </row>
    <row r="1735" customFormat="false" ht="12.75" hidden="false" customHeight="false" outlineLevel="0" collapsed="false">
      <c r="A1735" s="0" t="n">
        <v>1707</v>
      </c>
      <c r="B1735" s="208" t="n">
        <v>2006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43</v>
      </c>
      <c r="M1735" s="0" t="n">
        <v>0</v>
      </c>
      <c r="N1735" s="0" t="n">
        <v>0</v>
      </c>
      <c r="O1735" s="0" t="n">
        <v>33554</v>
      </c>
      <c r="P1735" s="0" t="n">
        <v>0</v>
      </c>
      <c r="Q1735" s="0" t="n">
        <v>0</v>
      </c>
      <c r="R1735" s="0" t="n">
        <v>10320</v>
      </c>
      <c r="S1735" s="0" t="n">
        <v>280</v>
      </c>
      <c r="T1735" s="0" t="n">
        <v>0</v>
      </c>
      <c r="U1735" s="0" t="n">
        <v>0</v>
      </c>
      <c r="V1735" s="0" t="n">
        <v>100</v>
      </c>
    </row>
    <row r="1736" customFormat="false" ht="12.75" hidden="false" customHeight="false" outlineLevel="0" collapsed="false">
      <c r="A1736" s="0" t="n">
        <v>1708</v>
      </c>
      <c r="B1736" s="208" t="n">
        <v>20067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37</v>
      </c>
      <c r="M1736" s="0" t="n">
        <v>0</v>
      </c>
      <c r="N1736" s="0" t="n">
        <v>0</v>
      </c>
      <c r="O1736" s="0" t="n">
        <v>30069</v>
      </c>
      <c r="P1736" s="0" t="n">
        <v>0</v>
      </c>
      <c r="Q1736" s="0" t="n">
        <v>0</v>
      </c>
      <c r="R1736" s="0" t="n">
        <v>10661</v>
      </c>
      <c r="S1736" s="0" t="n">
        <v>541</v>
      </c>
      <c r="T1736" s="0" t="n">
        <v>0</v>
      </c>
      <c r="U1736" s="0" t="n">
        <v>0</v>
      </c>
      <c r="V1736" s="0" t="n">
        <v>231</v>
      </c>
    </row>
    <row r="1737" customFormat="false" ht="12.75" hidden="false" customHeight="false" outlineLevel="0" collapsed="false">
      <c r="A1737" s="0" t="n">
        <v>1709</v>
      </c>
      <c r="B1737" s="208" t="n">
        <v>20074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24918</v>
      </c>
      <c r="P1737" s="0" t="n">
        <v>0</v>
      </c>
      <c r="Q1737" s="0" t="n">
        <v>0</v>
      </c>
      <c r="R1737" s="0" t="n">
        <v>10223</v>
      </c>
      <c r="S1737" s="0" t="n">
        <v>1000</v>
      </c>
      <c r="T1737" s="0" t="n">
        <v>0</v>
      </c>
      <c r="U1737" s="0" t="n">
        <v>0</v>
      </c>
      <c r="V1737" s="0" t="n">
        <v>476</v>
      </c>
    </row>
    <row r="1738" customFormat="false" ht="12.75" hidden="false" customHeight="false" outlineLevel="0" collapsed="false">
      <c r="A1738" s="0" t="n">
        <v>1710</v>
      </c>
      <c r="B1738" s="208" t="n">
        <v>20081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18519</v>
      </c>
      <c r="P1738" s="0" t="n">
        <v>0</v>
      </c>
      <c r="Q1738" s="0" t="n">
        <v>0</v>
      </c>
      <c r="R1738" s="0" t="n">
        <v>8912</v>
      </c>
      <c r="S1738" s="0" t="n">
        <v>1419</v>
      </c>
      <c r="T1738" s="0" t="n">
        <v>0</v>
      </c>
      <c r="U1738" s="0" t="n">
        <v>0</v>
      </c>
      <c r="V1738" s="0" t="n">
        <v>834</v>
      </c>
    </row>
    <row r="1739" customFormat="false" ht="12.75" hidden="false" customHeight="false" outlineLevel="0" collapsed="false">
      <c r="A1739" s="0" t="n">
        <v>1711</v>
      </c>
      <c r="B1739" s="208" t="n">
        <v>20088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11895</v>
      </c>
      <c r="P1739" s="0" t="n">
        <v>0</v>
      </c>
      <c r="Q1739" s="0" t="n">
        <v>0</v>
      </c>
      <c r="R1739" s="0" t="n">
        <v>6839</v>
      </c>
      <c r="S1739" s="0" t="n">
        <v>1522</v>
      </c>
      <c r="T1739" s="0" t="n">
        <v>0</v>
      </c>
      <c r="U1739" s="0" t="n">
        <v>0</v>
      </c>
      <c r="V1739" s="0" t="n">
        <v>1219</v>
      </c>
    </row>
    <row r="1740" customFormat="false" ht="12.75" hidden="false" customHeight="false" outlineLevel="0" collapsed="false">
      <c r="A1740" s="0" t="n">
        <v>1712</v>
      </c>
      <c r="B1740" s="208" t="n">
        <v>20096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6606</v>
      </c>
      <c r="P1740" s="0" t="n">
        <v>0</v>
      </c>
      <c r="Q1740" s="0" t="n">
        <v>0</v>
      </c>
      <c r="R1740" s="0" t="n">
        <v>4304</v>
      </c>
      <c r="S1740" s="0" t="n">
        <v>1046</v>
      </c>
      <c r="T1740" s="0" t="n">
        <v>0</v>
      </c>
      <c r="U1740" s="0" t="n">
        <v>0</v>
      </c>
      <c r="V1740" s="0" t="n">
        <v>995</v>
      </c>
    </row>
    <row r="1741" customFormat="false" ht="12.75" hidden="false" customHeight="false" outlineLevel="0" collapsed="false">
      <c r="A1741" s="0" t="n">
        <v>1713</v>
      </c>
      <c r="B1741" s="208" t="n">
        <v>20103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3075</v>
      </c>
      <c r="P1741" s="0" t="n">
        <v>0</v>
      </c>
      <c r="Q1741" s="0" t="n">
        <v>0</v>
      </c>
      <c r="R1741" s="0" t="n">
        <v>2321</v>
      </c>
      <c r="S1741" s="0" t="n">
        <v>536</v>
      </c>
      <c r="T1741" s="0" t="n">
        <v>0</v>
      </c>
      <c r="U1741" s="0" t="n">
        <v>0</v>
      </c>
      <c r="V1741" s="0" t="n">
        <v>596</v>
      </c>
    </row>
    <row r="1742" customFormat="false" ht="12.75" hidden="false" customHeight="false" outlineLevel="0" collapsed="false">
      <c r="A1742" s="0" t="n">
        <v>1714</v>
      </c>
      <c r="B1742" s="208" t="n">
        <v>2011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1139</v>
      </c>
      <c r="P1742" s="0" t="n">
        <v>0</v>
      </c>
      <c r="Q1742" s="0" t="n">
        <v>0</v>
      </c>
      <c r="R1742" s="0" t="n">
        <v>1016</v>
      </c>
      <c r="S1742" s="0" t="n">
        <v>178</v>
      </c>
      <c r="T1742" s="0" t="n">
        <v>0</v>
      </c>
      <c r="U1742" s="0" t="n">
        <v>0</v>
      </c>
      <c r="V1742" s="0" t="n">
        <v>255</v>
      </c>
    </row>
    <row r="1743" customFormat="false" ht="12.75" hidden="false" customHeight="false" outlineLevel="0" collapsed="false">
      <c r="A1743" s="0" t="n">
        <v>1715</v>
      </c>
      <c r="B1743" s="208" t="n">
        <v>20117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286</v>
      </c>
      <c r="P1743" s="0" t="n">
        <v>0</v>
      </c>
      <c r="Q1743" s="0" t="n">
        <v>0</v>
      </c>
      <c r="R1743" s="0" t="n">
        <v>287</v>
      </c>
      <c r="S1743" s="0" t="n">
        <v>23</v>
      </c>
      <c r="T1743" s="0" t="n">
        <v>0</v>
      </c>
      <c r="U1743" s="0" t="n">
        <v>0</v>
      </c>
      <c r="V1743" s="0" t="n">
        <v>58</v>
      </c>
    </row>
    <row r="1744" customFormat="false" ht="12.75" hidden="false" customHeight="false" outlineLevel="0" collapsed="false">
      <c r="A1744" s="0" t="n">
        <v>1716</v>
      </c>
      <c r="B1744" s="208" t="n">
        <v>20124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16</v>
      </c>
      <c r="S1744" s="0" t="n">
        <v>0</v>
      </c>
      <c r="T1744" s="0" t="n">
        <v>0</v>
      </c>
      <c r="U1744" s="0" t="n">
        <v>0</v>
      </c>
      <c r="V1744" s="0" t="n">
        <v>3</v>
      </c>
    </row>
    <row r="1745" customFormat="false" ht="12.75" hidden="false" customHeight="false" outlineLevel="0" collapsed="false">
      <c r="A1745" s="0" t="n">
        <v>1717</v>
      </c>
      <c r="B1745" s="208" t="n">
        <v>20131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</row>
    <row r="1746" customFormat="false" ht="12.75" hidden="false" customHeight="false" outlineLevel="0" collapsed="false">
      <c r="A1746" s="0" t="n">
        <v>1718</v>
      </c>
      <c r="B1746" s="208" t="n">
        <v>20138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</row>
    <row r="1747" customFormat="false" ht="12.75" hidden="false" customHeight="false" outlineLevel="0" collapsed="false">
      <c r="A1747" s="0" t="n">
        <v>1719</v>
      </c>
      <c r="B1747" s="208" t="n">
        <v>20145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</row>
    <row r="1748" customFormat="false" ht="12.75" hidden="false" customHeight="false" outlineLevel="0" collapsed="false">
      <c r="A1748" s="0" t="n">
        <v>1720</v>
      </c>
      <c r="B1748" s="208" t="n">
        <v>20152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0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</row>
    <row r="1749" customFormat="false" ht="12.75" hidden="false" customHeight="false" outlineLevel="0" collapsed="false">
      <c r="A1749" s="0" t="n">
        <v>1721</v>
      </c>
      <c r="B1749" s="208" t="n">
        <v>20159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0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</row>
    <row r="1750" customFormat="false" ht="12.75" hidden="false" customHeight="false" outlineLevel="0" collapsed="false">
      <c r="A1750" s="0" t="n">
        <v>1722</v>
      </c>
      <c r="B1750" s="208" t="n">
        <v>20166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0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</row>
    <row r="1751" customFormat="false" ht="12.75" hidden="false" customHeight="false" outlineLevel="0" collapsed="false">
      <c r="A1751" s="0" t="n">
        <v>1723</v>
      </c>
      <c r="B1751" s="208" t="n">
        <v>20173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</row>
    <row r="1752" customFormat="false" ht="12.75" hidden="false" customHeight="false" outlineLevel="0" collapsed="false">
      <c r="A1752" s="0" t="n">
        <v>1724</v>
      </c>
      <c r="B1752" s="208" t="n">
        <v>2018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</row>
    <row r="1753" customFormat="false" ht="12.75" hidden="false" customHeight="false" outlineLevel="0" collapsed="false">
      <c r="A1753" s="0" t="n">
        <v>1725</v>
      </c>
      <c r="B1753" s="208" t="n">
        <v>20187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</row>
    <row r="1754" customFormat="false" ht="12.75" hidden="false" customHeight="false" outlineLevel="0" collapsed="false">
      <c r="A1754" s="0" t="n">
        <v>1726</v>
      </c>
      <c r="B1754" s="208" t="n">
        <v>20194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</row>
    <row r="1755" customFormat="false" ht="12.75" hidden="false" customHeight="false" outlineLevel="0" collapsed="false">
      <c r="A1755" s="0" t="n">
        <v>1727</v>
      </c>
      <c r="B1755" s="208" t="n">
        <v>20201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2100</v>
      </c>
      <c r="K1755" s="0" t="n">
        <v>0</v>
      </c>
      <c r="L1755" s="0" t="n">
        <v>0</v>
      </c>
      <c r="M1755" s="0" t="n">
        <v>0</v>
      </c>
      <c r="N1755" s="0" t="n">
        <v>0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</row>
    <row r="1756" customFormat="false" ht="12.75" hidden="false" customHeight="false" outlineLevel="0" collapsed="false">
      <c r="A1756" s="0" t="n">
        <v>1728</v>
      </c>
      <c r="B1756" s="208" t="n">
        <v>20208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608</v>
      </c>
      <c r="H1756" s="0" t="n">
        <v>0</v>
      </c>
      <c r="I1756" s="0" t="n">
        <v>0</v>
      </c>
      <c r="J1756" s="0" t="n">
        <v>9475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0</v>
      </c>
      <c r="P1756" s="0" t="n">
        <v>0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</row>
    <row r="1757" customFormat="false" ht="12.75" hidden="false" customHeight="false" outlineLevel="0" collapsed="false">
      <c r="A1757" s="0" t="n">
        <v>1729</v>
      </c>
      <c r="B1757" s="208" t="n">
        <v>20215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5307</v>
      </c>
      <c r="H1757" s="0" t="n">
        <v>0</v>
      </c>
      <c r="I1757" s="0" t="n">
        <v>0</v>
      </c>
      <c r="J1757" s="0" t="n">
        <v>24349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</row>
    <row r="1758" customFormat="false" ht="12.75" hidden="false" customHeight="false" outlineLevel="0" collapsed="false">
      <c r="A1758" s="0" t="n">
        <v>1730</v>
      </c>
      <c r="B1758" s="208" t="n">
        <v>20222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11971</v>
      </c>
      <c r="H1758" s="0" t="n">
        <v>0</v>
      </c>
      <c r="I1758" s="0" t="n">
        <v>0</v>
      </c>
      <c r="J1758" s="0" t="n">
        <v>42850</v>
      </c>
      <c r="K1758" s="0" t="n">
        <v>0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</row>
    <row r="1759" customFormat="false" ht="12.75" hidden="false" customHeight="false" outlineLevel="0" collapsed="false">
      <c r="A1759" s="0" t="n">
        <v>1731</v>
      </c>
      <c r="B1759" s="208" t="n">
        <v>20229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67388</v>
      </c>
      <c r="K1759" s="0" t="n">
        <v>0</v>
      </c>
      <c r="L1759" s="0" t="n">
        <v>0</v>
      </c>
      <c r="M1759" s="0" t="n">
        <v>0</v>
      </c>
      <c r="N1759" s="0" t="n">
        <v>0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</row>
    <row r="1760" customFormat="false" ht="12.75" hidden="false" customHeight="false" outlineLevel="0" collapsed="false">
      <c r="A1760" s="0" t="n">
        <v>1732</v>
      </c>
      <c r="B1760" s="208" t="n">
        <v>20236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80787</v>
      </c>
      <c r="K1760" s="0" t="n">
        <v>139</v>
      </c>
      <c r="L1760" s="0" t="n">
        <v>0</v>
      </c>
      <c r="M1760" s="0" t="n">
        <v>0</v>
      </c>
      <c r="N1760" s="0" t="n">
        <v>0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</row>
    <row r="1761" customFormat="false" ht="12.75" hidden="false" customHeight="false" outlineLevel="0" collapsed="false">
      <c r="A1761" s="0" t="n">
        <v>1733</v>
      </c>
      <c r="B1761" s="208" t="n">
        <v>20243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87510</v>
      </c>
      <c r="K1761" s="0" t="n">
        <v>0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</row>
    <row r="1762" customFormat="false" ht="12.75" hidden="false" customHeight="false" outlineLevel="0" collapsed="false">
      <c r="A1762" s="0" t="n">
        <v>1734</v>
      </c>
      <c r="B1762" s="208" t="n">
        <v>20250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94747</v>
      </c>
      <c r="K1762" s="0" t="n">
        <v>0</v>
      </c>
      <c r="L1762" s="0" t="n">
        <v>0</v>
      </c>
      <c r="M1762" s="0" t="n">
        <v>0</v>
      </c>
      <c r="N1762" s="0" t="n">
        <v>0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</row>
    <row r="1763" customFormat="false" ht="12.75" hidden="false" customHeight="false" outlineLevel="0" collapsed="false">
      <c r="A1763" s="0" t="n">
        <v>1735</v>
      </c>
      <c r="B1763" s="208" t="n">
        <v>20257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98357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</row>
    <row r="1764" customFormat="false" ht="12.75" hidden="false" customHeight="false" outlineLevel="0" collapsed="false">
      <c r="A1764" s="0" t="n">
        <v>1736</v>
      </c>
      <c r="B1764" s="208" t="n">
        <v>20264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100386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</row>
    <row r="1765" customFormat="false" ht="12.75" hidden="false" customHeight="false" outlineLevel="0" collapsed="false">
      <c r="A1765" s="0" t="n">
        <v>1737</v>
      </c>
      <c r="B1765" s="208" t="n">
        <v>20271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102113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</row>
    <row r="1766" customFormat="false" ht="12.75" hidden="false" customHeight="false" outlineLevel="0" collapsed="false">
      <c r="A1766" s="0" t="n">
        <v>1738</v>
      </c>
      <c r="B1766" s="208" t="n">
        <v>20278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100336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</row>
    <row r="1767" customFormat="false" ht="12.75" hidden="false" customHeight="false" outlineLevel="0" collapsed="false">
      <c r="A1767" s="0" t="n">
        <v>1739</v>
      </c>
      <c r="B1767" s="208" t="n">
        <v>20285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96815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</row>
    <row r="1768" customFormat="false" ht="12.75" hidden="false" customHeight="false" outlineLevel="0" collapsed="false">
      <c r="A1768" s="0" t="n">
        <v>1740</v>
      </c>
      <c r="B1768" s="208" t="n">
        <v>20292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93427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</row>
    <row r="1769" customFormat="false" ht="12.75" hidden="false" customHeight="false" outlineLevel="0" collapsed="false">
      <c r="A1769" s="0" t="n">
        <v>1741</v>
      </c>
      <c r="B1769" s="208" t="n">
        <v>20299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90018</v>
      </c>
      <c r="K1769" s="0" t="n">
        <v>0</v>
      </c>
      <c r="L1769" s="0" t="n">
        <v>95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</row>
    <row r="1770" customFormat="false" ht="12.75" hidden="false" customHeight="false" outlineLevel="0" collapsed="false">
      <c r="A1770" s="0" t="n">
        <v>1742</v>
      </c>
      <c r="B1770" s="208" t="n">
        <v>20306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86819</v>
      </c>
      <c r="K1770" s="0" t="n">
        <v>38</v>
      </c>
      <c r="L1770" s="0" t="n">
        <v>137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</row>
    <row r="1771" customFormat="false" ht="12.75" hidden="false" customHeight="false" outlineLevel="0" collapsed="false">
      <c r="A1771" s="0" t="n">
        <v>1743</v>
      </c>
      <c r="B1771" s="208" t="n">
        <v>20313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5111</v>
      </c>
      <c r="H1771" s="0" t="n">
        <v>0</v>
      </c>
      <c r="I1771" s="0" t="n">
        <v>0</v>
      </c>
      <c r="J1771" s="0" t="n">
        <v>81398</v>
      </c>
      <c r="K1771" s="0" t="n">
        <v>79</v>
      </c>
      <c r="L1771" s="0" t="n">
        <v>182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</row>
    <row r="1772" customFormat="false" ht="12.75" hidden="false" customHeight="false" outlineLevel="0" collapsed="false">
      <c r="A1772" s="0" t="n">
        <v>1744</v>
      </c>
      <c r="B1772" s="208" t="n">
        <v>20320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10455</v>
      </c>
      <c r="H1772" s="0" t="n">
        <v>0</v>
      </c>
      <c r="I1772" s="0" t="n">
        <v>0</v>
      </c>
      <c r="J1772" s="0" t="n">
        <v>71275</v>
      </c>
      <c r="K1772" s="0" t="n">
        <v>46</v>
      </c>
      <c r="L1772" s="0" t="n">
        <v>6827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</row>
    <row r="1773" customFormat="false" ht="12.75" hidden="false" customHeight="false" outlineLevel="0" collapsed="false">
      <c r="A1773" s="0" t="n">
        <v>1745</v>
      </c>
      <c r="B1773" s="208" t="n">
        <v>20327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15799</v>
      </c>
      <c r="H1773" s="0" t="n">
        <v>0</v>
      </c>
      <c r="I1773" s="0" t="n">
        <v>0</v>
      </c>
      <c r="J1773" s="0" t="n">
        <v>49748</v>
      </c>
      <c r="K1773" s="0" t="n">
        <v>77</v>
      </c>
      <c r="L1773" s="0" t="n">
        <v>19994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</row>
    <row r="1774" customFormat="false" ht="12.75" hidden="false" customHeight="false" outlineLevel="0" collapsed="false">
      <c r="A1774" s="0" t="n">
        <v>1746</v>
      </c>
      <c r="B1774" s="208" t="n">
        <v>20334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22915</v>
      </c>
      <c r="H1774" s="0" t="n">
        <v>0</v>
      </c>
      <c r="I1774" s="0" t="n">
        <v>0</v>
      </c>
      <c r="J1774" s="0" t="n">
        <v>33184</v>
      </c>
      <c r="K1774" s="0" t="n">
        <v>202</v>
      </c>
      <c r="L1774" s="0" t="n">
        <v>29693</v>
      </c>
      <c r="M1774" s="0" t="n">
        <v>0</v>
      </c>
      <c r="N1774" s="0" t="n">
        <v>216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</row>
    <row r="1775" customFormat="false" ht="12.75" hidden="false" customHeight="false" outlineLevel="0" collapsed="false">
      <c r="A1775" s="0" t="n">
        <v>1747</v>
      </c>
      <c r="B1775" s="208" t="n">
        <v>20341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51866</v>
      </c>
      <c r="H1775" s="0" t="n">
        <v>0</v>
      </c>
      <c r="I1775" s="0" t="n">
        <v>0</v>
      </c>
      <c r="J1775" s="0" t="n">
        <v>22381</v>
      </c>
      <c r="K1775" s="0" t="n">
        <v>128</v>
      </c>
      <c r="L1775" s="0" t="n">
        <v>35169</v>
      </c>
      <c r="M1775" s="0" t="n">
        <v>0</v>
      </c>
      <c r="N1775" s="0" t="n">
        <v>2507</v>
      </c>
      <c r="O1775" s="0" t="n">
        <v>39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</row>
    <row r="1776" customFormat="false" ht="12.75" hidden="false" customHeight="false" outlineLevel="0" collapsed="false">
      <c r="A1776" s="0" t="n">
        <v>1748</v>
      </c>
      <c r="B1776" s="208" t="n">
        <v>20348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10496</v>
      </c>
      <c r="H1776" s="0" t="n">
        <v>0</v>
      </c>
      <c r="I1776" s="0" t="n">
        <v>0</v>
      </c>
      <c r="J1776" s="0" t="n">
        <v>13156</v>
      </c>
      <c r="K1776" s="0" t="n">
        <v>33</v>
      </c>
      <c r="L1776" s="0" t="n">
        <v>38539</v>
      </c>
      <c r="M1776" s="0" t="n">
        <v>0</v>
      </c>
      <c r="N1776" s="0" t="n">
        <v>4126</v>
      </c>
      <c r="O1776" s="0" t="n">
        <v>401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</row>
    <row r="1777" customFormat="false" ht="12.75" hidden="false" customHeight="false" outlineLevel="0" collapsed="false">
      <c r="A1777" s="0" t="n">
        <v>1749</v>
      </c>
      <c r="B1777" s="208" t="n">
        <v>20355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1414</v>
      </c>
      <c r="H1777" s="0" t="n">
        <v>0</v>
      </c>
      <c r="I1777" s="0" t="n">
        <v>0</v>
      </c>
      <c r="J1777" s="0" t="n">
        <v>6388</v>
      </c>
      <c r="K1777" s="0" t="n">
        <v>0</v>
      </c>
      <c r="L1777" s="0" t="n">
        <v>39576</v>
      </c>
      <c r="M1777" s="0" t="n">
        <v>0</v>
      </c>
      <c r="N1777" s="0" t="n">
        <v>3023</v>
      </c>
      <c r="O1777" s="0" t="n">
        <v>2536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</row>
    <row r="1778" customFormat="false" ht="12.75" hidden="false" customHeight="false" outlineLevel="0" collapsed="false">
      <c r="A1778" s="0" t="n">
        <v>1750</v>
      </c>
      <c r="B1778" s="208" t="n">
        <v>20362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3312</v>
      </c>
      <c r="K1778" s="0" t="n">
        <v>0</v>
      </c>
      <c r="L1778" s="0" t="n">
        <v>35757</v>
      </c>
      <c r="M1778" s="0" t="n">
        <v>0</v>
      </c>
      <c r="N1778" s="0" t="n">
        <v>943</v>
      </c>
      <c r="O1778" s="0" t="n">
        <v>7288</v>
      </c>
      <c r="P1778" s="0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</row>
    <row r="1779" customFormat="false" ht="12.75" hidden="false" customHeight="false" outlineLevel="0" collapsed="false">
      <c r="A1779" s="0" t="n">
        <v>1751</v>
      </c>
      <c r="B1779" s="208" t="n">
        <v>20369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414</v>
      </c>
      <c r="K1779" s="0" t="n">
        <v>0</v>
      </c>
      <c r="L1779" s="0" t="n">
        <v>29374</v>
      </c>
      <c r="M1779" s="0" t="n">
        <v>0</v>
      </c>
      <c r="N1779" s="0" t="n">
        <v>29</v>
      </c>
      <c r="O1779" s="0" t="n">
        <v>14593</v>
      </c>
      <c r="P1779" s="0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</row>
    <row r="1780" customFormat="false" ht="12.75" hidden="false" customHeight="false" outlineLevel="0" collapsed="false">
      <c r="A1780" s="0" t="n">
        <v>1752</v>
      </c>
      <c r="B1780" s="208" t="n">
        <v>20376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20994</v>
      </c>
      <c r="M1780" s="0" t="n">
        <v>0</v>
      </c>
      <c r="N1780" s="0" t="n">
        <v>63</v>
      </c>
      <c r="O1780" s="0" t="n">
        <v>22165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</row>
    <row r="1781" customFormat="false" ht="12.75" hidden="false" customHeight="false" outlineLevel="0" collapsed="false">
      <c r="A1781" s="0" t="n">
        <v>1753</v>
      </c>
      <c r="B1781" s="208" t="n">
        <v>20383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14155</v>
      </c>
      <c r="M1781" s="0" t="n">
        <v>0</v>
      </c>
      <c r="N1781" s="0" t="n">
        <v>8</v>
      </c>
      <c r="O1781" s="0" t="n">
        <v>27905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</row>
    <row r="1782" customFormat="false" ht="12.75" hidden="false" customHeight="false" outlineLevel="0" collapsed="false">
      <c r="A1782" s="0" t="n">
        <v>1754</v>
      </c>
      <c r="B1782" s="208" t="n">
        <v>20390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9910</v>
      </c>
      <c r="M1782" s="0" t="n">
        <v>0</v>
      </c>
      <c r="N1782" s="0" t="n">
        <v>318</v>
      </c>
      <c r="O1782" s="0" t="n">
        <v>31092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</row>
    <row r="1783" customFormat="false" ht="12.75" hidden="false" customHeight="false" outlineLevel="0" collapsed="false">
      <c r="A1783" s="0" t="n">
        <v>1755</v>
      </c>
      <c r="B1783" s="208" t="n">
        <v>20397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6052</v>
      </c>
      <c r="M1783" s="0" t="n">
        <v>0</v>
      </c>
      <c r="N1783" s="0" t="n">
        <v>138</v>
      </c>
      <c r="O1783" s="0" t="n">
        <v>33795</v>
      </c>
      <c r="P1783" s="0" t="n">
        <v>0</v>
      </c>
      <c r="Q1783" s="0" t="n">
        <v>0</v>
      </c>
      <c r="R1783" s="0" t="n">
        <v>6108</v>
      </c>
      <c r="S1783" s="0" t="n">
        <v>0</v>
      </c>
      <c r="T1783" s="0" t="n">
        <v>0</v>
      </c>
      <c r="U1783" s="0" t="n">
        <v>0</v>
      </c>
      <c r="V1783" s="0" t="n">
        <v>0</v>
      </c>
    </row>
    <row r="1784" customFormat="false" ht="12.75" hidden="false" customHeight="false" outlineLevel="0" collapsed="false">
      <c r="A1784" s="0" t="n">
        <v>1756</v>
      </c>
      <c r="B1784" s="208" t="n">
        <v>20404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3359</v>
      </c>
      <c r="M1784" s="0" t="n">
        <v>0</v>
      </c>
      <c r="N1784" s="0" t="n">
        <v>0</v>
      </c>
      <c r="O1784" s="0" t="n">
        <v>35283</v>
      </c>
      <c r="P1784" s="0" t="n">
        <v>0</v>
      </c>
      <c r="Q1784" s="0" t="n">
        <v>0</v>
      </c>
      <c r="R1784" s="0" t="n">
        <v>7399</v>
      </c>
      <c r="S1784" s="0" t="n">
        <v>0</v>
      </c>
      <c r="T1784" s="0" t="n">
        <v>0</v>
      </c>
      <c r="U1784" s="0" t="n">
        <v>0</v>
      </c>
      <c r="V1784" s="0" t="n">
        <v>0</v>
      </c>
    </row>
    <row r="1785" customFormat="false" ht="12.75" hidden="false" customHeight="false" outlineLevel="0" collapsed="false">
      <c r="A1785" s="0" t="n">
        <v>1757</v>
      </c>
      <c r="B1785" s="208" t="n">
        <v>20411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1494</v>
      </c>
      <c r="M1785" s="0" t="n">
        <v>0</v>
      </c>
      <c r="N1785" s="0" t="n">
        <v>0</v>
      </c>
      <c r="O1785" s="0" t="n">
        <v>35826</v>
      </c>
      <c r="P1785" s="0" t="n">
        <v>0</v>
      </c>
      <c r="Q1785" s="0" t="n">
        <v>21</v>
      </c>
      <c r="R1785" s="0" t="n">
        <v>8718</v>
      </c>
      <c r="S1785" s="0" t="n">
        <v>100</v>
      </c>
      <c r="T1785" s="0" t="n">
        <v>0</v>
      </c>
      <c r="U1785" s="0" t="n">
        <v>0</v>
      </c>
      <c r="V1785" s="0" t="n">
        <v>28</v>
      </c>
    </row>
    <row r="1786" customFormat="false" ht="12.75" hidden="false" customHeight="false" outlineLevel="0" collapsed="false">
      <c r="A1786" s="0" t="n">
        <v>1758</v>
      </c>
      <c r="B1786" s="208" t="n">
        <v>20418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496</v>
      </c>
      <c r="M1786" s="0" t="n">
        <v>0</v>
      </c>
      <c r="N1786" s="0" t="n">
        <v>0</v>
      </c>
      <c r="O1786" s="0" t="n">
        <v>35285</v>
      </c>
      <c r="P1786" s="0" t="n">
        <v>0</v>
      </c>
      <c r="Q1786" s="0" t="n">
        <v>40</v>
      </c>
      <c r="R1786" s="0" t="n">
        <v>9689</v>
      </c>
      <c r="S1786" s="0" t="n">
        <v>129</v>
      </c>
      <c r="T1786" s="0" t="n">
        <v>0</v>
      </c>
      <c r="U1786" s="0" t="n">
        <v>0</v>
      </c>
      <c r="V1786" s="0" t="n">
        <v>39</v>
      </c>
    </row>
    <row r="1787" customFormat="false" ht="12.75" hidden="false" customHeight="false" outlineLevel="0" collapsed="false">
      <c r="A1787" s="0" t="n">
        <v>1759</v>
      </c>
      <c r="B1787" s="208" t="n">
        <v>20425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170</v>
      </c>
      <c r="M1787" s="0" t="n">
        <v>0</v>
      </c>
      <c r="N1787" s="0" t="n">
        <v>0</v>
      </c>
      <c r="O1787" s="0" t="n">
        <v>33415</v>
      </c>
      <c r="P1787" s="0" t="n">
        <v>0</v>
      </c>
      <c r="Q1787" s="0" t="n">
        <v>0</v>
      </c>
      <c r="R1787" s="0" t="n">
        <v>10291</v>
      </c>
      <c r="S1787" s="0" t="n">
        <v>205</v>
      </c>
      <c r="T1787" s="0" t="n">
        <v>0</v>
      </c>
      <c r="U1787" s="0" t="n">
        <v>0</v>
      </c>
      <c r="V1787" s="0" t="n">
        <v>70</v>
      </c>
    </row>
    <row r="1788" customFormat="false" ht="12.75" hidden="false" customHeight="false" outlineLevel="0" collapsed="false">
      <c r="A1788" s="0" t="n">
        <v>1760</v>
      </c>
      <c r="B1788" s="208" t="n">
        <v>20432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91</v>
      </c>
      <c r="M1788" s="0" t="n">
        <v>0</v>
      </c>
      <c r="N1788" s="0" t="n">
        <v>0</v>
      </c>
      <c r="O1788" s="0" t="n">
        <v>30254</v>
      </c>
      <c r="P1788" s="0" t="n">
        <v>0</v>
      </c>
      <c r="Q1788" s="0" t="n">
        <v>0</v>
      </c>
      <c r="R1788" s="0" t="n">
        <v>10724</v>
      </c>
      <c r="S1788" s="0" t="n">
        <v>261</v>
      </c>
      <c r="T1788" s="0" t="n">
        <v>0</v>
      </c>
      <c r="U1788" s="0" t="n">
        <v>0</v>
      </c>
      <c r="V1788" s="0" t="n">
        <v>117</v>
      </c>
    </row>
    <row r="1789" customFormat="false" ht="12.75" hidden="false" customHeight="false" outlineLevel="0" collapsed="false">
      <c r="A1789" s="0" t="n">
        <v>1761</v>
      </c>
      <c r="B1789" s="208" t="n">
        <v>20439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25242</v>
      </c>
      <c r="P1789" s="0" t="n">
        <v>0</v>
      </c>
      <c r="Q1789" s="0" t="n">
        <v>0</v>
      </c>
      <c r="R1789" s="0" t="n">
        <v>10359</v>
      </c>
      <c r="S1789" s="0" t="n">
        <v>743</v>
      </c>
      <c r="T1789" s="0" t="n">
        <v>0</v>
      </c>
      <c r="U1789" s="0" t="n">
        <v>0</v>
      </c>
      <c r="V1789" s="0" t="n">
        <v>337</v>
      </c>
    </row>
    <row r="1790" customFormat="false" ht="12.75" hidden="false" customHeight="false" outlineLevel="0" collapsed="false">
      <c r="A1790" s="0" t="n">
        <v>1762</v>
      </c>
      <c r="B1790" s="208" t="n">
        <v>20446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18381</v>
      </c>
      <c r="P1790" s="0" t="n">
        <v>0</v>
      </c>
      <c r="Q1790" s="0" t="n">
        <v>0</v>
      </c>
      <c r="R1790" s="0" t="n">
        <v>8775</v>
      </c>
      <c r="S1790" s="0" t="n">
        <v>1656</v>
      </c>
      <c r="T1790" s="0" t="n">
        <v>0</v>
      </c>
      <c r="U1790" s="0" t="n">
        <v>0</v>
      </c>
      <c r="V1790" s="0" t="n">
        <v>980</v>
      </c>
    </row>
    <row r="1791" customFormat="false" ht="12.75" hidden="false" customHeight="false" outlineLevel="0" collapsed="false">
      <c r="A1791" s="0" t="n">
        <v>1763</v>
      </c>
      <c r="B1791" s="208" t="n">
        <v>20453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11445</v>
      </c>
      <c r="P1791" s="0" t="n">
        <v>0</v>
      </c>
      <c r="Q1791" s="0" t="n">
        <v>0</v>
      </c>
      <c r="R1791" s="0" t="n">
        <v>6498</v>
      </c>
      <c r="S1791" s="0" t="n">
        <v>1920</v>
      </c>
      <c r="T1791" s="0" t="n">
        <v>0</v>
      </c>
      <c r="U1791" s="0" t="n">
        <v>0</v>
      </c>
      <c r="V1791" s="0" t="n">
        <v>1597</v>
      </c>
    </row>
    <row r="1792" customFormat="false" ht="12.75" hidden="false" customHeight="false" outlineLevel="0" collapsed="false">
      <c r="A1792" s="0" t="n">
        <v>1764</v>
      </c>
      <c r="B1792" s="208" t="n">
        <v>20461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6559</v>
      </c>
      <c r="P1792" s="0" t="n">
        <v>0</v>
      </c>
      <c r="Q1792" s="0" t="n">
        <v>0</v>
      </c>
      <c r="R1792" s="0" t="n">
        <v>4177</v>
      </c>
      <c r="S1792" s="0" t="n">
        <v>1216</v>
      </c>
      <c r="T1792" s="0" t="n">
        <v>0</v>
      </c>
      <c r="U1792" s="0" t="n">
        <v>0</v>
      </c>
      <c r="V1792" s="0" t="n">
        <v>1170</v>
      </c>
    </row>
    <row r="1793" customFormat="false" ht="12.75" hidden="false" customHeight="false" outlineLevel="0" collapsed="false">
      <c r="A1793" s="0" t="n">
        <v>1765</v>
      </c>
      <c r="B1793" s="208" t="n">
        <v>20468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3172</v>
      </c>
      <c r="P1793" s="0" t="n">
        <v>0</v>
      </c>
      <c r="Q1793" s="0" t="n">
        <v>0</v>
      </c>
      <c r="R1793" s="0" t="n">
        <v>2348</v>
      </c>
      <c r="S1793" s="0" t="n">
        <v>537</v>
      </c>
      <c r="T1793" s="0" t="n">
        <v>0</v>
      </c>
      <c r="U1793" s="0" t="n">
        <v>0</v>
      </c>
      <c r="V1793" s="0" t="n">
        <v>622</v>
      </c>
    </row>
    <row r="1794" customFormat="false" ht="12.75" hidden="false" customHeight="false" outlineLevel="0" collapsed="false">
      <c r="A1794" s="0" t="n">
        <v>1766</v>
      </c>
      <c r="B1794" s="208" t="n">
        <v>20475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</v>
      </c>
      <c r="O1794" s="0" t="n">
        <v>1231</v>
      </c>
      <c r="P1794" s="0" t="n">
        <v>0</v>
      </c>
      <c r="Q1794" s="0" t="n">
        <v>0</v>
      </c>
      <c r="R1794" s="0" t="n">
        <v>1055</v>
      </c>
      <c r="S1794" s="0" t="n">
        <v>176</v>
      </c>
      <c r="T1794" s="0" t="n">
        <v>0</v>
      </c>
      <c r="U1794" s="0" t="n">
        <v>0</v>
      </c>
      <c r="V1794" s="0" t="n">
        <v>284</v>
      </c>
    </row>
    <row r="1795" customFormat="false" ht="12.75" hidden="false" customHeight="false" outlineLevel="0" collapsed="false">
      <c r="A1795" s="0" t="n">
        <v>1767</v>
      </c>
      <c r="B1795" s="208" t="n">
        <v>20482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315</v>
      </c>
      <c r="P1795" s="0" t="n">
        <v>0</v>
      </c>
      <c r="Q1795" s="0" t="n">
        <v>0</v>
      </c>
      <c r="R1795" s="0" t="n">
        <v>323</v>
      </c>
      <c r="S1795" s="0" t="n">
        <v>22</v>
      </c>
      <c r="T1795" s="0" t="n">
        <v>0</v>
      </c>
      <c r="U1795" s="0" t="n">
        <v>0</v>
      </c>
      <c r="V1795" s="0" t="n">
        <v>57</v>
      </c>
    </row>
    <row r="1796" customFormat="false" ht="12.75" hidden="false" customHeight="false" outlineLevel="0" collapsed="false">
      <c r="A1796" s="0" t="n">
        <v>1768</v>
      </c>
      <c r="B1796" s="208" t="n">
        <v>20489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37</v>
      </c>
      <c r="S1796" s="0" t="n">
        <v>0</v>
      </c>
      <c r="T1796" s="0" t="n">
        <v>0</v>
      </c>
      <c r="U1796" s="0" t="n">
        <v>0</v>
      </c>
      <c r="V1796" s="0" t="n">
        <v>3</v>
      </c>
    </row>
    <row r="1797" customFormat="false" ht="12.75" hidden="false" customHeight="false" outlineLevel="0" collapsed="false">
      <c r="A1797" s="0" t="n">
        <v>1769</v>
      </c>
      <c r="B1797" s="208" t="n">
        <v>20496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</row>
    <row r="1798" customFormat="false" ht="12.75" hidden="false" customHeight="false" outlineLevel="0" collapsed="false">
      <c r="A1798" s="0" t="n">
        <v>1770</v>
      </c>
      <c r="B1798" s="208" t="n">
        <v>20503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</row>
    <row r="1799" customFormat="false" ht="12.75" hidden="false" customHeight="false" outlineLevel="0" collapsed="false">
      <c r="A1799" s="0" t="n">
        <v>1771</v>
      </c>
      <c r="B1799" s="208" t="n">
        <v>20510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</row>
    <row r="1800" customFormat="false" ht="12.75" hidden="false" customHeight="false" outlineLevel="0" collapsed="false">
      <c r="A1800" s="0" t="n">
        <v>1772</v>
      </c>
      <c r="B1800" s="208" t="n">
        <v>20518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</row>
    <row r="1801" customFormat="false" ht="12.75" hidden="false" customHeight="false" outlineLevel="0" collapsed="false">
      <c r="A1801" s="0" t="n">
        <v>1773</v>
      </c>
      <c r="B1801" s="208" t="n">
        <v>20525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</row>
    <row r="1802" customFormat="false" ht="12.75" hidden="false" customHeight="false" outlineLevel="0" collapsed="false">
      <c r="A1802" s="0" t="n">
        <v>1774</v>
      </c>
      <c r="B1802" s="208" t="n">
        <v>20532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</row>
    <row r="1803" customFormat="false" ht="12.75" hidden="false" customHeight="false" outlineLevel="0" collapsed="false">
      <c r="A1803" s="0" t="n">
        <v>1775</v>
      </c>
      <c r="B1803" s="208" t="n">
        <v>20539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0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</row>
    <row r="1804" customFormat="false" ht="12.75" hidden="false" customHeight="false" outlineLevel="0" collapsed="false">
      <c r="A1804" s="0" t="n">
        <v>1776</v>
      </c>
      <c r="B1804" s="208" t="n">
        <v>20546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0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</row>
    <row r="1805" customFormat="false" ht="12.75" hidden="false" customHeight="false" outlineLevel="0" collapsed="false">
      <c r="A1805" s="0" t="n">
        <v>1777</v>
      </c>
      <c r="B1805" s="208" t="n">
        <v>20553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</row>
    <row r="1806" customFormat="false" ht="12.75" hidden="false" customHeight="false" outlineLevel="0" collapsed="false">
      <c r="A1806" s="0" t="n">
        <v>1778</v>
      </c>
      <c r="B1806" s="208" t="n">
        <v>2056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</row>
    <row r="1807" customFormat="false" ht="12.75" hidden="false" customHeight="false" outlineLevel="0" collapsed="false">
      <c r="A1807" s="0" t="n">
        <v>1779</v>
      </c>
      <c r="B1807" s="208" t="n">
        <v>20567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168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</row>
    <row r="1808" customFormat="false" ht="12.75" hidden="false" customHeight="false" outlineLevel="0" collapsed="false">
      <c r="A1808" s="0" t="n">
        <v>1780</v>
      </c>
      <c r="B1808" s="208" t="n">
        <v>20574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9492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</row>
    <row r="1809" customFormat="false" ht="12.75" hidden="false" customHeight="false" outlineLevel="0" collapsed="false">
      <c r="A1809" s="0" t="n">
        <v>1781</v>
      </c>
      <c r="B1809" s="208" t="n">
        <v>20581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23962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</row>
    <row r="1810" customFormat="false" ht="12.75" hidden="false" customHeight="false" outlineLevel="0" collapsed="false">
      <c r="A1810" s="0" t="n">
        <v>1782</v>
      </c>
      <c r="B1810" s="208" t="n">
        <v>20588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42551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</row>
    <row r="1811" customFormat="false" ht="12.75" hidden="false" customHeight="false" outlineLevel="0" collapsed="false">
      <c r="A1811" s="0" t="n">
        <v>1783</v>
      </c>
      <c r="B1811" s="208" t="n">
        <v>20595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68053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</row>
    <row r="1812" customFormat="false" ht="12.75" hidden="false" customHeight="false" outlineLevel="0" collapsed="false">
      <c r="A1812" s="0" t="n">
        <v>1784</v>
      </c>
      <c r="B1812" s="208" t="n">
        <v>20602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82372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</row>
    <row r="1813" customFormat="false" ht="12.75" hidden="false" customHeight="false" outlineLevel="0" collapsed="false">
      <c r="A1813" s="0" t="n">
        <v>1785</v>
      </c>
      <c r="B1813" s="208" t="n">
        <v>20609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88624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</row>
    <row r="1814" customFormat="false" ht="12.75" hidden="false" customHeight="false" outlineLevel="0" collapsed="false">
      <c r="A1814" s="0" t="n">
        <v>1786</v>
      </c>
      <c r="B1814" s="208" t="n">
        <v>20616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12646</v>
      </c>
      <c r="H1814" s="0" t="n">
        <v>0</v>
      </c>
      <c r="I1814" s="0" t="n">
        <v>0</v>
      </c>
      <c r="J1814" s="0" t="n">
        <v>9603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</row>
    <row r="1815" customFormat="false" ht="12.75" hidden="false" customHeight="false" outlineLevel="0" collapsed="false">
      <c r="A1815" s="0" t="n">
        <v>1787</v>
      </c>
      <c r="B1815" s="208" t="n">
        <v>20623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16517</v>
      </c>
      <c r="H1815" s="0" t="n">
        <v>0</v>
      </c>
      <c r="I1815" s="0" t="n">
        <v>0</v>
      </c>
      <c r="J1815" s="0" t="n">
        <v>98642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</row>
    <row r="1816" customFormat="false" ht="12.75" hidden="false" customHeight="false" outlineLevel="0" collapsed="false">
      <c r="A1816" s="0" t="n">
        <v>1788</v>
      </c>
      <c r="B1816" s="208" t="n">
        <v>2063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6169</v>
      </c>
      <c r="H1816" s="0" t="n">
        <v>0</v>
      </c>
      <c r="I1816" s="0" t="n">
        <v>0</v>
      </c>
      <c r="J1816" s="0" t="n">
        <v>99974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</row>
    <row r="1817" customFormat="false" ht="12.75" hidden="false" customHeight="false" outlineLevel="0" collapsed="false">
      <c r="A1817" s="0" t="n">
        <v>1789</v>
      </c>
      <c r="B1817" s="208" t="n">
        <v>20637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101820</v>
      </c>
      <c r="K1817" s="0" t="n">
        <v>54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</row>
    <row r="1818" customFormat="false" ht="12.75" hidden="false" customHeight="false" outlineLevel="0" collapsed="false">
      <c r="A1818" s="0" t="n">
        <v>1790</v>
      </c>
      <c r="B1818" s="208" t="n">
        <v>20644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99614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</row>
    <row r="1819" customFormat="false" ht="12.75" hidden="false" customHeight="false" outlineLevel="0" collapsed="false">
      <c r="A1819" s="0" t="n">
        <v>1791</v>
      </c>
      <c r="B1819" s="208" t="n">
        <v>20651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96134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</row>
    <row r="1820" customFormat="false" ht="12.75" hidden="false" customHeight="false" outlineLevel="0" collapsed="false">
      <c r="A1820" s="0" t="n">
        <v>1792</v>
      </c>
      <c r="B1820" s="208" t="n">
        <v>20658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92755</v>
      </c>
      <c r="K1820" s="0" t="n">
        <v>48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</row>
    <row r="1821" customFormat="false" ht="12.75" hidden="false" customHeight="false" outlineLevel="0" collapsed="false">
      <c r="A1821" s="0" t="n">
        <v>1793</v>
      </c>
      <c r="B1821" s="208" t="n">
        <v>20665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89362</v>
      </c>
      <c r="K1821" s="0" t="n">
        <v>94</v>
      </c>
      <c r="L1821" s="0" t="n">
        <v>94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</row>
    <row r="1822" customFormat="false" ht="12.75" hidden="false" customHeight="false" outlineLevel="0" collapsed="false">
      <c r="A1822" s="0" t="n">
        <v>1794</v>
      </c>
      <c r="B1822" s="208" t="n">
        <v>20672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30</v>
      </c>
      <c r="H1822" s="0" t="n">
        <v>0</v>
      </c>
      <c r="I1822" s="0" t="n">
        <v>0</v>
      </c>
      <c r="J1822" s="0" t="n">
        <v>86239</v>
      </c>
      <c r="K1822" s="0" t="n">
        <v>0</v>
      </c>
      <c r="L1822" s="0" t="n">
        <v>91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</row>
    <row r="1823" customFormat="false" ht="12.75" hidden="false" customHeight="false" outlineLevel="0" collapsed="false">
      <c r="A1823" s="0" t="n">
        <v>1795</v>
      </c>
      <c r="B1823" s="208" t="n">
        <v>20679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90</v>
      </c>
      <c r="H1823" s="0" t="n">
        <v>0</v>
      </c>
      <c r="I1823" s="0" t="n">
        <v>0</v>
      </c>
      <c r="J1823" s="0" t="n">
        <v>82978</v>
      </c>
      <c r="K1823" s="0" t="n">
        <v>0</v>
      </c>
      <c r="L1823" s="0" t="n">
        <v>266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</row>
    <row r="1824" customFormat="false" ht="12.75" hidden="false" customHeight="false" outlineLevel="0" collapsed="false">
      <c r="A1824" s="0" t="n">
        <v>1796</v>
      </c>
      <c r="B1824" s="208" t="n">
        <v>20686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77723</v>
      </c>
      <c r="K1824" s="0" t="n">
        <v>0</v>
      </c>
      <c r="L1824" s="0" t="n">
        <v>1924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</row>
    <row r="1825" customFormat="false" ht="12.75" hidden="false" customHeight="false" outlineLevel="0" collapsed="false">
      <c r="A1825" s="0" t="n">
        <v>1797</v>
      </c>
      <c r="B1825" s="208" t="n">
        <v>20693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69983</v>
      </c>
      <c r="K1825" s="0" t="n">
        <v>0</v>
      </c>
      <c r="L1825" s="0" t="n">
        <v>5454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</row>
    <row r="1826" customFormat="false" ht="12.75" hidden="false" customHeight="false" outlineLevel="0" collapsed="false">
      <c r="A1826" s="0" t="n">
        <v>1798</v>
      </c>
      <c r="B1826" s="208" t="n">
        <v>2070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54441</v>
      </c>
      <c r="K1826" s="0" t="n">
        <v>0</v>
      </c>
      <c r="L1826" s="0" t="n">
        <v>14671</v>
      </c>
      <c r="M1826" s="0" t="n">
        <v>0</v>
      </c>
      <c r="N1826" s="0" t="n">
        <v>75</v>
      </c>
      <c r="O1826" s="0" t="n">
        <v>0</v>
      </c>
      <c r="P1826" s="0" t="n">
        <v>0</v>
      </c>
      <c r="Q1826" s="0" t="n">
        <v>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</row>
    <row r="1827" customFormat="false" ht="12.75" hidden="false" customHeight="false" outlineLevel="0" collapsed="false">
      <c r="A1827" s="0" t="n">
        <v>1799</v>
      </c>
      <c r="B1827" s="208" t="n">
        <v>20707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38969</v>
      </c>
      <c r="K1827" s="0" t="n">
        <v>0</v>
      </c>
      <c r="L1827" s="0" t="n">
        <v>24011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</row>
    <row r="1828" customFormat="false" ht="12.75" hidden="false" customHeight="false" outlineLevel="0" collapsed="false">
      <c r="A1828" s="0" t="n">
        <v>1800</v>
      </c>
      <c r="B1828" s="208" t="n">
        <v>20714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22656</v>
      </c>
      <c r="K1828" s="0" t="n">
        <v>0</v>
      </c>
      <c r="L1828" s="0" t="n">
        <v>34007</v>
      </c>
      <c r="M1828" s="0" t="n">
        <v>0</v>
      </c>
      <c r="N1828" s="0" t="n">
        <v>0</v>
      </c>
      <c r="O1828" s="0" t="n">
        <v>81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</row>
    <row r="1829" customFormat="false" ht="12.75" hidden="false" customHeight="false" outlineLevel="0" collapsed="false">
      <c r="A1829" s="0" t="n">
        <v>1801</v>
      </c>
      <c r="B1829" s="208" t="n">
        <v>20721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15215</v>
      </c>
      <c r="K1829" s="0" t="n">
        <v>0</v>
      </c>
      <c r="L1829" s="0" t="n">
        <v>37590</v>
      </c>
      <c r="M1829" s="0" t="n">
        <v>0</v>
      </c>
      <c r="N1829" s="0" t="n">
        <v>27</v>
      </c>
      <c r="O1829" s="0" t="n">
        <v>377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</row>
    <row r="1830" customFormat="false" ht="12.75" hidden="false" customHeight="false" outlineLevel="0" collapsed="false">
      <c r="A1830" s="0" t="n">
        <v>1802</v>
      </c>
      <c r="B1830" s="208" t="n">
        <v>20728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9766</v>
      </c>
      <c r="K1830" s="0" t="n">
        <v>0</v>
      </c>
      <c r="L1830" s="0" t="n">
        <v>39109</v>
      </c>
      <c r="M1830" s="0" t="n">
        <v>0</v>
      </c>
      <c r="N1830" s="0" t="n">
        <v>6274</v>
      </c>
      <c r="O1830" s="0" t="n">
        <v>1270</v>
      </c>
      <c r="P1830" s="0" t="n">
        <v>0</v>
      </c>
      <c r="Q1830" s="0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</row>
    <row r="1831" customFormat="false" ht="12.75" hidden="false" customHeight="false" outlineLevel="0" collapsed="false">
      <c r="A1831" s="0" t="n">
        <v>1803</v>
      </c>
      <c r="B1831" s="208" t="n">
        <v>20735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3721</v>
      </c>
      <c r="K1831" s="0" t="n">
        <v>0</v>
      </c>
      <c r="L1831" s="0" t="n">
        <v>39339</v>
      </c>
      <c r="M1831" s="0" t="n">
        <v>0</v>
      </c>
      <c r="N1831" s="0" t="n">
        <v>6852</v>
      </c>
      <c r="O1831" s="0" t="n">
        <v>3913</v>
      </c>
      <c r="P1831" s="0" t="n">
        <v>0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</row>
    <row r="1832" customFormat="false" ht="12.75" hidden="false" customHeight="false" outlineLevel="0" collapsed="false">
      <c r="A1832" s="0" t="n">
        <v>1804</v>
      </c>
      <c r="B1832" s="208" t="n">
        <v>20742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763</v>
      </c>
      <c r="K1832" s="0" t="n">
        <v>0</v>
      </c>
      <c r="L1832" s="0" t="n">
        <v>35373</v>
      </c>
      <c r="M1832" s="0" t="n">
        <v>0</v>
      </c>
      <c r="N1832" s="0" t="n">
        <v>4679</v>
      </c>
      <c r="O1832" s="0" t="n">
        <v>8706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</row>
    <row r="1833" customFormat="false" ht="12.75" hidden="false" customHeight="false" outlineLevel="0" collapsed="false">
      <c r="A1833" s="0" t="n">
        <v>1805</v>
      </c>
      <c r="B1833" s="208" t="n">
        <v>20749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28418</v>
      </c>
      <c r="M1833" s="0" t="n">
        <v>0</v>
      </c>
      <c r="N1833" s="0" t="n">
        <v>5368</v>
      </c>
      <c r="O1833" s="0" t="n">
        <v>14987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</row>
    <row r="1834" customFormat="false" ht="12.75" hidden="false" customHeight="false" outlineLevel="0" collapsed="false">
      <c r="A1834" s="0" t="n">
        <v>1806</v>
      </c>
      <c r="B1834" s="208" t="n">
        <v>20756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19503</v>
      </c>
      <c r="M1834" s="0" t="n">
        <v>0</v>
      </c>
      <c r="N1834" s="0" t="n">
        <v>81</v>
      </c>
      <c r="O1834" s="0" t="n">
        <v>22818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</row>
    <row r="1835" customFormat="false" ht="12.75" hidden="false" customHeight="false" outlineLevel="0" collapsed="false">
      <c r="A1835" s="0" t="n">
        <v>1807</v>
      </c>
      <c r="B1835" s="208" t="n">
        <v>20763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12666</v>
      </c>
      <c r="M1835" s="0" t="n">
        <v>0</v>
      </c>
      <c r="N1835" s="0" t="n">
        <v>0</v>
      </c>
      <c r="O1835" s="0" t="n">
        <v>28451</v>
      </c>
      <c r="P1835" s="0" t="n">
        <v>0</v>
      </c>
      <c r="Q1835" s="0" t="n">
        <v>0</v>
      </c>
      <c r="R1835" s="0" t="n">
        <v>5147</v>
      </c>
      <c r="S1835" s="0" t="n">
        <v>0</v>
      </c>
      <c r="T1835" s="0" t="n">
        <v>0</v>
      </c>
      <c r="U1835" s="0" t="n">
        <v>0</v>
      </c>
      <c r="V1835" s="0" t="n">
        <v>0</v>
      </c>
    </row>
    <row r="1836" customFormat="false" ht="12.75" hidden="false" customHeight="false" outlineLevel="0" collapsed="false">
      <c r="A1836" s="0" t="n">
        <v>1808</v>
      </c>
      <c r="B1836" s="208" t="n">
        <v>2077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7469</v>
      </c>
      <c r="M1836" s="0" t="n">
        <v>0</v>
      </c>
      <c r="N1836" s="0" t="n">
        <v>476</v>
      </c>
      <c r="O1836" s="0" t="n">
        <v>32405</v>
      </c>
      <c r="P1836" s="0" t="n">
        <v>0</v>
      </c>
      <c r="Q1836" s="0" t="n">
        <v>0</v>
      </c>
      <c r="R1836" s="0" t="n">
        <v>6843</v>
      </c>
      <c r="S1836" s="0" t="n">
        <v>0</v>
      </c>
      <c r="T1836" s="0" t="n">
        <v>0</v>
      </c>
      <c r="U1836" s="0" t="n">
        <v>0</v>
      </c>
      <c r="V1836" s="0" t="n">
        <v>0</v>
      </c>
    </row>
    <row r="1837" customFormat="false" ht="12.75" hidden="false" customHeight="false" outlineLevel="0" collapsed="false">
      <c r="A1837" s="0" t="n">
        <v>1809</v>
      </c>
      <c r="B1837" s="208" t="n">
        <v>20777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4034</v>
      </c>
      <c r="M1837" s="0" t="n">
        <v>0</v>
      </c>
      <c r="N1837" s="0" t="n">
        <v>132</v>
      </c>
      <c r="O1837" s="0" t="n">
        <v>34609</v>
      </c>
      <c r="P1837" s="0" t="n">
        <v>0</v>
      </c>
      <c r="Q1837" s="0" t="n">
        <v>0</v>
      </c>
      <c r="R1837" s="0" t="n">
        <v>8465</v>
      </c>
      <c r="S1837" s="0" t="n">
        <v>0</v>
      </c>
      <c r="T1837" s="0" t="n">
        <v>0</v>
      </c>
      <c r="U1837" s="0" t="n">
        <v>0</v>
      </c>
      <c r="V1837" s="0" t="n">
        <v>0</v>
      </c>
    </row>
    <row r="1838" customFormat="false" ht="12.75" hidden="false" customHeight="false" outlineLevel="0" collapsed="false">
      <c r="A1838" s="0" t="n">
        <v>1810</v>
      </c>
      <c r="B1838" s="208" t="n">
        <v>20784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1797</v>
      </c>
      <c r="M1838" s="0" t="n">
        <v>0</v>
      </c>
      <c r="N1838" s="0" t="n">
        <v>0</v>
      </c>
      <c r="O1838" s="0" t="n">
        <v>35496</v>
      </c>
      <c r="P1838" s="0" t="n">
        <v>0</v>
      </c>
      <c r="Q1838" s="0" t="n">
        <v>7</v>
      </c>
      <c r="R1838" s="0" t="n">
        <v>9734</v>
      </c>
      <c r="S1838" s="0" t="n">
        <v>17</v>
      </c>
      <c r="T1838" s="0" t="n">
        <v>0</v>
      </c>
      <c r="U1838" s="0" t="n">
        <v>0</v>
      </c>
      <c r="V1838" s="0" t="n">
        <v>6</v>
      </c>
    </row>
    <row r="1839" customFormat="false" ht="12.75" hidden="false" customHeight="false" outlineLevel="0" collapsed="false">
      <c r="A1839" s="0" t="n">
        <v>1811</v>
      </c>
      <c r="B1839" s="208" t="n">
        <v>20791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618</v>
      </c>
      <c r="M1839" s="0" t="n">
        <v>0</v>
      </c>
      <c r="N1839" s="0" t="n">
        <v>0</v>
      </c>
      <c r="O1839" s="0" t="n">
        <v>35043</v>
      </c>
      <c r="P1839" s="0" t="n">
        <v>0</v>
      </c>
      <c r="Q1839" s="0" t="n">
        <v>0</v>
      </c>
      <c r="R1839" s="0" t="n">
        <v>10618</v>
      </c>
      <c r="S1839" s="0" t="n">
        <v>20</v>
      </c>
      <c r="T1839" s="0" t="n">
        <v>0</v>
      </c>
      <c r="U1839" s="0" t="n">
        <v>0</v>
      </c>
      <c r="V1839" s="0" t="n">
        <v>10</v>
      </c>
    </row>
    <row r="1840" customFormat="false" ht="12.75" hidden="false" customHeight="false" outlineLevel="0" collapsed="false">
      <c r="A1840" s="0" t="n">
        <v>1812</v>
      </c>
      <c r="B1840" s="208" t="n">
        <v>20798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176</v>
      </c>
      <c r="M1840" s="0" t="n">
        <v>0</v>
      </c>
      <c r="N1840" s="0" t="n">
        <v>0</v>
      </c>
      <c r="O1840" s="0" t="n">
        <v>33127</v>
      </c>
      <c r="P1840" s="0" t="n">
        <v>0</v>
      </c>
      <c r="Q1840" s="0" t="n">
        <v>0</v>
      </c>
      <c r="R1840" s="0" t="n">
        <v>11374</v>
      </c>
      <c r="S1840" s="0" t="n">
        <v>36</v>
      </c>
      <c r="T1840" s="0" t="n">
        <v>0</v>
      </c>
      <c r="U1840" s="0" t="n">
        <v>0</v>
      </c>
      <c r="V1840" s="0" t="n">
        <v>19</v>
      </c>
    </row>
    <row r="1841" customFormat="false" ht="12.75" hidden="false" customHeight="false" outlineLevel="0" collapsed="false">
      <c r="A1841" s="0" t="n">
        <v>1813</v>
      </c>
      <c r="B1841" s="208" t="n">
        <v>20805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29</v>
      </c>
      <c r="M1841" s="0" t="n">
        <v>0</v>
      </c>
      <c r="N1841" s="0" t="n">
        <v>0</v>
      </c>
      <c r="O1841" s="0" t="n">
        <v>29551</v>
      </c>
      <c r="P1841" s="0" t="n">
        <v>0</v>
      </c>
      <c r="Q1841" s="0" t="n">
        <v>0</v>
      </c>
      <c r="R1841" s="0" t="n">
        <v>11594</v>
      </c>
      <c r="S1841" s="0" t="n">
        <v>49</v>
      </c>
      <c r="T1841" s="0" t="n">
        <v>0</v>
      </c>
      <c r="U1841" s="0" t="n">
        <v>0</v>
      </c>
      <c r="V1841" s="0" t="n">
        <v>24</v>
      </c>
    </row>
    <row r="1842" customFormat="false" ht="12.75" hidden="false" customHeight="false" outlineLevel="0" collapsed="false">
      <c r="A1842" s="0" t="n">
        <v>1814</v>
      </c>
      <c r="B1842" s="208" t="n">
        <v>20812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28</v>
      </c>
      <c r="M1842" s="0" t="n">
        <v>0</v>
      </c>
      <c r="N1842" s="0" t="n">
        <v>0</v>
      </c>
      <c r="O1842" s="0" t="n">
        <v>24346</v>
      </c>
      <c r="P1842" s="0" t="n">
        <v>0</v>
      </c>
      <c r="Q1842" s="0" t="n">
        <v>0</v>
      </c>
      <c r="R1842" s="0" t="n">
        <v>11114</v>
      </c>
      <c r="S1842" s="0" t="n">
        <v>53</v>
      </c>
      <c r="T1842" s="0" t="n">
        <v>0</v>
      </c>
      <c r="U1842" s="0" t="n">
        <v>0</v>
      </c>
      <c r="V1842" s="0" t="n">
        <v>30</v>
      </c>
    </row>
    <row r="1843" customFormat="false" ht="12.75" hidden="false" customHeight="false" outlineLevel="0" collapsed="false">
      <c r="A1843" s="0" t="n">
        <v>1815</v>
      </c>
      <c r="B1843" s="208" t="n">
        <v>20819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17879</v>
      </c>
      <c r="P1843" s="0" t="n">
        <v>0</v>
      </c>
      <c r="Q1843" s="0" t="n">
        <v>0</v>
      </c>
      <c r="R1843" s="0" t="n">
        <v>9833</v>
      </c>
      <c r="S1843" s="0" t="n">
        <v>109</v>
      </c>
      <c r="T1843" s="0" t="n">
        <v>0</v>
      </c>
      <c r="U1843" s="0" t="n">
        <v>0</v>
      </c>
      <c r="V1843" s="0" t="n">
        <v>68</v>
      </c>
    </row>
    <row r="1844" customFormat="false" ht="12.75" hidden="false" customHeight="false" outlineLevel="0" collapsed="false">
      <c r="A1844" s="0" t="n">
        <v>1816</v>
      </c>
      <c r="B1844" s="208" t="n">
        <v>20827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11354</v>
      </c>
      <c r="P1844" s="0" t="n">
        <v>0</v>
      </c>
      <c r="Q1844" s="0" t="n">
        <v>0</v>
      </c>
      <c r="R1844" s="0" t="n">
        <v>7071</v>
      </c>
      <c r="S1844" s="0" t="n">
        <v>217</v>
      </c>
      <c r="T1844" s="0" t="n">
        <v>0</v>
      </c>
      <c r="U1844" s="0" t="n">
        <v>0</v>
      </c>
      <c r="V1844" s="0" t="n">
        <v>197</v>
      </c>
    </row>
    <row r="1845" customFormat="false" ht="12.75" hidden="false" customHeight="false" outlineLevel="0" collapsed="false">
      <c r="A1845" s="0" t="n">
        <v>1817</v>
      </c>
      <c r="B1845" s="208" t="n">
        <v>20834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6000</v>
      </c>
      <c r="P1845" s="0" t="n">
        <v>0</v>
      </c>
      <c r="Q1845" s="0" t="n">
        <v>0</v>
      </c>
      <c r="R1845" s="0" t="n">
        <v>4241</v>
      </c>
      <c r="S1845" s="0" t="n">
        <v>246</v>
      </c>
      <c r="T1845" s="0" t="n">
        <v>0</v>
      </c>
      <c r="U1845" s="0" t="n">
        <v>0</v>
      </c>
      <c r="V1845" s="0" t="n">
        <v>285</v>
      </c>
    </row>
    <row r="1846" customFormat="false" ht="12.75" hidden="false" customHeight="false" outlineLevel="0" collapsed="false">
      <c r="A1846" s="0" t="n">
        <v>1818</v>
      </c>
      <c r="B1846" s="208" t="n">
        <v>20841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2588</v>
      </c>
      <c r="P1846" s="0" t="n">
        <v>0</v>
      </c>
      <c r="Q1846" s="0" t="n">
        <v>0</v>
      </c>
      <c r="R1846" s="0" t="n">
        <v>2090</v>
      </c>
      <c r="S1846" s="0" t="n">
        <v>139</v>
      </c>
      <c r="T1846" s="0" t="n">
        <v>0</v>
      </c>
      <c r="U1846" s="0" t="n">
        <v>0</v>
      </c>
      <c r="V1846" s="0" t="n">
        <v>207</v>
      </c>
    </row>
    <row r="1847" customFormat="false" ht="12.75" hidden="false" customHeight="false" outlineLevel="0" collapsed="false">
      <c r="A1847" s="0" t="n">
        <v>1819</v>
      </c>
      <c r="B1847" s="208" t="n">
        <v>20848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863</v>
      </c>
      <c r="P1847" s="0" t="n">
        <v>0</v>
      </c>
      <c r="Q1847" s="0" t="n">
        <v>0</v>
      </c>
      <c r="R1847" s="0" t="n">
        <v>814</v>
      </c>
      <c r="S1847" s="0" t="n">
        <v>32</v>
      </c>
      <c r="T1847" s="0" t="n">
        <v>0</v>
      </c>
      <c r="U1847" s="0" t="n">
        <v>0</v>
      </c>
      <c r="V1847" s="0" t="n">
        <v>87</v>
      </c>
    </row>
    <row r="1848" customFormat="false" ht="12.75" hidden="false" customHeight="false" outlineLevel="0" collapsed="false">
      <c r="A1848" s="0" t="n">
        <v>1820</v>
      </c>
      <c r="B1848" s="208" t="n">
        <v>20855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226</v>
      </c>
      <c r="S1848" s="0" t="n">
        <v>0</v>
      </c>
      <c r="T1848" s="0" t="n">
        <v>0</v>
      </c>
      <c r="U1848" s="0" t="n">
        <v>0</v>
      </c>
      <c r="V1848" s="0" t="n">
        <v>13</v>
      </c>
    </row>
    <row r="1849" customFormat="false" ht="12.75" hidden="false" customHeight="false" outlineLevel="0" collapsed="false">
      <c r="A1849" s="0" t="n">
        <v>1821</v>
      </c>
      <c r="B1849" s="208" t="n">
        <v>20862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</row>
    <row r="1850" customFormat="false" ht="12.75" hidden="false" customHeight="false" outlineLevel="0" collapsed="false">
      <c r="A1850" s="0" t="n">
        <v>1822</v>
      </c>
      <c r="B1850" s="208" t="n">
        <v>20869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</row>
    <row r="1851" customFormat="false" ht="12.75" hidden="false" customHeight="false" outlineLevel="0" collapsed="false">
      <c r="A1851" s="0" t="n">
        <v>1823</v>
      </c>
      <c r="B1851" s="208" t="n">
        <v>20876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</row>
    <row r="1852" customFormat="false" ht="12.75" hidden="false" customHeight="false" outlineLevel="0" collapsed="false">
      <c r="A1852" s="0" t="n">
        <v>1824</v>
      </c>
      <c r="B1852" s="208" t="n">
        <v>20883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</row>
    <row r="1853" customFormat="false" ht="12.75" hidden="false" customHeight="false" outlineLevel="0" collapsed="false">
      <c r="A1853" s="0" t="n">
        <v>1825</v>
      </c>
      <c r="B1853" s="208" t="n">
        <v>2089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</row>
    <row r="1854" customFormat="false" ht="12.75" hidden="false" customHeight="false" outlineLevel="0" collapsed="false">
      <c r="A1854" s="0" t="n">
        <v>1826</v>
      </c>
      <c r="B1854" s="208" t="n">
        <v>20897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</row>
    <row r="1855" customFormat="false" ht="12.75" hidden="false" customHeight="false" outlineLevel="0" collapsed="false">
      <c r="A1855" s="0" t="n">
        <v>1827</v>
      </c>
      <c r="B1855" s="208" t="n">
        <v>20904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</row>
    <row r="1856" customFormat="false" ht="12.75" hidden="false" customHeight="false" outlineLevel="0" collapsed="false">
      <c r="A1856" s="0" t="n">
        <v>1828</v>
      </c>
      <c r="B1856" s="208" t="n">
        <v>20911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</row>
    <row r="1857" customFormat="false" ht="12.75" hidden="false" customHeight="false" outlineLevel="0" collapsed="false">
      <c r="A1857" s="0" t="n">
        <v>1829</v>
      </c>
      <c r="B1857" s="208" t="n">
        <v>20918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n">
        <v>0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</row>
    <row r="1858" customFormat="false" ht="12.75" hidden="false" customHeight="false" outlineLevel="0" collapsed="false">
      <c r="A1858" s="0" t="n">
        <v>1830</v>
      </c>
      <c r="B1858" s="208" t="n">
        <v>20925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</row>
    <row r="1859" customFormat="false" ht="12.75" hidden="false" customHeight="false" outlineLevel="0" collapsed="false">
      <c r="A1859" s="0" t="n">
        <v>1831</v>
      </c>
      <c r="B1859" s="208" t="n">
        <v>20932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1785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</row>
    <row r="1860" customFormat="false" ht="12.75" hidden="false" customHeight="false" outlineLevel="0" collapsed="false">
      <c r="A1860" s="0" t="n">
        <v>1832</v>
      </c>
      <c r="B1860" s="208" t="n">
        <v>20939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9488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</row>
    <row r="1861" customFormat="false" ht="12.75" hidden="false" customHeight="false" outlineLevel="0" collapsed="false">
      <c r="A1861" s="0" t="n">
        <v>1833</v>
      </c>
      <c r="B1861" s="208" t="n">
        <v>20946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24273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</row>
    <row r="1862" customFormat="false" ht="12.75" hidden="false" customHeight="false" outlineLevel="0" collapsed="false">
      <c r="A1862" s="0" t="n">
        <v>1834</v>
      </c>
      <c r="B1862" s="208" t="n">
        <v>20953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43482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</row>
    <row r="1863" customFormat="false" ht="12.75" hidden="false" customHeight="false" outlineLevel="0" collapsed="false">
      <c r="A1863" s="0" t="n">
        <v>1835</v>
      </c>
      <c r="B1863" s="208" t="n">
        <v>2096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6821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</row>
    <row r="1864" customFormat="false" ht="12.75" hidden="false" customHeight="false" outlineLevel="0" collapsed="false">
      <c r="A1864" s="0" t="n">
        <v>1836</v>
      </c>
      <c r="B1864" s="208" t="n">
        <v>20967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82104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</row>
    <row r="1865" customFormat="false" ht="12.75" hidden="false" customHeight="false" outlineLevel="0" collapsed="false">
      <c r="A1865" s="0" t="n">
        <v>1837</v>
      </c>
      <c r="B1865" s="208" t="n">
        <v>20974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88686</v>
      </c>
      <c r="K1865" s="0" t="n">
        <v>28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</row>
    <row r="1866" customFormat="false" ht="12.75" hidden="false" customHeight="false" outlineLevel="0" collapsed="false">
      <c r="A1866" s="0" t="n">
        <v>1838</v>
      </c>
      <c r="B1866" s="208" t="n">
        <v>20981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5394</v>
      </c>
      <c r="H1866" s="0" t="n">
        <v>0</v>
      </c>
      <c r="I1866" s="0" t="n">
        <v>0</v>
      </c>
      <c r="J1866" s="0" t="n">
        <v>94939</v>
      </c>
      <c r="K1866" s="0" t="n">
        <v>74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</row>
    <row r="1867" customFormat="false" ht="12.75" hidden="false" customHeight="false" outlineLevel="0" collapsed="false">
      <c r="A1867" s="0" t="n">
        <v>1839</v>
      </c>
      <c r="B1867" s="208" t="n">
        <v>20988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98149</v>
      </c>
      <c r="K1867" s="0" t="n">
        <v>0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</row>
    <row r="1868" customFormat="false" ht="12.75" hidden="false" customHeight="false" outlineLevel="0" collapsed="false">
      <c r="A1868" s="0" t="n">
        <v>1840</v>
      </c>
      <c r="B1868" s="208" t="n">
        <v>20995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101234</v>
      </c>
      <c r="K1868" s="0" t="n">
        <v>16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</row>
    <row r="1869" customFormat="false" ht="12.75" hidden="false" customHeight="false" outlineLevel="0" collapsed="false">
      <c r="A1869" s="0" t="n">
        <v>1841</v>
      </c>
      <c r="B1869" s="208" t="n">
        <v>21002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102514</v>
      </c>
      <c r="K1869" s="0" t="n">
        <v>251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</row>
    <row r="1870" customFormat="false" ht="12.75" hidden="false" customHeight="false" outlineLevel="0" collapsed="false">
      <c r="A1870" s="0" t="n">
        <v>1842</v>
      </c>
      <c r="B1870" s="208" t="n">
        <v>21009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100595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</row>
    <row r="1871" customFormat="false" ht="12.75" hidden="false" customHeight="false" outlineLevel="0" collapsed="false">
      <c r="A1871" s="0" t="n">
        <v>1843</v>
      </c>
      <c r="B1871" s="208" t="n">
        <v>21016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97084</v>
      </c>
      <c r="K1871" s="0" t="n">
        <v>0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</row>
    <row r="1872" customFormat="false" ht="12.75" hidden="false" customHeight="false" outlineLevel="0" collapsed="false">
      <c r="A1872" s="0" t="n">
        <v>1844</v>
      </c>
      <c r="B1872" s="208" t="n">
        <v>21023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93663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</row>
    <row r="1873" customFormat="false" ht="12.75" hidden="false" customHeight="false" outlineLevel="0" collapsed="false">
      <c r="A1873" s="0" t="n">
        <v>1845</v>
      </c>
      <c r="B1873" s="208" t="n">
        <v>2103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90327</v>
      </c>
      <c r="K1873" s="0" t="n">
        <v>0</v>
      </c>
      <c r="L1873" s="0" t="n">
        <v>46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</row>
    <row r="1874" customFormat="false" ht="12.75" hidden="false" customHeight="false" outlineLevel="0" collapsed="false">
      <c r="A1874" s="0" t="n">
        <v>1846</v>
      </c>
      <c r="B1874" s="208" t="n">
        <v>21037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86981</v>
      </c>
      <c r="K1874" s="0" t="n">
        <v>9</v>
      </c>
      <c r="L1874" s="0" t="n">
        <v>178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</row>
    <row r="1875" customFormat="false" ht="12.75" hidden="false" customHeight="false" outlineLevel="0" collapsed="false">
      <c r="A1875" s="0" t="n">
        <v>1847</v>
      </c>
      <c r="B1875" s="208" t="n">
        <v>21044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80668</v>
      </c>
      <c r="K1875" s="0" t="n">
        <v>44</v>
      </c>
      <c r="L1875" s="0" t="n">
        <v>2497</v>
      </c>
      <c r="M1875" s="0" t="n">
        <v>0</v>
      </c>
      <c r="N1875" s="0" t="n">
        <v>0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</row>
    <row r="1876" customFormat="false" ht="12.75" hidden="false" customHeight="false" outlineLevel="0" collapsed="false">
      <c r="A1876" s="0" t="n">
        <v>1848</v>
      </c>
      <c r="B1876" s="208" t="n">
        <v>21051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198</v>
      </c>
      <c r="H1876" s="0" t="n">
        <v>0</v>
      </c>
      <c r="I1876" s="0" t="n">
        <v>0</v>
      </c>
      <c r="J1876" s="0" t="n">
        <v>70465</v>
      </c>
      <c r="K1876" s="0" t="n">
        <v>132</v>
      </c>
      <c r="L1876" s="0" t="n">
        <v>7700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</row>
    <row r="1877" customFormat="false" ht="12.75" hidden="false" customHeight="false" outlineLevel="0" collapsed="false">
      <c r="A1877" s="0" t="n">
        <v>1849</v>
      </c>
      <c r="B1877" s="208" t="n">
        <v>21058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10239</v>
      </c>
      <c r="H1877" s="0" t="n">
        <v>0</v>
      </c>
      <c r="I1877" s="0" t="n">
        <v>0</v>
      </c>
      <c r="J1877" s="0" t="n">
        <v>49670</v>
      </c>
      <c r="K1877" s="0" t="n">
        <v>164</v>
      </c>
      <c r="L1877" s="0" t="n">
        <v>20604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</row>
    <row r="1878" customFormat="false" ht="12.75" hidden="false" customHeight="false" outlineLevel="0" collapsed="false">
      <c r="A1878" s="0" t="n">
        <v>1850</v>
      </c>
      <c r="B1878" s="208" t="n">
        <v>21065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7518</v>
      </c>
      <c r="H1878" s="0" t="n">
        <v>0</v>
      </c>
      <c r="I1878" s="0" t="n">
        <v>0</v>
      </c>
      <c r="J1878" s="0" t="n">
        <v>31475</v>
      </c>
      <c r="K1878" s="0" t="n">
        <v>35</v>
      </c>
      <c r="L1878" s="0" t="n">
        <v>31577</v>
      </c>
      <c r="M1878" s="0" t="n">
        <v>0</v>
      </c>
      <c r="N1878" s="0" t="n">
        <v>675</v>
      </c>
      <c r="O1878" s="0" t="n">
        <v>0</v>
      </c>
      <c r="P1878" s="0" t="n">
        <v>0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0</v>
      </c>
      <c r="V1878" s="0" t="n">
        <v>0</v>
      </c>
    </row>
    <row r="1879" customFormat="false" ht="12.75" hidden="false" customHeight="false" outlineLevel="0" collapsed="false">
      <c r="A1879" s="0" t="n">
        <v>1851</v>
      </c>
      <c r="B1879" s="208" t="n">
        <v>21072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21819</v>
      </c>
      <c r="H1879" s="0" t="n">
        <v>0</v>
      </c>
      <c r="I1879" s="0" t="n">
        <v>0</v>
      </c>
      <c r="J1879" s="0" t="n">
        <v>22067</v>
      </c>
      <c r="K1879" s="0" t="n">
        <v>38</v>
      </c>
      <c r="L1879" s="0" t="n">
        <v>36440</v>
      </c>
      <c r="M1879" s="0" t="n">
        <v>0</v>
      </c>
      <c r="N1879" s="0" t="n">
        <v>1030</v>
      </c>
      <c r="O1879" s="0" t="n">
        <v>8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</row>
    <row r="1880" customFormat="false" ht="12.75" hidden="false" customHeight="false" outlineLevel="0" collapsed="false">
      <c r="A1880" s="0" t="n">
        <v>1852</v>
      </c>
      <c r="B1880" s="208" t="n">
        <v>21079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17590</v>
      </c>
      <c r="H1880" s="0" t="n">
        <v>0</v>
      </c>
      <c r="I1880" s="0" t="n">
        <v>0</v>
      </c>
      <c r="J1880" s="0" t="n">
        <v>12122</v>
      </c>
      <c r="K1880" s="0" t="n">
        <v>36</v>
      </c>
      <c r="L1880" s="0" t="n">
        <v>40919</v>
      </c>
      <c r="M1880" s="0" t="n">
        <v>0</v>
      </c>
      <c r="N1880" s="0" t="n">
        <v>2258</v>
      </c>
      <c r="O1880" s="0" t="n">
        <v>614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</row>
    <row r="1881" customFormat="false" ht="12.75" hidden="false" customHeight="false" outlineLevel="0" collapsed="false">
      <c r="A1881" s="0" t="n">
        <v>1853</v>
      </c>
      <c r="B1881" s="208" t="n">
        <v>21086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3481</v>
      </c>
      <c r="H1881" s="0" t="n">
        <v>0</v>
      </c>
      <c r="I1881" s="0" t="n">
        <v>0</v>
      </c>
      <c r="J1881" s="0" t="n">
        <v>6672</v>
      </c>
      <c r="K1881" s="0" t="n">
        <v>0</v>
      </c>
      <c r="L1881" s="0" t="n">
        <v>40589</v>
      </c>
      <c r="M1881" s="0" t="n">
        <v>0</v>
      </c>
      <c r="N1881" s="0" t="n">
        <v>10036</v>
      </c>
      <c r="O1881" s="0" t="n">
        <v>2773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</row>
    <row r="1882" customFormat="false" ht="12.75" hidden="false" customHeight="false" outlineLevel="0" collapsed="false">
      <c r="A1882" s="0" t="n">
        <v>1854</v>
      </c>
      <c r="B1882" s="208" t="n">
        <v>21093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3073</v>
      </c>
      <c r="K1882" s="0" t="n">
        <v>0</v>
      </c>
      <c r="L1882" s="0" t="n">
        <v>35831</v>
      </c>
      <c r="M1882" s="0" t="n">
        <v>0</v>
      </c>
      <c r="N1882" s="0" t="n">
        <v>151</v>
      </c>
      <c r="O1882" s="0" t="n">
        <v>8767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</row>
    <row r="1883" customFormat="false" ht="12.75" hidden="false" customHeight="false" outlineLevel="0" collapsed="false">
      <c r="A1883" s="0" t="n">
        <v>1855</v>
      </c>
      <c r="B1883" s="208" t="n">
        <v>2110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420</v>
      </c>
      <c r="K1883" s="0" t="n">
        <v>0</v>
      </c>
      <c r="L1883" s="0" t="n">
        <v>29785</v>
      </c>
      <c r="M1883" s="0" t="n">
        <v>0</v>
      </c>
      <c r="N1883" s="0" t="n">
        <v>69</v>
      </c>
      <c r="O1883" s="0" t="n">
        <v>15529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</row>
    <row r="1884" customFormat="false" ht="12.75" hidden="false" customHeight="false" outlineLevel="0" collapsed="false">
      <c r="A1884" s="0" t="n">
        <v>1856</v>
      </c>
      <c r="B1884" s="208" t="n">
        <v>21107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20619</v>
      </c>
      <c r="M1884" s="0" t="n">
        <v>0</v>
      </c>
      <c r="N1884" s="0" t="n">
        <v>655</v>
      </c>
      <c r="O1884" s="0" t="n">
        <v>23833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</row>
    <row r="1885" customFormat="false" ht="12.75" hidden="false" customHeight="false" outlineLevel="0" collapsed="false">
      <c r="A1885" s="0" t="n">
        <v>1857</v>
      </c>
      <c r="B1885" s="208" t="n">
        <v>21114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14701</v>
      </c>
      <c r="M1885" s="0" t="n">
        <v>0</v>
      </c>
      <c r="N1885" s="0" t="n">
        <v>379</v>
      </c>
      <c r="O1885" s="0" t="n">
        <v>28622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</row>
    <row r="1886" customFormat="false" ht="12.75" hidden="false" customHeight="false" outlineLevel="0" collapsed="false">
      <c r="A1886" s="0" t="n">
        <v>1858</v>
      </c>
      <c r="B1886" s="208" t="n">
        <v>21121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9116</v>
      </c>
      <c r="M1886" s="0" t="n">
        <v>0</v>
      </c>
      <c r="N1886" s="0" t="n">
        <v>0</v>
      </c>
      <c r="O1886" s="0" t="n">
        <v>33112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</row>
    <row r="1887" customFormat="false" ht="12.75" hidden="false" customHeight="false" outlineLevel="0" collapsed="false">
      <c r="A1887" s="0" t="n">
        <v>1859</v>
      </c>
      <c r="B1887" s="208" t="n">
        <v>21128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5363</v>
      </c>
      <c r="M1887" s="0" t="n">
        <v>0</v>
      </c>
      <c r="N1887" s="0" t="n">
        <v>21</v>
      </c>
      <c r="O1887" s="0" t="n">
        <v>35659</v>
      </c>
      <c r="P1887" s="0" t="n">
        <v>0</v>
      </c>
      <c r="Q1887" s="0" t="n">
        <v>0</v>
      </c>
      <c r="R1887" s="0" t="n">
        <v>6449</v>
      </c>
      <c r="S1887" s="0" t="n">
        <v>0</v>
      </c>
      <c r="T1887" s="0" t="n">
        <v>0</v>
      </c>
      <c r="U1887" s="0" t="n">
        <v>0</v>
      </c>
      <c r="V1887" s="0" t="n">
        <v>0</v>
      </c>
    </row>
    <row r="1888" customFormat="false" ht="12.75" hidden="false" customHeight="false" outlineLevel="0" collapsed="false">
      <c r="A1888" s="0" t="n">
        <v>1860</v>
      </c>
      <c r="B1888" s="208" t="n">
        <v>21135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2703</v>
      </c>
      <c r="M1888" s="0" t="n">
        <v>0</v>
      </c>
      <c r="N1888" s="0" t="n">
        <v>0</v>
      </c>
      <c r="O1888" s="0" t="n">
        <v>37053</v>
      </c>
      <c r="P1888" s="0" t="n">
        <v>0</v>
      </c>
      <c r="Q1888" s="0" t="n">
        <v>0</v>
      </c>
      <c r="R1888" s="0" t="n">
        <v>7811</v>
      </c>
      <c r="S1888" s="0" t="n">
        <v>15</v>
      </c>
      <c r="T1888" s="0" t="n">
        <v>0</v>
      </c>
      <c r="U1888" s="0" t="n">
        <v>0</v>
      </c>
      <c r="V1888" s="0" t="n">
        <v>5</v>
      </c>
    </row>
    <row r="1889" customFormat="false" ht="12.75" hidden="false" customHeight="false" outlineLevel="0" collapsed="false">
      <c r="A1889" s="0" t="n">
        <v>1861</v>
      </c>
      <c r="B1889" s="208" t="n">
        <v>21142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877</v>
      </c>
      <c r="M1889" s="0" t="n">
        <v>0</v>
      </c>
      <c r="N1889" s="0" t="n">
        <v>0</v>
      </c>
      <c r="O1889" s="0" t="n">
        <v>37559</v>
      </c>
      <c r="P1889" s="0" t="n">
        <v>0</v>
      </c>
      <c r="Q1889" s="0" t="n">
        <v>0</v>
      </c>
      <c r="R1889" s="0" t="n">
        <v>9142</v>
      </c>
      <c r="S1889" s="0" t="n">
        <v>37</v>
      </c>
      <c r="T1889" s="0" t="n">
        <v>0</v>
      </c>
      <c r="U1889" s="0" t="n">
        <v>0</v>
      </c>
      <c r="V1889" s="0" t="n">
        <v>10</v>
      </c>
    </row>
    <row r="1890" customFormat="false" ht="12.75" hidden="false" customHeight="false" outlineLevel="0" collapsed="false">
      <c r="A1890" s="0" t="n">
        <v>1862</v>
      </c>
      <c r="B1890" s="208" t="n">
        <v>21149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333</v>
      </c>
      <c r="M1890" s="0" t="n">
        <v>0</v>
      </c>
      <c r="N1890" s="0" t="n">
        <v>0</v>
      </c>
      <c r="O1890" s="0" t="n">
        <v>36417</v>
      </c>
      <c r="P1890" s="0" t="n">
        <v>0</v>
      </c>
      <c r="Q1890" s="0" t="n">
        <v>0</v>
      </c>
      <c r="R1890" s="0" t="n">
        <v>10000</v>
      </c>
      <c r="S1890" s="0" t="n">
        <v>155</v>
      </c>
      <c r="T1890" s="0" t="n">
        <v>0</v>
      </c>
      <c r="U1890" s="0" t="n">
        <v>0</v>
      </c>
      <c r="V1890" s="0" t="n">
        <v>42</v>
      </c>
    </row>
    <row r="1891" customFormat="false" ht="12.75" hidden="false" customHeight="false" outlineLevel="0" collapsed="false">
      <c r="A1891" s="0" t="n">
        <v>1863</v>
      </c>
      <c r="B1891" s="208" t="n">
        <v>21156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70</v>
      </c>
      <c r="M1891" s="0" t="n">
        <v>0</v>
      </c>
      <c r="N1891" s="0" t="n">
        <v>0</v>
      </c>
      <c r="O1891" s="0" t="n">
        <v>34142</v>
      </c>
      <c r="P1891" s="0" t="n">
        <v>0</v>
      </c>
      <c r="Q1891" s="0" t="n">
        <v>0</v>
      </c>
      <c r="R1891" s="0" t="n">
        <v>10498</v>
      </c>
      <c r="S1891" s="0" t="n">
        <v>496</v>
      </c>
      <c r="T1891" s="0" t="n">
        <v>0</v>
      </c>
      <c r="U1891" s="0" t="n">
        <v>0</v>
      </c>
      <c r="V1891" s="0" t="n">
        <v>164</v>
      </c>
    </row>
    <row r="1892" customFormat="false" ht="12.75" hidden="false" customHeight="false" outlineLevel="0" collapsed="false">
      <c r="A1892" s="0" t="n">
        <v>1864</v>
      </c>
      <c r="B1892" s="208" t="n">
        <v>21163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30208</v>
      </c>
      <c r="P1892" s="0" t="n">
        <v>0</v>
      </c>
      <c r="Q1892" s="0" t="n">
        <v>0</v>
      </c>
      <c r="R1892" s="0" t="n">
        <v>10717</v>
      </c>
      <c r="S1892" s="0" t="n">
        <v>1039</v>
      </c>
      <c r="T1892" s="0" t="n">
        <v>0</v>
      </c>
      <c r="U1892" s="0" t="n">
        <v>0</v>
      </c>
      <c r="V1892" s="0" t="n">
        <v>433</v>
      </c>
    </row>
    <row r="1893" customFormat="false" ht="12.75" hidden="false" customHeight="false" outlineLevel="0" collapsed="false">
      <c r="A1893" s="0" t="n">
        <v>1865</v>
      </c>
      <c r="B1893" s="208" t="n">
        <v>2117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24437</v>
      </c>
      <c r="P1893" s="0" t="n">
        <v>0</v>
      </c>
      <c r="Q1893" s="0" t="n">
        <v>0</v>
      </c>
      <c r="R1893" s="0" t="n">
        <v>10023</v>
      </c>
      <c r="S1893" s="0" t="n">
        <v>1758</v>
      </c>
      <c r="T1893" s="0" t="n">
        <v>0</v>
      </c>
      <c r="U1893" s="0" t="n">
        <v>0</v>
      </c>
      <c r="V1893" s="0" t="n">
        <v>895</v>
      </c>
    </row>
    <row r="1894" customFormat="false" ht="12.75" hidden="false" customHeight="false" outlineLevel="0" collapsed="false">
      <c r="A1894" s="0" t="n">
        <v>1866</v>
      </c>
      <c r="B1894" s="208" t="n">
        <v>21177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v>17316</v>
      </c>
      <c r="P1894" s="0" t="n">
        <v>0</v>
      </c>
      <c r="Q1894" s="0" t="n">
        <v>0</v>
      </c>
      <c r="R1894" s="0" t="n">
        <v>8348</v>
      </c>
      <c r="S1894" s="0" t="n">
        <v>2366</v>
      </c>
      <c r="T1894" s="0" t="n">
        <v>0</v>
      </c>
      <c r="U1894" s="0" t="n">
        <v>0</v>
      </c>
      <c r="V1894" s="0" t="n">
        <v>1526</v>
      </c>
    </row>
    <row r="1895" customFormat="false" ht="12.75" hidden="false" customHeight="false" outlineLevel="0" collapsed="false">
      <c r="A1895" s="0" t="n">
        <v>1867</v>
      </c>
      <c r="B1895" s="208" t="n">
        <v>21184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0</v>
      </c>
      <c r="O1895" s="0" t="n">
        <v>10890</v>
      </c>
      <c r="P1895" s="0" t="n">
        <v>0</v>
      </c>
      <c r="Q1895" s="0" t="n">
        <v>0</v>
      </c>
      <c r="R1895" s="0" t="n">
        <v>6252</v>
      </c>
      <c r="S1895" s="0" t="n">
        <v>2063</v>
      </c>
      <c r="T1895" s="0" t="n">
        <v>0</v>
      </c>
      <c r="U1895" s="0" t="n">
        <v>0</v>
      </c>
      <c r="V1895" s="0" t="n">
        <v>1707</v>
      </c>
    </row>
    <row r="1896" customFormat="false" ht="12.75" hidden="false" customHeight="false" outlineLevel="0" collapsed="false">
      <c r="A1896" s="0" t="n">
        <v>1868</v>
      </c>
      <c r="B1896" s="208" t="n">
        <v>21192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6005</v>
      </c>
      <c r="P1896" s="0" t="n">
        <v>0</v>
      </c>
      <c r="Q1896" s="0" t="n">
        <v>0</v>
      </c>
      <c r="R1896" s="0" t="n">
        <v>3837</v>
      </c>
      <c r="S1896" s="0" t="n">
        <v>1337</v>
      </c>
      <c r="T1896" s="0" t="n">
        <v>0</v>
      </c>
      <c r="U1896" s="0" t="n">
        <v>0</v>
      </c>
      <c r="V1896" s="0" t="n">
        <v>1315</v>
      </c>
    </row>
    <row r="1897" customFormat="false" ht="12.75" hidden="false" customHeight="false" outlineLevel="0" collapsed="false">
      <c r="A1897" s="0" t="n">
        <v>1869</v>
      </c>
      <c r="B1897" s="208" t="n">
        <v>21199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n">
        <v>0</v>
      </c>
      <c r="N1897" s="0" t="n">
        <v>0</v>
      </c>
      <c r="O1897" s="0" t="n">
        <v>2723</v>
      </c>
      <c r="P1897" s="0" t="n">
        <v>0</v>
      </c>
      <c r="Q1897" s="0" t="n">
        <v>0</v>
      </c>
      <c r="R1897" s="0" t="n">
        <v>1971</v>
      </c>
      <c r="S1897" s="0" t="n">
        <v>687</v>
      </c>
      <c r="T1897" s="0" t="n">
        <v>0</v>
      </c>
      <c r="U1897" s="0" t="n">
        <v>0</v>
      </c>
      <c r="V1897" s="0" t="n">
        <v>817</v>
      </c>
    </row>
    <row r="1898" customFormat="false" ht="12.75" hidden="false" customHeight="false" outlineLevel="0" collapsed="false">
      <c r="A1898" s="0" t="n">
        <v>1870</v>
      </c>
      <c r="B1898" s="208" t="n">
        <v>21206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968</v>
      </c>
      <c r="P1898" s="0" t="n">
        <v>0</v>
      </c>
      <c r="Q1898" s="0" t="n">
        <v>0</v>
      </c>
      <c r="R1898" s="0" t="n">
        <v>827</v>
      </c>
      <c r="S1898" s="0" t="n">
        <v>252</v>
      </c>
      <c r="T1898" s="0" t="n">
        <v>0</v>
      </c>
      <c r="U1898" s="0" t="n">
        <v>0</v>
      </c>
      <c r="V1898" s="0" t="n">
        <v>385</v>
      </c>
    </row>
    <row r="1899" customFormat="false" ht="12.75" hidden="false" customHeight="false" outlineLevel="0" collapsed="false">
      <c r="A1899" s="0" t="n">
        <v>1871</v>
      </c>
      <c r="B1899" s="208" t="n">
        <v>21213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221</v>
      </c>
      <c r="P1899" s="0" t="n">
        <v>0</v>
      </c>
      <c r="Q1899" s="0" t="n">
        <v>0</v>
      </c>
      <c r="R1899" s="0" t="n">
        <v>228</v>
      </c>
      <c r="S1899" s="0" t="n">
        <v>26</v>
      </c>
      <c r="T1899" s="0" t="n">
        <v>0</v>
      </c>
      <c r="U1899" s="0" t="n">
        <v>0</v>
      </c>
      <c r="V1899" s="0" t="n">
        <v>63</v>
      </c>
    </row>
    <row r="1900" customFormat="false" ht="12.75" hidden="false" customHeight="false" outlineLevel="0" collapsed="false">
      <c r="A1900" s="0" t="n">
        <v>1872</v>
      </c>
      <c r="B1900" s="208" t="n">
        <v>2122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10</v>
      </c>
      <c r="S1900" s="0" t="n">
        <v>0</v>
      </c>
      <c r="T1900" s="0" t="n">
        <v>0</v>
      </c>
      <c r="U1900" s="0" t="n">
        <v>0</v>
      </c>
      <c r="V1900" s="0" t="n">
        <v>4</v>
      </c>
    </row>
    <row r="1901" customFormat="false" ht="12.75" hidden="false" customHeight="false" outlineLevel="0" collapsed="false">
      <c r="A1901" s="0" t="n">
        <v>1873</v>
      </c>
      <c r="B1901" s="208" t="n">
        <v>21227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</row>
    <row r="1902" customFormat="false" ht="12.75" hidden="false" customHeight="false" outlineLevel="0" collapsed="false">
      <c r="A1902" s="0" t="n">
        <v>1874</v>
      </c>
      <c r="B1902" s="208" t="n">
        <v>21234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</row>
    <row r="1903" customFormat="false" ht="12.75" hidden="false" customHeight="false" outlineLevel="0" collapsed="false">
      <c r="A1903" s="0" t="n">
        <v>1875</v>
      </c>
      <c r="B1903" s="208" t="n">
        <v>21241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</row>
    <row r="1904" customFormat="false" ht="12.75" hidden="false" customHeight="false" outlineLevel="0" collapsed="false">
      <c r="A1904" s="0" t="n">
        <v>1876</v>
      </c>
      <c r="B1904" s="208" t="n">
        <v>21248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</row>
    <row r="1905" customFormat="false" ht="12.75" hidden="false" customHeight="false" outlineLevel="0" collapsed="false">
      <c r="A1905" s="0" t="n">
        <v>1877</v>
      </c>
      <c r="B1905" s="208" t="n">
        <v>21255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</row>
    <row r="1906" customFormat="false" ht="12.75" hidden="false" customHeight="false" outlineLevel="0" collapsed="false">
      <c r="A1906" s="0" t="n">
        <v>1878</v>
      </c>
      <c r="B1906" s="208" t="n">
        <v>21262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</row>
    <row r="1907" customFormat="false" ht="12.75" hidden="false" customHeight="false" outlineLevel="0" collapsed="false">
      <c r="A1907" s="0" t="n">
        <v>1879</v>
      </c>
      <c r="B1907" s="208" t="n">
        <v>21269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</row>
    <row r="1908" customFormat="false" ht="12.75" hidden="false" customHeight="false" outlineLevel="0" collapsed="false">
      <c r="A1908" s="0" t="n">
        <v>1880</v>
      </c>
      <c r="B1908" s="208" t="n">
        <v>21276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</row>
    <row r="1909" customFormat="false" ht="12.75" hidden="false" customHeight="false" outlineLevel="0" collapsed="false">
      <c r="A1909" s="0" t="n">
        <v>1881</v>
      </c>
      <c r="B1909" s="208" t="n">
        <v>21283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</row>
    <row r="1910" customFormat="false" ht="12.75" hidden="false" customHeight="false" outlineLevel="0" collapsed="false">
      <c r="A1910" s="0" t="n">
        <v>1882</v>
      </c>
      <c r="B1910" s="208" t="n">
        <v>2129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0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</row>
    <row r="1911" customFormat="false" ht="12.75" hidden="false" customHeight="false" outlineLevel="0" collapsed="false">
      <c r="A1911" s="0" t="n">
        <v>1883</v>
      </c>
      <c r="B1911" s="208" t="n">
        <v>21297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1680</v>
      </c>
      <c r="K1911" s="0" t="n">
        <v>0</v>
      </c>
      <c r="L1911" s="0" t="n">
        <v>0</v>
      </c>
      <c r="M1911" s="0" t="n">
        <v>0</v>
      </c>
      <c r="N1911" s="0" t="n">
        <v>0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</row>
    <row r="1912" customFormat="false" ht="12.75" hidden="false" customHeight="false" outlineLevel="0" collapsed="false">
      <c r="A1912" s="0" t="n">
        <v>1884</v>
      </c>
      <c r="B1912" s="208" t="n">
        <v>21304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40</v>
      </c>
      <c r="H1912" s="0" t="n">
        <v>0</v>
      </c>
      <c r="I1912" s="0" t="n">
        <v>0</v>
      </c>
      <c r="J1912" s="0" t="n">
        <v>9387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</row>
    <row r="1913" customFormat="false" ht="12.75" hidden="false" customHeight="false" outlineLevel="0" collapsed="false">
      <c r="A1913" s="0" t="n">
        <v>1885</v>
      </c>
      <c r="B1913" s="208" t="n">
        <v>21311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24174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</row>
    <row r="1914" customFormat="false" ht="12.75" hidden="false" customHeight="false" outlineLevel="0" collapsed="false">
      <c r="A1914" s="0" t="n">
        <v>1886</v>
      </c>
      <c r="B1914" s="208" t="n">
        <v>21318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4660</v>
      </c>
      <c r="H1914" s="0" t="n">
        <v>0</v>
      </c>
      <c r="I1914" s="0" t="n">
        <v>0</v>
      </c>
      <c r="J1914" s="0" t="n">
        <v>42967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</row>
    <row r="1915" customFormat="false" ht="12.75" hidden="false" customHeight="false" outlineLevel="0" collapsed="false">
      <c r="A1915" s="0" t="n">
        <v>1887</v>
      </c>
      <c r="B1915" s="208" t="n">
        <v>21325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20641</v>
      </c>
      <c r="H1915" s="0" t="n">
        <v>0</v>
      </c>
      <c r="I1915" s="0" t="n">
        <v>0</v>
      </c>
      <c r="J1915" s="0" t="n">
        <v>67669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</row>
    <row r="1916" customFormat="false" ht="12.75" hidden="false" customHeight="false" outlineLevel="0" collapsed="false">
      <c r="A1916" s="0" t="n">
        <v>1888</v>
      </c>
      <c r="B1916" s="208" t="n">
        <v>21332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80845</v>
      </c>
      <c r="K1916" s="0" t="n">
        <v>44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</row>
    <row r="1917" customFormat="false" ht="12.75" hidden="false" customHeight="false" outlineLevel="0" collapsed="false">
      <c r="A1917" s="0" t="n">
        <v>1889</v>
      </c>
      <c r="B1917" s="208" t="n">
        <v>21339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87571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</row>
    <row r="1918" customFormat="false" ht="12.75" hidden="false" customHeight="false" outlineLevel="0" collapsed="false">
      <c r="A1918" s="0" t="n">
        <v>1890</v>
      </c>
      <c r="B1918" s="208" t="n">
        <v>21346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4150</v>
      </c>
      <c r="H1918" s="0" t="n">
        <v>0</v>
      </c>
      <c r="I1918" s="0" t="n">
        <v>0</v>
      </c>
      <c r="J1918" s="0" t="n">
        <v>94701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</row>
    <row r="1919" customFormat="false" ht="12.75" hidden="false" customHeight="false" outlineLevel="0" collapsed="false">
      <c r="A1919" s="0" t="n">
        <v>1891</v>
      </c>
      <c r="B1919" s="208" t="n">
        <v>21353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98189</v>
      </c>
      <c r="K1919" s="0" t="n">
        <v>38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</row>
    <row r="1920" customFormat="false" ht="12.75" hidden="false" customHeight="false" outlineLevel="0" collapsed="false">
      <c r="A1920" s="0" t="n">
        <v>1892</v>
      </c>
      <c r="B1920" s="208" t="n">
        <v>2136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100119</v>
      </c>
      <c r="K1920" s="0" t="n">
        <v>147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</row>
    <row r="1921" customFormat="false" ht="12.75" hidden="false" customHeight="false" outlineLevel="0" collapsed="false">
      <c r="A1921" s="0" t="n">
        <v>1893</v>
      </c>
      <c r="B1921" s="208" t="n">
        <v>21367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102052</v>
      </c>
      <c r="K1921" s="0" t="n">
        <v>34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</row>
    <row r="1922" customFormat="false" ht="12.75" hidden="false" customHeight="false" outlineLevel="0" collapsed="false">
      <c r="A1922" s="0" t="n">
        <v>1894</v>
      </c>
      <c r="B1922" s="208" t="n">
        <v>21374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99931</v>
      </c>
      <c r="K1922" s="0" t="n">
        <v>14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</row>
    <row r="1923" customFormat="false" ht="12.75" hidden="false" customHeight="false" outlineLevel="0" collapsed="false">
      <c r="A1923" s="0" t="n">
        <v>1895</v>
      </c>
      <c r="B1923" s="208" t="n">
        <v>21381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96453</v>
      </c>
      <c r="K1923" s="0" t="n">
        <v>32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0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</row>
    <row r="1924" customFormat="false" ht="12.75" hidden="false" customHeight="false" outlineLevel="0" collapsed="false">
      <c r="A1924" s="0" t="n">
        <v>1896</v>
      </c>
      <c r="B1924" s="208" t="n">
        <v>21388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93004</v>
      </c>
      <c r="K1924" s="0" t="n">
        <v>0</v>
      </c>
      <c r="L1924" s="0" t="n">
        <v>47</v>
      </c>
      <c r="M1924" s="0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</row>
    <row r="1925" customFormat="false" ht="12.75" hidden="false" customHeight="false" outlineLevel="0" collapsed="false">
      <c r="A1925" s="0" t="n">
        <v>1897</v>
      </c>
      <c r="B1925" s="208" t="n">
        <v>21395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89727</v>
      </c>
      <c r="K1925" s="0" t="n">
        <v>12</v>
      </c>
      <c r="L1925" s="0" t="n">
        <v>46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</row>
    <row r="1926" customFormat="false" ht="12.75" hidden="false" customHeight="false" outlineLevel="0" collapsed="false">
      <c r="A1926" s="0" t="n">
        <v>1898</v>
      </c>
      <c r="B1926" s="208" t="n">
        <v>21402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86039</v>
      </c>
      <c r="K1926" s="0" t="n">
        <v>10</v>
      </c>
      <c r="L1926" s="0" t="n">
        <v>457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</row>
    <row r="1927" customFormat="false" ht="12.75" hidden="false" customHeight="false" outlineLevel="0" collapsed="false">
      <c r="A1927" s="0" t="n">
        <v>1899</v>
      </c>
      <c r="B1927" s="208" t="n">
        <v>21409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79944</v>
      </c>
      <c r="K1927" s="0" t="n">
        <v>21</v>
      </c>
      <c r="L1927" s="0" t="n">
        <v>2628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</row>
    <row r="1928" customFormat="false" ht="12.75" hidden="false" customHeight="false" outlineLevel="0" collapsed="false">
      <c r="A1928" s="0" t="n">
        <v>1900</v>
      </c>
      <c r="B1928" s="208" t="n">
        <v>21416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64234</v>
      </c>
      <c r="K1928" s="0" t="n">
        <v>0</v>
      </c>
      <c r="L1928" s="0" t="n">
        <v>11783</v>
      </c>
      <c r="M1928" s="0" t="n">
        <v>0</v>
      </c>
      <c r="N1928" s="0" t="n">
        <v>0</v>
      </c>
      <c r="O1928" s="0" t="n">
        <v>0</v>
      </c>
      <c r="P1928" s="0" t="n">
        <v>0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</row>
    <row r="1929" customFormat="false" ht="12.75" hidden="false" customHeight="false" outlineLevel="0" collapsed="false">
      <c r="A1929" s="0" t="n">
        <v>1901</v>
      </c>
      <c r="B1929" s="208" t="n">
        <v>21423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49990</v>
      </c>
      <c r="K1929" s="0" t="n">
        <v>0</v>
      </c>
      <c r="L1929" s="0" t="n">
        <v>20077</v>
      </c>
      <c r="M1929" s="0" t="n">
        <v>0</v>
      </c>
      <c r="N1929" s="0" t="n">
        <v>0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</row>
    <row r="1930" customFormat="false" ht="12.75" hidden="false" customHeight="false" outlineLevel="0" collapsed="false">
      <c r="A1930" s="0" t="n">
        <v>1902</v>
      </c>
      <c r="B1930" s="208" t="n">
        <v>2143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31979</v>
      </c>
      <c r="K1930" s="0" t="n">
        <v>0</v>
      </c>
      <c r="L1930" s="0" t="n">
        <v>3120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</row>
    <row r="1931" customFormat="false" ht="12.75" hidden="false" customHeight="false" outlineLevel="0" collapsed="false">
      <c r="A1931" s="0" t="n">
        <v>1903</v>
      </c>
      <c r="B1931" s="208" t="n">
        <v>21437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22721</v>
      </c>
      <c r="K1931" s="0" t="n">
        <v>0</v>
      </c>
      <c r="L1931" s="0" t="n">
        <v>36109</v>
      </c>
      <c r="M1931" s="0" t="n">
        <v>0</v>
      </c>
      <c r="N1931" s="0" t="n">
        <v>0</v>
      </c>
      <c r="O1931" s="0" t="n">
        <v>117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</row>
    <row r="1932" customFormat="false" ht="12.75" hidden="false" customHeight="false" outlineLevel="0" collapsed="false">
      <c r="A1932" s="0" t="n">
        <v>1904</v>
      </c>
      <c r="B1932" s="208" t="n">
        <v>21444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16122</v>
      </c>
      <c r="K1932" s="0" t="n">
        <v>0</v>
      </c>
      <c r="L1932" s="0" t="n">
        <v>38774</v>
      </c>
      <c r="M1932" s="0" t="n">
        <v>0</v>
      </c>
      <c r="N1932" s="0" t="n">
        <v>1817</v>
      </c>
      <c r="O1932" s="0" t="n">
        <v>626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</row>
    <row r="1933" customFormat="false" ht="12.75" hidden="false" customHeight="false" outlineLevel="0" collapsed="false">
      <c r="A1933" s="0" t="n">
        <v>1905</v>
      </c>
      <c r="B1933" s="208" t="n">
        <v>21451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7643</v>
      </c>
      <c r="K1933" s="0" t="n">
        <v>0</v>
      </c>
      <c r="L1933" s="0" t="n">
        <v>40469</v>
      </c>
      <c r="M1933" s="0" t="n">
        <v>0</v>
      </c>
      <c r="N1933" s="0" t="n">
        <v>11872</v>
      </c>
      <c r="O1933" s="0" t="n">
        <v>3274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</row>
    <row r="1934" customFormat="false" ht="12.75" hidden="false" customHeight="false" outlineLevel="0" collapsed="false">
      <c r="A1934" s="0" t="n">
        <v>1906</v>
      </c>
      <c r="B1934" s="208" t="n">
        <v>21458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3857</v>
      </c>
      <c r="K1934" s="0" t="n">
        <v>0</v>
      </c>
      <c r="L1934" s="0" t="n">
        <v>36301</v>
      </c>
      <c r="M1934" s="0" t="n">
        <v>0</v>
      </c>
      <c r="N1934" s="0" t="n">
        <v>1505</v>
      </c>
      <c r="O1934" s="0" t="n">
        <v>8826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</row>
    <row r="1935" customFormat="false" ht="12.75" hidden="false" customHeight="false" outlineLevel="0" collapsed="false">
      <c r="A1935" s="0" t="n">
        <v>1907</v>
      </c>
      <c r="B1935" s="208" t="n">
        <v>21465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115</v>
      </c>
      <c r="H1935" s="0" t="n">
        <v>0</v>
      </c>
      <c r="I1935" s="0" t="n">
        <v>0</v>
      </c>
      <c r="J1935" s="0" t="n">
        <v>924</v>
      </c>
      <c r="K1935" s="0" t="n">
        <v>0</v>
      </c>
      <c r="L1935" s="0" t="n">
        <v>30247</v>
      </c>
      <c r="M1935" s="0" t="n">
        <v>0</v>
      </c>
      <c r="N1935" s="0" t="n">
        <v>1094</v>
      </c>
      <c r="O1935" s="0" t="n">
        <v>15747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</row>
    <row r="1936" customFormat="false" ht="12.75" hidden="false" customHeight="false" outlineLevel="0" collapsed="false">
      <c r="A1936" s="0" t="n">
        <v>1908</v>
      </c>
      <c r="B1936" s="208" t="n">
        <v>21472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22730</v>
      </c>
      <c r="M1936" s="0" t="n">
        <v>0</v>
      </c>
      <c r="N1936" s="0" t="n">
        <v>2287</v>
      </c>
      <c r="O1936" s="0" t="n">
        <v>22697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</row>
    <row r="1937" customFormat="false" ht="12.75" hidden="false" customHeight="false" outlineLevel="0" collapsed="false">
      <c r="A1937" s="0" t="n">
        <v>1909</v>
      </c>
      <c r="B1937" s="208" t="n">
        <v>21479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16009</v>
      </c>
      <c r="M1937" s="0" t="n">
        <v>0</v>
      </c>
      <c r="N1937" s="0" t="n">
        <v>5</v>
      </c>
      <c r="O1937" s="0" t="n">
        <v>28258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</row>
    <row r="1938" customFormat="false" ht="12.75" hidden="false" customHeight="false" outlineLevel="0" collapsed="false">
      <c r="A1938" s="0" t="n">
        <v>1910</v>
      </c>
      <c r="B1938" s="208" t="n">
        <v>21486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10885</v>
      </c>
      <c r="M1938" s="0" t="n">
        <v>0</v>
      </c>
      <c r="N1938" s="0" t="n">
        <v>142</v>
      </c>
      <c r="O1938" s="0" t="n">
        <v>32267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</row>
    <row r="1939" customFormat="false" ht="12.75" hidden="false" customHeight="false" outlineLevel="0" collapsed="false">
      <c r="A1939" s="0" t="n">
        <v>1911</v>
      </c>
      <c r="B1939" s="208" t="n">
        <v>21493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7091</v>
      </c>
      <c r="M1939" s="0" t="n">
        <v>0</v>
      </c>
      <c r="N1939" s="0" t="n">
        <v>0</v>
      </c>
      <c r="O1939" s="0" t="n">
        <v>34860</v>
      </c>
      <c r="P1939" s="0" t="n">
        <v>0</v>
      </c>
      <c r="Q1939" s="0" t="n">
        <v>0</v>
      </c>
      <c r="R1939" s="0" t="n">
        <v>6306</v>
      </c>
      <c r="S1939" s="0" t="n">
        <v>0</v>
      </c>
      <c r="T1939" s="0" t="n">
        <v>0</v>
      </c>
      <c r="U1939" s="0" t="n">
        <v>0</v>
      </c>
      <c r="V1939" s="0" t="n">
        <v>0</v>
      </c>
    </row>
    <row r="1940" customFormat="false" ht="12.75" hidden="false" customHeight="false" outlineLevel="0" collapsed="false">
      <c r="A1940" s="0" t="n">
        <v>1912</v>
      </c>
      <c r="B1940" s="208" t="n">
        <v>2150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3544</v>
      </c>
      <c r="M1940" s="0" t="n">
        <v>0</v>
      </c>
      <c r="N1940" s="0" t="n">
        <v>0</v>
      </c>
      <c r="O1940" s="0" t="n">
        <v>37170</v>
      </c>
      <c r="P1940" s="0" t="n">
        <v>0</v>
      </c>
      <c r="Q1940" s="0" t="n">
        <v>0</v>
      </c>
      <c r="R1940" s="0" t="n">
        <v>7815</v>
      </c>
      <c r="S1940" s="0" t="n">
        <v>0</v>
      </c>
      <c r="T1940" s="0" t="n">
        <v>0</v>
      </c>
      <c r="U1940" s="0" t="n">
        <v>0</v>
      </c>
      <c r="V1940" s="0" t="n">
        <v>0</v>
      </c>
    </row>
    <row r="1941" customFormat="false" ht="12.75" hidden="false" customHeight="false" outlineLevel="0" collapsed="false">
      <c r="A1941" s="0" t="n">
        <v>1913</v>
      </c>
      <c r="B1941" s="208" t="n">
        <v>21507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1226</v>
      </c>
      <c r="M1941" s="0" t="n">
        <v>0</v>
      </c>
      <c r="N1941" s="0" t="n">
        <v>0</v>
      </c>
      <c r="O1941" s="0" t="n">
        <v>38065</v>
      </c>
      <c r="P1941" s="0" t="n">
        <v>0</v>
      </c>
      <c r="Q1941" s="0" t="n">
        <v>73</v>
      </c>
      <c r="R1941" s="0" t="n">
        <v>9288</v>
      </c>
      <c r="S1941" s="0" t="n">
        <v>65</v>
      </c>
      <c r="T1941" s="0" t="n">
        <v>0</v>
      </c>
      <c r="U1941" s="0" t="n">
        <v>0</v>
      </c>
      <c r="V1941" s="0" t="n">
        <v>19</v>
      </c>
    </row>
    <row r="1942" customFormat="false" ht="12.75" hidden="false" customHeight="false" outlineLevel="0" collapsed="false">
      <c r="A1942" s="0" t="n">
        <v>1914</v>
      </c>
      <c r="B1942" s="208" t="n">
        <v>21514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552</v>
      </c>
      <c r="M1942" s="0" t="n">
        <v>0</v>
      </c>
      <c r="N1942" s="0" t="n">
        <v>0</v>
      </c>
      <c r="O1942" s="0" t="n">
        <v>36765</v>
      </c>
      <c r="P1942" s="0" t="n">
        <v>0</v>
      </c>
      <c r="Q1942" s="0" t="n">
        <v>154</v>
      </c>
      <c r="R1942" s="0" t="n">
        <v>10128</v>
      </c>
      <c r="S1942" s="0" t="n">
        <v>330</v>
      </c>
      <c r="T1942" s="0" t="n">
        <v>0</v>
      </c>
      <c r="U1942" s="0" t="n">
        <v>0</v>
      </c>
      <c r="V1942" s="0" t="n">
        <v>105</v>
      </c>
    </row>
    <row r="1943" customFormat="false" ht="12.75" hidden="false" customHeight="false" outlineLevel="0" collapsed="false">
      <c r="A1943" s="0" t="n">
        <v>1915</v>
      </c>
      <c r="B1943" s="208" t="n">
        <v>21521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71</v>
      </c>
      <c r="M1943" s="0" t="n">
        <v>0</v>
      </c>
      <c r="N1943" s="0" t="n">
        <v>0</v>
      </c>
      <c r="O1943" s="0" t="n">
        <v>34276</v>
      </c>
      <c r="P1943" s="0" t="n">
        <v>0</v>
      </c>
      <c r="Q1943" s="0" t="n">
        <v>181</v>
      </c>
      <c r="R1943" s="0" t="n">
        <v>10650</v>
      </c>
      <c r="S1943" s="0" t="n">
        <v>880</v>
      </c>
      <c r="T1943" s="0" t="n">
        <v>0</v>
      </c>
      <c r="U1943" s="0" t="n">
        <v>0</v>
      </c>
      <c r="V1943" s="0" t="n">
        <v>315</v>
      </c>
    </row>
    <row r="1944" customFormat="false" ht="12.75" hidden="false" customHeight="false" outlineLevel="0" collapsed="false">
      <c r="A1944" s="0" t="n">
        <v>1916</v>
      </c>
      <c r="B1944" s="208" t="n">
        <v>21528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29115</v>
      </c>
      <c r="P1944" s="0" t="n">
        <v>0</v>
      </c>
      <c r="Q1944" s="0" t="n">
        <v>0</v>
      </c>
      <c r="R1944" s="0" t="n">
        <v>10453</v>
      </c>
      <c r="S1944" s="0" t="n">
        <v>2287</v>
      </c>
      <c r="T1944" s="0" t="n">
        <v>0</v>
      </c>
      <c r="U1944" s="0" t="n">
        <v>0</v>
      </c>
      <c r="V1944" s="0" t="n">
        <v>942</v>
      </c>
    </row>
    <row r="1945" customFormat="false" ht="12.75" hidden="false" customHeight="false" outlineLevel="0" collapsed="false">
      <c r="A1945" s="0" t="n">
        <v>1917</v>
      </c>
      <c r="B1945" s="208" t="n">
        <v>21535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v>21518</v>
      </c>
      <c r="P1945" s="0" t="n">
        <v>0</v>
      </c>
      <c r="Q1945" s="0" t="n">
        <v>0</v>
      </c>
      <c r="R1945" s="0" t="n">
        <v>8788</v>
      </c>
      <c r="S1945" s="0" t="n">
        <v>4335</v>
      </c>
      <c r="T1945" s="0" t="n">
        <v>0</v>
      </c>
      <c r="U1945" s="0" t="n">
        <v>0</v>
      </c>
      <c r="V1945" s="0" t="n">
        <v>2166</v>
      </c>
    </row>
    <row r="1946" customFormat="false" ht="12.75" hidden="false" customHeight="false" outlineLevel="0" collapsed="false">
      <c r="A1946" s="0" t="n">
        <v>1918</v>
      </c>
      <c r="B1946" s="208" t="n">
        <v>21542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14718</v>
      </c>
      <c r="P1946" s="0" t="n">
        <v>0</v>
      </c>
      <c r="Q1946" s="0" t="n">
        <v>0</v>
      </c>
      <c r="R1946" s="0" t="n">
        <v>6969</v>
      </c>
      <c r="S1946" s="0" t="n">
        <v>4370</v>
      </c>
      <c r="T1946" s="0" t="n">
        <v>0</v>
      </c>
      <c r="U1946" s="0" t="n">
        <v>0</v>
      </c>
      <c r="V1946" s="0" t="n">
        <v>2776</v>
      </c>
    </row>
    <row r="1947" customFormat="false" ht="12.75" hidden="false" customHeight="false" outlineLevel="0" collapsed="false">
      <c r="A1947" s="0" t="n">
        <v>1919</v>
      </c>
      <c r="B1947" s="208" t="n">
        <v>21549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v>9083</v>
      </c>
      <c r="P1947" s="0" t="n">
        <v>0</v>
      </c>
      <c r="Q1947" s="0" t="n">
        <v>0</v>
      </c>
      <c r="R1947" s="0" t="n">
        <v>5015</v>
      </c>
      <c r="S1947" s="0" t="n">
        <v>3249</v>
      </c>
      <c r="T1947" s="0" t="n">
        <v>0</v>
      </c>
      <c r="U1947" s="0" t="n">
        <v>0</v>
      </c>
      <c r="V1947" s="0" t="n">
        <v>2679</v>
      </c>
    </row>
    <row r="1948" customFormat="false" ht="12.75" hidden="false" customHeight="false" outlineLevel="0" collapsed="false">
      <c r="A1948" s="0" t="n">
        <v>1920</v>
      </c>
      <c r="B1948" s="208" t="n">
        <v>21557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5047</v>
      </c>
      <c r="P1948" s="0" t="n">
        <v>0</v>
      </c>
      <c r="Q1948" s="0" t="n">
        <v>0</v>
      </c>
      <c r="R1948" s="0" t="n">
        <v>3083</v>
      </c>
      <c r="S1948" s="0" t="n">
        <v>1832</v>
      </c>
      <c r="T1948" s="0" t="n">
        <v>0</v>
      </c>
      <c r="U1948" s="0" t="n">
        <v>0</v>
      </c>
      <c r="V1948" s="0" t="n">
        <v>1796</v>
      </c>
    </row>
    <row r="1949" customFormat="false" ht="12.75" hidden="false" customHeight="false" outlineLevel="0" collapsed="false">
      <c r="A1949" s="0" t="n">
        <v>1921</v>
      </c>
      <c r="B1949" s="208" t="n">
        <v>21564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2308</v>
      </c>
      <c r="P1949" s="0" t="n">
        <v>0</v>
      </c>
      <c r="Q1949" s="0" t="n">
        <v>0</v>
      </c>
      <c r="R1949" s="0" t="n">
        <v>1563</v>
      </c>
      <c r="S1949" s="0" t="n">
        <v>857</v>
      </c>
      <c r="T1949" s="0" t="n">
        <v>0</v>
      </c>
      <c r="U1949" s="0" t="n">
        <v>0</v>
      </c>
      <c r="V1949" s="0" t="n">
        <v>1029</v>
      </c>
    </row>
    <row r="1950" customFormat="false" ht="12.75" hidden="false" customHeight="false" outlineLevel="0" collapsed="false">
      <c r="A1950" s="0" t="n">
        <v>1922</v>
      </c>
      <c r="B1950" s="208" t="n">
        <v>21571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884</v>
      </c>
      <c r="P1950" s="0" t="n">
        <v>0</v>
      </c>
      <c r="Q1950" s="0" t="n">
        <v>0</v>
      </c>
      <c r="R1950" s="0" t="n">
        <v>731</v>
      </c>
      <c r="S1950" s="0" t="n">
        <v>255</v>
      </c>
      <c r="T1950" s="0" t="n">
        <v>0</v>
      </c>
      <c r="U1950" s="0" t="n">
        <v>0</v>
      </c>
      <c r="V1950" s="0" t="n">
        <v>413</v>
      </c>
    </row>
    <row r="1951" customFormat="false" ht="12.75" hidden="false" customHeight="false" outlineLevel="0" collapsed="false">
      <c r="A1951" s="0" t="n">
        <v>1923</v>
      </c>
      <c r="B1951" s="208" t="n">
        <v>21578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196</v>
      </c>
      <c r="P1951" s="0" t="n">
        <v>0</v>
      </c>
      <c r="Q1951" s="0" t="n">
        <v>0</v>
      </c>
      <c r="R1951" s="0" t="n">
        <v>209</v>
      </c>
      <c r="S1951" s="0" t="n">
        <v>32</v>
      </c>
      <c r="T1951" s="0" t="n">
        <v>0</v>
      </c>
      <c r="U1951" s="0" t="n">
        <v>0</v>
      </c>
      <c r="V1951" s="0" t="n">
        <v>83</v>
      </c>
    </row>
    <row r="1952" customFormat="false" ht="12.75" hidden="false" customHeight="false" outlineLevel="0" collapsed="false">
      <c r="A1952" s="0" t="n">
        <v>1924</v>
      </c>
      <c r="B1952" s="208" t="n">
        <v>21585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16</v>
      </c>
      <c r="S1952" s="0" t="n">
        <v>0</v>
      </c>
      <c r="T1952" s="0" t="n">
        <v>0</v>
      </c>
      <c r="U1952" s="0" t="n">
        <v>0</v>
      </c>
      <c r="V1952" s="0" t="n">
        <v>2</v>
      </c>
    </row>
    <row r="1953" customFormat="false" ht="12.75" hidden="false" customHeight="false" outlineLevel="0" collapsed="false">
      <c r="A1953" s="0" t="n">
        <v>1925</v>
      </c>
      <c r="B1953" s="208" t="n">
        <v>21592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</row>
    <row r="1954" customFormat="false" ht="12.75" hidden="false" customHeight="false" outlineLevel="0" collapsed="false">
      <c r="A1954" s="0" t="n">
        <v>1926</v>
      </c>
      <c r="B1954" s="208" t="n">
        <v>21599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</row>
    <row r="1955" customFormat="false" ht="12.75" hidden="false" customHeight="false" outlineLevel="0" collapsed="false">
      <c r="A1955" s="0" t="n">
        <v>1927</v>
      </c>
      <c r="B1955" s="208" t="n">
        <v>21606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</row>
    <row r="1956" customFormat="false" ht="12.75" hidden="false" customHeight="false" outlineLevel="0" collapsed="false">
      <c r="A1956" s="0" t="n">
        <v>1928</v>
      </c>
      <c r="B1956" s="208" t="n">
        <v>21613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</row>
    <row r="1957" customFormat="false" ht="12.75" hidden="false" customHeight="false" outlineLevel="0" collapsed="false">
      <c r="A1957" s="0" t="n">
        <v>1929</v>
      </c>
      <c r="B1957" s="208" t="n">
        <v>2162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</row>
    <row r="1958" customFormat="false" ht="12.75" hidden="false" customHeight="false" outlineLevel="0" collapsed="false">
      <c r="A1958" s="0" t="n">
        <v>1930</v>
      </c>
      <c r="B1958" s="208" t="n">
        <v>21627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0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</row>
    <row r="1959" customFormat="false" ht="12.75" hidden="false" customHeight="false" outlineLevel="0" collapsed="false">
      <c r="A1959" s="0" t="n">
        <v>1931</v>
      </c>
      <c r="B1959" s="208" t="n">
        <v>21634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</row>
    <row r="1960" customFormat="false" ht="12.75" hidden="false" customHeight="false" outlineLevel="0" collapsed="false">
      <c r="A1960" s="0" t="n">
        <v>1932</v>
      </c>
      <c r="B1960" s="208" t="n">
        <v>21641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</row>
    <row r="1961" customFormat="false" ht="12.75" hidden="false" customHeight="false" outlineLevel="0" collapsed="false">
      <c r="A1961" s="0" t="n">
        <v>1933</v>
      </c>
      <c r="B1961" s="208" t="n">
        <v>21648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</row>
    <row r="1962" customFormat="false" ht="12.75" hidden="false" customHeight="false" outlineLevel="0" collapsed="false">
      <c r="A1962" s="0" t="n">
        <v>1934</v>
      </c>
      <c r="B1962" s="208" t="n">
        <v>21655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</row>
    <row r="1963" customFormat="false" ht="12.75" hidden="false" customHeight="false" outlineLevel="0" collapsed="false">
      <c r="A1963" s="0" t="n">
        <v>1935</v>
      </c>
      <c r="B1963" s="208" t="n">
        <v>21662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168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</row>
    <row r="1964" customFormat="false" ht="12.75" hidden="false" customHeight="false" outlineLevel="0" collapsed="false">
      <c r="A1964" s="0" t="n">
        <v>1936</v>
      </c>
      <c r="B1964" s="208" t="n">
        <v>21669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41</v>
      </c>
      <c r="H1964" s="0" t="n">
        <v>0</v>
      </c>
      <c r="I1964" s="0" t="n">
        <v>0</v>
      </c>
      <c r="J1964" s="0" t="n">
        <v>9282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</row>
    <row r="1965" customFormat="false" ht="12.75" hidden="false" customHeight="false" outlineLevel="0" collapsed="false">
      <c r="A1965" s="0" t="n">
        <v>1937</v>
      </c>
      <c r="B1965" s="208" t="n">
        <v>21676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5134</v>
      </c>
      <c r="H1965" s="0" t="n">
        <v>0</v>
      </c>
      <c r="I1965" s="0" t="n">
        <v>0</v>
      </c>
      <c r="J1965" s="0" t="n">
        <v>23862</v>
      </c>
      <c r="K1965" s="0" t="n">
        <v>0</v>
      </c>
      <c r="L1965" s="0" t="n">
        <v>0</v>
      </c>
      <c r="M1965" s="0" t="n">
        <v>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</row>
    <row r="1966" customFormat="false" ht="12.75" hidden="false" customHeight="false" outlineLevel="0" collapsed="false">
      <c r="A1966" s="0" t="n">
        <v>1938</v>
      </c>
      <c r="B1966" s="208" t="n">
        <v>21683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3741</v>
      </c>
      <c r="H1966" s="0" t="n">
        <v>0</v>
      </c>
      <c r="I1966" s="0" t="n">
        <v>0</v>
      </c>
      <c r="J1966" s="0" t="n">
        <v>42598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</row>
    <row r="1967" customFormat="false" ht="12.75" hidden="false" customHeight="false" outlineLevel="0" collapsed="false">
      <c r="A1967" s="0" t="n">
        <v>1939</v>
      </c>
      <c r="B1967" s="208" t="n">
        <v>2169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67852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</row>
    <row r="1968" customFormat="false" ht="12.75" hidden="false" customHeight="false" outlineLevel="0" collapsed="false">
      <c r="A1968" s="0" t="n">
        <v>1940</v>
      </c>
      <c r="B1968" s="208" t="n">
        <v>21697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82079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</row>
    <row r="1969" customFormat="false" ht="12.75" hidden="false" customHeight="false" outlineLevel="0" collapsed="false">
      <c r="A1969" s="0" t="n">
        <v>1941</v>
      </c>
      <c r="B1969" s="208" t="n">
        <v>21704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88443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</row>
    <row r="1970" customFormat="false" ht="12.75" hidden="false" customHeight="false" outlineLevel="0" collapsed="false">
      <c r="A1970" s="0" t="n">
        <v>1942</v>
      </c>
      <c r="B1970" s="208" t="n">
        <v>21711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95529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</row>
    <row r="1971" customFormat="false" ht="12.75" hidden="false" customHeight="false" outlineLevel="0" collapsed="false">
      <c r="A1971" s="0" t="n">
        <v>1943</v>
      </c>
      <c r="B1971" s="208" t="n">
        <v>21718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98932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</row>
    <row r="1972" customFormat="false" ht="12.75" hidden="false" customHeight="false" outlineLevel="0" collapsed="false">
      <c r="A1972" s="0" t="n">
        <v>1944</v>
      </c>
      <c r="B1972" s="208" t="n">
        <v>21725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100412</v>
      </c>
      <c r="K1972" s="0" t="n">
        <v>0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</row>
    <row r="1973" customFormat="false" ht="12.75" hidden="false" customHeight="false" outlineLevel="0" collapsed="false">
      <c r="A1973" s="0" t="n">
        <v>1945</v>
      </c>
      <c r="B1973" s="208" t="n">
        <v>21732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102349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</row>
    <row r="1974" customFormat="false" ht="12.75" hidden="false" customHeight="false" outlineLevel="0" collapsed="false">
      <c r="A1974" s="0" t="n">
        <v>1946</v>
      </c>
      <c r="B1974" s="208" t="n">
        <v>21739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100546</v>
      </c>
      <c r="K1974" s="0" t="n">
        <v>0</v>
      </c>
      <c r="L1974" s="0" t="n">
        <v>0</v>
      </c>
      <c r="M1974" s="0" t="n">
        <v>0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</row>
    <row r="1975" customFormat="false" ht="12.75" hidden="false" customHeight="false" outlineLevel="0" collapsed="false">
      <c r="A1975" s="0" t="n">
        <v>1947</v>
      </c>
      <c r="B1975" s="208" t="n">
        <v>21746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97053</v>
      </c>
      <c r="K1975" s="0" t="n">
        <v>0</v>
      </c>
      <c r="L1975" s="0" t="n">
        <v>0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</row>
    <row r="1976" customFormat="false" ht="12.75" hidden="false" customHeight="false" outlineLevel="0" collapsed="false">
      <c r="A1976" s="0" t="n">
        <v>1948</v>
      </c>
      <c r="B1976" s="208" t="n">
        <v>21753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93628</v>
      </c>
      <c r="K1976" s="0" t="n">
        <v>14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</row>
    <row r="1977" customFormat="false" ht="12.75" hidden="false" customHeight="false" outlineLevel="0" collapsed="false">
      <c r="A1977" s="0" t="n">
        <v>1949</v>
      </c>
      <c r="B1977" s="208" t="n">
        <v>2176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90275</v>
      </c>
      <c r="K1977" s="0" t="n">
        <v>132</v>
      </c>
      <c r="L1977" s="0" t="n">
        <v>46</v>
      </c>
      <c r="M1977" s="0" t="n">
        <v>0</v>
      </c>
      <c r="N1977" s="0" t="n">
        <v>0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</row>
    <row r="1978" customFormat="false" ht="12.75" hidden="false" customHeight="false" outlineLevel="0" collapsed="false">
      <c r="A1978" s="0" t="n">
        <v>1950</v>
      </c>
      <c r="B1978" s="208" t="n">
        <v>21767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86925</v>
      </c>
      <c r="K1978" s="0" t="n">
        <v>48</v>
      </c>
      <c r="L1978" s="0" t="n">
        <v>180</v>
      </c>
      <c r="M1978" s="0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</row>
    <row r="1979" customFormat="false" ht="12.75" hidden="false" customHeight="false" outlineLevel="0" collapsed="false">
      <c r="A1979" s="0" t="n">
        <v>1951</v>
      </c>
      <c r="B1979" s="208" t="n">
        <v>21774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80777</v>
      </c>
      <c r="K1979" s="0" t="n">
        <v>140</v>
      </c>
      <c r="L1979" s="0" t="n">
        <v>2389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</row>
    <row r="1980" customFormat="false" ht="12.75" hidden="false" customHeight="false" outlineLevel="0" collapsed="false">
      <c r="A1980" s="0" t="n">
        <v>1952</v>
      </c>
      <c r="B1980" s="208" t="n">
        <v>21781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65122</v>
      </c>
      <c r="K1980" s="0" t="n">
        <v>190</v>
      </c>
      <c r="L1980" s="0" t="n">
        <v>11483</v>
      </c>
      <c r="M1980" s="0" t="n">
        <v>0</v>
      </c>
      <c r="N1980" s="0" t="n">
        <v>0</v>
      </c>
      <c r="O1980" s="0" t="n">
        <v>0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</row>
    <row r="1981" customFormat="false" ht="12.75" hidden="false" customHeight="false" outlineLevel="0" collapsed="false">
      <c r="A1981" s="0" t="n">
        <v>1953</v>
      </c>
      <c r="B1981" s="208" t="n">
        <v>21788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50237</v>
      </c>
      <c r="K1981" s="0" t="n">
        <v>84</v>
      </c>
      <c r="L1981" s="0" t="n">
        <v>20213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</row>
    <row r="1982" customFormat="false" ht="12.75" hidden="false" customHeight="false" outlineLevel="0" collapsed="false">
      <c r="A1982" s="0" t="n">
        <v>1954</v>
      </c>
      <c r="B1982" s="208" t="n">
        <v>21795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8602</v>
      </c>
      <c r="H1982" s="0" t="n">
        <v>0</v>
      </c>
      <c r="I1982" s="0" t="n">
        <v>0</v>
      </c>
      <c r="J1982" s="0" t="n">
        <v>30253</v>
      </c>
      <c r="K1982" s="0" t="n">
        <v>0</v>
      </c>
      <c r="L1982" s="0" t="n">
        <v>32689</v>
      </c>
      <c r="M1982" s="0" t="n">
        <v>0</v>
      </c>
      <c r="N1982" s="0" t="n">
        <v>1344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</row>
    <row r="1983" customFormat="false" ht="12.75" hidden="false" customHeight="false" outlineLevel="0" collapsed="false">
      <c r="A1983" s="0" t="n">
        <v>1955</v>
      </c>
      <c r="B1983" s="208" t="n">
        <v>21802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80932</v>
      </c>
      <c r="H1983" s="0" t="n">
        <v>0</v>
      </c>
      <c r="I1983" s="0" t="n">
        <v>0</v>
      </c>
      <c r="J1983" s="0" t="n">
        <v>18584</v>
      </c>
      <c r="K1983" s="0" t="n">
        <v>686</v>
      </c>
      <c r="L1983" s="0" t="n">
        <v>39128</v>
      </c>
      <c r="M1983" s="0" t="n">
        <v>0</v>
      </c>
      <c r="N1983" s="0" t="n">
        <v>334</v>
      </c>
      <c r="O1983" s="0" t="n">
        <v>81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</row>
    <row r="1984" customFormat="false" ht="12.75" hidden="false" customHeight="false" outlineLevel="0" collapsed="false">
      <c r="A1984" s="0" t="n">
        <v>1956</v>
      </c>
      <c r="B1984" s="208" t="n">
        <v>21809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18694</v>
      </c>
      <c r="H1984" s="0" t="n">
        <v>0</v>
      </c>
      <c r="I1984" s="0" t="n">
        <v>0</v>
      </c>
      <c r="J1984" s="0" t="n">
        <v>8611</v>
      </c>
      <c r="K1984" s="0" t="n">
        <v>229</v>
      </c>
      <c r="L1984" s="0" t="n">
        <v>42102</v>
      </c>
      <c r="M1984" s="0" t="n">
        <v>0</v>
      </c>
      <c r="N1984" s="0" t="n">
        <v>3107</v>
      </c>
      <c r="O1984" s="0" t="n">
        <v>676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</row>
    <row r="1985" customFormat="false" ht="12.75" hidden="false" customHeight="false" outlineLevel="0" collapsed="false">
      <c r="A1985" s="0" t="n">
        <v>1957</v>
      </c>
      <c r="B1985" s="208" t="n">
        <v>21816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3960</v>
      </c>
      <c r="H1985" s="0" t="n">
        <v>0</v>
      </c>
      <c r="I1985" s="0" t="n">
        <v>0</v>
      </c>
      <c r="J1985" s="0" t="n">
        <v>3748</v>
      </c>
      <c r="K1985" s="0" t="n">
        <v>0</v>
      </c>
      <c r="L1985" s="0" t="n">
        <v>39937</v>
      </c>
      <c r="M1985" s="0" t="n">
        <v>0</v>
      </c>
      <c r="N1985" s="0" t="n">
        <v>3279</v>
      </c>
      <c r="O1985" s="0" t="n">
        <v>4440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</row>
    <row r="1986" customFormat="false" ht="12.75" hidden="false" customHeight="false" outlineLevel="0" collapsed="false">
      <c r="A1986" s="0" t="n">
        <v>1958</v>
      </c>
      <c r="B1986" s="208" t="n">
        <v>21823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736</v>
      </c>
      <c r="K1986" s="0" t="n">
        <v>0</v>
      </c>
      <c r="L1986" s="0" t="n">
        <v>35095</v>
      </c>
      <c r="M1986" s="0" t="n">
        <v>0</v>
      </c>
      <c r="N1986" s="0" t="n">
        <v>4590</v>
      </c>
      <c r="O1986" s="0" t="n">
        <v>10046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</row>
    <row r="1987" customFormat="false" ht="12.75" hidden="false" customHeight="false" outlineLevel="0" collapsed="false">
      <c r="A1987" s="0" t="n">
        <v>1959</v>
      </c>
      <c r="B1987" s="208" t="n">
        <v>2183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25492</v>
      </c>
      <c r="M1987" s="0" t="n">
        <v>0</v>
      </c>
      <c r="N1987" s="0" t="n">
        <v>1528</v>
      </c>
      <c r="O1987" s="0" t="n">
        <v>18991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</row>
    <row r="1988" customFormat="false" ht="12.75" hidden="false" customHeight="false" outlineLevel="0" collapsed="false">
      <c r="A1988" s="0" t="n">
        <v>1960</v>
      </c>
      <c r="B1988" s="208" t="n">
        <v>21837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17153</v>
      </c>
      <c r="M1988" s="0" t="n">
        <v>0</v>
      </c>
      <c r="N1988" s="0" t="n">
        <v>296</v>
      </c>
      <c r="O1988" s="0" t="n">
        <v>26208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</row>
    <row r="1989" customFormat="false" ht="12.75" hidden="false" customHeight="false" outlineLevel="0" collapsed="false">
      <c r="A1989" s="0" t="n">
        <v>1961</v>
      </c>
      <c r="B1989" s="208" t="n">
        <v>21844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10225</v>
      </c>
      <c r="M1989" s="0" t="n">
        <v>0</v>
      </c>
      <c r="N1989" s="0" t="n">
        <v>277</v>
      </c>
      <c r="O1989" s="0" t="n">
        <v>32043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</row>
    <row r="1990" customFormat="false" ht="12.75" hidden="false" customHeight="false" outlineLevel="0" collapsed="false">
      <c r="A1990" s="0" t="n">
        <v>1962</v>
      </c>
      <c r="B1990" s="208" t="n">
        <v>21851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6098</v>
      </c>
      <c r="M1990" s="0" t="n">
        <v>0</v>
      </c>
      <c r="N1990" s="0" t="n">
        <v>330</v>
      </c>
      <c r="O1990" s="0" t="n">
        <v>35096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</row>
    <row r="1991" customFormat="false" ht="12.75" hidden="false" customHeight="false" outlineLevel="0" collapsed="false">
      <c r="A1991" s="0" t="n">
        <v>1963</v>
      </c>
      <c r="B1991" s="208" t="n">
        <v>21858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3257</v>
      </c>
      <c r="M1991" s="0" t="n">
        <v>0</v>
      </c>
      <c r="N1991" s="0" t="n">
        <v>38</v>
      </c>
      <c r="O1991" s="0" t="n">
        <v>36727</v>
      </c>
      <c r="P1991" s="0" t="n">
        <v>0</v>
      </c>
      <c r="Q1991" s="0" t="n">
        <v>0</v>
      </c>
      <c r="R1991" s="0" t="n">
        <v>6630</v>
      </c>
      <c r="S1991" s="0" t="n">
        <v>24</v>
      </c>
      <c r="T1991" s="0" t="n">
        <v>0</v>
      </c>
      <c r="U1991" s="0" t="n">
        <v>0</v>
      </c>
      <c r="V1991" s="0" t="n">
        <v>6</v>
      </c>
    </row>
    <row r="1992" customFormat="false" ht="12.75" hidden="false" customHeight="false" outlineLevel="0" collapsed="false">
      <c r="A1992" s="0" t="n">
        <v>1964</v>
      </c>
      <c r="B1992" s="208" t="n">
        <v>21865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1347</v>
      </c>
      <c r="M1992" s="0" t="n">
        <v>0</v>
      </c>
      <c r="N1992" s="0" t="n">
        <v>3</v>
      </c>
      <c r="O1992" s="0" t="n">
        <v>37358</v>
      </c>
      <c r="P1992" s="0" t="n">
        <v>0</v>
      </c>
      <c r="Q1992" s="0" t="n">
        <v>0</v>
      </c>
      <c r="R1992" s="0" t="n">
        <v>7868</v>
      </c>
      <c r="S1992" s="0" t="n">
        <v>45</v>
      </c>
      <c r="T1992" s="0" t="n">
        <v>0</v>
      </c>
      <c r="U1992" s="0" t="n">
        <v>0</v>
      </c>
      <c r="V1992" s="0" t="n">
        <v>12</v>
      </c>
    </row>
    <row r="1993" customFormat="false" ht="12.75" hidden="false" customHeight="false" outlineLevel="0" collapsed="false">
      <c r="A1993" s="0" t="n">
        <v>1965</v>
      </c>
      <c r="B1993" s="208" t="n">
        <v>21872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537</v>
      </c>
      <c r="M1993" s="0" t="n">
        <v>0</v>
      </c>
      <c r="N1993" s="0" t="n">
        <v>0</v>
      </c>
      <c r="O1993" s="0" t="n">
        <v>36699</v>
      </c>
      <c r="P1993" s="0" t="n">
        <v>0</v>
      </c>
      <c r="Q1993" s="0" t="n">
        <v>0</v>
      </c>
      <c r="R1993" s="0" t="n">
        <v>8951</v>
      </c>
      <c r="S1993" s="0" t="n">
        <v>278</v>
      </c>
      <c r="T1993" s="0" t="n">
        <v>0</v>
      </c>
      <c r="U1993" s="0" t="n">
        <v>0</v>
      </c>
      <c r="V1993" s="0" t="n">
        <v>70</v>
      </c>
    </row>
    <row r="1994" customFormat="false" ht="12.75" hidden="false" customHeight="false" outlineLevel="0" collapsed="false">
      <c r="A1994" s="0" t="n">
        <v>1966</v>
      </c>
      <c r="B1994" s="208" t="n">
        <v>21879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241</v>
      </c>
      <c r="M1994" s="0" t="n">
        <v>0</v>
      </c>
      <c r="N1994" s="0" t="n">
        <v>0</v>
      </c>
      <c r="O1994" s="0" t="n">
        <v>34283</v>
      </c>
      <c r="P1994" s="0" t="n">
        <v>0</v>
      </c>
      <c r="Q1994" s="0" t="n">
        <v>0</v>
      </c>
      <c r="R1994" s="0" t="n">
        <v>9448</v>
      </c>
      <c r="S1994" s="0" t="n">
        <v>1278</v>
      </c>
      <c r="T1994" s="0" t="n">
        <v>0</v>
      </c>
      <c r="U1994" s="0" t="n">
        <v>0</v>
      </c>
      <c r="V1994" s="0" t="n">
        <v>376</v>
      </c>
    </row>
    <row r="1995" customFormat="false" ht="12.75" hidden="false" customHeight="false" outlineLevel="0" collapsed="false">
      <c r="A1995" s="0" t="n">
        <v>1967</v>
      </c>
      <c r="B1995" s="208" t="n">
        <v>21886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30625</v>
      </c>
      <c r="P1995" s="0" t="n">
        <v>0</v>
      </c>
      <c r="Q1995" s="0" t="n">
        <v>90</v>
      </c>
      <c r="R1995" s="0" t="n">
        <v>9528</v>
      </c>
      <c r="S1995" s="0" t="n">
        <v>2609</v>
      </c>
      <c r="T1995" s="0" t="n">
        <v>0</v>
      </c>
      <c r="U1995" s="0" t="n">
        <v>0</v>
      </c>
      <c r="V1995" s="0" t="n">
        <v>872</v>
      </c>
    </row>
    <row r="1996" customFormat="false" ht="12.75" hidden="false" customHeight="false" outlineLevel="0" collapsed="false">
      <c r="A1996" s="0" t="n">
        <v>1968</v>
      </c>
      <c r="B1996" s="208" t="n">
        <v>21893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</v>
      </c>
      <c r="O1996" s="0" t="n">
        <v>24673</v>
      </c>
      <c r="P1996" s="0" t="n">
        <v>0</v>
      </c>
      <c r="Q1996" s="0" t="n">
        <v>0</v>
      </c>
      <c r="R1996" s="0" t="n">
        <v>8839</v>
      </c>
      <c r="S1996" s="0" t="n">
        <v>4467</v>
      </c>
      <c r="T1996" s="0" t="n">
        <v>0</v>
      </c>
      <c r="U1996" s="0" t="n">
        <v>0</v>
      </c>
      <c r="V1996" s="0" t="n">
        <v>1873</v>
      </c>
    </row>
    <row r="1997" customFormat="false" ht="12.75" hidden="false" customHeight="false" outlineLevel="0" collapsed="false">
      <c r="A1997" s="0" t="n">
        <v>1969</v>
      </c>
      <c r="B1997" s="208" t="n">
        <v>2190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0</v>
      </c>
      <c r="O1997" s="0" t="n">
        <v>17373</v>
      </c>
      <c r="P1997" s="0" t="n">
        <v>0</v>
      </c>
      <c r="Q1997" s="0" t="n">
        <v>0</v>
      </c>
      <c r="R1997" s="0" t="n">
        <v>7193</v>
      </c>
      <c r="S1997" s="0" t="n">
        <v>5777</v>
      </c>
      <c r="T1997" s="0" t="n">
        <v>0</v>
      </c>
      <c r="U1997" s="0" t="n">
        <v>0</v>
      </c>
      <c r="V1997" s="0" t="n">
        <v>2983</v>
      </c>
    </row>
    <row r="1998" customFormat="false" ht="12.75" hidden="false" customHeight="false" outlineLevel="0" collapsed="false">
      <c r="A1998" s="0" t="n">
        <v>1970</v>
      </c>
      <c r="B1998" s="208" t="n">
        <v>21907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10010</v>
      </c>
      <c r="P1998" s="0" t="n">
        <v>0</v>
      </c>
      <c r="Q1998" s="0" t="n">
        <v>0</v>
      </c>
      <c r="R1998" s="0" t="n">
        <v>4827</v>
      </c>
      <c r="S1998" s="0" t="n">
        <v>6065</v>
      </c>
      <c r="T1998" s="0" t="n">
        <v>0</v>
      </c>
      <c r="U1998" s="0" t="n">
        <v>0</v>
      </c>
      <c r="V1998" s="0" t="n">
        <v>3848</v>
      </c>
    </row>
    <row r="1999" customFormat="false" ht="12.75" hidden="false" customHeight="false" outlineLevel="0" collapsed="false">
      <c r="A1999" s="0" t="n">
        <v>1971</v>
      </c>
      <c r="B1999" s="208" t="n">
        <v>21914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4981</v>
      </c>
      <c r="P1999" s="0" t="n">
        <v>0</v>
      </c>
      <c r="Q1999" s="0" t="n">
        <v>0</v>
      </c>
      <c r="R1999" s="0" t="n">
        <v>2738</v>
      </c>
      <c r="S1999" s="0" t="n">
        <v>4545</v>
      </c>
      <c r="T1999" s="0" t="n">
        <v>0</v>
      </c>
      <c r="U1999" s="0" t="n">
        <v>0</v>
      </c>
      <c r="V1999" s="0" t="n">
        <v>3702</v>
      </c>
    </row>
    <row r="2000" customFormat="false" ht="12.75" hidden="false" customHeight="false" outlineLevel="0" collapsed="false">
      <c r="A2000" s="0" t="n">
        <v>1972</v>
      </c>
      <c r="B2000" s="208" t="n">
        <v>21922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2088</v>
      </c>
      <c r="P2000" s="0" t="n">
        <v>0</v>
      </c>
      <c r="Q2000" s="0" t="n">
        <v>0</v>
      </c>
      <c r="R2000" s="0" t="n">
        <v>1318</v>
      </c>
      <c r="S2000" s="0" t="n">
        <v>2510</v>
      </c>
      <c r="T2000" s="0" t="n">
        <v>0</v>
      </c>
      <c r="U2000" s="0" t="n">
        <v>0</v>
      </c>
      <c r="V2000" s="0" t="n">
        <v>2404</v>
      </c>
    </row>
    <row r="2001" customFormat="false" ht="12.75" hidden="false" customHeight="false" outlineLevel="0" collapsed="false">
      <c r="A2001" s="0" t="n">
        <v>1973</v>
      </c>
      <c r="B2001" s="208" t="n">
        <v>21929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807</v>
      </c>
      <c r="P2001" s="0" t="n">
        <v>0</v>
      </c>
      <c r="Q2001" s="0" t="n">
        <v>0</v>
      </c>
      <c r="R2001" s="0" t="n">
        <v>552</v>
      </c>
      <c r="S2001" s="0" t="n">
        <v>959</v>
      </c>
      <c r="T2001" s="0" t="n">
        <v>0</v>
      </c>
      <c r="U2001" s="0" t="n">
        <v>0</v>
      </c>
      <c r="V2001" s="0" t="n">
        <v>1114</v>
      </c>
    </row>
    <row r="2002" customFormat="false" ht="12.75" hidden="false" customHeight="false" outlineLevel="0" collapsed="false">
      <c r="A2002" s="0" t="n">
        <v>1974</v>
      </c>
      <c r="B2002" s="208" t="n">
        <v>21936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236</v>
      </c>
      <c r="P2002" s="0" t="n">
        <v>0</v>
      </c>
      <c r="Q2002" s="0" t="n">
        <v>0</v>
      </c>
      <c r="R2002" s="0" t="n">
        <v>189</v>
      </c>
      <c r="S2002" s="0" t="n">
        <v>217</v>
      </c>
      <c r="T2002" s="0" t="n">
        <v>0</v>
      </c>
      <c r="U2002" s="0" t="n">
        <v>0</v>
      </c>
      <c r="V2002" s="0" t="n">
        <v>377</v>
      </c>
    </row>
    <row r="2003" customFormat="false" ht="12.75" hidden="false" customHeight="false" outlineLevel="0" collapsed="false">
      <c r="A2003" s="0" t="n">
        <v>1975</v>
      </c>
      <c r="B2003" s="208" t="n">
        <v>21943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34</v>
      </c>
      <c r="P2003" s="0" t="n">
        <v>0</v>
      </c>
      <c r="Q2003" s="0" t="n">
        <v>0</v>
      </c>
      <c r="R2003" s="0" t="n">
        <v>32</v>
      </c>
      <c r="S2003" s="0" t="n">
        <v>5</v>
      </c>
      <c r="T2003" s="0" t="n">
        <v>0</v>
      </c>
      <c r="U2003" s="0" t="n">
        <v>0</v>
      </c>
      <c r="V2003" s="0" t="n">
        <v>22</v>
      </c>
    </row>
    <row r="2004" customFormat="false" ht="12.75" hidden="false" customHeight="false" outlineLevel="0" collapsed="false">
      <c r="A2004" s="0" t="n">
        <v>1976</v>
      </c>
      <c r="B2004" s="208" t="n">
        <v>2195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0</v>
      </c>
      <c r="O2004" s="0" t="n">
        <v>0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</row>
    <row r="2005" customFormat="false" ht="12.75" hidden="false" customHeight="false" outlineLevel="0" collapsed="false">
      <c r="A2005" s="0" t="n">
        <v>1977</v>
      </c>
      <c r="B2005" s="208" t="n">
        <v>21957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</row>
    <row r="2006" customFormat="false" ht="12.75" hidden="false" customHeight="false" outlineLevel="0" collapsed="false">
      <c r="A2006" s="0" t="n">
        <v>1978</v>
      </c>
      <c r="B2006" s="208" t="n">
        <v>21964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</row>
    <row r="2007" customFormat="false" ht="12.75" hidden="false" customHeight="false" outlineLevel="0" collapsed="false">
      <c r="A2007" s="0" t="n">
        <v>1979</v>
      </c>
      <c r="B2007" s="208" t="n">
        <v>21971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</row>
    <row r="2008" customFormat="false" ht="12.75" hidden="false" customHeight="false" outlineLevel="0" collapsed="false">
      <c r="A2008" s="0" t="n">
        <v>1980</v>
      </c>
      <c r="B2008" s="208" t="n">
        <v>21979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</row>
    <row r="2009" customFormat="false" ht="12.75" hidden="false" customHeight="false" outlineLevel="0" collapsed="false">
      <c r="A2009" s="0" t="n">
        <v>1981</v>
      </c>
      <c r="B2009" s="208" t="n">
        <v>21986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</row>
    <row r="2010" customFormat="false" ht="12.75" hidden="false" customHeight="false" outlineLevel="0" collapsed="false">
      <c r="A2010" s="0" t="n">
        <v>1982</v>
      </c>
      <c r="B2010" s="208" t="n">
        <v>21993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0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</v>
      </c>
      <c r="V2010" s="0" t="n">
        <v>0</v>
      </c>
    </row>
    <row r="2011" customFormat="false" ht="12.75" hidden="false" customHeight="false" outlineLevel="0" collapsed="false">
      <c r="A2011" s="0" t="n">
        <v>1983</v>
      </c>
      <c r="B2011" s="208" t="n">
        <v>2200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</row>
    <row r="2012" customFormat="false" ht="12.75" hidden="false" customHeight="false" outlineLevel="0" collapsed="false">
      <c r="A2012" s="0" t="n">
        <v>1984</v>
      </c>
      <c r="B2012" s="208" t="n">
        <v>22007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</row>
    <row r="2013" customFormat="false" ht="12.75" hidden="false" customHeight="false" outlineLevel="0" collapsed="false">
      <c r="A2013" s="0" t="n">
        <v>1985</v>
      </c>
      <c r="B2013" s="208" t="n">
        <v>22014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</row>
    <row r="2014" customFormat="false" ht="12.75" hidden="false" customHeight="false" outlineLevel="0" collapsed="false">
      <c r="A2014" s="0" t="n">
        <v>1986</v>
      </c>
      <c r="B2014" s="208" t="n">
        <v>22021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</row>
    <row r="2015" customFormat="false" ht="12.75" hidden="false" customHeight="false" outlineLevel="0" collapsed="false">
      <c r="A2015" s="0" t="n">
        <v>1987</v>
      </c>
      <c r="B2015" s="208" t="n">
        <v>22028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2100</v>
      </c>
      <c r="K2015" s="0" t="n">
        <v>0</v>
      </c>
      <c r="L2015" s="0" t="n">
        <v>0</v>
      </c>
      <c r="M2015" s="0" t="n">
        <v>0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</row>
    <row r="2016" customFormat="false" ht="12.75" hidden="false" customHeight="false" outlineLevel="0" collapsed="false">
      <c r="A2016" s="0" t="n">
        <v>1988</v>
      </c>
      <c r="B2016" s="208" t="n">
        <v>22035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1040</v>
      </c>
      <c r="H2016" s="0" t="n">
        <v>0</v>
      </c>
      <c r="I2016" s="0" t="n">
        <v>0</v>
      </c>
      <c r="J2016" s="0" t="n">
        <v>9685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</row>
    <row r="2017" customFormat="false" ht="12.75" hidden="false" customHeight="false" outlineLevel="0" collapsed="false">
      <c r="A2017" s="0" t="n">
        <v>1989</v>
      </c>
      <c r="B2017" s="208" t="n">
        <v>22042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6031</v>
      </c>
      <c r="H2017" s="0" t="n">
        <v>0</v>
      </c>
      <c r="I2017" s="0" t="n">
        <v>0</v>
      </c>
      <c r="J2017" s="0" t="n">
        <v>23904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</row>
    <row r="2018" customFormat="false" ht="12.75" hidden="false" customHeight="false" outlineLevel="0" collapsed="false">
      <c r="A2018" s="0" t="n">
        <v>1990</v>
      </c>
      <c r="B2018" s="208" t="n">
        <v>22049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7808</v>
      </c>
      <c r="H2018" s="0" t="n">
        <v>0</v>
      </c>
      <c r="I2018" s="0" t="n">
        <v>0</v>
      </c>
      <c r="J2018" s="0" t="n">
        <v>42922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</row>
    <row r="2019" customFormat="false" ht="12.75" hidden="false" customHeight="false" outlineLevel="0" collapsed="false">
      <c r="A2019" s="0" t="n">
        <v>1991</v>
      </c>
      <c r="B2019" s="208" t="n">
        <v>22056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6684</v>
      </c>
      <c r="H2019" s="0" t="n">
        <v>0</v>
      </c>
      <c r="I2019" s="0" t="n">
        <v>0</v>
      </c>
      <c r="J2019" s="0" t="n">
        <v>67072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</row>
    <row r="2020" customFormat="false" ht="12.75" hidden="false" customHeight="false" outlineLevel="0" collapsed="false">
      <c r="A2020" s="0" t="n">
        <v>1992</v>
      </c>
      <c r="B2020" s="208" t="n">
        <v>22063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81719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</row>
    <row r="2021" customFormat="false" ht="12.75" hidden="false" customHeight="false" outlineLevel="0" collapsed="false">
      <c r="A2021" s="0" t="n">
        <v>1993</v>
      </c>
      <c r="B2021" s="208" t="n">
        <v>2207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87996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</row>
    <row r="2022" customFormat="false" ht="12.75" hidden="false" customHeight="false" outlineLevel="0" collapsed="false">
      <c r="A2022" s="0" t="n">
        <v>1994</v>
      </c>
      <c r="B2022" s="208" t="n">
        <v>22077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94288</v>
      </c>
      <c r="K2022" s="0" t="n">
        <v>41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</row>
    <row r="2023" customFormat="false" ht="12.75" hidden="false" customHeight="false" outlineLevel="0" collapsed="false">
      <c r="A2023" s="0" t="n">
        <v>1995</v>
      </c>
      <c r="B2023" s="208" t="n">
        <v>22084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98007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0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</row>
    <row r="2024" customFormat="false" ht="12.75" hidden="false" customHeight="false" outlineLevel="0" collapsed="false">
      <c r="A2024" s="0" t="n">
        <v>1996</v>
      </c>
      <c r="B2024" s="208" t="n">
        <v>22091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100375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</row>
    <row r="2025" customFormat="false" ht="12.75" hidden="false" customHeight="false" outlineLevel="0" collapsed="false">
      <c r="A2025" s="0" t="n">
        <v>1997</v>
      </c>
      <c r="B2025" s="208" t="n">
        <v>22098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101682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</row>
    <row r="2026" customFormat="false" ht="12.75" hidden="false" customHeight="false" outlineLevel="0" collapsed="false">
      <c r="A2026" s="0" t="n">
        <v>1998</v>
      </c>
      <c r="B2026" s="208" t="n">
        <v>22105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100226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0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</row>
    <row r="2027" customFormat="false" ht="12.75" hidden="false" customHeight="false" outlineLevel="0" collapsed="false">
      <c r="A2027" s="0" t="n">
        <v>1999</v>
      </c>
      <c r="B2027" s="208" t="n">
        <v>22112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96715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0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</row>
    <row r="2028" customFormat="false" ht="12.75" hidden="false" customHeight="false" outlineLevel="0" collapsed="false">
      <c r="A2028" s="0" t="n">
        <v>2000</v>
      </c>
      <c r="B2028" s="208" t="n">
        <v>22119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93329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</row>
    <row r="2029" customFormat="false" ht="12.75" hidden="false" customHeight="false" outlineLevel="0" collapsed="false">
      <c r="A2029" s="0" t="n">
        <v>2001</v>
      </c>
      <c r="B2029" s="208" t="n">
        <v>22126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89986</v>
      </c>
      <c r="K2029" s="0" t="n">
        <v>0</v>
      </c>
      <c r="L2029" s="0" t="n">
        <v>46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</row>
    <row r="2030" customFormat="false" ht="12.75" hidden="false" customHeight="false" outlineLevel="0" collapsed="false">
      <c r="A2030" s="0" t="n">
        <v>2002</v>
      </c>
      <c r="B2030" s="208" t="n">
        <v>22133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86845</v>
      </c>
      <c r="K2030" s="0" t="n">
        <v>85</v>
      </c>
      <c r="L2030" s="0" t="n">
        <v>44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</row>
    <row r="2031" customFormat="false" ht="12.75" hidden="false" customHeight="false" outlineLevel="0" collapsed="false">
      <c r="A2031" s="0" t="n">
        <v>2003</v>
      </c>
      <c r="B2031" s="208" t="n">
        <v>2214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359</v>
      </c>
      <c r="H2031" s="0" t="n">
        <v>0</v>
      </c>
      <c r="I2031" s="0" t="n">
        <v>0</v>
      </c>
      <c r="J2031" s="0" t="n">
        <v>81700</v>
      </c>
      <c r="K2031" s="0" t="n">
        <v>177</v>
      </c>
      <c r="L2031" s="0" t="n">
        <v>154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</row>
    <row r="2032" customFormat="false" ht="12.75" hidden="false" customHeight="false" outlineLevel="0" collapsed="false">
      <c r="A2032" s="0" t="n">
        <v>2004</v>
      </c>
      <c r="B2032" s="208" t="n">
        <v>22147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6301</v>
      </c>
      <c r="H2032" s="0" t="n">
        <v>0</v>
      </c>
      <c r="I2032" s="0" t="n">
        <v>0</v>
      </c>
      <c r="J2032" s="0" t="n">
        <v>73412</v>
      </c>
      <c r="K2032" s="0" t="n">
        <v>110</v>
      </c>
      <c r="L2032" s="0" t="n">
        <v>5357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</row>
    <row r="2033" customFormat="false" ht="12.75" hidden="false" customHeight="false" outlineLevel="0" collapsed="false">
      <c r="A2033" s="0" t="n">
        <v>2005</v>
      </c>
      <c r="B2033" s="208" t="n">
        <v>22154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11550</v>
      </c>
      <c r="H2033" s="0" t="n">
        <v>0</v>
      </c>
      <c r="I2033" s="0" t="n">
        <v>0</v>
      </c>
      <c r="J2033" s="0" t="n">
        <v>59201</v>
      </c>
      <c r="K2033" s="0" t="n">
        <v>58</v>
      </c>
      <c r="L2033" s="0" t="n">
        <v>13354</v>
      </c>
      <c r="M2033" s="0" t="n">
        <v>0</v>
      </c>
      <c r="N2033" s="0" t="n">
        <v>0</v>
      </c>
      <c r="O2033" s="0" t="n">
        <v>0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</row>
    <row r="2034" customFormat="false" ht="12.75" hidden="false" customHeight="false" outlineLevel="0" collapsed="false">
      <c r="A2034" s="0" t="n">
        <v>2006</v>
      </c>
      <c r="B2034" s="208" t="n">
        <v>22161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18413</v>
      </c>
      <c r="H2034" s="0" t="n">
        <v>0</v>
      </c>
      <c r="I2034" s="0" t="n">
        <v>0</v>
      </c>
      <c r="J2034" s="0" t="n">
        <v>33289</v>
      </c>
      <c r="K2034" s="0" t="n">
        <v>4</v>
      </c>
      <c r="L2034" s="0" t="n">
        <v>29762</v>
      </c>
      <c r="M2034" s="0" t="n">
        <v>0</v>
      </c>
      <c r="N2034" s="0" t="n">
        <v>809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</row>
    <row r="2035" customFormat="false" ht="12.75" hidden="false" customHeight="false" outlineLevel="0" collapsed="false">
      <c r="A2035" s="0" t="n">
        <v>2007</v>
      </c>
      <c r="B2035" s="208" t="n">
        <v>22168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39553</v>
      </c>
      <c r="H2035" s="0" t="n">
        <v>0</v>
      </c>
      <c r="I2035" s="0" t="n">
        <v>0</v>
      </c>
      <c r="J2035" s="0" t="n">
        <v>22478</v>
      </c>
      <c r="K2035" s="0" t="n">
        <v>15</v>
      </c>
      <c r="L2035" s="0" t="n">
        <v>35382</v>
      </c>
      <c r="M2035" s="0" t="n">
        <v>0</v>
      </c>
      <c r="N2035" s="0" t="n">
        <v>2082</v>
      </c>
      <c r="O2035" s="0" t="n">
        <v>43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</row>
    <row r="2036" customFormat="false" ht="12.75" hidden="false" customHeight="false" outlineLevel="0" collapsed="false">
      <c r="A2036" s="0" t="n">
        <v>2008</v>
      </c>
      <c r="B2036" s="208" t="n">
        <v>22175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13409</v>
      </c>
      <c r="H2036" s="0" t="n">
        <v>0</v>
      </c>
      <c r="I2036" s="0" t="n">
        <v>0</v>
      </c>
      <c r="J2036" s="0" t="n">
        <v>13721</v>
      </c>
      <c r="K2036" s="0" t="n">
        <v>145</v>
      </c>
      <c r="L2036" s="0" t="n">
        <v>38752</v>
      </c>
      <c r="M2036" s="0" t="n">
        <v>0</v>
      </c>
      <c r="N2036" s="0" t="n">
        <v>2636</v>
      </c>
      <c r="O2036" s="0" t="n">
        <v>407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</row>
    <row r="2037" customFormat="false" ht="12.75" hidden="false" customHeight="false" outlineLevel="0" collapsed="false">
      <c r="A2037" s="0" t="n">
        <v>2009</v>
      </c>
      <c r="B2037" s="208" t="n">
        <v>22182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704</v>
      </c>
      <c r="H2037" s="0" t="n">
        <v>0</v>
      </c>
      <c r="I2037" s="0" t="n">
        <v>0</v>
      </c>
      <c r="J2037" s="0" t="n">
        <v>6285</v>
      </c>
      <c r="K2037" s="0" t="n">
        <v>0</v>
      </c>
      <c r="L2037" s="0" t="n">
        <v>40822</v>
      </c>
      <c r="M2037" s="0" t="n">
        <v>0</v>
      </c>
      <c r="N2037" s="0" t="n">
        <v>5078</v>
      </c>
      <c r="O2037" s="0" t="n">
        <v>1834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</row>
    <row r="2038" customFormat="false" ht="12.75" hidden="false" customHeight="false" outlineLevel="0" collapsed="false">
      <c r="A2038" s="0" t="n">
        <v>2010</v>
      </c>
      <c r="B2038" s="208" t="n">
        <v>22189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1</v>
      </c>
      <c r="H2038" s="0" t="n">
        <v>0</v>
      </c>
      <c r="I2038" s="0" t="n">
        <v>0</v>
      </c>
      <c r="J2038" s="0" t="n">
        <v>2956</v>
      </c>
      <c r="K2038" s="0" t="n">
        <v>0</v>
      </c>
      <c r="L2038" s="0" t="n">
        <v>38332</v>
      </c>
      <c r="M2038" s="0" t="n">
        <v>0</v>
      </c>
      <c r="N2038" s="0" t="n">
        <v>1030</v>
      </c>
      <c r="O2038" s="0" t="n">
        <v>5446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</row>
    <row r="2039" customFormat="false" ht="12.75" hidden="false" customHeight="false" outlineLevel="0" collapsed="false">
      <c r="A2039" s="0" t="n">
        <v>2011</v>
      </c>
      <c r="B2039" s="208" t="n">
        <v>22196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31050</v>
      </c>
      <c r="M2039" s="0" t="n">
        <v>0</v>
      </c>
      <c r="N2039" s="0" t="n">
        <v>330</v>
      </c>
      <c r="O2039" s="0" t="n">
        <v>13667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</row>
    <row r="2040" customFormat="false" ht="12.75" hidden="false" customHeight="false" outlineLevel="0" collapsed="false">
      <c r="A2040" s="0" t="n">
        <v>2012</v>
      </c>
      <c r="B2040" s="208" t="n">
        <v>22203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22273</v>
      </c>
      <c r="M2040" s="0" t="n">
        <v>0</v>
      </c>
      <c r="N2040" s="0" t="n">
        <v>18</v>
      </c>
      <c r="O2040" s="0" t="n">
        <v>21365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</row>
    <row r="2041" customFormat="false" ht="12.75" hidden="false" customHeight="false" outlineLevel="0" collapsed="false">
      <c r="A2041" s="0" t="n">
        <v>2013</v>
      </c>
      <c r="B2041" s="208" t="n">
        <v>22210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15095</v>
      </c>
      <c r="M2041" s="0" t="n">
        <v>0</v>
      </c>
      <c r="N2041" s="0" t="n">
        <v>56</v>
      </c>
      <c r="O2041" s="0" t="n">
        <v>27437</v>
      </c>
      <c r="P2041" s="0" t="n">
        <v>0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</row>
    <row r="2042" customFormat="false" ht="12.75" hidden="false" customHeight="false" outlineLevel="0" collapsed="false">
      <c r="A2042" s="0" t="n">
        <v>2014</v>
      </c>
      <c r="B2042" s="208" t="n">
        <v>22217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9583</v>
      </c>
      <c r="M2042" s="0" t="n">
        <v>0</v>
      </c>
      <c r="N2042" s="0" t="n">
        <v>112</v>
      </c>
      <c r="O2042" s="0" t="n">
        <v>31854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</row>
    <row r="2043" customFormat="false" ht="12.75" hidden="false" customHeight="false" outlineLevel="0" collapsed="false">
      <c r="A2043" s="0" t="n">
        <v>2015</v>
      </c>
      <c r="B2043" s="208" t="n">
        <v>22224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5541</v>
      </c>
      <c r="M2043" s="0" t="n">
        <v>0</v>
      </c>
      <c r="N2043" s="0" t="n">
        <v>43</v>
      </c>
      <c r="O2043" s="0" t="n">
        <v>34699</v>
      </c>
      <c r="P2043" s="0" t="n">
        <v>0</v>
      </c>
      <c r="Q2043" s="0" t="n">
        <v>0</v>
      </c>
      <c r="R2043" s="0" t="n">
        <v>6290</v>
      </c>
      <c r="S2043" s="0" t="n">
        <v>0</v>
      </c>
      <c r="T2043" s="0" t="n">
        <v>0</v>
      </c>
      <c r="U2043" s="0" t="n">
        <v>0</v>
      </c>
      <c r="V2043" s="0" t="n">
        <v>0</v>
      </c>
    </row>
    <row r="2044" customFormat="false" ht="12.75" hidden="false" customHeight="false" outlineLevel="0" collapsed="false">
      <c r="A2044" s="0" t="n">
        <v>2016</v>
      </c>
      <c r="B2044" s="208" t="n">
        <v>22231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2652</v>
      </c>
      <c r="M2044" s="0" t="n">
        <v>0</v>
      </c>
      <c r="N2044" s="0" t="n">
        <v>4</v>
      </c>
      <c r="O2044" s="0" t="n">
        <v>36353</v>
      </c>
      <c r="P2044" s="0" t="n">
        <v>0</v>
      </c>
      <c r="Q2044" s="0" t="n">
        <v>2</v>
      </c>
      <c r="R2044" s="0" t="n">
        <v>7636</v>
      </c>
      <c r="S2044" s="0" t="n">
        <v>0</v>
      </c>
      <c r="T2044" s="0" t="n">
        <v>0</v>
      </c>
      <c r="U2044" s="0" t="n">
        <v>0</v>
      </c>
      <c r="V2044" s="0" t="n">
        <v>0</v>
      </c>
    </row>
    <row r="2045" customFormat="false" ht="12.75" hidden="false" customHeight="false" outlineLevel="0" collapsed="false">
      <c r="A2045" s="0" t="n">
        <v>2017</v>
      </c>
      <c r="B2045" s="208" t="n">
        <v>22238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1148</v>
      </c>
      <c r="M2045" s="0" t="n">
        <v>0</v>
      </c>
      <c r="N2045" s="0" t="n">
        <v>0</v>
      </c>
      <c r="O2045" s="0" t="n">
        <v>36582</v>
      </c>
      <c r="P2045" s="0" t="n">
        <v>0</v>
      </c>
      <c r="Q2045" s="0" t="n">
        <v>41</v>
      </c>
      <c r="R2045" s="0" t="n">
        <v>8921</v>
      </c>
      <c r="S2045" s="0" t="n">
        <v>15</v>
      </c>
      <c r="T2045" s="0" t="n">
        <v>0</v>
      </c>
      <c r="U2045" s="0" t="n">
        <v>0</v>
      </c>
      <c r="V2045" s="0" t="n">
        <v>4</v>
      </c>
    </row>
    <row r="2046" customFormat="false" ht="12.75" hidden="false" customHeight="false" outlineLevel="0" collapsed="false">
      <c r="A2046" s="0" t="n">
        <v>2018</v>
      </c>
      <c r="B2046" s="208" t="n">
        <v>22245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311</v>
      </c>
      <c r="M2046" s="0" t="n">
        <v>0</v>
      </c>
      <c r="N2046" s="0" t="n">
        <v>0</v>
      </c>
      <c r="O2046" s="0" t="n">
        <v>35725</v>
      </c>
      <c r="P2046" s="0" t="n">
        <v>0</v>
      </c>
      <c r="Q2046" s="0" t="n">
        <v>0</v>
      </c>
      <c r="R2046" s="0" t="n">
        <v>9773</v>
      </c>
      <c r="S2046" s="0" t="n">
        <v>229</v>
      </c>
      <c r="T2046" s="0" t="n">
        <v>0</v>
      </c>
      <c r="U2046" s="0" t="n">
        <v>0</v>
      </c>
      <c r="V2046" s="0" t="n">
        <v>73</v>
      </c>
    </row>
    <row r="2047" customFormat="false" ht="12.75" hidden="false" customHeight="false" outlineLevel="0" collapsed="false">
      <c r="A2047" s="0" t="n">
        <v>2019</v>
      </c>
      <c r="B2047" s="208" t="n">
        <v>22252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37</v>
      </c>
      <c r="M2047" s="0" t="n">
        <v>0</v>
      </c>
      <c r="N2047" s="0" t="n">
        <v>0</v>
      </c>
      <c r="O2047" s="0" t="n">
        <v>33585</v>
      </c>
      <c r="P2047" s="0" t="n">
        <v>0</v>
      </c>
      <c r="Q2047" s="0" t="n">
        <v>0</v>
      </c>
      <c r="R2047" s="0" t="n">
        <v>10363</v>
      </c>
      <c r="S2047" s="0" t="n">
        <v>442</v>
      </c>
      <c r="T2047" s="0" t="n">
        <v>0</v>
      </c>
      <c r="U2047" s="0" t="n">
        <v>0</v>
      </c>
      <c r="V2047" s="0" t="n">
        <v>157</v>
      </c>
    </row>
    <row r="2048" customFormat="false" ht="12.75" hidden="false" customHeight="false" outlineLevel="0" collapsed="false">
      <c r="A2048" s="0" t="n">
        <v>2020</v>
      </c>
      <c r="B2048" s="208" t="n">
        <v>22259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30203</v>
      </c>
      <c r="P2048" s="0" t="n">
        <v>0</v>
      </c>
      <c r="Q2048" s="0" t="n">
        <v>0</v>
      </c>
      <c r="R2048" s="0" t="n">
        <v>10750</v>
      </c>
      <c r="S2048" s="0" t="n">
        <v>490</v>
      </c>
      <c r="T2048" s="0" t="n">
        <v>0</v>
      </c>
      <c r="U2048" s="0" t="n">
        <v>0</v>
      </c>
      <c r="V2048" s="0" t="n">
        <v>218</v>
      </c>
    </row>
    <row r="2049" customFormat="false" ht="12.75" hidden="false" customHeight="false" outlineLevel="0" collapsed="false">
      <c r="A2049" s="0" t="n">
        <v>2021</v>
      </c>
      <c r="B2049" s="208" t="n">
        <v>22266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24902</v>
      </c>
      <c r="P2049" s="0" t="n">
        <v>0</v>
      </c>
      <c r="Q2049" s="0" t="n">
        <v>0</v>
      </c>
      <c r="R2049" s="0" t="n">
        <v>10361</v>
      </c>
      <c r="S2049" s="0" t="n">
        <v>793</v>
      </c>
      <c r="T2049" s="0" t="n">
        <v>0</v>
      </c>
      <c r="U2049" s="0" t="n">
        <v>0</v>
      </c>
      <c r="V2049" s="0" t="n">
        <v>385</v>
      </c>
    </row>
    <row r="2050" customFormat="false" ht="12.75" hidden="false" customHeight="false" outlineLevel="0" collapsed="false">
      <c r="A2050" s="0" t="n">
        <v>2022</v>
      </c>
      <c r="B2050" s="208" t="n">
        <v>22273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18496</v>
      </c>
      <c r="P2050" s="0" t="n">
        <v>0</v>
      </c>
      <c r="Q2050" s="0" t="n">
        <v>0</v>
      </c>
      <c r="R2050" s="0" t="n">
        <v>9063</v>
      </c>
      <c r="S2050" s="0" t="n">
        <v>1043</v>
      </c>
      <c r="T2050" s="0" t="n">
        <v>0</v>
      </c>
      <c r="U2050" s="0" t="n">
        <v>0</v>
      </c>
      <c r="V2050" s="0" t="n">
        <v>607</v>
      </c>
    </row>
    <row r="2051" customFormat="false" ht="12.75" hidden="false" customHeight="false" outlineLevel="0" collapsed="false">
      <c r="A2051" s="0" t="n">
        <v>2023</v>
      </c>
      <c r="B2051" s="208" t="n">
        <v>22280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11732</v>
      </c>
      <c r="P2051" s="0" t="n">
        <v>0</v>
      </c>
      <c r="Q2051" s="0" t="n">
        <v>0</v>
      </c>
      <c r="R2051" s="0" t="n">
        <v>6920</v>
      </c>
      <c r="S2051" s="0" t="n">
        <v>1262</v>
      </c>
      <c r="T2051" s="0" t="n">
        <v>0</v>
      </c>
      <c r="U2051" s="0" t="n">
        <v>0</v>
      </c>
      <c r="V2051" s="0" t="n">
        <v>982</v>
      </c>
    </row>
    <row r="2052" customFormat="false" ht="12.75" hidden="false" customHeight="false" outlineLevel="0" collapsed="false">
      <c r="A2052" s="0" t="n">
        <v>2024</v>
      </c>
      <c r="B2052" s="208" t="n">
        <v>22288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6336</v>
      </c>
      <c r="P2052" s="0" t="n">
        <v>0</v>
      </c>
      <c r="Q2052" s="0" t="n">
        <v>0</v>
      </c>
      <c r="R2052" s="0" t="n">
        <v>4228</v>
      </c>
      <c r="S2052" s="0" t="n">
        <v>1005</v>
      </c>
      <c r="T2052" s="0" t="n">
        <v>0</v>
      </c>
      <c r="U2052" s="0" t="n">
        <v>0</v>
      </c>
      <c r="V2052" s="0" t="n">
        <v>953</v>
      </c>
    </row>
    <row r="2053" customFormat="false" ht="12.75" hidden="false" customHeight="false" outlineLevel="0" collapsed="false">
      <c r="A2053" s="0" t="n">
        <v>2025</v>
      </c>
      <c r="B2053" s="208" t="n">
        <v>22295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2809</v>
      </c>
      <c r="P2053" s="0" t="n">
        <v>0</v>
      </c>
      <c r="Q2053" s="0" t="n">
        <v>0</v>
      </c>
      <c r="R2053" s="0" t="n">
        <v>2121</v>
      </c>
      <c r="S2053" s="0" t="n">
        <v>551</v>
      </c>
      <c r="T2053" s="0" t="n">
        <v>0</v>
      </c>
      <c r="U2053" s="0" t="n">
        <v>0</v>
      </c>
      <c r="V2053" s="0" t="n">
        <v>678</v>
      </c>
    </row>
    <row r="2054" customFormat="false" ht="12.75" hidden="false" customHeight="false" outlineLevel="0" collapsed="false">
      <c r="A2054" s="0" t="n">
        <v>2026</v>
      </c>
      <c r="B2054" s="208" t="n">
        <v>22302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n">
        <v>0</v>
      </c>
      <c r="N2054" s="0" t="n">
        <v>0</v>
      </c>
      <c r="O2054" s="0" t="n">
        <v>1022</v>
      </c>
      <c r="P2054" s="0" t="n">
        <v>0</v>
      </c>
      <c r="Q2054" s="0" t="n">
        <v>0</v>
      </c>
      <c r="R2054" s="0" t="n">
        <v>871</v>
      </c>
      <c r="S2054" s="0" t="n">
        <v>190</v>
      </c>
      <c r="T2054" s="0" t="n">
        <v>0</v>
      </c>
      <c r="U2054" s="0" t="n">
        <v>0</v>
      </c>
      <c r="V2054" s="0" t="n">
        <v>294</v>
      </c>
    </row>
    <row r="2055" customFormat="false" ht="12.75" hidden="false" customHeight="false" outlineLevel="0" collapsed="false">
      <c r="A2055" s="0" t="n">
        <v>2027</v>
      </c>
      <c r="B2055" s="208" t="n">
        <v>22309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n">
        <v>0</v>
      </c>
      <c r="N2055" s="0" t="n">
        <v>0</v>
      </c>
      <c r="O2055" s="0" t="n">
        <v>220</v>
      </c>
      <c r="P2055" s="0" t="n">
        <v>0</v>
      </c>
      <c r="Q2055" s="0" t="n">
        <v>0</v>
      </c>
      <c r="R2055" s="0" t="n">
        <v>226</v>
      </c>
      <c r="S2055" s="0" t="n">
        <v>16</v>
      </c>
      <c r="T2055" s="0" t="n">
        <v>0</v>
      </c>
      <c r="U2055" s="0" t="n">
        <v>0</v>
      </c>
      <c r="V2055" s="0" t="n">
        <v>56</v>
      </c>
    </row>
    <row r="2056" customFormat="false" ht="12.75" hidden="false" customHeight="false" outlineLevel="0" collapsed="false">
      <c r="A2056" s="0" t="n">
        <v>2028</v>
      </c>
      <c r="B2056" s="208" t="n">
        <v>22316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13</v>
      </c>
      <c r="S2056" s="0" t="n">
        <v>0</v>
      </c>
      <c r="T2056" s="0" t="n">
        <v>0</v>
      </c>
      <c r="U2056" s="0" t="n">
        <v>0</v>
      </c>
      <c r="V2056" s="0" t="n">
        <v>0</v>
      </c>
    </row>
    <row r="2057" customFormat="false" ht="12.75" hidden="false" customHeight="false" outlineLevel="0" collapsed="false">
      <c r="A2057" s="0" t="n">
        <v>2029</v>
      </c>
      <c r="B2057" s="208" t="n">
        <v>22323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</row>
    <row r="2058" customFormat="false" ht="12.75" hidden="false" customHeight="false" outlineLevel="0" collapsed="false">
      <c r="A2058" s="0" t="n">
        <v>2030</v>
      </c>
      <c r="B2058" s="208" t="n">
        <v>22330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</row>
    <row r="2059" customFormat="false" ht="12.75" hidden="false" customHeight="false" outlineLevel="0" collapsed="false">
      <c r="A2059" s="0" t="n">
        <v>2031</v>
      </c>
      <c r="B2059" s="208" t="n">
        <v>22337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</row>
    <row r="2060" customFormat="false" ht="12.75" hidden="false" customHeight="false" outlineLevel="0" collapsed="false">
      <c r="A2060" s="0" t="n">
        <v>2032</v>
      </c>
      <c r="B2060" s="208" t="n">
        <v>22344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</row>
    <row r="2061" customFormat="false" ht="12.75" hidden="false" customHeight="false" outlineLevel="0" collapsed="false">
      <c r="A2061" s="0" t="n">
        <v>2033</v>
      </c>
      <c r="B2061" s="208" t="n">
        <v>22351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</row>
    <row r="2062" customFormat="false" ht="12.75" hidden="false" customHeight="false" outlineLevel="0" collapsed="false">
      <c r="A2062" s="0" t="n">
        <v>2034</v>
      </c>
      <c r="B2062" s="208" t="n">
        <v>22358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</row>
    <row r="2063" customFormat="false" ht="12.75" hidden="false" customHeight="false" outlineLevel="0" collapsed="false">
      <c r="A2063" s="0" t="n">
        <v>2035</v>
      </c>
      <c r="B2063" s="208" t="n">
        <v>22365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</row>
    <row r="2064" customFormat="false" ht="12.75" hidden="false" customHeight="false" outlineLevel="0" collapsed="false">
      <c r="A2064" s="0" t="n">
        <v>2036</v>
      </c>
      <c r="B2064" s="208" t="n">
        <v>22372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</row>
    <row r="2065" customFormat="false" ht="12.75" hidden="false" customHeight="false" outlineLevel="0" collapsed="false">
      <c r="A2065" s="0" t="n">
        <v>2037</v>
      </c>
      <c r="B2065" s="208" t="n">
        <v>22379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</row>
    <row r="2066" customFormat="false" ht="12.75" hidden="false" customHeight="false" outlineLevel="0" collapsed="false">
      <c r="A2066" s="0" t="n">
        <v>2038</v>
      </c>
      <c r="B2066" s="208" t="n">
        <v>22386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</row>
    <row r="2067" customFormat="false" ht="12.75" hidden="false" customHeight="false" outlineLevel="0" collapsed="false">
      <c r="A2067" s="0" t="n">
        <v>2039</v>
      </c>
      <c r="B2067" s="208" t="n">
        <v>22393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189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</row>
    <row r="2068" customFormat="false" ht="12.75" hidden="false" customHeight="false" outlineLevel="0" collapsed="false">
      <c r="A2068" s="0" t="n">
        <v>2040</v>
      </c>
      <c r="B2068" s="208" t="n">
        <v>22400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10008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</row>
    <row r="2069" customFormat="false" ht="12.75" hidden="false" customHeight="false" outlineLevel="0" collapsed="false">
      <c r="A2069" s="0" t="n">
        <v>2041</v>
      </c>
      <c r="B2069" s="208" t="n">
        <v>22407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1879</v>
      </c>
      <c r="H2069" s="0" t="n">
        <v>0</v>
      </c>
      <c r="I2069" s="0" t="n">
        <v>0</v>
      </c>
      <c r="J2069" s="0" t="n">
        <v>24778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</row>
    <row r="2070" customFormat="false" ht="12.75" hidden="false" customHeight="false" outlineLevel="0" collapsed="false">
      <c r="A2070" s="0" t="n">
        <v>2042</v>
      </c>
      <c r="B2070" s="208" t="n">
        <v>22414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2649</v>
      </c>
      <c r="H2070" s="0" t="n">
        <v>0</v>
      </c>
      <c r="I2070" s="0" t="n">
        <v>0</v>
      </c>
      <c r="J2070" s="0" t="n">
        <v>43276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</row>
    <row r="2071" customFormat="false" ht="12.75" hidden="false" customHeight="false" outlineLevel="0" collapsed="false">
      <c r="A2071" s="0" t="n">
        <v>2043</v>
      </c>
      <c r="B2071" s="208" t="n">
        <v>22421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67605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</row>
    <row r="2072" customFormat="false" ht="12.75" hidden="false" customHeight="false" outlineLevel="0" collapsed="false">
      <c r="A2072" s="0" t="n">
        <v>2044</v>
      </c>
      <c r="B2072" s="208" t="n">
        <v>22428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81828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</row>
    <row r="2073" customFormat="false" ht="12.75" hidden="false" customHeight="false" outlineLevel="0" collapsed="false">
      <c r="A2073" s="0" t="n">
        <v>2045</v>
      </c>
      <c r="B2073" s="208" t="n">
        <v>22435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88306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</row>
    <row r="2074" customFormat="false" ht="12.75" hidden="false" customHeight="false" outlineLevel="0" collapsed="false">
      <c r="A2074" s="0" t="n">
        <v>2046</v>
      </c>
      <c r="B2074" s="208" t="n">
        <v>22442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94692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</row>
    <row r="2075" customFormat="false" ht="12.75" hidden="false" customHeight="false" outlineLevel="0" collapsed="false">
      <c r="A2075" s="0" t="n">
        <v>2047</v>
      </c>
      <c r="B2075" s="208" t="n">
        <v>22449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98518</v>
      </c>
      <c r="K2075" s="0" t="n">
        <v>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</row>
    <row r="2076" customFormat="false" ht="12.75" hidden="false" customHeight="false" outlineLevel="0" collapsed="false">
      <c r="A2076" s="0" t="n">
        <v>2048</v>
      </c>
      <c r="B2076" s="208" t="n">
        <v>22456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100965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</row>
    <row r="2077" customFormat="false" ht="12.75" hidden="false" customHeight="false" outlineLevel="0" collapsed="false">
      <c r="A2077" s="0" t="n">
        <v>2049</v>
      </c>
      <c r="B2077" s="208" t="n">
        <v>22463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102239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</row>
    <row r="2078" customFormat="false" ht="12.75" hidden="false" customHeight="false" outlineLevel="0" collapsed="false">
      <c r="A2078" s="0" t="n">
        <v>2050</v>
      </c>
      <c r="B2078" s="208" t="n">
        <v>22470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100672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</row>
    <row r="2079" customFormat="false" ht="12.75" hidden="false" customHeight="false" outlineLevel="0" collapsed="false">
      <c r="A2079" s="0" t="n">
        <v>2051</v>
      </c>
      <c r="B2079" s="208" t="n">
        <v>22477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97153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</row>
    <row r="2080" customFormat="false" ht="12.75" hidden="false" customHeight="false" outlineLevel="0" collapsed="false">
      <c r="A2080" s="0" t="n">
        <v>2052</v>
      </c>
      <c r="B2080" s="208" t="n">
        <v>22484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93751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</row>
    <row r="2081" customFormat="false" ht="12.75" hidden="false" customHeight="false" outlineLevel="0" collapsed="false">
      <c r="A2081" s="0" t="n">
        <v>2053</v>
      </c>
      <c r="B2081" s="208" t="n">
        <v>22491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90449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</row>
    <row r="2082" customFormat="false" ht="12.75" hidden="false" customHeight="false" outlineLevel="0" collapsed="false">
      <c r="A2082" s="0" t="n">
        <v>2054</v>
      </c>
      <c r="B2082" s="208" t="n">
        <v>22498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87171</v>
      </c>
      <c r="K2082" s="0" t="n">
        <v>0</v>
      </c>
      <c r="L2082" s="0" t="n">
        <v>93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</row>
    <row r="2083" customFormat="false" ht="12.75" hidden="false" customHeight="false" outlineLevel="0" collapsed="false">
      <c r="A2083" s="0" t="n">
        <v>2055</v>
      </c>
      <c r="B2083" s="208" t="n">
        <v>22505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83426</v>
      </c>
      <c r="K2083" s="0" t="n">
        <v>44</v>
      </c>
      <c r="L2083" s="0" t="n">
        <v>571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</row>
    <row r="2084" customFormat="false" ht="12.75" hidden="false" customHeight="false" outlineLevel="0" collapsed="false">
      <c r="A2084" s="0" t="n">
        <v>2056</v>
      </c>
      <c r="B2084" s="208" t="n">
        <v>22512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909</v>
      </c>
      <c r="H2084" s="0" t="n">
        <v>0</v>
      </c>
      <c r="I2084" s="0" t="n">
        <v>0</v>
      </c>
      <c r="J2084" s="0" t="n">
        <v>73944</v>
      </c>
      <c r="K2084" s="0" t="n">
        <v>33</v>
      </c>
      <c r="L2084" s="0" t="n">
        <v>5236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</row>
    <row r="2085" customFormat="false" ht="12.75" hidden="false" customHeight="false" outlineLevel="0" collapsed="false">
      <c r="A2085" s="0" t="n">
        <v>2057</v>
      </c>
      <c r="B2085" s="208" t="n">
        <v>22519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7893</v>
      </c>
      <c r="H2085" s="0" t="n">
        <v>0</v>
      </c>
      <c r="I2085" s="0" t="n">
        <v>0</v>
      </c>
      <c r="J2085" s="0" t="n">
        <v>61352</v>
      </c>
      <c r="K2085" s="0" t="n">
        <v>51</v>
      </c>
      <c r="L2085" s="0" t="n">
        <v>12207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</row>
    <row r="2086" customFormat="false" ht="12.75" hidden="false" customHeight="false" outlineLevel="0" collapsed="false">
      <c r="A2086" s="0" t="n">
        <v>2058</v>
      </c>
      <c r="B2086" s="208" t="n">
        <v>22526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14548</v>
      </c>
      <c r="H2086" s="0" t="n">
        <v>0</v>
      </c>
      <c r="I2086" s="0" t="n">
        <v>0</v>
      </c>
      <c r="J2086" s="0" t="n">
        <v>41687</v>
      </c>
      <c r="K2086" s="0" t="n">
        <v>0</v>
      </c>
      <c r="L2086" s="0" t="n">
        <v>24225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</row>
    <row r="2087" customFormat="false" ht="12.75" hidden="false" customHeight="false" outlineLevel="0" collapsed="false">
      <c r="A2087" s="0" t="n">
        <v>2059</v>
      </c>
      <c r="B2087" s="208" t="n">
        <v>22533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40199</v>
      </c>
      <c r="H2087" s="0" t="n">
        <v>0</v>
      </c>
      <c r="I2087" s="0" t="n">
        <v>0</v>
      </c>
      <c r="J2087" s="0" t="n">
        <v>23437</v>
      </c>
      <c r="K2087" s="0" t="n">
        <v>4</v>
      </c>
      <c r="L2087" s="0" t="n">
        <v>35197</v>
      </c>
      <c r="M2087" s="0" t="n">
        <v>0</v>
      </c>
      <c r="N2087" s="0" t="n">
        <v>758</v>
      </c>
      <c r="O2087" s="0" t="n">
        <v>43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</row>
    <row r="2088" customFormat="false" ht="12.75" hidden="false" customHeight="false" outlineLevel="0" collapsed="false">
      <c r="A2088" s="0" t="n">
        <v>2060</v>
      </c>
      <c r="B2088" s="208" t="n">
        <v>22540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27838</v>
      </c>
      <c r="H2088" s="0" t="n">
        <v>0</v>
      </c>
      <c r="I2088" s="0" t="n">
        <v>0</v>
      </c>
      <c r="J2088" s="0" t="n">
        <v>16181</v>
      </c>
      <c r="K2088" s="0" t="n">
        <v>51</v>
      </c>
      <c r="L2088" s="0" t="n">
        <v>37585</v>
      </c>
      <c r="M2088" s="0" t="n">
        <v>0</v>
      </c>
      <c r="N2088" s="0" t="n">
        <v>1811</v>
      </c>
      <c r="O2088" s="0" t="n">
        <v>317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</row>
    <row r="2089" customFormat="false" ht="12.75" hidden="false" customHeight="false" outlineLevel="0" collapsed="false">
      <c r="A2089" s="0" t="n">
        <v>2061</v>
      </c>
      <c r="B2089" s="208" t="n">
        <v>22547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7175</v>
      </c>
      <c r="H2089" s="0" t="n">
        <v>0</v>
      </c>
      <c r="I2089" s="0" t="n">
        <v>0</v>
      </c>
      <c r="J2089" s="0" t="n">
        <v>8180</v>
      </c>
      <c r="K2089" s="0" t="n">
        <v>0</v>
      </c>
      <c r="L2089" s="0" t="n">
        <v>39715</v>
      </c>
      <c r="M2089" s="0" t="n">
        <v>0</v>
      </c>
      <c r="N2089" s="0" t="n">
        <v>3474</v>
      </c>
      <c r="O2089" s="0" t="n">
        <v>1771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</row>
    <row r="2090" customFormat="false" ht="12.75" hidden="false" customHeight="false" outlineLevel="0" collapsed="false">
      <c r="A2090" s="0" t="n">
        <v>2062</v>
      </c>
      <c r="B2090" s="208" t="n">
        <v>22554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3320</v>
      </c>
      <c r="K2090" s="0" t="n">
        <v>0</v>
      </c>
      <c r="L2090" s="0" t="n">
        <v>39041</v>
      </c>
      <c r="M2090" s="0" t="n">
        <v>0</v>
      </c>
      <c r="N2090" s="0" t="n">
        <v>3414</v>
      </c>
      <c r="O2090" s="0" t="n">
        <v>4392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</row>
    <row r="2091" customFormat="false" ht="12.75" hidden="false" customHeight="false" outlineLevel="0" collapsed="false">
      <c r="A2091" s="0" t="n">
        <v>2063</v>
      </c>
      <c r="B2091" s="208" t="n">
        <v>22561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771</v>
      </c>
      <c r="K2091" s="0" t="n">
        <v>0</v>
      </c>
      <c r="L2091" s="0" t="n">
        <v>32172</v>
      </c>
      <c r="M2091" s="0" t="n">
        <v>0</v>
      </c>
      <c r="N2091" s="0" t="n">
        <v>2354</v>
      </c>
      <c r="O2091" s="0" t="n">
        <v>11883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</row>
    <row r="2092" customFormat="false" ht="12.75" hidden="false" customHeight="false" outlineLevel="0" collapsed="false">
      <c r="A2092" s="0" t="n">
        <v>2064</v>
      </c>
      <c r="B2092" s="208" t="n">
        <v>22568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23676</v>
      </c>
      <c r="M2092" s="0" t="n">
        <v>0</v>
      </c>
      <c r="N2092" s="0" t="n">
        <v>113</v>
      </c>
      <c r="O2092" s="0" t="n">
        <v>19809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</row>
    <row r="2093" customFormat="false" ht="12.75" hidden="false" customHeight="false" outlineLevel="0" collapsed="false">
      <c r="A2093" s="0" t="n">
        <v>2065</v>
      </c>
      <c r="B2093" s="208" t="n">
        <v>22575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16720</v>
      </c>
      <c r="M2093" s="0" t="n">
        <v>0</v>
      </c>
      <c r="N2093" s="0" t="n">
        <v>504</v>
      </c>
      <c r="O2093" s="0" t="n">
        <v>25681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</row>
    <row r="2094" customFormat="false" ht="12.75" hidden="false" customHeight="false" outlineLevel="0" collapsed="false">
      <c r="A2094" s="0" t="n">
        <v>2066</v>
      </c>
      <c r="B2094" s="208" t="n">
        <v>22582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10730</v>
      </c>
      <c r="M2094" s="0" t="n">
        <v>0</v>
      </c>
      <c r="N2094" s="0" t="n">
        <v>199</v>
      </c>
      <c r="O2094" s="0" t="n">
        <v>30597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</row>
    <row r="2095" customFormat="false" ht="12.75" hidden="false" customHeight="false" outlineLevel="0" collapsed="false">
      <c r="A2095" s="0" t="n">
        <v>2067</v>
      </c>
      <c r="B2095" s="208" t="n">
        <v>22589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6360</v>
      </c>
      <c r="M2095" s="0" t="n">
        <v>0</v>
      </c>
      <c r="N2095" s="0" t="n">
        <v>162</v>
      </c>
      <c r="O2095" s="0" t="n">
        <v>33719</v>
      </c>
      <c r="P2095" s="0" t="n">
        <v>0</v>
      </c>
      <c r="Q2095" s="0" t="n">
        <v>0</v>
      </c>
      <c r="R2095" s="0" t="n">
        <v>6108</v>
      </c>
      <c r="S2095" s="0" t="n">
        <v>25</v>
      </c>
      <c r="T2095" s="0" t="n">
        <v>0</v>
      </c>
      <c r="U2095" s="0" t="n">
        <v>0</v>
      </c>
      <c r="V2095" s="0" t="n">
        <v>6</v>
      </c>
    </row>
    <row r="2096" customFormat="false" ht="12.75" hidden="false" customHeight="false" outlineLevel="0" collapsed="false">
      <c r="A2096" s="0" t="n">
        <v>2068</v>
      </c>
      <c r="B2096" s="208" t="n">
        <v>22596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3044</v>
      </c>
      <c r="M2096" s="0" t="n">
        <v>0</v>
      </c>
      <c r="N2096" s="0" t="n">
        <v>43</v>
      </c>
      <c r="O2096" s="0" t="n">
        <v>35837</v>
      </c>
      <c r="P2096" s="0" t="n">
        <v>0</v>
      </c>
      <c r="Q2096" s="0" t="n">
        <v>0</v>
      </c>
      <c r="R2096" s="0" t="n">
        <v>7538</v>
      </c>
      <c r="S2096" s="0" t="n">
        <v>16</v>
      </c>
      <c r="T2096" s="0" t="n">
        <v>0</v>
      </c>
      <c r="U2096" s="0" t="n">
        <v>0</v>
      </c>
      <c r="V2096" s="0" t="n">
        <v>5</v>
      </c>
    </row>
    <row r="2097" customFormat="false" ht="12.75" hidden="false" customHeight="false" outlineLevel="0" collapsed="false">
      <c r="A2097" s="0" t="n">
        <v>2069</v>
      </c>
      <c r="B2097" s="208" t="n">
        <v>22603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1119</v>
      </c>
      <c r="M2097" s="0" t="n">
        <v>0</v>
      </c>
      <c r="N2097" s="0" t="n">
        <v>0</v>
      </c>
      <c r="O2097" s="0" t="n">
        <v>36457</v>
      </c>
      <c r="P2097" s="0" t="n">
        <v>0</v>
      </c>
      <c r="Q2097" s="0" t="n">
        <v>0</v>
      </c>
      <c r="R2097" s="0" t="n">
        <v>8859</v>
      </c>
      <c r="S2097" s="0" t="n">
        <v>64</v>
      </c>
      <c r="T2097" s="0" t="n">
        <v>0</v>
      </c>
      <c r="U2097" s="0" t="n">
        <v>0</v>
      </c>
      <c r="V2097" s="0" t="n">
        <v>18</v>
      </c>
    </row>
    <row r="2098" customFormat="false" ht="12.75" hidden="false" customHeight="false" outlineLevel="0" collapsed="false">
      <c r="A2098" s="0" t="n">
        <v>2070</v>
      </c>
      <c r="B2098" s="208" t="n">
        <v>22610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290</v>
      </c>
      <c r="M2098" s="0" t="n">
        <v>0</v>
      </c>
      <c r="N2098" s="0" t="n">
        <v>0</v>
      </c>
      <c r="O2098" s="0" t="n">
        <v>35736</v>
      </c>
      <c r="P2098" s="0" t="n">
        <v>0</v>
      </c>
      <c r="Q2098" s="0" t="n">
        <v>0</v>
      </c>
      <c r="R2098" s="0" t="n">
        <v>9795</v>
      </c>
      <c r="S2098" s="0" t="n">
        <v>142</v>
      </c>
      <c r="T2098" s="0" t="n">
        <v>0</v>
      </c>
      <c r="U2098" s="0" t="n">
        <v>0</v>
      </c>
      <c r="V2098" s="0" t="n">
        <v>48</v>
      </c>
    </row>
    <row r="2099" customFormat="false" ht="12.75" hidden="false" customHeight="false" outlineLevel="0" collapsed="false">
      <c r="A2099" s="0" t="n">
        <v>2071</v>
      </c>
      <c r="B2099" s="208" t="n">
        <v>22617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118</v>
      </c>
      <c r="M2099" s="0" t="n">
        <v>0</v>
      </c>
      <c r="N2099" s="0" t="n">
        <v>0</v>
      </c>
      <c r="O2099" s="0" t="n">
        <v>33842</v>
      </c>
      <c r="P2099" s="0" t="n">
        <v>0</v>
      </c>
      <c r="Q2099" s="0" t="n">
        <v>0</v>
      </c>
      <c r="R2099" s="0" t="n">
        <v>10380</v>
      </c>
      <c r="S2099" s="0" t="n">
        <v>170</v>
      </c>
      <c r="T2099" s="0" t="n">
        <v>0</v>
      </c>
      <c r="U2099" s="0" t="n">
        <v>0</v>
      </c>
      <c r="V2099" s="0" t="n">
        <v>63</v>
      </c>
    </row>
    <row r="2100" customFormat="false" ht="12.75" hidden="false" customHeight="false" outlineLevel="0" collapsed="false">
      <c r="A2100" s="0" t="n">
        <v>2072</v>
      </c>
      <c r="B2100" s="208" t="n">
        <v>22624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30458</v>
      </c>
      <c r="P2100" s="0" t="n">
        <v>0</v>
      </c>
      <c r="Q2100" s="0" t="n">
        <v>0</v>
      </c>
      <c r="R2100" s="0" t="n">
        <v>10767</v>
      </c>
      <c r="S2100" s="0" t="n">
        <v>522</v>
      </c>
      <c r="T2100" s="0" t="n">
        <v>0</v>
      </c>
      <c r="U2100" s="0" t="n">
        <v>0</v>
      </c>
      <c r="V2100" s="0" t="n">
        <v>213</v>
      </c>
    </row>
    <row r="2101" customFormat="false" ht="12.75" hidden="false" customHeight="false" outlineLevel="0" collapsed="false">
      <c r="A2101" s="0" t="n">
        <v>2073</v>
      </c>
      <c r="B2101" s="208" t="n">
        <v>22631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n">
        <v>0</v>
      </c>
      <c r="N2101" s="0" t="n">
        <v>0</v>
      </c>
      <c r="O2101" s="0" t="n">
        <v>25404</v>
      </c>
      <c r="P2101" s="0" t="n">
        <v>0</v>
      </c>
      <c r="Q2101" s="0" t="n">
        <v>0</v>
      </c>
      <c r="R2101" s="0" t="n">
        <v>10455</v>
      </c>
      <c r="S2101" s="0" t="n">
        <v>814</v>
      </c>
      <c r="T2101" s="0" t="n">
        <v>0</v>
      </c>
      <c r="U2101" s="0" t="n">
        <v>0</v>
      </c>
      <c r="V2101" s="0" t="n">
        <v>385</v>
      </c>
    </row>
    <row r="2102" customFormat="false" ht="12.75" hidden="false" customHeight="false" outlineLevel="0" collapsed="false">
      <c r="A2102" s="0" t="n">
        <v>2074</v>
      </c>
      <c r="B2102" s="208" t="n">
        <v>22638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n">
        <v>0</v>
      </c>
      <c r="N2102" s="0" t="n">
        <v>0</v>
      </c>
      <c r="O2102" s="0" t="n">
        <v>18922</v>
      </c>
      <c r="P2102" s="0" t="n">
        <v>0</v>
      </c>
      <c r="Q2102" s="0" t="n">
        <v>0</v>
      </c>
      <c r="R2102" s="0" t="n">
        <v>9182</v>
      </c>
      <c r="S2102" s="0" t="n">
        <v>1068</v>
      </c>
      <c r="T2102" s="0" t="n">
        <v>0</v>
      </c>
      <c r="U2102" s="0" t="n">
        <v>0</v>
      </c>
      <c r="V2102" s="0" t="n">
        <v>655</v>
      </c>
    </row>
    <row r="2103" customFormat="false" ht="12.75" hidden="false" customHeight="false" outlineLevel="0" collapsed="false">
      <c r="A2103" s="0" t="n">
        <v>2075</v>
      </c>
      <c r="B2103" s="208" t="n">
        <v>22645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n">
        <v>0</v>
      </c>
      <c r="N2103" s="0" t="n">
        <v>0</v>
      </c>
      <c r="O2103" s="0" t="n">
        <v>12399</v>
      </c>
      <c r="P2103" s="0" t="n">
        <v>0</v>
      </c>
      <c r="Q2103" s="0" t="n">
        <v>0</v>
      </c>
      <c r="R2103" s="0" t="n">
        <v>7192</v>
      </c>
      <c r="S2103" s="0" t="n">
        <v>1144</v>
      </c>
      <c r="T2103" s="0" t="n">
        <v>0</v>
      </c>
      <c r="U2103" s="0" t="n">
        <v>0</v>
      </c>
      <c r="V2103" s="0" t="n">
        <v>863</v>
      </c>
    </row>
    <row r="2104" customFormat="false" ht="12.75" hidden="false" customHeight="false" outlineLevel="0" collapsed="false">
      <c r="A2104" s="0" t="n">
        <v>2076</v>
      </c>
      <c r="B2104" s="208" t="n">
        <v>22653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n">
        <v>0</v>
      </c>
      <c r="N2104" s="0" t="n">
        <v>0</v>
      </c>
      <c r="O2104" s="0" t="n">
        <v>6797</v>
      </c>
      <c r="P2104" s="0" t="n">
        <v>0</v>
      </c>
      <c r="Q2104" s="0" t="n">
        <v>0</v>
      </c>
      <c r="R2104" s="0" t="n">
        <v>4466</v>
      </c>
      <c r="S2104" s="0" t="n">
        <v>992</v>
      </c>
      <c r="T2104" s="0" t="n">
        <v>0</v>
      </c>
      <c r="U2104" s="0" t="n">
        <v>0</v>
      </c>
      <c r="V2104" s="0" t="n">
        <v>949</v>
      </c>
    </row>
    <row r="2105" customFormat="false" ht="12.75" hidden="false" customHeight="false" outlineLevel="0" collapsed="false">
      <c r="A2105" s="0" t="n">
        <v>2077</v>
      </c>
      <c r="B2105" s="208" t="n">
        <v>22660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3075</v>
      </c>
      <c r="P2105" s="0" t="n">
        <v>0</v>
      </c>
      <c r="Q2105" s="0" t="n">
        <v>0</v>
      </c>
      <c r="R2105" s="0" t="n">
        <v>2334</v>
      </c>
      <c r="S2105" s="0" t="n">
        <v>539</v>
      </c>
      <c r="T2105" s="0" t="n">
        <v>0</v>
      </c>
      <c r="U2105" s="0" t="n">
        <v>0</v>
      </c>
      <c r="V2105" s="0" t="n">
        <v>653</v>
      </c>
    </row>
    <row r="2106" customFormat="false" ht="12.75" hidden="false" customHeight="false" outlineLevel="0" collapsed="false">
      <c r="A2106" s="0" t="n">
        <v>2078</v>
      </c>
      <c r="B2106" s="208" t="n">
        <v>22667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1090</v>
      </c>
      <c r="P2106" s="0" t="n">
        <v>0</v>
      </c>
      <c r="Q2106" s="0" t="n">
        <v>0</v>
      </c>
      <c r="R2106" s="0" t="n">
        <v>958</v>
      </c>
      <c r="S2106" s="0" t="n">
        <v>192</v>
      </c>
      <c r="T2106" s="0" t="n">
        <v>0</v>
      </c>
      <c r="U2106" s="0" t="n">
        <v>0</v>
      </c>
      <c r="V2106" s="0" t="n">
        <v>335</v>
      </c>
    </row>
    <row r="2107" customFormat="false" ht="12.75" hidden="false" customHeight="false" outlineLevel="0" collapsed="false">
      <c r="A2107" s="0" t="n">
        <v>2079</v>
      </c>
      <c r="B2107" s="208" t="n">
        <v>22674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281</v>
      </c>
      <c r="P2107" s="0" t="n">
        <v>0</v>
      </c>
      <c r="Q2107" s="0" t="n">
        <v>0</v>
      </c>
      <c r="R2107" s="0" t="n">
        <v>274</v>
      </c>
      <c r="S2107" s="0" t="n">
        <v>22</v>
      </c>
      <c r="T2107" s="0" t="n">
        <v>0</v>
      </c>
      <c r="U2107" s="0" t="n">
        <v>0</v>
      </c>
      <c r="V2107" s="0" t="n">
        <v>71</v>
      </c>
    </row>
    <row r="2108" customFormat="false" ht="12.75" hidden="false" customHeight="false" outlineLevel="0" collapsed="false">
      <c r="A2108" s="0" t="n">
        <v>2080</v>
      </c>
      <c r="B2108" s="208" t="n">
        <v>22681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26</v>
      </c>
      <c r="S2108" s="0" t="n">
        <v>0</v>
      </c>
      <c r="T2108" s="0" t="n">
        <v>0</v>
      </c>
      <c r="U2108" s="0" t="n">
        <v>0</v>
      </c>
      <c r="V2108" s="0" t="n">
        <v>0</v>
      </c>
    </row>
    <row r="2109" customFormat="false" ht="12.75" hidden="false" customHeight="false" outlineLevel="0" collapsed="false">
      <c r="A2109" s="0" t="n">
        <v>2081</v>
      </c>
      <c r="B2109" s="208" t="n">
        <v>22688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0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</row>
    <row r="2110" customFormat="false" ht="12.75" hidden="false" customHeight="false" outlineLevel="0" collapsed="false">
      <c r="A2110" s="0" t="n">
        <v>2082</v>
      </c>
      <c r="B2110" s="208" t="n">
        <v>22695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0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</row>
    <row r="2111" customFormat="false" ht="12.75" hidden="false" customHeight="false" outlineLevel="0" collapsed="false">
      <c r="A2111" s="0" t="n">
        <v>2083</v>
      </c>
      <c r="B2111" s="208" t="n">
        <v>22702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0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</row>
    <row r="2112" customFormat="false" ht="12.75" hidden="false" customHeight="false" outlineLevel="0" collapsed="false">
      <c r="A2112" s="0" t="n">
        <v>2084</v>
      </c>
      <c r="B2112" s="208" t="n">
        <v>22709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0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</row>
    <row r="2113" customFormat="false" ht="12.75" hidden="false" customHeight="false" outlineLevel="0" collapsed="false">
      <c r="A2113" s="0" t="n">
        <v>2085</v>
      </c>
      <c r="B2113" s="208" t="n">
        <v>22716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</row>
    <row r="2114" customFormat="false" ht="12.75" hidden="false" customHeight="false" outlineLevel="0" collapsed="false">
      <c r="A2114" s="0" t="n">
        <v>2086</v>
      </c>
      <c r="B2114" s="208" t="n">
        <v>22723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</row>
    <row r="2115" customFormat="false" ht="12.75" hidden="false" customHeight="false" outlineLevel="0" collapsed="false">
      <c r="A2115" s="0" t="n">
        <v>2087</v>
      </c>
      <c r="B2115" s="208" t="n">
        <v>22730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0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</row>
    <row r="2116" customFormat="false" ht="12.75" hidden="false" customHeight="false" outlineLevel="0" collapsed="false">
      <c r="A2116" s="0" t="n">
        <v>2088</v>
      </c>
      <c r="B2116" s="208" t="n">
        <v>22737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0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</row>
    <row r="2117" customFormat="false" ht="12.75" hidden="false" customHeight="false" outlineLevel="0" collapsed="false">
      <c r="A2117" s="0" t="n">
        <v>2089</v>
      </c>
      <c r="B2117" s="208" t="n">
        <v>22744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0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</row>
    <row r="2118" customFormat="false" ht="12.75" hidden="false" customHeight="false" outlineLevel="0" collapsed="false">
      <c r="A2118" s="0" t="n">
        <v>2090</v>
      </c>
      <c r="B2118" s="208" t="n">
        <v>22751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0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</row>
    <row r="2119" customFormat="false" ht="12.75" hidden="false" customHeight="false" outlineLevel="0" collapsed="false">
      <c r="A2119" s="0" t="n">
        <v>2091</v>
      </c>
      <c r="B2119" s="208" t="n">
        <v>22758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1680</v>
      </c>
      <c r="K2119" s="0" t="n">
        <v>0</v>
      </c>
      <c r="L2119" s="0" t="n">
        <v>0</v>
      </c>
      <c r="M2119" s="0" t="n">
        <v>0</v>
      </c>
      <c r="N2119" s="0" t="n">
        <v>0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</row>
    <row r="2120" customFormat="false" ht="12.75" hidden="false" customHeight="false" outlineLevel="0" collapsed="false">
      <c r="A2120" s="0" t="n">
        <v>2092</v>
      </c>
      <c r="B2120" s="208" t="n">
        <v>22765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9387</v>
      </c>
      <c r="K2120" s="0" t="n">
        <v>0</v>
      </c>
      <c r="L2120" s="0" t="n">
        <v>0</v>
      </c>
      <c r="M2120" s="0" t="n">
        <v>0</v>
      </c>
      <c r="N2120" s="0" t="n">
        <v>0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</row>
    <row r="2121" customFormat="false" ht="12.75" hidden="false" customHeight="false" outlineLevel="0" collapsed="false">
      <c r="A2121" s="0" t="n">
        <v>2093</v>
      </c>
      <c r="B2121" s="208" t="n">
        <v>22772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4054</v>
      </c>
      <c r="H2121" s="0" t="n">
        <v>0</v>
      </c>
      <c r="I2121" s="0" t="n">
        <v>0</v>
      </c>
      <c r="J2121" s="0" t="n">
        <v>24174</v>
      </c>
      <c r="K2121" s="0" t="n">
        <v>0</v>
      </c>
      <c r="L2121" s="0" t="n">
        <v>0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</row>
    <row r="2122" customFormat="false" ht="12.75" hidden="false" customHeight="false" outlineLevel="0" collapsed="false">
      <c r="A2122" s="0" t="n">
        <v>2094</v>
      </c>
      <c r="B2122" s="208" t="n">
        <v>22779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42826</v>
      </c>
      <c r="K2122" s="0" t="n">
        <v>0</v>
      </c>
      <c r="L2122" s="0" t="n">
        <v>0</v>
      </c>
      <c r="M2122" s="0" t="n">
        <v>0</v>
      </c>
      <c r="N2122" s="0" t="n">
        <v>0</v>
      </c>
      <c r="O2122" s="0" t="n">
        <v>0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</row>
    <row r="2123" customFormat="false" ht="12.75" hidden="false" customHeight="false" outlineLevel="0" collapsed="false">
      <c r="A2123" s="0" t="n">
        <v>2095</v>
      </c>
      <c r="B2123" s="208" t="n">
        <v>22786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67160</v>
      </c>
      <c r="K2123" s="0" t="n">
        <v>0</v>
      </c>
      <c r="L2123" s="0" t="n">
        <v>0</v>
      </c>
      <c r="M2123" s="0" t="n">
        <v>0</v>
      </c>
      <c r="N2123" s="0" t="n">
        <v>0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</row>
    <row r="2124" customFormat="false" ht="12.75" hidden="false" customHeight="false" outlineLevel="0" collapsed="false">
      <c r="A2124" s="0" t="n">
        <v>2096</v>
      </c>
      <c r="B2124" s="208" t="n">
        <v>22793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81933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</row>
    <row r="2125" customFormat="false" ht="12.75" hidden="false" customHeight="false" outlineLevel="0" collapsed="false">
      <c r="A2125" s="0" t="n">
        <v>2097</v>
      </c>
      <c r="B2125" s="208" t="n">
        <v>22800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87986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</row>
    <row r="2126" customFormat="false" ht="12.75" hidden="false" customHeight="false" outlineLevel="0" collapsed="false">
      <c r="A2126" s="0" t="n">
        <v>2098</v>
      </c>
      <c r="B2126" s="208" t="n">
        <v>22807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95633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</row>
    <row r="2127" customFormat="false" ht="12.75" hidden="false" customHeight="false" outlineLevel="0" collapsed="false">
      <c r="A2127" s="0" t="n">
        <v>2099</v>
      </c>
      <c r="B2127" s="208" t="n">
        <v>22814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98594</v>
      </c>
      <c r="K2127" s="0" t="n">
        <v>0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</row>
    <row r="2128" customFormat="false" ht="12.75" hidden="false" customHeight="false" outlineLevel="0" collapsed="false">
      <c r="A2128" s="0" t="n">
        <v>2100</v>
      </c>
      <c r="B2128" s="208" t="n">
        <v>22821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100816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</row>
    <row r="2129" customFormat="false" ht="12.75" hidden="false" customHeight="false" outlineLevel="0" collapsed="false">
      <c r="A2129" s="0" t="n">
        <v>2101</v>
      </c>
      <c r="B2129" s="208" t="n">
        <v>22828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102739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</row>
    <row r="2130" customFormat="false" ht="12.75" hidden="false" customHeight="false" outlineLevel="0" collapsed="false">
      <c r="A2130" s="0" t="n">
        <v>2102</v>
      </c>
      <c r="B2130" s="208" t="n">
        <v>22835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100727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</row>
    <row r="2131" customFormat="false" ht="12.75" hidden="false" customHeight="false" outlineLevel="0" collapsed="false">
      <c r="A2131" s="0" t="n">
        <v>2103</v>
      </c>
      <c r="B2131" s="208" t="n">
        <v>22842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97201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</row>
    <row r="2132" customFormat="false" ht="12.75" hidden="false" customHeight="false" outlineLevel="0" collapsed="false">
      <c r="A2132" s="0" t="n">
        <v>2104</v>
      </c>
      <c r="B2132" s="208" t="n">
        <v>22849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93788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</row>
    <row r="2133" customFormat="false" ht="12.75" hidden="false" customHeight="false" outlineLevel="0" collapsed="false">
      <c r="A2133" s="0" t="n">
        <v>2105</v>
      </c>
      <c r="B2133" s="208" t="n">
        <v>22856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90490</v>
      </c>
      <c r="K2133" s="0" t="n">
        <v>34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</row>
    <row r="2134" customFormat="false" ht="12.75" hidden="false" customHeight="false" outlineLevel="0" collapsed="false">
      <c r="A2134" s="0" t="n">
        <v>2106</v>
      </c>
      <c r="B2134" s="208" t="n">
        <v>22863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87291</v>
      </c>
      <c r="K2134" s="0" t="n">
        <v>13</v>
      </c>
      <c r="L2134" s="0" t="n">
        <v>44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</row>
    <row r="2135" customFormat="false" ht="12.75" hidden="false" customHeight="false" outlineLevel="0" collapsed="false">
      <c r="A2135" s="0" t="n">
        <v>2107</v>
      </c>
      <c r="B2135" s="208" t="n">
        <v>22870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83729</v>
      </c>
      <c r="K2135" s="0" t="n">
        <v>0</v>
      </c>
      <c r="L2135" s="0" t="n">
        <v>395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</row>
    <row r="2136" customFormat="false" ht="12.75" hidden="false" customHeight="false" outlineLevel="0" collapsed="false">
      <c r="A2136" s="0" t="n">
        <v>2108</v>
      </c>
      <c r="B2136" s="208" t="n">
        <v>22877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77925</v>
      </c>
      <c r="K2136" s="0" t="n">
        <v>0</v>
      </c>
      <c r="L2136" s="0" t="n">
        <v>2419</v>
      </c>
      <c r="M2136" s="0" t="n">
        <v>0</v>
      </c>
      <c r="N2136" s="0" t="n">
        <v>0</v>
      </c>
      <c r="O2136" s="0" t="n">
        <v>0</v>
      </c>
      <c r="P2136" s="0" t="n">
        <v>0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</row>
    <row r="2137" customFormat="false" ht="12.75" hidden="false" customHeight="false" outlineLevel="0" collapsed="false">
      <c r="A2137" s="0" t="n">
        <v>2109</v>
      </c>
      <c r="B2137" s="208" t="n">
        <v>22884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3915</v>
      </c>
      <c r="H2137" s="0" t="n">
        <v>0</v>
      </c>
      <c r="I2137" s="0" t="n">
        <v>0</v>
      </c>
      <c r="J2137" s="0" t="n">
        <v>66685</v>
      </c>
      <c r="K2137" s="0" t="n">
        <v>37</v>
      </c>
      <c r="L2137" s="0" t="n">
        <v>8426</v>
      </c>
      <c r="M2137" s="0" t="n">
        <v>0</v>
      </c>
      <c r="N2137" s="0" t="n">
        <v>0</v>
      </c>
      <c r="O2137" s="0" t="n">
        <v>0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</row>
    <row r="2138" customFormat="false" ht="12.75" hidden="false" customHeight="false" outlineLevel="0" collapsed="false">
      <c r="A2138" s="0" t="n">
        <v>2110</v>
      </c>
      <c r="B2138" s="208" t="n">
        <v>22891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16857</v>
      </c>
      <c r="H2138" s="0" t="n">
        <v>0</v>
      </c>
      <c r="I2138" s="0" t="n">
        <v>0</v>
      </c>
      <c r="J2138" s="0" t="n">
        <v>48455</v>
      </c>
      <c r="K2138" s="0" t="n">
        <v>50</v>
      </c>
      <c r="L2138" s="0" t="n">
        <v>19466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</row>
    <row r="2139" customFormat="false" ht="12.75" hidden="false" customHeight="false" outlineLevel="0" collapsed="false">
      <c r="A2139" s="0" t="n">
        <v>2111</v>
      </c>
      <c r="B2139" s="208" t="n">
        <v>22898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77393</v>
      </c>
      <c r="H2139" s="0" t="n">
        <v>0</v>
      </c>
      <c r="I2139" s="0" t="n">
        <v>0</v>
      </c>
      <c r="J2139" s="0" t="n">
        <v>30170</v>
      </c>
      <c r="K2139" s="0" t="n">
        <v>97</v>
      </c>
      <c r="L2139" s="0" t="n">
        <v>30428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</row>
    <row r="2140" customFormat="false" ht="12.75" hidden="false" customHeight="false" outlineLevel="0" collapsed="false">
      <c r="A2140" s="0" t="n">
        <v>2112</v>
      </c>
      <c r="B2140" s="208" t="n">
        <v>22905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33295</v>
      </c>
      <c r="H2140" s="0" t="n">
        <v>0</v>
      </c>
      <c r="I2140" s="0" t="n">
        <v>0</v>
      </c>
      <c r="J2140" s="0" t="n">
        <v>17681</v>
      </c>
      <c r="K2140" s="0" t="n">
        <v>120</v>
      </c>
      <c r="L2140" s="0" t="n">
        <v>35657</v>
      </c>
      <c r="M2140" s="0" t="n">
        <v>0</v>
      </c>
      <c r="N2140" s="0" t="n">
        <v>1765</v>
      </c>
      <c r="O2140" s="0" t="n">
        <v>193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</row>
    <row r="2141" customFormat="false" ht="12.75" hidden="false" customHeight="false" outlineLevel="0" collapsed="false">
      <c r="A2141" s="0" t="n">
        <v>2113</v>
      </c>
      <c r="B2141" s="208" t="n">
        <v>22912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3201</v>
      </c>
      <c r="H2141" s="0" t="n">
        <v>0</v>
      </c>
      <c r="I2141" s="0" t="n">
        <v>0</v>
      </c>
      <c r="J2141" s="0" t="n">
        <v>9271</v>
      </c>
      <c r="K2141" s="0" t="n">
        <v>0</v>
      </c>
      <c r="L2141" s="0" t="n">
        <v>38904</v>
      </c>
      <c r="M2141" s="0" t="n">
        <v>0</v>
      </c>
      <c r="N2141" s="0" t="n">
        <v>2663</v>
      </c>
      <c r="O2141" s="0" t="n">
        <v>708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</row>
    <row r="2142" customFormat="false" ht="12.75" hidden="false" customHeight="false" outlineLevel="0" collapsed="false">
      <c r="A2142" s="0" t="n">
        <v>2114</v>
      </c>
      <c r="B2142" s="208" t="n">
        <v>22919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6241</v>
      </c>
      <c r="K2142" s="0" t="n">
        <v>0</v>
      </c>
      <c r="L2142" s="0" t="n">
        <v>38020</v>
      </c>
      <c r="M2142" s="0" t="n">
        <v>0</v>
      </c>
      <c r="N2142" s="0" t="n">
        <v>4802</v>
      </c>
      <c r="O2142" s="0" t="n">
        <v>2333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0</v>
      </c>
      <c r="V2142" s="0" t="n">
        <v>0</v>
      </c>
    </row>
    <row r="2143" customFormat="false" ht="12.75" hidden="false" customHeight="false" outlineLevel="0" collapsed="false">
      <c r="A2143" s="0" t="n">
        <v>2115</v>
      </c>
      <c r="B2143" s="208" t="n">
        <v>22926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2094</v>
      </c>
      <c r="K2143" s="0" t="n">
        <v>0</v>
      </c>
      <c r="L2143" s="0" t="n">
        <v>34565</v>
      </c>
      <c r="M2143" s="0" t="n">
        <v>0</v>
      </c>
      <c r="N2143" s="0" t="n">
        <v>1729</v>
      </c>
      <c r="O2143" s="0" t="n">
        <v>7562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</row>
    <row r="2144" customFormat="false" ht="12.75" hidden="false" customHeight="false" outlineLevel="0" collapsed="false">
      <c r="A2144" s="0" t="n">
        <v>2116</v>
      </c>
      <c r="B2144" s="208" t="n">
        <v>22933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220</v>
      </c>
      <c r="K2144" s="0" t="n">
        <v>0</v>
      </c>
      <c r="L2144" s="0" t="n">
        <v>28866</v>
      </c>
      <c r="M2144" s="0" t="n">
        <v>0</v>
      </c>
      <c r="N2144" s="0" t="n">
        <v>626</v>
      </c>
      <c r="O2144" s="0" t="n">
        <v>13479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</row>
    <row r="2145" customFormat="false" ht="12.75" hidden="false" customHeight="false" outlineLevel="0" collapsed="false">
      <c r="A2145" s="0" t="n">
        <v>2117</v>
      </c>
      <c r="B2145" s="208" t="n">
        <v>22940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21310</v>
      </c>
      <c r="M2145" s="0" t="n">
        <v>0</v>
      </c>
      <c r="N2145" s="0" t="n">
        <v>490</v>
      </c>
      <c r="O2145" s="0" t="n">
        <v>20138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</row>
    <row r="2146" customFormat="false" ht="12.75" hidden="false" customHeight="false" outlineLevel="0" collapsed="false">
      <c r="A2146" s="0" t="n">
        <v>2118</v>
      </c>
      <c r="B2146" s="208" t="n">
        <v>22947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13562</v>
      </c>
      <c r="M2146" s="0" t="n">
        <v>0</v>
      </c>
      <c r="N2146" s="0" t="n">
        <v>202</v>
      </c>
      <c r="O2146" s="0" t="n">
        <v>26841</v>
      </c>
      <c r="P2146" s="0" t="n">
        <v>0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</row>
    <row r="2147" customFormat="false" ht="12.75" hidden="false" customHeight="false" outlineLevel="0" collapsed="false">
      <c r="A2147" s="0" t="n">
        <v>2119</v>
      </c>
      <c r="B2147" s="208" t="n">
        <v>22954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8606</v>
      </c>
      <c r="M2147" s="0" t="n">
        <v>0</v>
      </c>
      <c r="N2147" s="0" t="n">
        <v>178</v>
      </c>
      <c r="O2147" s="0" t="n">
        <v>30628</v>
      </c>
      <c r="P2147" s="0" t="n">
        <v>0</v>
      </c>
      <c r="Q2147" s="0" t="n">
        <v>0</v>
      </c>
      <c r="R2147" s="0" t="n">
        <v>5525</v>
      </c>
      <c r="S2147" s="0" t="n">
        <v>0</v>
      </c>
      <c r="T2147" s="0" t="n">
        <v>0</v>
      </c>
      <c r="U2147" s="0" t="n">
        <v>0</v>
      </c>
      <c r="V2147" s="0" t="n">
        <v>0</v>
      </c>
    </row>
    <row r="2148" customFormat="false" ht="12.75" hidden="false" customHeight="false" outlineLevel="0" collapsed="false">
      <c r="A2148" s="0" t="n">
        <v>2120</v>
      </c>
      <c r="B2148" s="208" t="n">
        <v>22961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5098</v>
      </c>
      <c r="M2148" s="0" t="n">
        <v>0</v>
      </c>
      <c r="N2148" s="0" t="n">
        <v>64</v>
      </c>
      <c r="O2148" s="0" t="n">
        <v>32982</v>
      </c>
      <c r="P2148" s="0" t="n">
        <v>0</v>
      </c>
      <c r="Q2148" s="0" t="n">
        <v>0</v>
      </c>
      <c r="R2148" s="0" t="n">
        <v>6945</v>
      </c>
      <c r="S2148" s="0" t="n">
        <v>0</v>
      </c>
      <c r="T2148" s="0" t="n">
        <v>0</v>
      </c>
      <c r="U2148" s="0" t="n">
        <v>0</v>
      </c>
      <c r="V2148" s="0" t="n">
        <v>0</v>
      </c>
    </row>
    <row r="2149" customFormat="false" ht="12.75" hidden="false" customHeight="false" outlineLevel="0" collapsed="false">
      <c r="A2149" s="0" t="n">
        <v>2121</v>
      </c>
      <c r="B2149" s="208" t="n">
        <v>22968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2391</v>
      </c>
      <c r="M2149" s="0" t="n">
        <v>0</v>
      </c>
      <c r="N2149" s="0" t="n">
        <v>97</v>
      </c>
      <c r="O2149" s="0" t="n">
        <v>34455</v>
      </c>
      <c r="P2149" s="0" t="n">
        <v>0</v>
      </c>
      <c r="Q2149" s="0" t="n">
        <v>0</v>
      </c>
      <c r="R2149" s="0" t="n">
        <v>8409</v>
      </c>
      <c r="S2149" s="0" t="n">
        <v>26</v>
      </c>
      <c r="T2149" s="0" t="n">
        <v>0</v>
      </c>
      <c r="U2149" s="0" t="n">
        <v>0</v>
      </c>
      <c r="V2149" s="0" t="n">
        <v>7</v>
      </c>
    </row>
    <row r="2150" customFormat="false" ht="12.75" hidden="false" customHeight="false" outlineLevel="0" collapsed="false">
      <c r="A2150" s="0" t="n">
        <v>2122</v>
      </c>
      <c r="B2150" s="208" t="n">
        <v>22975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1187</v>
      </c>
      <c r="M2150" s="0" t="n">
        <v>0</v>
      </c>
      <c r="N2150" s="0" t="n">
        <v>3</v>
      </c>
      <c r="O2150" s="0" t="n">
        <v>34318</v>
      </c>
      <c r="P2150" s="0" t="n">
        <v>0</v>
      </c>
      <c r="Q2150" s="0" t="n">
        <v>0</v>
      </c>
      <c r="R2150" s="0" t="n">
        <v>9401</v>
      </c>
      <c r="S2150" s="0" t="n">
        <v>36</v>
      </c>
      <c r="T2150" s="0" t="n">
        <v>0</v>
      </c>
      <c r="U2150" s="0" t="n">
        <v>0</v>
      </c>
      <c r="V2150" s="0" t="n">
        <v>14</v>
      </c>
    </row>
    <row r="2151" customFormat="false" ht="12.75" hidden="false" customHeight="false" outlineLevel="0" collapsed="false">
      <c r="A2151" s="0" t="n">
        <v>2123</v>
      </c>
      <c r="B2151" s="208" t="n">
        <v>22982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107</v>
      </c>
      <c r="M2151" s="0" t="n">
        <v>0</v>
      </c>
      <c r="N2151" s="0" t="n">
        <v>0</v>
      </c>
      <c r="O2151" s="0" t="n">
        <v>33624</v>
      </c>
      <c r="P2151" s="0" t="n">
        <v>0</v>
      </c>
      <c r="Q2151" s="0" t="n">
        <v>0</v>
      </c>
      <c r="R2151" s="0" t="n">
        <v>10229</v>
      </c>
      <c r="S2151" s="0" t="n">
        <v>42</v>
      </c>
      <c r="T2151" s="0" t="n">
        <v>0</v>
      </c>
      <c r="U2151" s="0" t="n">
        <v>0</v>
      </c>
      <c r="V2151" s="0" t="n">
        <v>16</v>
      </c>
    </row>
    <row r="2152" customFormat="false" ht="12.75" hidden="false" customHeight="false" outlineLevel="0" collapsed="false">
      <c r="A2152" s="0" t="n">
        <v>2124</v>
      </c>
      <c r="B2152" s="208" t="n">
        <v>22989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23</v>
      </c>
      <c r="M2152" s="0" t="n">
        <v>0</v>
      </c>
      <c r="N2152" s="0" t="n">
        <v>0</v>
      </c>
      <c r="O2152" s="0" t="n">
        <v>31030</v>
      </c>
      <c r="P2152" s="0" t="n">
        <v>0</v>
      </c>
      <c r="Q2152" s="0" t="n">
        <v>0</v>
      </c>
      <c r="R2152" s="0" t="n">
        <v>10816</v>
      </c>
      <c r="S2152" s="0" t="n">
        <v>62</v>
      </c>
      <c r="T2152" s="0" t="n">
        <v>0</v>
      </c>
      <c r="U2152" s="0" t="n">
        <v>0</v>
      </c>
      <c r="V2152" s="0" t="n">
        <v>27</v>
      </c>
    </row>
    <row r="2153" customFormat="false" ht="12.75" hidden="false" customHeight="false" outlineLevel="0" collapsed="false">
      <c r="A2153" s="0" t="n">
        <v>2125</v>
      </c>
      <c r="B2153" s="208" t="n">
        <v>22996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26916</v>
      </c>
      <c r="P2153" s="0" t="n">
        <v>0</v>
      </c>
      <c r="Q2153" s="0" t="n">
        <v>0</v>
      </c>
      <c r="R2153" s="0" t="n">
        <v>10794</v>
      </c>
      <c r="S2153" s="0" t="n">
        <v>150</v>
      </c>
      <c r="T2153" s="0" t="n">
        <v>0</v>
      </c>
      <c r="U2153" s="0" t="n">
        <v>0</v>
      </c>
      <c r="V2153" s="0" t="n">
        <v>65</v>
      </c>
    </row>
    <row r="2154" customFormat="false" ht="12.75" hidden="false" customHeight="false" outlineLevel="0" collapsed="false">
      <c r="A2154" s="0" t="n">
        <v>2126</v>
      </c>
      <c r="B2154" s="208" t="n">
        <v>23003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20784</v>
      </c>
      <c r="P2154" s="0" t="n">
        <v>0</v>
      </c>
      <c r="Q2154" s="0" t="n">
        <v>0</v>
      </c>
      <c r="R2154" s="0" t="n">
        <v>9718</v>
      </c>
      <c r="S2154" s="0" t="n">
        <v>699</v>
      </c>
      <c r="T2154" s="0" t="n">
        <v>0</v>
      </c>
      <c r="U2154" s="0" t="n">
        <v>0</v>
      </c>
      <c r="V2154" s="0" t="n">
        <v>411</v>
      </c>
    </row>
    <row r="2155" customFormat="false" ht="12.75" hidden="false" customHeight="false" outlineLevel="0" collapsed="false">
      <c r="A2155" s="0" t="n">
        <v>2127</v>
      </c>
      <c r="B2155" s="208" t="n">
        <v>23010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14079</v>
      </c>
      <c r="P2155" s="0" t="n">
        <v>0</v>
      </c>
      <c r="Q2155" s="0" t="n">
        <v>0</v>
      </c>
      <c r="R2155" s="0" t="n">
        <v>7883</v>
      </c>
      <c r="S2155" s="0" t="n">
        <v>953</v>
      </c>
      <c r="T2155" s="0" t="n">
        <v>0</v>
      </c>
      <c r="U2155" s="0" t="n">
        <v>0</v>
      </c>
      <c r="V2155" s="0" t="n">
        <v>779</v>
      </c>
    </row>
    <row r="2156" customFormat="false" ht="12.75" hidden="false" customHeight="false" outlineLevel="0" collapsed="false">
      <c r="A2156" s="0" t="n">
        <v>2128</v>
      </c>
      <c r="B2156" s="208" t="n">
        <v>23018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8285</v>
      </c>
      <c r="P2156" s="0" t="n">
        <v>0</v>
      </c>
      <c r="Q2156" s="0" t="n">
        <v>0</v>
      </c>
      <c r="R2156" s="0" t="n">
        <v>5287</v>
      </c>
      <c r="S2156" s="0" t="n">
        <v>749</v>
      </c>
      <c r="T2156" s="0" t="n">
        <v>0</v>
      </c>
      <c r="U2156" s="0" t="n">
        <v>0</v>
      </c>
      <c r="V2156" s="0" t="n">
        <v>738</v>
      </c>
    </row>
    <row r="2157" customFormat="false" ht="12.75" hidden="false" customHeight="false" outlineLevel="0" collapsed="false">
      <c r="A2157" s="0" t="n">
        <v>2129</v>
      </c>
      <c r="B2157" s="208" t="n">
        <v>23025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3892</v>
      </c>
      <c r="P2157" s="0" t="n">
        <v>0</v>
      </c>
      <c r="Q2157" s="0" t="n">
        <v>0</v>
      </c>
      <c r="R2157" s="0" t="n">
        <v>2788</v>
      </c>
      <c r="S2157" s="0" t="n">
        <v>556</v>
      </c>
      <c r="T2157" s="0" t="n">
        <v>0</v>
      </c>
      <c r="U2157" s="0" t="n">
        <v>0</v>
      </c>
      <c r="V2157" s="0" t="n">
        <v>696</v>
      </c>
    </row>
    <row r="2158" customFormat="false" ht="12.75" hidden="false" customHeight="false" outlineLevel="0" collapsed="false">
      <c r="A2158" s="0" t="n">
        <v>2130</v>
      </c>
      <c r="B2158" s="208" t="n">
        <v>23032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1493</v>
      </c>
      <c r="P2158" s="0" t="n">
        <v>0</v>
      </c>
      <c r="Q2158" s="0" t="n">
        <v>0</v>
      </c>
      <c r="R2158" s="0" t="n">
        <v>1267</v>
      </c>
      <c r="S2158" s="0" t="n">
        <v>234</v>
      </c>
      <c r="T2158" s="0" t="n">
        <v>0</v>
      </c>
      <c r="U2158" s="0" t="n">
        <v>0</v>
      </c>
      <c r="V2158" s="0" t="n">
        <v>381</v>
      </c>
    </row>
    <row r="2159" customFormat="false" ht="12.75" hidden="false" customHeight="false" outlineLevel="0" collapsed="false">
      <c r="A2159" s="0" t="n">
        <v>2131</v>
      </c>
      <c r="B2159" s="208" t="n">
        <v>23039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412</v>
      </c>
      <c r="P2159" s="0" t="n">
        <v>0</v>
      </c>
      <c r="Q2159" s="0" t="n">
        <v>0</v>
      </c>
      <c r="R2159" s="0" t="n">
        <v>431</v>
      </c>
      <c r="S2159" s="0" t="n">
        <v>37</v>
      </c>
      <c r="T2159" s="0" t="n">
        <v>0</v>
      </c>
      <c r="U2159" s="0" t="n">
        <v>0</v>
      </c>
      <c r="V2159" s="0" t="n">
        <v>92</v>
      </c>
    </row>
    <row r="2160" customFormat="false" ht="12.75" hidden="false" customHeight="false" outlineLevel="0" collapsed="false">
      <c r="A2160" s="0" t="n">
        <v>2132</v>
      </c>
      <c r="B2160" s="208" t="n">
        <v>23046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49</v>
      </c>
      <c r="S2160" s="0" t="n">
        <v>0</v>
      </c>
      <c r="T2160" s="0" t="n">
        <v>0</v>
      </c>
      <c r="U2160" s="0" t="n">
        <v>0</v>
      </c>
      <c r="V2160" s="0" t="n">
        <v>11</v>
      </c>
    </row>
    <row r="2161" customFormat="false" ht="12.75" hidden="false" customHeight="false" outlineLevel="0" collapsed="false">
      <c r="A2161" s="0" t="n">
        <v>2133</v>
      </c>
      <c r="B2161" s="208" t="n">
        <v>23053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</row>
    <row r="2162" customFormat="false" ht="12.75" hidden="false" customHeight="false" outlineLevel="0" collapsed="false">
      <c r="A2162" s="0" t="n">
        <v>2134</v>
      </c>
      <c r="B2162" s="208" t="n">
        <v>23060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0" t="n">
        <v>0</v>
      </c>
    </row>
    <row r="2163" customFormat="false" ht="12.75" hidden="false" customHeight="false" outlineLevel="0" collapsed="false">
      <c r="A2163" s="0" t="n">
        <v>2135</v>
      </c>
      <c r="B2163" s="208" t="n">
        <v>23067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0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</row>
    <row r="2164" customFormat="false" ht="12.75" hidden="false" customHeight="false" outlineLevel="0" collapsed="false">
      <c r="A2164" s="0" t="n">
        <v>2136</v>
      </c>
      <c r="B2164" s="208" t="n">
        <v>23074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</row>
    <row r="2165" customFormat="false" ht="12.75" hidden="false" customHeight="false" outlineLevel="0" collapsed="false">
      <c r="A2165" s="0" t="n">
        <v>2137</v>
      </c>
      <c r="B2165" s="208" t="n">
        <v>23081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</row>
    <row r="2166" customFormat="false" ht="12.75" hidden="false" customHeight="false" outlineLevel="0" collapsed="false">
      <c r="A2166" s="0" t="n">
        <v>2138</v>
      </c>
      <c r="B2166" s="208" t="n">
        <v>23088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</row>
    <row r="2167" customFormat="false" ht="12.75" hidden="false" customHeight="false" outlineLevel="0" collapsed="false">
      <c r="A2167" s="0" t="n">
        <v>2139</v>
      </c>
      <c r="B2167" s="208" t="n">
        <v>23095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</row>
    <row r="2168" customFormat="false" ht="12.75" hidden="false" customHeight="false" outlineLevel="0" collapsed="false">
      <c r="A2168" s="0" t="n">
        <v>2140</v>
      </c>
      <c r="B2168" s="208" t="n">
        <v>23102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0</v>
      </c>
      <c r="O2168" s="0" t="n">
        <v>0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</row>
    <row r="2169" customFormat="false" ht="12.75" hidden="false" customHeight="false" outlineLevel="0" collapsed="false">
      <c r="A2169" s="0" t="n">
        <v>2141</v>
      </c>
      <c r="B2169" s="208" t="n">
        <v>23109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</row>
    <row r="2170" customFormat="false" ht="12.75" hidden="false" customHeight="false" outlineLevel="0" collapsed="false">
      <c r="A2170" s="0" t="n">
        <v>2142</v>
      </c>
      <c r="B2170" s="208" t="n">
        <v>23116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</row>
    <row r="2171" customFormat="false" ht="12.75" hidden="false" customHeight="false" outlineLevel="0" collapsed="false">
      <c r="A2171" s="0" t="n">
        <v>2143</v>
      </c>
      <c r="B2171" s="208" t="n">
        <v>23123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1995</v>
      </c>
      <c r="K2171" s="0" t="n">
        <v>0</v>
      </c>
      <c r="L2171" s="0" t="n">
        <v>0</v>
      </c>
      <c r="M2171" s="0" t="n">
        <v>0</v>
      </c>
      <c r="N2171" s="0" t="n">
        <v>0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</row>
    <row r="2172" customFormat="false" ht="12.75" hidden="false" customHeight="false" outlineLevel="0" collapsed="false">
      <c r="A2172" s="0" t="n">
        <v>2144</v>
      </c>
      <c r="B2172" s="208" t="n">
        <v>23130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10110</v>
      </c>
      <c r="K2172" s="0" t="n">
        <v>0</v>
      </c>
      <c r="L2172" s="0" t="n">
        <v>0</v>
      </c>
      <c r="M2172" s="0" t="n">
        <v>0</v>
      </c>
      <c r="N2172" s="0" t="n">
        <v>0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</row>
    <row r="2173" customFormat="false" ht="12.75" hidden="false" customHeight="false" outlineLevel="0" collapsed="false">
      <c r="A2173" s="0" t="n">
        <v>2145</v>
      </c>
      <c r="B2173" s="208" t="n">
        <v>23137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24771</v>
      </c>
      <c r="K2173" s="0" t="n">
        <v>0</v>
      </c>
      <c r="L2173" s="0" t="n">
        <v>0</v>
      </c>
      <c r="M2173" s="0" t="n">
        <v>0</v>
      </c>
      <c r="N2173" s="0" t="n">
        <v>0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</row>
    <row r="2174" customFormat="false" ht="12.75" hidden="false" customHeight="false" outlineLevel="0" collapsed="false">
      <c r="A2174" s="0" t="n">
        <v>2146</v>
      </c>
      <c r="B2174" s="208" t="n">
        <v>23144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52833</v>
      </c>
      <c r="H2174" s="0" t="n">
        <v>0</v>
      </c>
      <c r="I2174" s="0" t="n">
        <v>0</v>
      </c>
      <c r="J2174" s="0" t="n">
        <v>43961</v>
      </c>
      <c r="K2174" s="0" t="n">
        <v>0</v>
      </c>
      <c r="L2174" s="0" t="n">
        <v>0</v>
      </c>
      <c r="M2174" s="0" t="n">
        <v>0</v>
      </c>
      <c r="N2174" s="0" t="n">
        <v>0</v>
      </c>
      <c r="O2174" s="0" t="n">
        <v>0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</row>
    <row r="2175" customFormat="false" ht="12.75" hidden="false" customHeight="false" outlineLevel="0" collapsed="false">
      <c r="A2175" s="0" t="n">
        <v>2147</v>
      </c>
      <c r="B2175" s="208" t="n">
        <v>23151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251913</v>
      </c>
      <c r="H2175" s="0" t="n">
        <v>0</v>
      </c>
      <c r="I2175" s="0" t="n">
        <v>0</v>
      </c>
      <c r="J2175" s="0" t="n">
        <v>65986</v>
      </c>
      <c r="K2175" s="0" t="n">
        <v>369</v>
      </c>
      <c r="L2175" s="0" t="n">
        <v>0</v>
      </c>
      <c r="M2175" s="0" t="n">
        <v>0</v>
      </c>
      <c r="N2175" s="0" t="n">
        <v>0</v>
      </c>
      <c r="O2175" s="0" t="n">
        <v>0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</row>
    <row r="2176" customFormat="false" ht="12.75" hidden="false" customHeight="false" outlineLevel="0" collapsed="false">
      <c r="A2176" s="0" t="n">
        <v>2148</v>
      </c>
      <c r="B2176" s="208" t="n">
        <v>23158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71394</v>
      </c>
      <c r="K2176" s="0" t="n">
        <v>2243</v>
      </c>
      <c r="L2176" s="0" t="n">
        <v>0</v>
      </c>
      <c r="M2176" s="0" t="n">
        <v>0</v>
      </c>
      <c r="N2176" s="0" t="n">
        <v>0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</row>
    <row r="2177" customFormat="false" ht="12.75" hidden="false" customHeight="false" outlineLevel="0" collapsed="false">
      <c r="A2177" s="0" t="n">
        <v>2149</v>
      </c>
      <c r="B2177" s="208" t="n">
        <v>23165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78206</v>
      </c>
      <c r="K2177" s="0" t="n">
        <v>330</v>
      </c>
      <c r="L2177" s="0" t="n">
        <v>0</v>
      </c>
      <c r="M2177" s="0" t="n">
        <v>0</v>
      </c>
      <c r="N2177" s="0" t="n">
        <v>0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</row>
    <row r="2178" customFormat="false" ht="12.75" hidden="false" customHeight="false" outlineLevel="0" collapsed="false">
      <c r="A2178" s="0" t="n">
        <v>2150</v>
      </c>
      <c r="B2178" s="208" t="n">
        <v>23172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84721</v>
      </c>
      <c r="K2178" s="0" t="n">
        <v>12</v>
      </c>
      <c r="L2178" s="0" t="n">
        <v>0</v>
      </c>
      <c r="M2178" s="0" t="n">
        <v>0</v>
      </c>
      <c r="N2178" s="0" t="n">
        <v>0</v>
      </c>
      <c r="O2178" s="0" t="n">
        <v>0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</row>
    <row r="2179" customFormat="false" ht="12.75" hidden="false" customHeight="false" outlineLevel="0" collapsed="false">
      <c r="A2179" s="0" t="n">
        <v>2151</v>
      </c>
      <c r="B2179" s="208" t="n">
        <v>23179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88986</v>
      </c>
      <c r="K2179" s="0" t="n">
        <v>97</v>
      </c>
      <c r="L2179" s="0" t="n">
        <v>0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</row>
    <row r="2180" customFormat="false" ht="12.75" hidden="false" customHeight="false" outlineLevel="0" collapsed="false">
      <c r="A2180" s="0" t="n">
        <v>2152</v>
      </c>
      <c r="B2180" s="208" t="n">
        <v>23186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91763</v>
      </c>
      <c r="K2180" s="0" t="n">
        <v>60</v>
      </c>
      <c r="L2180" s="0" t="n">
        <v>0</v>
      </c>
      <c r="M2180" s="0" t="n">
        <v>0</v>
      </c>
      <c r="N2180" s="0" t="n">
        <v>0</v>
      </c>
      <c r="O2180" s="0" t="n">
        <v>0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0</v>
      </c>
      <c r="V2180" s="0" t="n">
        <v>0</v>
      </c>
    </row>
    <row r="2181" customFormat="false" ht="12.75" hidden="false" customHeight="false" outlineLevel="0" collapsed="false">
      <c r="A2181" s="0" t="n">
        <v>2153</v>
      </c>
      <c r="B2181" s="208" t="n">
        <v>23193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93347</v>
      </c>
      <c r="K2181" s="0" t="n">
        <v>0</v>
      </c>
      <c r="L2181" s="0" t="n">
        <v>0</v>
      </c>
      <c r="M2181" s="0" t="n">
        <v>0</v>
      </c>
      <c r="N2181" s="0" t="n">
        <v>0</v>
      </c>
      <c r="O2181" s="0" t="n">
        <v>0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0</v>
      </c>
      <c r="V2181" s="0" t="n">
        <v>0</v>
      </c>
    </row>
    <row r="2182" customFormat="false" ht="12.75" hidden="false" customHeight="false" outlineLevel="0" collapsed="false">
      <c r="A2182" s="0" t="n">
        <v>2154</v>
      </c>
      <c r="B2182" s="208" t="n">
        <v>23200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92084</v>
      </c>
      <c r="K2182" s="0" t="n">
        <v>0</v>
      </c>
      <c r="L2182" s="0" t="n">
        <v>0</v>
      </c>
      <c r="M2182" s="0" t="n">
        <v>0</v>
      </c>
      <c r="N2182" s="0" t="n">
        <v>0</v>
      </c>
      <c r="O2182" s="0" t="n">
        <v>0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</row>
    <row r="2183" customFormat="false" ht="12.75" hidden="false" customHeight="false" outlineLevel="0" collapsed="false">
      <c r="A2183" s="0" t="n">
        <v>2155</v>
      </c>
      <c r="B2183" s="208" t="n">
        <v>23207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88879</v>
      </c>
      <c r="K2183" s="0" t="n">
        <v>0</v>
      </c>
      <c r="L2183" s="0" t="n">
        <v>0</v>
      </c>
      <c r="M2183" s="0" t="n">
        <v>0</v>
      </c>
      <c r="N2183" s="0" t="n">
        <v>0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</row>
    <row r="2184" customFormat="false" ht="12.75" hidden="false" customHeight="false" outlineLevel="0" collapsed="false">
      <c r="A2184" s="0" t="n">
        <v>2156</v>
      </c>
      <c r="B2184" s="208" t="n">
        <v>23214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85721</v>
      </c>
      <c r="K2184" s="0" t="n">
        <v>0</v>
      </c>
      <c r="L2184" s="0" t="n">
        <v>45</v>
      </c>
      <c r="M2184" s="0" t="n">
        <v>0</v>
      </c>
      <c r="N2184" s="0" t="n">
        <v>0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</row>
    <row r="2185" customFormat="false" ht="12.75" hidden="false" customHeight="false" outlineLevel="0" collapsed="false">
      <c r="A2185" s="0" t="n">
        <v>2157</v>
      </c>
      <c r="B2185" s="208" t="n">
        <v>23221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82681</v>
      </c>
      <c r="K2185" s="0" t="n">
        <v>0</v>
      </c>
      <c r="L2185" s="0" t="n">
        <v>75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</row>
    <row r="2186" customFormat="false" ht="12.75" hidden="false" customHeight="false" outlineLevel="0" collapsed="false">
      <c r="A2186" s="0" t="n">
        <v>2158</v>
      </c>
      <c r="B2186" s="208" t="n">
        <v>23228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78021</v>
      </c>
      <c r="K2186" s="0" t="n">
        <v>0</v>
      </c>
      <c r="L2186" s="0" t="n">
        <v>1345</v>
      </c>
      <c r="M2186" s="0" t="n">
        <v>0</v>
      </c>
      <c r="N2186" s="0" t="n">
        <v>0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</row>
    <row r="2187" customFormat="false" ht="12.75" hidden="false" customHeight="false" outlineLevel="0" collapsed="false">
      <c r="A2187" s="0" t="n">
        <v>2159</v>
      </c>
      <c r="B2187" s="208" t="n">
        <v>23235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71092</v>
      </c>
      <c r="K2187" s="0" t="n">
        <v>75</v>
      </c>
      <c r="L2187" s="0" t="n">
        <v>4282</v>
      </c>
      <c r="M2187" s="0" t="n">
        <v>0</v>
      </c>
      <c r="N2187" s="0" t="n">
        <v>0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</row>
    <row r="2188" customFormat="false" ht="12.75" hidden="false" customHeight="false" outlineLevel="0" collapsed="false">
      <c r="A2188" s="0" t="n">
        <v>2160</v>
      </c>
      <c r="B2188" s="208" t="n">
        <v>23242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282</v>
      </c>
      <c r="H2188" s="0" t="n">
        <v>0</v>
      </c>
      <c r="I2188" s="0" t="n">
        <v>0</v>
      </c>
      <c r="J2188" s="0" t="n">
        <v>58326</v>
      </c>
      <c r="K2188" s="0" t="n">
        <v>15</v>
      </c>
      <c r="L2188" s="0" t="n">
        <v>11505</v>
      </c>
      <c r="M2188" s="0" t="n">
        <v>0</v>
      </c>
      <c r="N2188" s="0" t="n">
        <v>0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</row>
    <row r="2189" customFormat="false" ht="12.75" hidden="false" customHeight="false" outlineLevel="0" collapsed="false">
      <c r="A2189" s="0" t="n">
        <v>2161</v>
      </c>
      <c r="B2189" s="208" t="n">
        <v>23249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3334</v>
      </c>
      <c r="H2189" s="0" t="n">
        <v>0</v>
      </c>
      <c r="I2189" s="0" t="n">
        <v>0</v>
      </c>
      <c r="J2189" s="0" t="n">
        <v>45480</v>
      </c>
      <c r="K2189" s="0" t="n">
        <v>0</v>
      </c>
      <c r="L2189" s="0" t="n">
        <v>18931</v>
      </c>
      <c r="M2189" s="0" t="n">
        <v>0</v>
      </c>
      <c r="N2189" s="0" t="n">
        <v>0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</row>
    <row r="2190" customFormat="false" ht="12.75" hidden="false" customHeight="false" outlineLevel="0" collapsed="false">
      <c r="A2190" s="0" t="n">
        <v>2162</v>
      </c>
      <c r="B2190" s="208" t="n">
        <v>23256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11852</v>
      </c>
      <c r="H2190" s="0" t="n">
        <v>0</v>
      </c>
      <c r="I2190" s="0" t="n">
        <v>0</v>
      </c>
      <c r="J2190" s="0" t="n">
        <v>25453</v>
      </c>
      <c r="K2190" s="0" t="n">
        <v>0</v>
      </c>
      <c r="L2190" s="0" t="n">
        <v>31504</v>
      </c>
      <c r="M2190" s="0" t="n">
        <v>0</v>
      </c>
      <c r="N2190" s="0" t="n">
        <v>1574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</row>
    <row r="2191" customFormat="false" ht="12.75" hidden="false" customHeight="false" outlineLevel="0" collapsed="false">
      <c r="A2191" s="0" t="n">
        <v>2163</v>
      </c>
      <c r="B2191" s="208" t="n">
        <v>23263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42238</v>
      </c>
      <c r="H2191" s="0" t="n">
        <v>0</v>
      </c>
      <c r="I2191" s="0" t="n">
        <v>0</v>
      </c>
      <c r="J2191" s="0" t="n">
        <v>18667</v>
      </c>
      <c r="K2191" s="0" t="n">
        <v>44</v>
      </c>
      <c r="L2191" s="0" t="n">
        <v>34289</v>
      </c>
      <c r="M2191" s="0" t="n">
        <v>0</v>
      </c>
      <c r="N2191" s="0" t="n">
        <v>1732</v>
      </c>
      <c r="O2191" s="0" t="n">
        <v>292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</row>
    <row r="2192" customFormat="false" ht="12.75" hidden="false" customHeight="false" outlineLevel="0" collapsed="false">
      <c r="A2192" s="0" t="n">
        <v>2164</v>
      </c>
      <c r="B2192" s="208" t="n">
        <v>23270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7504</v>
      </c>
      <c r="H2192" s="0" t="n">
        <v>0</v>
      </c>
      <c r="I2192" s="0" t="n">
        <v>0</v>
      </c>
      <c r="J2192" s="0" t="n">
        <v>10998</v>
      </c>
      <c r="K2192" s="0" t="n">
        <v>30</v>
      </c>
      <c r="L2192" s="0" t="n">
        <v>35919</v>
      </c>
      <c r="M2192" s="0" t="n">
        <v>0</v>
      </c>
      <c r="N2192" s="0" t="n">
        <v>2902</v>
      </c>
      <c r="O2192" s="0" t="n">
        <v>1682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</row>
    <row r="2193" customFormat="false" ht="12.75" hidden="false" customHeight="false" outlineLevel="0" collapsed="false">
      <c r="A2193" s="0" t="n">
        <v>2165</v>
      </c>
      <c r="B2193" s="208" t="n">
        <v>23277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2062</v>
      </c>
      <c r="H2193" s="0" t="n">
        <v>0</v>
      </c>
      <c r="I2193" s="0" t="n">
        <v>0</v>
      </c>
      <c r="J2193" s="0" t="n">
        <v>6313</v>
      </c>
      <c r="K2193" s="0" t="n">
        <v>0</v>
      </c>
      <c r="L2193" s="0" t="n">
        <v>34492</v>
      </c>
      <c r="M2193" s="0" t="n">
        <v>0</v>
      </c>
      <c r="N2193" s="0" t="n">
        <v>1748</v>
      </c>
      <c r="O2193" s="0" t="n">
        <v>4956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</row>
    <row r="2194" customFormat="false" ht="12.75" hidden="false" customHeight="false" outlineLevel="0" collapsed="false">
      <c r="A2194" s="0" t="n">
        <v>2166</v>
      </c>
      <c r="B2194" s="208" t="n">
        <v>23284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849</v>
      </c>
      <c r="H2194" s="0" t="n">
        <v>0</v>
      </c>
      <c r="I2194" s="0" t="n">
        <v>0</v>
      </c>
      <c r="J2194" s="0" t="n">
        <v>3075</v>
      </c>
      <c r="K2194" s="0" t="n">
        <v>0</v>
      </c>
      <c r="L2194" s="0" t="n">
        <v>31948</v>
      </c>
      <c r="M2194" s="0" t="n">
        <v>0</v>
      </c>
      <c r="N2194" s="0" t="n">
        <v>1115</v>
      </c>
      <c r="O2194" s="0" t="n">
        <v>8602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</row>
    <row r="2195" customFormat="false" ht="12.75" hidden="false" customHeight="false" outlineLevel="0" collapsed="false">
      <c r="A2195" s="0" t="n">
        <v>2167</v>
      </c>
      <c r="B2195" s="208" t="n">
        <v>23291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640</v>
      </c>
      <c r="K2195" s="0" t="n">
        <v>0</v>
      </c>
      <c r="L2195" s="0" t="n">
        <v>25664</v>
      </c>
      <c r="M2195" s="0" t="n">
        <v>0</v>
      </c>
      <c r="N2195" s="0" t="n">
        <v>0</v>
      </c>
      <c r="O2195" s="0" t="n">
        <v>15525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</row>
    <row r="2196" customFormat="false" ht="12.75" hidden="false" customHeight="false" outlineLevel="0" collapsed="false">
      <c r="A2196" s="0" t="n">
        <v>2168</v>
      </c>
      <c r="B2196" s="208" t="n">
        <v>23298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18033</v>
      </c>
      <c r="M2196" s="0" t="n">
        <v>0</v>
      </c>
      <c r="N2196" s="0" t="n">
        <v>0</v>
      </c>
      <c r="O2196" s="0" t="n">
        <v>22579</v>
      </c>
      <c r="P2196" s="0" t="n">
        <v>0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0</v>
      </c>
      <c r="V2196" s="0" t="n">
        <v>0</v>
      </c>
    </row>
    <row r="2197" customFormat="false" ht="12.75" hidden="false" customHeight="false" outlineLevel="0" collapsed="false">
      <c r="A2197" s="0" t="n">
        <v>2169</v>
      </c>
      <c r="B2197" s="208" t="n">
        <v>23305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12348</v>
      </c>
      <c r="M2197" s="0" t="n">
        <v>0</v>
      </c>
      <c r="N2197" s="0" t="n">
        <v>0</v>
      </c>
      <c r="O2197" s="0" t="n">
        <v>27249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</row>
    <row r="2198" customFormat="false" ht="12.75" hidden="false" customHeight="false" outlineLevel="0" collapsed="false">
      <c r="A2198" s="0" t="n">
        <v>2170</v>
      </c>
      <c r="B2198" s="208" t="n">
        <v>23312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8144</v>
      </c>
      <c r="M2198" s="0" t="n">
        <v>0</v>
      </c>
      <c r="N2198" s="0" t="n">
        <v>0</v>
      </c>
      <c r="O2198" s="0" t="n">
        <v>30463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</row>
    <row r="2199" customFormat="false" ht="12.75" hidden="false" customHeight="false" outlineLevel="0" collapsed="false">
      <c r="A2199" s="0" t="n">
        <v>2171</v>
      </c>
      <c r="B2199" s="208" t="n">
        <v>23319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4668</v>
      </c>
      <c r="M2199" s="0" t="n">
        <v>0</v>
      </c>
      <c r="N2199" s="0" t="n">
        <v>0</v>
      </c>
      <c r="O2199" s="0" t="n">
        <v>32840</v>
      </c>
      <c r="P2199" s="0" t="n">
        <v>0</v>
      </c>
      <c r="Q2199" s="0" t="n">
        <v>0</v>
      </c>
      <c r="R2199" s="0" t="n">
        <v>5951</v>
      </c>
      <c r="S2199" s="0" t="n">
        <v>0</v>
      </c>
      <c r="T2199" s="0" t="n">
        <v>0</v>
      </c>
      <c r="U2199" s="0" t="n">
        <v>0</v>
      </c>
      <c r="V2199" s="0" t="n">
        <v>0</v>
      </c>
    </row>
    <row r="2200" customFormat="false" ht="12.75" hidden="false" customHeight="false" outlineLevel="0" collapsed="false">
      <c r="A2200" s="0" t="n">
        <v>2172</v>
      </c>
      <c r="B2200" s="208" t="n">
        <v>23326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2589</v>
      </c>
      <c r="M2200" s="0" t="n">
        <v>0</v>
      </c>
      <c r="N2200" s="0" t="n">
        <v>0</v>
      </c>
      <c r="O2200" s="0" t="n">
        <v>33841</v>
      </c>
      <c r="P2200" s="0" t="n">
        <v>0</v>
      </c>
      <c r="Q2200" s="0" t="n">
        <v>0</v>
      </c>
      <c r="R2200" s="0" t="n">
        <v>7088</v>
      </c>
      <c r="S2200" s="0" t="n">
        <v>0</v>
      </c>
      <c r="T2200" s="0" t="n">
        <v>0</v>
      </c>
      <c r="U2200" s="0" t="n">
        <v>0</v>
      </c>
      <c r="V2200" s="0" t="n">
        <v>0</v>
      </c>
    </row>
    <row r="2201" customFormat="false" ht="12.75" hidden="false" customHeight="false" outlineLevel="0" collapsed="false">
      <c r="A2201" s="0" t="n">
        <v>2173</v>
      </c>
      <c r="B2201" s="208" t="n">
        <v>23333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1111</v>
      </c>
      <c r="M2201" s="0" t="n">
        <v>0</v>
      </c>
      <c r="N2201" s="0" t="n">
        <v>0</v>
      </c>
      <c r="O2201" s="0" t="n">
        <v>33902</v>
      </c>
      <c r="P2201" s="0" t="n">
        <v>0</v>
      </c>
      <c r="Q2201" s="0" t="n">
        <v>0</v>
      </c>
      <c r="R2201" s="0" t="n">
        <v>8267</v>
      </c>
      <c r="S2201" s="0" t="n">
        <v>150</v>
      </c>
      <c r="T2201" s="0" t="n">
        <v>0</v>
      </c>
      <c r="U2201" s="0" t="n">
        <v>0</v>
      </c>
      <c r="V2201" s="0" t="n">
        <v>38</v>
      </c>
    </row>
    <row r="2202" customFormat="false" ht="12.75" hidden="false" customHeight="false" outlineLevel="0" collapsed="false">
      <c r="A2202" s="0" t="n">
        <v>2174</v>
      </c>
      <c r="B2202" s="208" t="n">
        <v>23340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419</v>
      </c>
      <c r="M2202" s="0" t="n">
        <v>0</v>
      </c>
      <c r="N2202" s="0" t="n">
        <v>0</v>
      </c>
      <c r="O2202" s="0" t="n">
        <v>32664</v>
      </c>
      <c r="P2202" s="0" t="n">
        <v>0</v>
      </c>
      <c r="Q2202" s="0" t="n">
        <v>0</v>
      </c>
      <c r="R2202" s="0" t="n">
        <v>8946</v>
      </c>
      <c r="S2202" s="0" t="n">
        <v>602</v>
      </c>
      <c r="T2202" s="0" t="n">
        <v>0</v>
      </c>
      <c r="U2202" s="0" t="n">
        <v>0</v>
      </c>
      <c r="V2202" s="0" t="n">
        <v>189</v>
      </c>
    </row>
    <row r="2203" customFormat="false" ht="12.75" hidden="false" customHeight="false" outlineLevel="0" collapsed="false">
      <c r="A2203" s="0" t="n">
        <v>2175</v>
      </c>
      <c r="B2203" s="208" t="n">
        <v>23347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162</v>
      </c>
      <c r="M2203" s="0" t="n">
        <v>0</v>
      </c>
      <c r="N2203" s="0" t="n">
        <v>0</v>
      </c>
      <c r="O2203" s="0" t="n">
        <v>30471</v>
      </c>
      <c r="P2203" s="0" t="n">
        <v>0</v>
      </c>
      <c r="Q2203" s="0" t="n">
        <v>0</v>
      </c>
      <c r="R2203" s="0" t="n">
        <v>9383</v>
      </c>
      <c r="S2203" s="0" t="n">
        <v>880</v>
      </c>
      <c r="T2203" s="0" t="n">
        <v>0</v>
      </c>
      <c r="U2203" s="0" t="n">
        <v>0</v>
      </c>
      <c r="V2203" s="0" t="n">
        <v>305</v>
      </c>
    </row>
    <row r="2204" customFormat="false" ht="12.75" hidden="false" customHeight="false" outlineLevel="0" collapsed="false">
      <c r="A2204" s="0" t="n">
        <v>2176</v>
      </c>
      <c r="B2204" s="208" t="n">
        <v>23354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0</v>
      </c>
      <c r="O2204" s="0" t="n">
        <v>26865</v>
      </c>
      <c r="P2204" s="0" t="n">
        <v>0</v>
      </c>
      <c r="Q2204" s="0" t="n">
        <v>0</v>
      </c>
      <c r="R2204" s="0" t="n">
        <v>9644</v>
      </c>
      <c r="S2204" s="0" t="n">
        <v>1312</v>
      </c>
      <c r="T2204" s="0" t="n">
        <v>0</v>
      </c>
      <c r="U2204" s="0" t="n">
        <v>0</v>
      </c>
      <c r="V2204" s="0" t="n">
        <v>580</v>
      </c>
    </row>
    <row r="2205" customFormat="false" ht="12.75" hidden="false" customHeight="false" outlineLevel="0" collapsed="false">
      <c r="A2205" s="0" t="n">
        <v>2177</v>
      </c>
      <c r="B2205" s="208" t="n">
        <v>23361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0</v>
      </c>
      <c r="O2205" s="0" t="n">
        <v>21688</v>
      </c>
      <c r="P2205" s="0" t="n">
        <v>0</v>
      </c>
      <c r="Q2205" s="0" t="n">
        <v>0</v>
      </c>
      <c r="R2205" s="0" t="n">
        <v>8980</v>
      </c>
      <c r="S2205" s="0" t="n">
        <v>1729</v>
      </c>
      <c r="T2205" s="0" t="n">
        <v>0</v>
      </c>
      <c r="U2205" s="0" t="n">
        <v>0</v>
      </c>
      <c r="V2205" s="0" t="n">
        <v>857</v>
      </c>
    </row>
    <row r="2206" customFormat="false" ht="12.75" hidden="false" customHeight="false" outlineLevel="0" collapsed="false">
      <c r="A2206" s="0" t="n">
        <v>2178</v>
      </c>
      <c r="B2206" s="208" t="n">
        <v>23368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15631</v>
      </c>
      <c r="P2206" s="0" t="n">
        <v>0</v>
      </c>
      <c r="Q2206" s="0" t="n">
        <v>0</v>
      </c>
      <c r="R2206" s="0" t="n">
        <v>7604</v>
      </c>
      <c r="S2206" s="0" t="n">
        <v>1961</v>
      </c>
      <c r="T2206" s="0" t="n">
        <v>0</v>
      </c>
      <c r="U2206" s="0" t="n">
        <v>0</v>
      </c>
      <c r="V2206" s="0" t="n">
        <v>1173</v>
      </c>
    </row>
    <row r="2207" customFormat="false" ht="12.75" hidden="false" customHeight="false" outlineLevel="0" collapsed="false">
      <c r="A2207" s="0" t="n">
        <v>2179</v>
      </c>
      <c r="B2207" s="208" t="n">
        <v>23375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0</v>
      </c>
      <c r="O2207" s="0" t="n">
        <v>9871</v>
      </c>
      <c r="P2207" s="0" t="n">
        <v>0</v>
      </c>
      <c r="Q2207" s="0" t="n">
        <v>0</v>
      </c>
      <c r="R2207" s="0" t="n">
        <v>5745</v>
      </c>
      <c r="S2207" s="0" t="n">
        <v>1736</v>
      </c>
      <c r="T2207" s="0" t="n">
        <v>0</v>
      </c>
      <c r="U2207" s="0" t="n">
        <v>0</v>
      </c>
      <c r="V2207" s="0" t="n">
        <v>1352</v>
      </c>
    </row>
    <row r="2208" customFormat="false" ht="12.75" hidden="false" customHeight="false" outlineLevel="0" collapsed="false">
      <c r="A2208" s="0" t="n">
        <v>2180</v>
      </c>
      <c r="B2208" s="208" t="n">
        <v>23383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0</v>
      </c>
      <c r="O2208" s="0" t="n">
        <v>4997</v>
      </c>
      <c r="P2208" s="0" t="n">
        <v>0</v>
      </c>
      <c r="Q2208" s="0" t="n">
        <v>0</v>
      </c>
      <c r="R2208" s="0" t="n">
        <v>3254</v>
      </c>
      <c r="S2208" s="0" t="n">
        <v>1358</v>
      </c>
      <c r="T2208" s="0" t="n">
        <v>0</v>
      </c>
      <c r="U2208" s="0" t="n">
        <v>0</v>
      </c>
      <c r="V2208" s="0" t="n">
        <v>1337</v>
      </c>
    </row>
    <row r="2209" customFormat="false" ht="12.75" hidden="false" customHeight="false" outlineLevel="0" collapsed="false">
      <c r="A2209" s="0" t="n">
        <v>2181</v>
      </c>
      <c r="B2209" s="208" t="n">
        <v>23390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2244</v>
      </c>
      <c r="P2209" s="0" t="n">
        <v>0</v>
      </c>
      <c r="Q2209" s="0" t="n">
        <v>0</v>
      </c>
      <c r="R2209" s="0" t="n">
        <v>1577</v>
      </c>
      <c r="S2209" s="0" t="n">
        <v>658</v>
      </c>
      <c r="T2209" s="0" t="n">
        <v>0</v>
      </c>
      <c r="U2209" s="0" t="n">
        <v>0</v>
      </c>
      <c r="V2209" s="0" t="n">
        <v>811</v>
      </c>
    </row>
    <row r="2210" customFormat="false" ht="12.75" hidden="false" customHeight="false" outlineLevel="0" collapsed="false">
      <c r="A2210" s="0" t="n">
        <v>2182</v>
      </c>
      <c r="B2210" s="208" t="n">
        <v>23397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894</v>
      </c>
      <c r="P2210" s="0" t="n">
        <v>0</v>
      </c>
      <c r="Q2210" s="0" t="n">
        <v>0</v>
      </c>
      <c r="R2210" s="0" t="n">
        <v>676</v>
      </c>
      <c r="S2210" s="0" t="n">
        <v>192</v>
      </c>
      <c r="T2210" s="0" t="n">
        <v>0</v>
      </c>
      <c r="U2210" s="0" t="n">
        <v>0</v>
      </c>
      <c r="V2210" s="0" t="n">
        <v>292</v>
      </c>
    </row>
    <row r="2211" customFormat="false" ht="12.75" hidden="false" customHeight="false" outlineLevel="0" collapsed="false">
      <c r="A2211" s="0" t="n">
        <v>2183</v>
      </c>
      <c r="B2211" s="208" t="n">
        <v>23404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242</v>
      </c>
      <c r="P2211" s="0" t="n">
        <v>0</v>
      </c>
      <c r="Q2211" s="0" t="n">
        <v>0</v>
      </c>
      <c r="R2211" s="0" t="n">
        <v>200</v>
      </c>
      <c r="S2211" s="0" t="n">
        <v>17</v>
      </c>
      <c r="T2211" s="0" t="n">
        <v>0</v>
      </c>
      <c r="U2211" s="0" t="n">
        <v>0</v>
      </c>
      <c r="V2211" s="0" t="n">
        <v>45</v>
      </c>
    </row>
    <row r="2212" customFormat="false" ht="12.75" hidden="false" customHeight="false" outlineLevel="0" collapsed="false">
      <c r="A2212" s="0" t="n">
        <v>2184</v>
      </c>
      <c r="B2212" s="208" t="n">
        <v>23411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24</v>
      </c>
      <c r="S2212" s="0" t="n">
        <v>0</v>
      </c>
      <c r="T2212" s="0" t="n">
        <v>0</v>
      </c>
      <c r="U2212" s="0" t="n">
        <v>0</v>
      </c>
      <c r="V2212" s="0" t="n">
        <v>1</v>
      </c>
    </row>
    <row r="2213" customFormat="false" ht="12.75" hidden="false" customHeight="false" outlineLevel="0" collapsed="false">
      <c r="A2213" s="0" t="n">
        <v>2185</v>
      </c>
      <c r="B2213" s="208" t="n">
        <v>23418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</row>
    <row r="2214" customFormat="false" ht="12.75" hidden="false" customHeight="false" outlineLevel="0" collapsed="false">
      <c r="A2214" s="0" t="n">
        <v>2186</v>
      </c>
      <c r="B2214" s="208" t="n">
        <v>23425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</row>
    <row r="2215" customFormat="false" ht="12.75" hidden="false" customHeight="false" outlineLevel="0" collapsed="false">
      <c r="A2215" s="0" t="n">
        <v>2187</v>
      </c>
      <c r="B2215" s="208" t="n">
        <v>23432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0</v>
      </c>
      <c r="T2215" s="0" t="n">
        <v>0</v>
      </c>
      <c r="U2215" s="0" t="n">
        <v>0</v>
      </c>
      <c r="V2215" s="0" t="n">
        <v>0</v>
      </c>
    </row>
    <row r="2216" customFormat="false" ht="12.75" hidden="false" customHeight="false" outlineLevel="0" collapsed="false">
      <c r="A2216" s="0" t="n">
        <v>2188</v>
      </c>
      <c r="B2216" s="208" t="n">
        <v>23440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v>0</v>
      </c>
      <c r="T2216" s="0" t="n">
        <v>0</v>
      </c>
      <c r="U2216" s="0" t="n">
        <v>0</v>
      </c>
      <c r="V2216" s="0" t="n">
        <v>0</v>
      </c>
    </row>
    <row r="2217" customFormat="false" ht="12.75" hidden="false" customHeight="false" outlineLevel="0" collapsed="false">
      <c r="A2217" s="0" t="n">
        <v>2189</v>
      </c>
      <c r="B2217" s="208" t="n">
        <v>23447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0</v>
      </c>
      <c r="O2217" s="0" t="n">
        <v>0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0</v>
      </c>
      <c r="V2217" s="0" t="n">
        <v>0</v>
      </c>
    </row>
    <row r="2218" customFormat="false" ht="12.75" hidden="false" customHeight="false" outlineLevel="0" collapsed="false">
      <c r="A2218" s="0" t="n">
        <v>2190</v>
      </c>
      <c r="B2218" s="208" t="n">
        <v>23454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</row>
    <row r="2219" customFormat="false" ht="12.75" hidden="false" customHeight="false" outlineLevel="0" collapsed="false">
      <c r="A2219" s="0" t="n">
        <v>2191</v>
      </c>
      <c r="B2219" s="208" t="n">
        <v>23461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v>0</v>
      </c>
      <c r="T2219" s="0" t="n">
        <v>0</v>
      </c>
      <c r="U2219" s="0" t="n">
        <v>0</v>
      </c>
      <c r="V2219" s="0" t="n">
        <v>0</v>
      </c>
    </row>
    <row r="2220" customFormat="false" ht="12.75" hidden="false" customHeight="false" outlineLevel="0" collapsed="false">
      <c r="A2220" s="0" t="n">
        <v>2192</v>
      </c>
      <c r="B2220" s="208" t="n">
        <v>23468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</row>
    <row r="2221" customFormat="false" ht="12.75" hidden="false" customHeight="false" outlineLevel="0" collapsed="false">
      <c r="A2221" s="0" t="n">
        <v>2193</v>
      </c>
      <c r="B2221" s="208" t="n">
        <v>23475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</row>
    <row r="2222" customFormat="false" ht="12.75" hidden="false" customHeight="false" outlineLevel="0" collapsed="false">
      <c r="A2222" s="0" t="n">
        <v>2194</v>
      </c>
      <c r="B2222" s="208" t="n">
        <v>23482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</row>
    <row r="2223" customFormat="false" ht="12.75" hidden="false" customHeight="false" outlineLevel="0" collapsed="false">
      <c r="A2223" s="0" t="n">
        <v>2195</v>
      </c>
      <c r="B2223" s="208" t="n">
        <v>23489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210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</row>
    <row r="2224" customFormat="false" ht="12.75" hidden="false" customHeight="false" outlineLevel="0" collapsed="false">
      <c r="A2224" s="0" t="n">
        <v>2196</v>
      </c>
      <c r="B2224" s="208" t="n">
        <v>23496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9475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</row>
    <row r="2225" customFormat="false" ht="12.75" hidden="false" customHeight="false" outlineLevel="0" collapsed="false">
      <c r="A2225" s="0" t="n">
        <v>2197</v>
      </c>
      <c r="B2225" s="208" t="n">
        <v>23503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2436</v>
      </c>
      <c r="H2225" s="0" t="n">
        <v>0</v>
      </c>
      <c r="I2225" s="0" t="n">
        <v>0</v>
      </c>
      <c r="J2225" s="0" t="n">
        <v>23847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0</v>
      </c>
      <c r="T2225" s="0" t="n">
        <v>0</v>
      </c>
      <c r="U2225" s="0" t="n">
        <v>0</v>
      </c>
      <c r="V2225" s="0" t="n">
        <v>0</v>
      </c>
    </row>
    <row r="2226" customFormat="false" ht="12.75" hidden="false" customHeight="false" outlineLevel="0" collapsed="false">
      <c r="A2226" s="0" t="n">
        <v>2198</v>
      </c>
      <c r="B2226" s="208" t="n">
        <v>23510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17221</v>
      </c>
      <c r="H2226" s="0" t="n">
        <v>0</v>
      </c>
      <c r="I2226" s="0" t="n">
        <v>0</v>
      </c>
      <c r="J2226" s="0" t="n">
        <v>43307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0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</row>
    <row r="2227" customFormat="false" ht="12.75" hidden="false" customHeight="false" outlineLevel="0" collapsed="false">
      <c r="A2227" s="0" t="n">
        <v>2199</v>
      </c>
      <c r="B2227" s="208" t="n">
        <v>23517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21029</v>
      </c>
      <c r="H2227" s="0" t="n">
        <v>0</v>
      </c>
      <c r="I2227" s="0" t="n">
        <v>0</v>
      </c>
      <c r="J2227" s="0" t="n">
        <v>67231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</row>
    <row r="2228" customFormat="false" ht="12.75" hidden="false" customHeight="false" outlineLevel="0" collapsed="false">
      <c r="A2228" s="0" t="n">
        <v>2200</v>
      </c>
      <c r="B2228" s="208" t="n">
        <v>23524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80939</v>
      </c>
      <c r="K2228" s="0" t="n">
        <v>0</v>
      </c>
      <c r="L2228" s="0" t="n">
        <v>0</v>
      </c>
      <c r="M2228" s="0" t="n">
        <v>0</v>
      </c>
      <c r="N2228" s="0" t="n">
        <v>0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</row>
    <row r="2229" customFormat="false" ht="12.75" hidden="false" customHeight="false" outlineLevel="0" collapsed="false">
      <c r="A2229" s="0" t="n">
        <v>2201</v>
      </c>
      <c r="B2229" s="208" t="n">
        <v>23531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86929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</row>
    <row r="2230" customFormat="false" ht="12.75" hidden="false" customHeight="false" outlineLevel="0" collapsed="false">
      <c r="A2230" s="0" t="n">
        <v>2202</v>
      </c>
      <c r="B2230" s="208" t="n">
        <v>23538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93561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</row>
    <row r="2231" customFormat="false" ht="12.75" hidden="false" customHeight="false" outlineLevel="0" collapsed="false">
      <c r="A2231" s="0" t="n">
        <v>2203</v>
      </c>
      <c r="B2231" s="208" t="n">
        <v>23545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97848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0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</row>
    <row r="2232" customFormat="false" ht="12.75" hidden="false" customHeight="false" outlineLevel="0" collapsed="false">
      <c r="A2232" s="0" t="n">
        <v>2204</v>
      </c>
      <c r="B2232" s="208" t="n">
        <v>23552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100091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</row>
    <row r="2233" customFormat="false" ht="12.75" hidden="false" customHeight="false" outlineLevel="0" collapsed="false">
      <c r="A2233" s="0" t="n">
        <v>2205</v>
      </c>
      <c r="B2233" s="208" t="n">
        <v>23559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10131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</row>
    <row r="2234" customFormat="false" ht="12.75" hidden="false" customHeight="false" outlineLevel="0" collapsed="false">
      <c r="A2234" s="0" t="n">
        <v>2206</v>
      </c>
      <c r="B2234" s="208" t="n">
        <v>23566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99665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</row>
    <row r="2235" customFormat="false" ht="12.75" hidden="false" customHeight="false" outlineLevel="0" collapsed="false">
      <c r="A2235" s="0" t="n">
        <v>2207</v>
      </c>
      <c r="B2235" s="208" t="n">
        <v>23573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96176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</row>
    <row r="2236" customFormat="false" ht="12.75" hidden="false" customHeight="false" outlineLevel="0" collapsed="false">
      <c r="A2236" s="0" t="n">
        <v>2208</v>
      </c>
      <c r="B2236" s="208" t="n">
        <v>23580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9280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</row>
    <row r="2237" customFormat="false" ht="12.75" hidden="false" customHeight="false" outlineLevel="0" collapsed="false">
      <c r="A2237" s="0" t="n">
        <v>2209</v>
      </c>
      <c r="B2237" s="208" t="n">
        <v>23587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89469</v>
      </c>
      <c r="K2237" s="0" t="n">
        <v>0</v>
      </c>
      <c r="L2237" s="0" t="n">
        <v>46</v>
      </c>
      <c r="M2237" s="0" t="n">
        <v>0</v>
      </c>
      <c r="N2237" s="0" t="n">
        <v>0</v>
      </c>
      <c r="O2237" s="0" t="n">
        <v>0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</row>
    <row r="2238" customFormat="false" ht="12.75" hidden="false" customHeight="false" outlineLevel="0" collapsed="false">
      <c r="A2238" s="0" t="n">
        <v>2210</v>
      </c>
      <c r="B2238" s="208" t="n">
        <v>23594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86180</v>
      </c>
      <c r="K2238" s="0" t="n">
        <v>0</v>
      </c>
      <c r="L2238" s="0" t="n">
        <v>181</v>
      </c>
      <c r="M2238" s="0" t="n">
        <v>0</v>
      </c>
      <c r="N2238" s="0" t="n">
        <v>0</v>
      </c>
      <c r="O2238" s="0" t="n">
        <v>0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</row>
    <row r="2239" customFormat="false" ht="12.75" hidden="false" customHeight="false" outlineLevel="0" collapsed="false">
      <c r="A2239" s="0" t="n">
        <v>2211</v>
      </c>
      <c r="B2239" s="208" t="n">
        <v>23601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1245</v>
      </c>
      <c r="H2239" s="0" t="n">
        <v>0</v>
      </c>
      <c r="I2239" s="0" t="n">
        <v>0</v>
      </c>
      <c r="J2239" s="0" t="n">
        <v>81297</v>
      </c>
      <c r="K2239" s="0" t="n">
        <v>53</v>
      </c>
      <c r="L2239" s="0" t="n">
        <v>1505</v>
      </c>
      <c r="M2239" s="0" t="n">
        <v>0</v>
      </c>
      <c r="N2239" s="0" t="n">
        <v>0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</row>
    <row r="2240" customFormat="false" ht="12.75" hidden="false" customHeight="false" outlineLevel="0" collapsed="false">
      <c r="A2240" s="0" t="n">
        <v>2212</v>
      </c>
      <c r="B2240" s="208" t="n">
        <v>23608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5663</v>
      </c>
      <c r="H2240" s="0" t="n">
        <v>0</v>
      </c>
      <c r="I2240" s="0" t="n">
        <v>0</v>
      </c>
      <c r="J2240" s="0" t="n">
        <v>71218</v>
      </c>
      <c r="K2240" s="0" t="n">
        <v>0</v>
      </c>
      <c r="L2240" s="0" t="n">
        <v>6577</v>
      </c>
      <c r="M2240" s="0" t="n">
        <v>0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0</v>
      </c>
      <c r="S2240" s="0" t="n">
        <v>0</v>
      </c>
      <c r="T2240" s="0" t="n">
        <v>0</v>
      </c>
      <c r="U2240" s="0" t="n">
        <v>0</v>
      </c>
      <c r="V2240" s="0" t="n">
        <v>0</v>
      </c>
    </row>
    <row r="2241" customFormat="false" ht="12.75" hidden="false" customHeight="false" outlineLevel="0" collapsed="false">
      <c r="A2241" s="0" t="n">
        <v>2213</v>
      </c>
      <c r="B2241" s="208" t="n">
        <v>23615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9986</v>
      </c>
      <c r="H2241" s="0" t="n">
        <v>0</v>
      </c>
      <c r="I2241" s="0" t="n">
        <v>0</v>
      </c>
      <c r="J2241" s="0" t="n">
        <v>49705</v>
      </c>
      <c r="K2241" s="0" t="n">
        <v>21</v>
      </c>
      <c r="L2241" s="0" t="n">
        <v>19863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0" t="n">
        <v>0</v>
      </c>
    </row>
    <row r="2242" customFormat="false" ht="12.75" hidden="false" customHeight="false" outlineLevel="0" collapsed="false">
      <c r="A2242" s="0" t="n">
        <v>2214</v>
      </c>
      <c r="B2242" s="208" t="n">
        <v>23622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19203</v>
      </c>
      <c r="H2242" s="0" t="n">
        <v>0</v>
      </c>
      <c r="I2242" s="0" t="n">
        <v>0</v>
      </c>
      <c r="J2242" s="0" t="n">
        <v>33412</v>
      </c>
      <c r="K2242" s="0" t="n">
        <v>0</v>
      </c>
      <c r="L2242" s="0" t="n">
        <v>29531</v>
      </c>
      <c r="M2242" s="0" t="n">
        <v>0</v>
      </c>
      <c r="N2242" s="0" t="n">
        <v>33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</row>
    <row r="2243" customFormat="false" ht="12.75" hidden="false" customHeight="false" outlineLevel="0" collapsed="false">
      <c r="A2243" s="0" t="n">
        <v>2215</v>
      </c>
      <c r="B2243" s="208" t="n">
        <v>23629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57997</v>
      </c>
      <c r="H2243" s="0" t="n">
        <v>0</v>
      </c>
      <c r="I2243" s="0" t="n">
        <v>0</v>
      </c>
      <c r="J2243" s="0" t="n">
        <v>21454</v>
      </c>
      <c r="K2243" s="0" t="n">
        <v>26</v>
      </c>
      <c r="L2243" s="0" t="n">
        <v>35882</v>
      </c>
      <c r="M2243" s="0" t="n">
        <v>0</v>
      </c>
      <c r="N2243" s="0" t="n">
        <v>2414</v>
      </c>
      <c r="O2243" s="0" t="n">
        <v>82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</row>
    <row r="2244" customFormat="false" ht="12.75" hidden="false" customHeight="false" outlineLevel="0" collapsed="false">
      <c r="A2244" s="0" t="n">
        <v>2216</v>
      </c>
      <c r="B2244" s="208" t="n">
        <v>23636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12635</v>
      </c>
      <c r="H2244" s="0" t="n">
        <v>0</v>
      </c>
      <c r="I2244" s="0" t="n">
        <v>0</v>
      </c>
      <c r="J2244" s="0" t="n">
        <v>10848</v>
      </c>
      <c r="K2244" s="0" t="n">
        <v>67</v>
      </c>
      <c r="L2244" s="0" t="n">
        <v>40171</v>
      </c>
      <c r="M2244" s="0" t="n">
        <v>0</v>
      </c>
      <c r="N2244" s="0" t="n">
        <v>3866</v>
      </c>
      <c r="O2244" s="0" t="n">
        <v>369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</row>
    <row r="2245" customFormat="false" ht="12.75" hidden="false" customHeight="false" outlineLevel="0" collapsed="false">
      <c r="A2245" s="0" t="n">
        <v>2217</v>
      </c>
      <c r="B2245" s="208" t="n">
        <v>23643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949</v>
      </c>
      <c r="H2245" s="0" t="n">
        <v>0</v>
      </c>
      <c r="I2245" s="0" t="n">
        <v>0</v>
      </c>
      <c r="J2245" s="0" t="n">
        <v>5948</v>
      </c>
      <c r="K2245" s="0" t="n">
        <v>15</v>
      </c>
      <c r="L2245" s="0" t="n">
        <v>40406</v>
      </c>
      <c r="M2245" s="0" t="n">
        <v>0</v>
      </c>
      <c r="N2245" s="0" t="n">
        <v>4676</v>
      </c>
      <c r="O2245" s="0" t="n">
        <v>1882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</row>
    <row r="2246" customFormat="false" ht="12.75" hidden="false" customHeight="false" outlineLevel="0" collapsed="false">
      <c r="A2246" s="0" t="n">
        <v>2218</v>
      </c>
      <c r="B2246" s="208" t="n">
        <v>23650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168</v>
      </c>
      <c r="H2246" s="0" t="n">
        <v>0</v>
      </c>
      <c r="I2246" s="0" t="n">
        <v>0</v>
      </c>
      <c r="J2246" s="0" t="n">
        <v>2727</v>
      </c>
      <c r="K2246" s="0" t="n">
        <v>0</v>
      </c>
      <c r="L2246" s="0" t="n">
        <v>36624</v>
      </c>
      <c r="M2246" s="0" t="n">
        <v>0</v>
      </c>
      <c r="N2246" s="0" t="n">
        <v>2463</v>
      </c>
      <c r="O2246" s="0" t="n">
        <v>6683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</row>
    <row r="2247" customFormat="false" ht="12.75" hidden="false" customHeight="false" outlineLevel="0" collapsed="false">
      <c r="A2247" s="0" t="n">
        <v>2219</v>
      </c>
      <c r="B2247" s="208" t="n">
        <v>23657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515</v>
      </c>
      <c r="K2247" s="0" t="n">
        <v>0</v>
      </c>
      <c r="L2247" s="0" t="n">
        <v>29476</v>
      </c>
      <c r="M2247" s="0" t="n">
        <v>0</v>
      </c>
      <c r="N2247" s="0" t="n">
        <v>470</v>
      </c>
      <c r="O2247" s="0" t="n">
        <v>14276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0</v>
      </c>
      <c r="V2247" s="0" t="n">
        <v>0</v>
      </c>
    </row>
    <row r="2248" customFormat="false" ht="12.75" hidden="false" customHeight="false" outlineLevel="0" collapsed="false">
      <c r="A2248" s="0" t="n">
        <v>2220</v>
      </c>
      <c r="B2248" s="208" t="n">
        <v>23664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19992</v>
      </c>
      <c r="M2248" s="0" t="n">
        <v>0</v>
      </c>
      <c r="N2248" s="0" t="n">
        <v>150</v>
      </c>
      <c r="O2248" s="0" t="n">
        <v>23027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</row>
    <row r="2249" customFormat="false" ht="12.75" hidden="false" customHeight="false" outlineLevel="0" collapsed="false">
      <c r="A2249" s="0" t="n">
        <v>2221</v>
      </c>
      <c r="B2249" s="208" t="n">
        <v>23671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13119</v>
      </c>
      <c r="M2249" s="0" t="n">
        <v>0</v>
      </c>
      <c r="N2249" s="0" t="n">
        <v>25</v>
      </c>
      <c r="O2249" s="0" t="n">
        <v>28798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0</v>
      </c>
    </row>
    <row r="2250" customFormat="false" ht="12.75" hidden="false" customHeight="false" outlineLevel="0" collapsed="false">
      <c r="A2250" s="0" t="n">
        <v>2222</v>
      </c>
      <c r="B2250" s="208" t="n">
        <v>23678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8804</v>
      </c>
      <c r="M2250" s="0" t="n">
        <v>0</v>
      </c>
      <c r="N2250" s="0" t="n">
        <v>79</v>
      </c>
      <c r="O2250" s="0" t="n">
        <v>32067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0</v>
      </c>
      <c r="V2250" s="0" t="n">
        <v>0</v>
      </c>
    </row>
    <row r="2251" customFormat="false" ht="12.75" hidden="false" customHeight="false" outlineLevel="0" collapsed="false">
      <c r="A2251" s="0" t="n">
        <v>2223</v>
      </c>
      <c r="B2251" s="208" t="n">
        <v>23685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5397</v>
      </c>
      <c r="M2251" s="0" t="n">
        <v>0</v>
      </c>
      <c r="N2251" s="0" t="n">
        <v>0</v>
      </c>
      <c r="O2251" s="0" t="n">
        <v>34308</v>
      </c>
      <c r="P2251" s="0" t="n">
        <v>0</v>
      </c>
      <c r="Q2251" s="0" t="n">
        <v>0</v>
      </c>
      <c r="R2251" s="0" t="n">
        <v>6202</v>
      </c>
      <c r="S2251" s="0" t="n">
        <v>0</v>
      </c>
      <c r="T2251" s="0" t="n">
        <v>0</v>
      </c>
      <c r="U2251" s="0" t="n">
        <v>0</v>
      </c>
      <c r="V2251" s="0" t="n">
        <v>0</v>
      </c>
    </row>
    <row r="2252" customFormat="false" ht="12.75" hidden="false" customHeight="false" outlineLevel="0" collapsed="false">
      <c r="A2252" s="0" t="n">
        <v>2224</v>
      </c>
      <c r="B2252" s="208" t="n">
        <v>23692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2874</v>
      </c>
      <c r="M2252" s="0" t="n">
        <v>0</v>
      </c>
      <c r="N2252" s="0" t="n">
        <v>2</v>
      </c>
      <c r="O2252" s="0" t="n">
        <v>35615</v>
      </c>
      <c r="P2252" s="0" t="n">
        <v>0</v>
      </c>
      <c r="Q2252" s="0" t="n">
        <v>0</v>
      </c>
      <c r="R2252" s="0" t="n">
        <v>7494</v>
      </c>
      <c r="S2252" s="0" t="n">
        <v>31</v>
      </c>
      <c r="T2252" s="0" t="n">
        <v>0</v>
      </c>
      <c r="U2252" s="0" t="n">
        <v>0</v>
      </c>
      <c r="V2252" s="0" t="n">
        <v>7</v>
      </c>
    </row>
    <row r="2253" customFormat="false" ht="12.75" hidden="false" customHeight="false" outlineLevel="0" collapsed="false">
      <c r="A2253" s="0" t="n">
        <v>2225</v>
      </c>
      <c r="B2253" s="208" t="n">
        <v>23699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1492</v>
      </c>
      <c r="M2253" s="0" t="n">
        <v>0</v>
      </c>
      <c r="N2253" s="0" t="n">
        <v>0</v>
      </c>
      <c r="O2253" s="0" t="n">
        <v>35716</v>
      </c>
      <c r="P2253" s="0" t="n">
        <v>0</v>
      </c>
      <c r="Q2253" s="0" t="n">
        <v>92</v>
      </c>
      <c r="R2253" s="0" t="n">
        <v>8675</v>
      </c>
      <c r="S2253" s="0" t="n">
        <v>51</v>
      </c>
      <c r="T2253" s="0" t="n">
        <v>0</v>
      </c>
      <c r="U2253" s="0" t="n">
        <v>0</v>
      </c>
      <c r="V2253" s="0" t="n">
        <v>15</v>
      </c>
    </row>
    <row r="2254" customFormat="false" ht="12.75" hidden="false" customHeight="false" outlineLevel="0" collapsed="false">
      <c r="A2254" s="0" t="n">
        <v>2226</v>
      </c>
      <c r="B2254" s="208" t="n">
        <v>23706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458</v>
      </c>
      <c r="M2254" s="0" t="n">
        <v>0</v>
      </c>
      <c r="N2254" s="0" t="n">
        <v>0</v>
      </c>
      <c r="O2254" s="0" t="n">
        <v>35212</v>
      </c>
      <c r="P2254" s="0" t="n">
        <v>0</v>
      </c>
      <c r="Q2254" s="0" t="n">
        <v>33</v>
      </c>
      <c r="R2254" s="0" t="n">
        <v>9644</v>
      </c>
      <c r="S2254" s="0" t="n">
        <v>108</v>
      </c>
      <c r="T2254" s="0" t="n">
        <v>0</v>
      </c>
      <c r="U2254" s="0" t="n">
        <v>0</v>
      </c>
      <c r="V2254" s="0" t="n">
        <v>30</v>
      </c>
    </row>
    <row r="2255" customFormat="false" ht="12.75" hidden="false" customHeight="false" outlineLevel="0" collapsed="false">
      <c r="A2255" s="0" t="n">
        <v>2227</v>
      </c>
      <c r="B2255" s="208" t="n">
        <v>23713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170</v>
      </c>
      <c r="M2255" s="0" t="n">
        <v>0</v>
      </c>
      <c r="N2255" s="0" t="n">
        <v>0</v>
      </c>
      <c r="O2255" s="0" t="n">
        <v>33213</v>
      </c>
      <c r="P2255" s="0" t="n">
        <v>0</v>
      </c>
      <c r="Q2255" s="0" t="n">
        <v>0</v>
      </c>
      <c r="R2255" s="0" t="n">
        <v>10255</v>
      </c>
      <c r="S2255" s="0" t="n">
        <v>205</v>
      </c>
      <c r="T2255" s="0" t="n">
        <v>0</v>
      </c>
      <c r="U2255" s="0" t="n">
        <v>0</v>
      </c>
      <c r="V2255" s="0" t="n">
        <v>66</v>
      </c>
    </row>
    <row r="2256" customFormat="false" ht="12.75" hidden="false" customHeight="false" outlineLevel="0" collapsed="false">
      <c r="A2256" s="0" t="n">
        <v>2228</v>
      </c>
      <c r="B2256" s="208" t="n">
        <v>23720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29855</v>
      </c>
      <c r="P2256" s="0" t="n">
        <v>0</v>
      </c>
      <c r="Q2256" s="0" t="n">
        <v>0</v>
      </c>
      <c r="R2256" s="0" t="n">
        <v>10631</v>
      </c>
      <c r="S2256" s="0" t="n">
        <v>371</v>
      </c>
      <c r="T2256" s="0" t="n">
        <v>0</v>
      </c>
      <c r="U2256" s="0" t="n">
        <v>0</v>
      </c>
      <c r="V2256" s="0" t="n">
        <v>160</v>
      </c>
    </row>
    <row r="2257" customFormat="false" ht="12.75" hidden="false" customHeight="false" outlineLevel="0" collapsed="false">
      <c r="A2257" s="0" t="n">
        <v>2229</v>
      </c>
      <c r="B2257" s="208" t="n">
        <v>23727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24361</v>
      </c>
      <c r="P2257" s="0" t="n">
        <v>0</v>
      </c>
      <c r="Q2257" s="0" t="n">
        <v>0</v>
      </c>
      <c r="R2257" s="0" t="n">
        <v>10101</v>
      </c>
      <c r="S2257" s="0" t="n">
        <v>1012</v>
      </c>
      <c r="T2257" s="0" t="n">
        <v>0</v>
      </c>
      <c r="U2257" s="0" t="n">
        <v>0</v>
      </c>
      <c r="V2257" s="0" t="n">
        <v>461</v>
      </c>
    </row>
    <row r="2258" customFormat="false" ht="12.75" hidden="false" customHeight="false" outlineLevel="0" collapsed="false">
      <c r="A2258" s="0" t="n">
        <v>2230</v>
      </c>
      <c r="B2258" s="208" t="n">
        <v>23734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16932</v>
      </c>
      <c r="P2258" s="0" t="n">
        <v>0</v>
      </c>
      <c r="Q2258" s="0" t="n">
        <v>0</v>
      </c>
      <c r="R2258" s="0" t="n">
        <v>8157</v>
      </c>
      <c r="S2258" s="0" t="n">
        <v>2242</v>
      </c>
      <c r="T2258" s="0" t="n">
        <v>0</v>
      </c>
      <c r="U2258" s="0" t="n">
        <v>0</v>
      </c>
      <c r="V2258" s="0" t="n">
        <v>1356</v>
      </c>
    </row>
    <row r="2259" customFormat="false" ht="12.75" hidden="false" customHeight="false" outlineLevel="0" collapsed="false">
      <c r="A2259" s="0" t="n">
        <v>2231</v>
      </c>
      <c r="B2259" s="208" t="n">
        <v>23741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10140</v>
      </c>
      <c r="P2259" s="0" t="n">
        <v>0</v>
      </c>
      <c r="Q2259" s="0" t="n">
        <v>0</v>
      </c>
      <c r="R2259" s="0" t="n">
        <v>5806</v>
      </c>
      <c r="S2259" s="0" t="n">
        <v>2340</v>
      </c>
      <c r="T2259" s="0" t="n">
        <v>0</v>
      </c>
      <c r="U2259" s="0" t="n">
        <v>0</v>
      </c>
      <c r="V2259" s="0" t="n">
        <v>1919</v>
      </c>
    </row>
    <row r="2260" customFormat="false" ht="12.75" hidden="false" customHeight="false" outlineLevel="0" collapsed="false">
      <c r="A2260" s="0" t="n">
        <v>2232</v>
      </c>
      <c r="B2260" s="208" t="n">
        <v>23749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0</v>
      </c>
      <c r="O2260" s="0" t="n">
        <v>5526</v>
      </c>
      <c r="P2260" s="0" t="n">
        <v>0</v>
      </c>
      <c r="Q2260" s="0" t="n">
        <v>0</v>
      </c>
      <c r="R2260" s="0" t="n">
        <v>3584</v>
      </c>
      <c r="S2260" s="0" t="n">
        <v>1448</v>
      </c>
      <c r="T2260" s="0" t="n">
        <v>0</v>
      </c>
      <c r="U2260" s="0" t="n">
        <v>0</v>
      </c>
      <c r="V2260" s="0" t="n">
        <v>1411</v>
      </c>
    </row>
    <row r="2261" customFormat="false" ht="12.75" hidden="false" customHeight="false" outlineLevel="0" collapsed="false">
      <c r="A2261" s="0" t="n">
        <v>2233</v>
      </c>
      <c r="B2261" s="208" t="n">
        <v>23756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2574</v>
      </c>
      <c r="P2261" s="0" t="n">
        <v>0</v>
      </c>
      <c r="Q2261" s="0" t="n">
        <v>0</v>
      </c>
      <c r="R2261" s="0" t="n">
        <v>1887</v>
      </c>
      <c r="S2261" s="0" t="n">
        <v>625</v>
      </c>
      <c r="T2261" s="0" t="n">
        <v>0</v>
      </c>
      <c r="U2261" s="0" t="n">
        <v>0</v>
      </c>
      <c r="V2261" s="0" t="n">
        <v>732</v>
      </c>
    </row>
    <row r="2262" customFormat="false" ht="12.75" hidden="false" customHeight="false" outlineLevel="0" collapsed="false">
      <c r="A2262" s="0" t="n">
        <v>2234</v>
      </c>
      <c r="B2262" s="208" t="n">
        <v>23763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976</v>
      </c>
      <c r="P2262" s="0" t="n">
        <v>0</v>
      </c>
      <c r="Q2262" s="0" t="n">
        <v>0</v>
      </c>
      <c r="R2262" s="0" t="n">
        <v>829</v>
      </c>
      <c r="S2262" s="0" t="n">
        <v>183</v>
      </c>
      <c r="T2262" s="0" t="n">
        <v>0</v>
      </c>
      <c r="U2262" s="0" t="n">
        <v>0</v>
      </c>
      <c r="V2262" s="0" t="n">
        <v>272</v>
      </c>
    </row>
    <row r="2263" customFormat="false" ht="12.75" hidden="false" customHeight="false" outlineLevel="0" collapsed="false">
      <c r="A2263" s="0" t="n">
        <v>2235</v>
      </c>
      <c r="B2263" s="208" t="n">
        <v>23770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n">
        <v>240</v>
      </c>
      <c r="P2263" s="0" t="n">
        <v>0</v>
      </c>
      <c r="Q2263" s="0" t="n">
        <v>0</v>
      </c>
      <c r="R2263" s="0" t="n">
        <v>230</v>
      </c>
      <c r="S2263" s="0" t="n">
        <v>20</v>
      </c>
      <c r="T2263" s="0" t="n">
        <v>0</v>
      </c>
      <c r="U2263" s="0" t="n">
        <v>0</v>
      </c>
      <c r="V2263" s="0" t="n">
        <v>54</v>
      </c>
    </row>
    <row r="2264" customFormat="false" ht="12.75" hidden="false" customHeight="false" outlineLevel="0" collapsed="false">
      <c r="A2264" s="0" t="n">
        <v>2236</v>
      </c>
      <c r="B2264" s="208" t="n">
        <v>23777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25</v>
      </c>
      <c r="S2264" s="0" t="n">
        <v>0</v>
      </c>
      <c r="T2264" s="0" t="n">
        <v>0</v>
      </c>
      <c r="U2264" s="0" t="n">
        <v>0</v>
      </c>
      <c r="V2264" s="0" t="n">
        <v>1</v>
      </c>
    </row>
    <row r="2265" customFormat="false" ht="12.75" hidden="false" customHeight="false" outlineLevel="0" collapsed="false">
      <c r="A2265" s="0" t="n">
        <v>2237</v>
      </c>
      <c r="B2265" s="208" t="n">
        <v>23784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</row>
    <row r="2266" customFormat="false" ht="12.75" hidden="false" customHeight="false" outlineLevel="0" collapsed="false">
      <c r="A2266" s="0" t="n">
        <v>2238</v>
      </c>
      <c r="B2266" s="208" t="n">
        <v>23791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</row>
    <row r="2267" customFormat="false" ht="12.75" hidden="false" customHeight="false" outlineLevel="0" collapsed="false">
      <c r="A2267" s="0" t="n">
        <v>2239</v>
      </c>
      <c r="B2267" s="208" t="n">
        <v>23798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</row>
    <row r="2268" customFormat="false" ht="12.75" hidden="false" customHeight="false" outlineLevel="0" collapsed="false">
      <c r="A2268" s="0" t="n">
        <v>2240</v>
      </c>
      <c r="B2268" s="208" t="n">
        <v>23805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0</v>
      </c>
      <c r="V2268" s="0" t="n">
        <v>0</v>
      </c>
    </row>
    <row r="2269" customFormat="false" ht="12.75" hidden="false" customHeight="false" outlineLevel="0" collapsed="false">
      <c r="A2269" s="0" t="n">
        <v>2241</v>
      </c>
      <c r="B2269" s="208" t="n">
        <v>23812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</row>
    <row r="2270" customFormat="false" ht="12.75" hidden="false" customHeight="false" outlineLevel="0" collapsed="false">
      <c r="A2270" s="0" t="n">
        <v>2242</v>
      </c>
      <c r="B2270" s="208" t="n">
        <v>23819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n">
        <v>0</v>
      </c>
      <c r="N2270" s="0" t="n">
        <v>0</v>
      </c>
      <c r="O2270" s="0" t="n">
        <v>0</v>
      </c>
      <c r="P2270" s="0" t="n">
        <v>0</v>
      </c>
      <c r="Q2270" s="0" t="n">
        <v>0</v>
      </c>
      <c r="R2270" s="0" t="n">
        <v>0</v>
      </c>
      <c r="S2270" s="0" t="n">
        <v>0</v>
      </c>
      <c r="T2270" s="0" t="n">
        <v>0</v>
      </c>
      <c r="U2270" s="0" t="n">
        <v>0</v>
      </c>
      <c r="V2270" s="0" t="n">
        <v>0</v>
      </c>
    </row>
    <row r="2271" customFormat="false" ht="12.75" hidden="false" customHeight="false" outlineLevel="0" collapsed="false">
      <c r="A2271" s="0" t="n">
        <v>2243</v>
      </c>
      <c r="B2271" s="208" t="n">
        <v>23826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n">
        <v>0</v>
      </c>
      <c r="N2271" s="0" t="n">
        <v>0</v>
      </c>
      <c r="O2271" s="0" t="n">
        <v>0</v>
      </c>
      <c r="P2271" s="0" t="n">
        <v>0</v>
      </c>
      <c r="Q2271" s="0" t="n">
        <v>0</v>
      </c>
      <c r="R2271" s="0" t="n">
        <v>0</v>
      </c>
      <c r="S2271" s="0" t="n">
        <v>0</v>
      </c>
      <c r="T2271" s="0" t="n">
        <v>0</v>
      </c>
      <c r="U2271" s="0" t="n">
        <v>0</v>
      </c>
      <c r="V2271" s="0" t="n">
        <v>0</v>
      </c>
    </row>
    <row r="2272" customFormat="false" ht="12.75" hidden="false" customHeight="false" outlineLevel="0" collapsed="false">
      <c r="A2272" s="0" t="n">
        <v>2244</v>
      </c>
      <c r="B2272" s="208" t="n">
        <v>23833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n">
        <v>0</v>
      </c>
      <c r="N2272" s="0" t="n">
        <v>0</v>
      </c>
      <c r="O2272" s="0" t="n">
        <v>0</v>
      </c>
      <c r="P2272" s="0" t="n">
        <v>0</v>
      </c>
      <c r="Q2272" s="0" t="n">
        <v>0</v>
      </c>
      <c r="R2272" s="0" t="n">
        <v>0</v>
      </c>
      <c r="S2272" s="0" t="n">
        <v>0</v>
      </c>
      <c r="T2272" s="0" t="n">
        <v>0</v>
      </c>
      <c r="U2272" s="0" t="n">
        <v>0</v>
      </c>
      <c r="V2272" s="0" t="n">
        <v>0</v>
      </c>
    </row>
    <row r="2273" customFormat="false" ht="12.75" hidden="false" customHeight="false" outlineLevel="0" collapsed="false">
      <c r="A2273" s="0" t="n">
        <v>2245</v>
      </c>
      <c r="B2273" s="208" t="n">
        <v>23840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n">
        <v>0</v>
      </c>
      <c r="N2273" s="0" t="n">
        <v>0</v>
      </c>
      <c r="O2273" s="0" t="n">
        <v>0</v>
      </c>
      <c r="P2273" s="0" t="n">
        <v>0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0</v>
      </c>
    </row>
    <row r="2274" customFormat="false" ht="12.75" hidden="false" customHeight="false" outlineLevel="0" collapsed="false">
      <c r="A2274" s="0" t="n">
        <v>2246</v>
      </c>
      <c r="B2274" s="208" t="n">
        <v>23847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n">
        <v>0</v>
      </c>
      <c r="N2274" s="0" t="n">
        <v>0</v>
      </c>
      <c r="O2274" s="0" t="n">
        <v>0</v>
      </c>
      <c r="P2274" s="0" t="n">
        <v>0</v>
      </c>
      <c r="Q2274" s="0" t="n">
        <v>0</v>
      </c>
      <c r="R2274" s="0" t="n">
        <v>0</v>
      </c>
      <c r="S2274" s="0" t="n">
        <v>0</v>
      </c>
      <c r="T2274" s="0" t="n">
        <v>0</v>
      </c>
      <c r="U2274" s="0" t="n">
        <v>0</v>
      </c>
      <c r="V2274" s="0" t="n">
        <v>0</v>
      </c>
    </row>
    <row r="2275" customFormat="false" ht="12.75" hidden="false" customHeight="false" outlineLevel="0" collapsed="false">
      <c r="A2275" s="0" t="n">
        <v>2247</v>
      </c>
      <c r="B2275" s="208" t="n">
        <v>23854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1995</v>
      </c>
      <c r="K2275" s="0" t="n">
        <v>0</v>
      </c>
      <c r="L2275" s="0" t="n">
        <v>0</v>
      </c>
      <c r="M2275" s="0" t="n">
        <v>0</v>
      </c>
      <c r="N2275" s="0" t="n">
        <v>0</v>
      </c>
      <c r="O2275" s="0" t="n">
        <v>0</v>
      </c>
      <c r="P2275" s="0" t="n">
        <v>0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</row>
    <row r="2276" customFormat="false" ht="12.75" hidden="false" customHeight="false" outlineLevel="0" collapsed="false">
      <c r="A2276" s="0" t="n">
        <v>2248</v>
      </c>
      <c r="B2276" s="208" t="n">
        <v>23861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10004</v>
      </c>
      <c r="K2276" s="0" t="n">
        <v>0</v>
      </c>
      <c r="L2276" s="0" t="n">
        <v>0</v>
      </c>
      <c r="M2276" s="0" t="n">
        <v>0</v>
      </c>
      <c r="N2276" s="0" t="n">
        <v>0</v>
      </c>
      <c r="O2276" s="0" t="n">
        <v>0</v>
      </c>
      <c r="P2276" s="0" t="n">
        <v>0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</row>
    <row r="2277" customFormat="false" ht="12.75" hidden="false" customHeight="false" outlineLevel="0" collapsed="false">
      <c r="A2277" s="0" t="n">
        <v>2249</v>
      </c>
      <c r="B2277" s="208" t="n">
        <v>23868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2863</v>
      </c>
      <c r="H2277" s="0" t="n">
        <v>0</v>
      </c>
      <c r="I2277" s="0" t="n">
        <v>0</v>
      </c>
      <c r="J2277" s="0" t="n">
        <v>24251</v>
      </c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0</v>
      </c>
      <c r="P2277" s="0" t="n">
        <v>0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</row>
    <row r="2278" customFormat="false" ht="12.75" hidden="false" customHeight="false" outlineLevel="0" collapsed="false">
      <c r="A2278" s="0" t="n">
        <v>2250</v>
      </c>
      <c r="B2278" s="208" t="n">
        <v>23875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2663</v>
      </c>
      <c r="H2278" s="0" t="n">
        <v>0</v>
      </c>
      <c r="I2278" s="0" t="n">
        <v>0</v>
      </c>
      <c r="J2278" s="0" t="n">
        <v>42943</v>
      </c>
      <c r="K2278" s="0" t="n">
        <v>0</v>
      </c>
      <c r="L2278" s="0" t="n">
        <v>0</v>
      </c>
      <c r="M2278" s="0" t="n">
        <v>0</v>
      </c>
      <c r="N2278" s="0" t="n">
        <v>0</v>
      </c>
      <c r="O2278" s="0" t="n">
        <v>0</v>
      </c>
      <c r="P2278" s="0" t="n">
        <v>0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</row>
    <row r="2279" customFormat="false" ht="12.75" hidden="false" customHeight="false" outlineLevel="0" collapsed="false">
      <c r="A2279" s="0" t="n">
        <v>2251</v>
      </c>
      <c r="B2279" s="208" t="n">
        <v>23882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67377</v>
      </c>
      <c r="K2279" s="0" t="n">
        <v>0</v>
      </c>
      <c r="L2279" s="0" t="n">
        <v>0</v>
      </c>
      <c r="M2279" s="0" t="n">
        <v>0</v>
      </c>
      <c r="N2279" s="0" t="n">
        <v>0</v>
      </c>
      <c r="O2279" s="0" t="n">
        <v>0</v>
      </c>
      <c r="P2279" s="0" t="n">
        <v>0</v>
      </c>
      <c r="Q2279" s="0" t="n">
        <v>0</v>
      </c>
      <c r="R2279" s="0" t="n">
        <v>0</v>
      </c>
      <c r="S2279" s="0" t="n">
        <v>0</v>
      </c>
      <c r="T2279" s="0" t="n">
        <v>0</v>
      </c>
      <c r="U2279" s="0" t="n">
        <v>0</v>
      </c>
      <c r="V2279" s="0" t="n">
        <v>0</v>
      </c>
    </row>
    <row r="2280" customFormat="false" ht="12.75" hidden="false" customHeight="false" outlineLevel="0" collapsed="false">
      <c r="A2280" s="0" t="n">
        <v>2252</v>
      </c>
      <c r="B2280" s="208" t="n">
        <v>23889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81519</v>
      </c>
      <c r="K2280" s="0" t="n">
        <v>0</v>
      </c>
      <c r="L2280" s="0" t="n">
        <v>0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</row>
    <row r="2281" customFormat="false" ht="12.75" hidden="false" customHeight="false" outlineLevel="0" collapsed="false">
      <c r="A2281" s="0" t="n">
        <v>2253</v>
      </c>
      <c r="B2281" s="208" t="n">
        <v>23896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88008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</row>
    <row r="2282" customFormat="false" ht="12.75" hidden="false" customHeight="false" outlineLevel="0" collapsed="false">
      <c r="A2282" s="0" t="n">
        <v>2254</v>
      </c>
      <c r="B2282" s="208" t="n">
        <v>23903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94491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</row>
    <row r="2283" customFormat="false" ht="12.75" hidden="false" customHeight="false" outlineLevel="0" collapsed="false">
      <c r="A2283" s="0" t="n">
        <v>2255</v>
      </c>
      <c r="B2283" s="208" t="n">
        <v>23910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98227</v>
      </c>
      <c r="K2283" s="0" t="n">
        <v>0</v>
      </c>
      <c r="L2283" s="0" t="n">
        <v>0</v>
      </c>
      <c r="M2283" s="0" t="n">
        <v>0</v>
      </c>
      <c r="N2283" s="0" t="n">
        <v>0</v>
      </c>
      <c r="O2283" s="0" t="n">
        <v>0</v>
      </c>
      <c r="P2283" s="0" t="n">
        <v>0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</row>
    <row r="2284" customFormat="false" ht="12.75" hidden="false" customHeight="false" outlineLevel="0" collapsed="false">
      <c r="A2284" s="0" t="n">
        <v>2256</v>
      </c>
      <c r="B2284" s="208" t="n">
        <v>23917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101113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</row>
    <row r="2285" customFormat="false" ht="12.75" hidden="false" customHeight="false" outlineLevel="0" collapsed="false">
      <c r="A2285" s="0" t="n">
        <v>2257</v>
      </c>
      <c r="B2285" s="208" t="n">
        <v>23924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102384</v>
      </c>
      <c r="K2285" s="0" t="n">
        <v>0</v>
      </c>
      <c r="L2285" s="0" t="n">
        <v>0</v>
      </c>
      <c r="M2285" s="0" t="n">
        <v>0</v>
      </c>
      <c r="N2285" s="0" t="n">
        <v>0</v>
      </c>
      <c r="O2285" s="0" t="n">
        <v>0</v>
      </c>
      <c r="P2285" s="0" t="n">
        <v>0</v>
      </c>
      <c r="Q2285" s="0" t="n">
        <v>0</v>
      </c>
      <c r="R2285" s="0" t="n">
        <v>0</v>
      </c>
      <c r="S2285" s="0" t="n">
        <v>0</v>
      </c>
      <c r="T2285" s="0" t="n">
        <v>0</v>
      </c>
      <c r="U2285" s="0" t="n">
        <v>0</v>
      </c>
      <c r="V2285" s="0" t="n">
        <v>0</v>
      </c>
    </row>
    <row r="2286" customFormat="false" ht="12.75" hidden="false" customHeight="false" outlineLevel="0" collapsed="false">
      <c r="A2286" s="0" t="n">
        <v>2258</v>
      </c>
      <c r="B2286" s="208" t="n">
        <v>23931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100688</v>
      </c>
      <c r="K2286" s="0" t="n">
        <v>0</v>
      </c>
      <c r="L2286" s="0" t="n">
        <v>0</v>
      </c>
      <c r="M2286" s="0" t="n">
        <v>0</v>
      </c>
      <c r="N2286" s="0" t="n">
        <v>0</v>
      </c>
      <c r="O2286" s="0" t="n">
        <v>0</v>
      </c>
      <c r="P2286" s="0" t="n">
        <v>0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</row>
    <row r="2287" customFormat="false" ht="12.75" hidden="false" customHeight="false" outlineLevel="0" collapsed="false">
      <c r="A2287" s="0" t="n">
        <v>2259</v>
      </c>
      <c r="B2287" s="208" t="n">
        <v>23938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97172</v>
      </c>
      <c r="K2287" s="0" t="n">
        <v>0</v>
      </c>
      <c r="L2287" s="0" t="n">
        <v>0</v>
      </c>
      <c r="M2287" s="0" t="n">
        <v>0</v>
      </c>
      <c r="N2287" s="0" t="n">
        <v>0</v>
      </c>
      <c r="O2287" s="0" t="n">
        <v>0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</row>
    <row r="2288" customFormat="false" ht="12.75" hidden="false" customHeight="false" outlineLevel="0" collapsed="false">
      <c r="A2288" s="0" t="n">
        <v>2260</v>
      </c>
      <c r="B2288" s="208" t="n">
        <v>23945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93773</v>
      </c>
      <c r="K2288" s="0" t="n">
        <v>0</v>
      </c>
      <c r="L2288" s="0" t="n">
        <v>0</v>
      </c>
      <c r="M2288" s="0" t="n">
        <v>0</v>
      </c>
      <c r="N2288" s="0" t="n">
        <v>0</v>
      </c>
      <c r="O2288" s="0" t="n">
        <v>0</v>
      </c>
      <c r="P2288" s="0" t="n">
        <v>0</v>
      </c>
      <c r="Q2288" s="0" t="n">
        <v>0</v>
      </c>
      <c r="R2288" s="0" t="n">
        <v>0</v>
      </c>
      <c r="S2288" s="0" t="n">
        <v>0</v>
      </c>
      <c r="T2288" s="0" t="n">
        <v>0</v>
      </c>
      <c r="U2288" s="0" t="n">
        <v>0</v>
      </c>
      <c r="V2288" s="0" t="n">
        <v>0</v>
      </c>
    </row>
    <row r="2289" customFormat="false" ht="12.75" hidden="false" customHeight="false" outlineLevel="0" collapsed="false">
      <c r="A2289" s="0" t="n">
        <v>2261</v>
      </c>
      <c r="B2289" s="208" t="n">
        <v>23952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90344</v>
      </c>
      <c r="K2289" s="0" t="n">
        <v>0</v>
      </c>
      <c r="L2289" s="0" t="n">
        <v>95</v>
      </c>
      <c r="M2289" s="0" t="n">
        <v>0</v>
      </c>
      <c r="N2289" s="0" t="n">
        <v>0</v>
      </c>
      <c r="O2289" s="0" t="n">
        <v>0</v>
      </c>
      <c r="P2289" s="0" t="n">
        <v>0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</row>
    <row r="2290" customFormat="false" ht="12.75" hidden="false" customHeight="false" outlineLevel="0" collapsed="false">
      <c r="A2290" s="0" t="n">
        <v>2262</v>
      </c>
      <c r="B2290" s="208" t="n">
        <v>23959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87121</v>
      </c>
      <c r="K2290" s="0" t="n">
        <v>0</v>
      </c>
      <c r="L2290" s="0" t="n">
        <v>141</v>
      </c>
      <c r="M2290" s="0" t="n">
        <v>0</v>
      </c>
      <c r="N2290" s="0" t="n">
        <v>0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</row>
    <row r="2291" customFormat="false" ht="12.75" hidden="false" customHeight="false" outlineLevel="0" collapsed="false">
      <c r="A2291" s="0" t="n">
        <v>2263</v>
      </c>
      <c r="B2291" s="208" t="n">
        <v>23966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96</v>
      </c>
      <c r="H2291" s="0" t="n">
        <v>0</v>
      </c>
      <c r="I2291" s="0" t="n">
        <v>0</v>
      </c>
      <c r="J2291" s="0" t="n">
        <v>83694</v>
      </c>
      <c r="K2291" s="0" t="n">
        <v>11</v>
      </c>
      <c r="L2291" s="0" t="n">
        <v>402</v>
      </c>
      <c r="M2291" s="0" t="n">
        <v>0</v>
      </c>
      <c r="N2291" s="0" t="n">
        <v>0</v>
      </c>
      <c r="O2291" s="0" t="n">
        <v>0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</row>
    <row r="2292" customFormat="false" ht="12.75" hidden="false" customHeight="false" outlineLevel="0" collapsed="false">
      <c r="A2292" s="0" t="n">
        <v>2264</v>
      </c>
      <c r="B2292" s="208" t="n">
        <v>23973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7122</v>
      </c>
      <c r="H2292" s="0" t="n">
        <v>0</v>
      </c>
      <c r="I2292" s="0" t="n">
        <v>0</v>
      </c>
      <c r="J2292" s="0" t="n">
        <v>77693</v>
      </c>
      <c r="K2292" s="0" t="n">
        <v>36</v>
      </c>
      <c r="L2292" s="0" t="n">
        <v>2572</v>
      </c>
      <c r="M2292" s="0" t="n">
        <v>0</v>
      </c>
      <c r="N2292" s="0" t="n">
        <v>0</v>
      </c>
      <c r="O2292" s="0" t="n">
        <v>0</v>
      </c>
      <c r="P2292" s="0" t="n">
        <v>0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</row>
    <row r="2293" customFormat="false" ht="12.75" hidden="false" customHeight="false" outlineLevel="0" collapsed="false">
      <c r="A2293" s="0" t="n">
        <v>2265</v>
      </c>
      <c r="B2293" s="208" t="n">
        <v>23980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15012</v>
      </c>
      <c r="H2293" s="0" t="n">
        <v>0</v>
      </c>
      <c r="I2293" s="0" t="n">
        <v>0</v>
      </c>
      <c r="J2293" s="0" t="n">
        <v>67179</v>
      </c>
      <c r="K2293" s="0" t="n">
        <v>22</v>
      </c>
      <c r="L2293" s="0" t="n">
        <v>7874</v>
      </c>
      <c r="M2293" s="0" t="n">
        <v>0</v>
      </c>
      <c r="N2293" s="0" t="n">
        <v>0</v>
      </c>
      <c r="O2293" s="0" t="n">
        <v>0</v>
      </c>
      <c r="P2293" s="0" t="n">
        <v>0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</row>
    <row r="2294" customFormat="false" ht="12.75" hidden="false" customHeight="false" outlineLevel="0" collapsed="false">
      <c r="A2294" s="0" t="n">
        <v>2266</v>
      </c>
      <c r="B2294" s="208" t="n">
        <v>23987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26886</v>
      </c>
      <c r="H2294" s="0" t="n">
        <v>0</v>
      </c>
      <c r="I2294" s="0" t="n">
        <v>0</v>
      </c>
      <c r="J2294" s="0" t="n">
        <v>47300</v>
      </c>
      <c r="K2294" s="0" t="n">
        <v>46</v>
      </c>
      <c r="L2294" s="0" t="n">
        <v>19837</v>
      </c>
      <c r="M2294" s="0" t="n">
        <v>0</v>
      </c>
      <c r="N2294" s="0" t="n">
        <v>0</v>
      </c>
      <c r="O2294" s="0" t="n">
        <v>0</v>
      </c>
      <c r="P2294" s="0" t="n">
        <v>0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</row>
    <row r="2295" customFormat="false" ht="12.75" hidden="false" customHeight="false" outlineLevel="0" collapsed="false">
      <c r="A2295" s="0" t="n">
        <v>2267</v>
      </c>
      <c r="B2295" s="208" t="n">
        <v>23994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45892</v>
      </c>
      <c r="H2295" s="0" t="n">
        <v>0</v>
      </c>
      <c r="I2295" s="0" t="n">
        <v>0</v>
      </c>
      <c r="J2295" s="0" t="n">
        <v>28996</v>
      </c>
      <c r="K2295" s="0" t="n">
        <v>31</v>
      </c>
      <c r="L2295" s="0" t="n">
        <v>30562</v>
      </c>
      <c r="M2295" s="0" t="n">
        <v>0</v>
      </c>
      <c r="N2295" s="0" t="n">
        <v>36</v>
      </c>
      <c r="O2295" s="0" t="n">
        <v>0</v>
      </c>
      <c r="P2295" s="0" t="n">
        <v>0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</row>
    <row r="2296" customFormat="false" ht="12.75" hidden="false" customHeight="false" outlineLevel="0" collapsed="false">
      <c r="A2296" s="0" t="n">
        <v>2268</v>
      </c>
      <c r="B2296" s="208" t="n">
        <v>24001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22358</v>
      </c>
      <c r="H2296" s="0" t="n">
        <v>0</v>
      </c>
      <c r="I2296" s="0" t="n">
        <v>0</v>
      </c>
      <c r="J2296" s="0" t="n">
        <v>18032</v>
      </c>
      <c r="K2296" s="0" t="n">
        <v>0</v>
      </c>
      <c r="L2296" s="0" t="n">
        <v>35534</v>
      </c>
      <c r="M2296" s="0" t="n">
        <v>0</v>
      </c>
      <c r="N2296" s="0" t="n">
        <v>2316</v>
      </c>
      <c r="O2296" s="0" t="n">
        <v>154</v>
      </c>
      <c r="P2296" s="0" t="n">
        <v>0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</row>
    <row r="2297" customFormat="false" ht="12.75" hidden="false" customHeight="false" outlineLevel="0" collapsed="false">
      <c r="A2297" s="0" t="n">
        <v>2269</v>
      </c>
      <c r="B2297" s="208" t="n">
        <v>24008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723</v>
      </c>
      <c r="H2297" s="0" t="n">
        <v>0</v>
      </c>
      <c r="I2297" s="0" t="n">
        <v>0</v>
      </c>
      <c r="J2297" s="0" t="n">
        <v>10057</v>
      </c>
      <c r="K2297" s="0" t="n">
        <v>0</v>
      </c>
      <c r="L2297" s="0" t="n">
        <v>38597</v>
      </c>
      <c r="M2297" s="0" t="n">
        <v>0</v>
      </c>
      <c r="N2297" s="0" t="n">
        <v>3949</v>
      </c>
      <c r="O2297" s="0" t="n">
        <v>790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</row>
    <row r="2298" customFormat="false" ht="12.75" hidden="false" customHeight="false" outlineLevel="0" collapsed="false">
      <c r="A2298" s="0" t="n">
        <v>2270</v>
      </c>
      <c r="B2298" s="208" t="n">
        <v>24015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6214</v>
      </c>
      <c r="K2298" s="0" t="n">
        <v>0</v>
      </c>
      <c r="L2298" s="0" t="n">
        <v>38449</v>
      </c>
      <c r="M2298" s="0" t="n">
        <v>0</v>
      </c>
      <c r="N2298" s="0" t="n">
        <v>1082</v>
      </c>
      <c r="O2298" s="0" t="n">
        <v>2397</v>
      </c>
      <c r="P2298" s="0" t="n">
        <v>0</v>
      </c>
      <c r="Q2298" s="0" t="n">
        <v>0</v>
      </c>
      <c r="R2298" s="0" t="n">
        <v>0</v>
      </c>
      <c r="S2298" s="0" t="n">
        <v>0</v>
      </c>
      <c r="T2298" s="0" t="n">
        <v>0</v>
      </c>
      <c r="U2298" s="0" t="n">
        <v>0</v>
      </c>
      <c r="V2298" s="0" t="n">
        <v>0</v>
      </c>
    </row>
    <row r="2299" customFormat="false" ht="12.75" hidden="false" customHeight="false" outlineLevel="0" collapsed="false">
      <c r="A2299" s="0" t="n">
        <v>2271</v>
      </c>
      <c r="B2299" s="208" t="n">
        <v>24022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2211</v>
      </c>
      <c r="K2299" s="0" t="n">
        <v>0</v>
      </c>
      <c r="L2299" s="0" t="n">
        <v>35453</v>
      </c>
      <c r="M2299" s="0" t="n">
        <v>0</v>
      </c>
      <c r="N2299" s="0" t="n">
        <v>983</v>
      </c>
      <c r="O2299" s="0" t="n">
        <v>7082</v>
      </c>
      <c r="P2299" s="0" t="n">
        <v>0</v>
      </c>
      <c r="Q2299" s="0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0</v>
      </c>
    </row>
    <row r="2300" customFormat="false" ht="12.75" hidden="false" customHeight="false" outlineLevel="0" collapsed="false">
      <c r="A2300" s="0" t="n">
        <v>2272</v>
      </c>
      <c r="B2300" s="208" t="n">
        <v>24029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503</v>
      </c>
      <c r="K2300" s="0" t="n">
        <v>0</v>
      </c>
      <c r="L2300" s="0" t="n">
        <v>29432</v>
      </c>
      <c r="M2300" s="0" t="n">
        <v>0</v>
      </c>
      <c r="N2300" s="0" t="n">
        <v>2466</v>
      </c>
      <c r="O2300" s="0" t="n">
        <v>13160</v>
      </c>
      <c r="P2300" s="0" t="n">
        <v>0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</row>
    <row r="2301" customFormat="false" ht="12.75" hidden="false" customHeight="false" outlineLevel="0" collapsed="false">
      <c r="A2301" s="0" t="n">
        <v>2273</v>
      </c>
      <c r="B2301" s="208" t="n">
        <v>24036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22529</v>
      </c>
      <c r="M2301" s="0" t="n">
        <v>0</v>
      </c>
      <c r="N2301" s="0" t="n">
        <v>170</v>
      </c>
      <c r="O2301" s="0" t="n">
        <v>19335</v>
      </c>
      <c r="P2301" s="0" t="n">
        <v>0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</row>
    <row r="2302" customFormat="false" ht="12.75" hidden="false" customHeight="false" outlineLevel="0" collapsed="false">
      <c r="A2302" s="0" t="n">
        <v>2274</v>
      </c>
      <c r="B2302" s="208" t="n">
        <v>24043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15305</v>
      </c>
      <c r="M2302" s="0" t="n">
        <v>0</v>
      </c>
      <c r="N2302" s="0" t="n">
        <v>159</v>
      </c>
      <c r="O2302" s="0" t="n">
        <v>25514</v>
      </c>
      <c r="P2302" s="0" t="n">
        <v>0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</row>
    <row r="2303" customFormat="false" ht="12.75" hidden="false" customHeight="false" outlineLevel="0" collapsed="false">
      <c r="A2303" s="0" t="n">
        <v>2275</v>
      </c>
      <c r="B2303" s="208" t="n">
        <v>24050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10459</v>
      </c>
      <c r="M2303" s="0" t="n">
        <v>0</v>
      </c>
      <c r="N2303" s="0" t="n">
        <v>0</v>
      </c>
      <c r="O2303" s="0" t="n">
        <v>29160</v>
      </c>
      <c r="P2303" s="0" t="n">
        <v>0</v>
      </c>
      <c r="Q2303" s="0" t="n">
        <v>0</v>
      </c>
      <c r="R2303" s="0" t="n">
        <v>5274</v>
      </c>
      <c r="S2303" s="0" t="n">
        <v>0</v>
      </c>
      <c r="T2303" s="0" t="n">
        <v>0</v>
      </c>
      <c r="U2303" s="0" t="n">
        <v>0</v>
      </c>
      <c r="V2303" s="0" t="n">
        <v>0</v>
      </c>
    </row>
    <row r="2304" customFormat="false" ht="12.75" hidden="false" customHeight="false" outlineLevel="0" collapsed="false">
      <c r="A2304" s="0" t="n">
        <v>2276</v>
      </c>
      <c r="B2304" s="208" t="n">
        <v>24057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6237</v>
      </c>
      <c r="M2304" s="0" t="n">
        <v>0</v>
      </c>
      <c r="N2304" s="0" t="n">
        <v>0</v>
      </c>
      <c r="O2304" s="0" t="n">
        <v>32223</v>
      </c>
      <c r="P2304" s="0" t="n">
        <v>0</v>
      </c>
      <c r="Q2304" s="0" t="n">
        <v>0</v>
      </c>
      <c r="R2304" s="0" t="n">
        <v>6801</v>
      </c>
      <c r="S2304" s="0" t="n">
        <v>0</v>
      </c>
      <c r="T2304" s="0" t="n">
        <v>0</v>
      </c>
      <c r="U2304" s="0" t="n">
        <v>0</v>
      </c>
      <c r="V2304" s="0" t="n">
        <v>0</v>
      </c>
    </row>
    <row r="2305" customFormat="false" ht="12.75" hidden="false" customHeight="false" outlineLevel="0" collapsed="false">
      <c r="A2305" s="0" t="n">
        <v>2277</v>
      </c>
      <c r="B2305" s="208" t="n">
        <v>24064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3340</v>
      </c>
      <c r="M2305" s="0" t="n">
        <v>0</v>
      </c>
      <c r="N2305" s="0" t="n">
        <v>0</v>
      </c>
      <c r="O2305" s="0" t="n">
        <v>33910</v>
      </c>
      <c r="P2305" s="0" t="n">
        <v>0</v>
      </c>
      <c r="Q2305" s="0" t="n">
        <v>0</v>
      </c>
      <c r="R2305" s="0" t="n">
        <v>8262</v>
      </c>
      <c r="S2305" s="0" t="n">
        <v>26</v>
      </c>
      <c r="T2305" s="0" t="n">
        <v>0</v>
      </c>
      <c r="U2305" s="0" t="n">
        <v>0</v>
      </c>
      <c r="V2305" s="0" t="n">
        <v>7</v>
      </c>
    </row>
    <row r="2306" customFormat="false" ht="12.75" hidden="false" customHeight="false" outlineLevel="0" collapsed="false">
      <c r="A2306" s="0" t="n">
        <v>2278</v>
      </c>
      <c r="B2306" s="208" t="n">
        <v>24071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1613</v>
      </c>
      <c r="M2306" s="0" t="n">
        <v>0</v>
      </c>
      <c r="N2306" s="0" t="n">
        <v>0</v>
      </c>
      <c r="O2306" s="0" t="n">
        <v>34301</v>
      </c>
      <c r="P2306" s="0" t="n">
        <v>0</v>
      </c>
      <c r="Q2306" s="0" t="n">
        <v>0</v>
      </c>
      <c r="R2306" s="0" t="n">
        <v>9374</v>
      </c>
      <c r="S2306" s="0" t="n">
        <v>34</v>
      </c>
      <c r="T2306" s="0" t="n">
        <v>0</v>
      </c>
      <c r="U2306" s="0" t="n">
        <v>0</v>
      </c>
      <c r="V2306" s="0" t="n">
        <v>13</v>
      </c>
    </row>
    <row r="2307" customFormat="false" ht="12.75" hidden="false" customHeight="false" outlineLevel="0" collapsed="false">
      <c r="A2307" s="0" t="n">
        <v>2279</v>
      </c>
      <c r="B2307" s="208" t="n">
        <v>24078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581</v>
      </c>
      <c r="M2307" s="0" t="n">
        <v>0</v>
      </c>
      <c r="N2307" s="0" t="n">
        <v>0</v>
      </c>
      <c r="O2307" s="0" t="n">
        <v>33625</v>
      </c>
      <c r="P2307" s="0" t="n">
        <v>0</v>
      </c>
      <c r="Q2307" s="0" t="n">
        <v>0</v>
      </c>
      <c r="R2307" s="0" t="n">
        <v>10187</v>
      </c>
      <c r="S2307" s="0" t="n">
        <v>63</v>
      </c>
      <c r="T2307" s="0" t="n">
        <v>0</v>
      </c>
      <c r="U2307" s="0" t="n">
        <v>0</v>
      </c>
      <c r="V2307" s="0" t="n">
        <v>25</v>
      </c>
    </row>
    <row r="2308" customFormat="false" ht="12.75" hidden="false" customHeight="false" outlineLevel="0" collapsed="false">
      <c r="A2308" s="0" t="n">
        <v>2280</v>
      </c>
      <c r="B2308" s="208" t="n">
        <v>24085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118</v>
      </c>
      <c r="M2308" s="0" t="n">
        <v>0</v>
      </c>
      <c r="N2308" s="0" t="n">
        <v>0</v>
      </c>
      <c r="O2308" s="0" t="n">
        <v>31516</v>
      </c>
      <c r="P2308" s="0" t="n">
        <v>0</v>
      </c>
      <c r="Q2308" s="0" t="n">
        <v>0</v>
      </c>
      <c r="R2308" s="0" t="n">
        <v>10880</v>
      </c>
      <c r="S2308" s="0" t="n">
        <v>84</v>
      </c>
      <c r="T2308" s="0" t="n">
        <v>0</v>
      </c>
      <c r="U2308" s="0" t="n">
        <v>0</v>
      </c>
      <c r="V2308" s="0" t="n">
        <v>39</v>
      </c>
    </row>
    <row r="2309" customFormat="false" ht="12.75" hidden="false" customHeight="false" outlineLevel="0" collapsed="false">
      <c r="A2309" s="0" t="n">
        <v>2281</v>
      </c>
      <c r="B2309" s="208" t="n">
        <v>24092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  <c r="M2309" s="0" t="n">
        <v>0</v>
      </c>
      <c r="N2309" s="0" t="n">
        <v>0</v>
      </c>
      <c r="O2309" s="0" t="n">
        <v>27844</v>
      </c>
      <c r="P2309" s="0" t="n">
        <v>0</v>
      </c>
      <c r="Q2309" s="0" t="n">
        <v>0</v>
      </c>
      <c r="R2309" s="0" t="n">
        <v>11047</v>
      </c>
      <c r="S2309" s="0" t="n">
        <v>98</v>
      </c>
      <c r="T2309" s="0" t="n">
        <v>0</v>
      </c>
      <c r="U2309" s="0" t="n">
        <v>0</v>
      </c>
      <c r="V2309" s="0" t="n">
        <v>47</v>
      </c>
    </row>
    <row r="2310" customFormat="false" ht="12.75" hidden="false" customHeight="false" outlineLevel="0" collapsed="false">
      <c r="A2310" s="0" t="n">
        <v>2282</v>
      </c>
      <c r="B2310" s="208" t="n">
        <v>24099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n">
        <v>0</v>
      </c>
      <c r="N2310" s="0" t="n">
        <v>0</v>
      </c>
      <c r="O2310" s="0" t="n">
        <v>22563</v>
      </c>
      <c r="P2310" s="0" t="n">
        <v>0</v>
      </c>
      <c r="Q2310" s="0" t="n">
        <v>0</v>
      </c>
      <c r="R2310" s="0" t="n">
        <v>10441</v>
      </c>
      <c r="S2310" s="0" t="n">
        <v>134</v>
      </c>
      <c r="T2310" s="0" t="n">
        <v>0</v>
      </c>
      <c r="U2310" s="0" t="n">
        <v>0</v>
      </c>
      <c r="V2310" s="0" t="n">
        <v>66</v>
      </c>
    </row>
    <row r="2311" customFormat="false" ht="12.75" hidden="false" customHeight="false" outlineLevel="0" collapsed="false">
      <c r="A2311" s="0" t="n">
        <v>2283</v>
      </c>
      <c r="B2311" s="208" t="n">
        <v>24106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n">
        <v>0</v>
      </c>
      <c r="N2311" s="0" t="n">
        <v>0</v>
      </c>
      <c r="O2311" s="0" t="n">
        <v>16259</v>
      </c>
      <c r="P2311" s="0" t="n">
        <v>0</v>
      </c>
      <c r="Q2311" s="0" t="n">
        <v>0</v>
      </c>
      <c r="R2311" s="0" t="n">
        <v>9012</v>
      </c>
      <c r="S2311" s="0" t="n">
        <v>235</v>
      </c>
      <c r="T2311" s="0" t="n">
        <v>0</v>
      </c>
      <c r="U2311" s="0" t="n">
        <v>0</v>
      </c>
      <c r="V2311" s="0" t="n">
        <v>163</v>
      </c>
    </row>
    <row r="2312" customFormat="false" ht="12.75" hidden="false" customHeight="false" outlineLevel="0" collapsed="false">
      <c r="A2312" s="0" t="n">
        <v>2284</v>
      </c>
      <c r="B2312" s="208" t="n">
        <v>24114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n">
        <v>0</v>
      </c>
      <c r="N2312" s="0" t="n">
        <v>0</v>
      </c>
      <c r="O2312" s="0" t="n">
        <v>10320</v>
      </c>
      <c r="P2312" s="0" t="n">
        <v>0</v>
      </c>
      <c r="Q2312" s="0" t="n">
        <v>0</v>
      </c>
      <c r="R2312" s="0" t="n">
        <v>6494</v>
      </c>
      <c r="S2312" s="0" t="n">
        <v>171</v>
      </c>
      <c r="T2312" s="0" t="n">
        <v>0</v>
      </c>
      <c r="U2312" s="0" t="n">
        <v>0</v>
      </c>
      <c r="V2312" s="0" t="n">
        <v>137</v>
      </c>
    </row>
    <row r="2313" customFormat="false" ht="12.75" hidden="false" customHeight="false" outlineLevel="0" collapsed="false">
      <c r="A2313" s="0" t="n">
        <v>2285</v>
      </c>
      <c r="B2313" s="208" t="n">
        <v>24121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n">
        <v>0</v>
      </c>
      <c r="N2313" s="0" t="n">
        <v>0</v>
      </c>
      <c r="O2313" s="0" t="n">
        <v>5562</v>
      </c>
      <c r="P2313" s="0" t="n">
        <v>0</v>
      </c>
      <c r="Q2313" s="0" t="n">
        <v>0</v>
      </c>
      <c r="R2313" s="0" t="n">
        <v>4079</v>
      </c>
      <c r="S2313" s="0" t="n">
        <v>103</v>
      </c>
      <c r="T2313" s="0" t="n">
        <v>0</v>
      </c>
      <c r="U2313" s="0" t="n">
        <v>0</v>
      </c>
      <c r="V2313" s="0" t="n">
        <v>113</v>
      </c>
    </row>
    <row r="2314" customFormat="false" ht="12.75" hidden="false" customHeight="false" outlineLevel="0" collapsed="false">
      <c r="A2314" s="0" t="n">
        <v>2286</v>
      </c>
      <c r="B2314" s="208" t="n">
        <v>24128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n">
        <v>0</v>
      </c>
      <c r="N2314" s="0" t="n">
        <v>0</v>
      </c>
      <c r="O2314" s="0" t="n">
        <v>2450</v>
      </c>
      <c r="P2314" s="0" t="n">
        <v>0</v>
      </c>
      <c r="Q2314" s="0" t="n">
        <v>0</v>
      </c>
      <c r="R2314" s="0" t="n">
        <v>1977</v>
      </c>
      <c r="S2314" s="0" t="n">
        <v>67</v>
      </c>
      <c r="T2314" s="0" t="n">
        <v>0</v>
      </c>
      <c r="U2314" s="0" t="n">
        <v>0</v>
      </c>
      <c r="V2314" s="0" t="n">
        <v>96</v>
      </c>
    </row>
    <row r="2315" customFormat="false" ht="12.75" hidden="false" customHeight="false" outlineLevel="0" collapsed="false">
      <c r="A2315" s="0" t="n">
        <v>2287</v>
      </c>
      <c r="B2315" s="208" t="n">
        <v>24135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n">
        <v>0</v>
      </c>
      <c r="N2315" s="0" t="n">
        <v>0</v>
      </c>
      <c r="O2315" s="0" t="n">
        <v>792</v>
      </c>
      <c r="P2315" s="0" t="n">
        <v>0</v>
      </c>
      <c r="Q2315" s="0" t="n">
        <v>0</v>
      </c>
      <c r="R2315" s="0" t="n">
        <v>749</v>
      </c>
      <c r="S2315" s="0" t="n">
        <v>18</v>
      </c>
      <c r="T2315" s="0" t="n">
        <v>0</v>
      </c>
      <c r="U2315" s="0" t="n">
        <v>0</v>
      </c>
      <c r="V2315" s="0" t="n">
        <v>44</v>
      </c>
    </row>
    <row r="2316" customFormat="false" ht="12.75" hidden="false" customHeight="false" outlineLevel="0" collapsed="false">
      <c r="A2316" s="0" t="n">
        <v>2288</v>
      </c>
      <c r="B2316" s="208" t="n">
        <v>24142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n">
        <v>0</v>
      </c>
      <c r="N2316" s="0" t="n">
        <v>0</v>
      </c>
      <c r="O2316" s="0" t="n">
        <v>0</v>
      </c>
      <c r="P2316" s="0" t="n">
        <v>0</v>
      </c>
      <c r="Q2316" s="0" t="n">
        <v>0</v>
      </c>
      <c r="R2316" s="0" t="n">
        <v>172</v>
      </c>
      <c r="S2316" s="0" t="n">
        <v>0</v>
      </c>
      <c r="T2316" s="0" t="n">
        <v>0</v>
      </c>
      <c r="U2316" s="0" t="n">
        <v>0</v>
      </c>
      <c r="V2316" s="0" t="n">
        <v>2</v>
      </c>
    </row>
    <row r="2317" customFormat="false" ht="12.75" hidden="false" customHeight="false" outlineLevel="0" collapsed="false">
      <c r="A2317" s="0" t="n">
        <v>2289</v>
      </c>
      <c r="B2317" s="208" t="n">
        <v>24149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n">
        <v>0</v>
      </c>
      <c r="N2317" s="0" t="n">
        <v>0</v>
      </c>
      <c r="O2317" s="0" t="n">
        <v>0</v>
      </c>
      <c r="P2317" s="0" t="n">
        <v>0</v>
      </c>
      <c r="Q2317" s="0" t="n">
        <v>0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</row>
    <row r="2318" customFormat="false" ht="12.75" hidden="false" customHeight="false" outlineLevel="0" collapsed="false">
      <c r="A2318" s="0" t="n">
        <v>2290</v>
      </c>
      <c r="B2318" s="208" t="n">
        <v>24156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0</v>
      </c>
      <c r="O2318" s="0" t="n">
        <v>0</v>
      </c>
      <c r="P2318" s="0" t="n">
        <v>0</v>
      </c>
      <c r="Q2318" s="0" t="n">
        <v>0</v>
      </c>
      <c r="R2318" s="0" t="n">
        <v>0</v>
      </c>
      <c r="S2318" s="0" t="n">
        <v>0</v>
      </c>
      <c r="T2318" s="0" t="n">
        <v>0</v>
      </c>
      <c r="U2318" s="0" t="n">
        <v>0</v>
      </c>
      <c r="V2318" s="0" t="n">
        <v>0</v>
      </c>
    </row>
    <row r="2319" customFormat="false" ht="12.75" hidden="false" customHeight="false" outlineLevel="0" collapsed="false">
      <c r="A2319" s="0" t="n">
        <v>2291</v>
      </c>
      <c r="B2319" s="208" t="n">
        <v>24163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n">
        <v>0</v>
      </c>
      <c r="N2319" s="0" t="n">
        <v>0</v>
      </c>
      <c r="O2319" s="0" t="n">
        <v>0</v>
      </c>
      <c r="P2319" s="0" t="n">
        <v>0</v>
      </c>
      <c r="Q2319" s="0" t="n">
        <v>0</v>
      </c>
      <c r="R2319" s="0" t="n">
        <v>0</v>
      </c>
      <c r="S2319" s="0" t="n">
        <v>0</v>
      </c>
      <c r="T2319" s="0" t="n">
        <v>0</v>
      </c>
      <c r="U2319" s="0" t="n">
        <v>0</v>
      </c>
      <c r="V2319" s="0" t="n">
        <v>0</v>
      </c>
    </row>
    <row r="2320" customFormat="false" ht="12.75" hidden="false" customHeight="false" outlineLevel="0" collapsed="false">
      <c r="A2320" s="0" t="n">
        <v>2292</v>
      </c>
      <c r="B2320" s="208" t="n">
        <v>24170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n">
        <v>0</v>
      </c>
      <c r="N2320" s="0" t="n">
        <v>0</v>
      </c>
      <c r="O2320" s="0" t="n">
        <v>0</v>
      </c>
      <c r="P2320" s="0" t="n">
        <v>0</v>
      </c>
      <c r="Q2320" s="0" t="n">
        <v>0</v>
      </c>
      <c r="R2320" s="0" t="n">
        <v>0</v>
      </c>
      <c r="S2320" s="0" t="n">
        <v>0</v>
      </c>
      <c r="T2320" s="0" t="n">
        <v>0</v>
      </c>
      <c r="U2320" s="0" t="n">
        <v>0</v>
      </c>
      <c r="V2320" s="0" t="n">
        <v>0</v>
      </c>
    </row>
    <row r="2321" customFormat="false" ht="12.75" hidden="false" customHeight="false" outlineLevel="0" collapsed="false">
      <c r="A2321" s="0" t="n">
        <v>2293</v>
      </c>
      <c r="B2321" s="208" t="n">
        <v>24177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n">
        <v>0</v>
      </c>
      <c r="N2321" s="0" t="n">
        <v>0</v>
      </c>
      <c r="O2321" s="0" t="n">
        <v>0</v>
      </c>
      <c r="P2321" s="0" t="n">
        <v>0</v>
      </c>
      <c r="Q2321" s="0" t="n">
        <v>0</v>
      </c>
      <c r="R2321" s="0" t="n">
        <v>0</v>
      </c>
      <c r="S2321" s="0" t="n">
        <v>0</v>
      </c>
      <c r="T2321" s="0" t="n">
        <v>0</v>
      </c>
      <c r="U2321" s="0" t="n">
        <v>0</v>
      </c>
      <c r="V2321" s="0" t="n">
        <v>0</v>
      </c>
    </row>
    <row r="2322" customFormat="false" ht="12.75" hidden="false" customHeight="false" outlineLevel="0" collapsed="false">
      <c r="A2322" s="0" t="n">
        <v>2294</v>
      </c>
      <c r="B2322" s="208" t="n">
        <v>24184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n">
        <v>0</v>
      </c>
      <c r="N2322" s="0" t="n">
        <v>0</v>
      </c>
      <c r="O2322" s="0" t="n">
        <v>0</v>
      </c>
      <c r="P2322" s="0" t="n">
        <v>0</v>
      </c>
      <c r="Q2322" s="0" t="n">
        <v>0</v>
      </c>
      <c r="R2322" s="0" t="n">
        <v>0</v>
      </c>
      <c r="S2322" s="0" t="n">
        <v>0</v>
      </c>
      <c r="T2322" s="0" t="n">
        <v>0</v>
      </c>
      <c r="U2322" s="0" t="n">
        <v>0</v>
      </c>
      <c r="V2322" s="0" t="n">
        <v>0</v>
      </c>
    </row>
    <row r="2323" customFormat="false" ht="12.75" hidden="false" customHeight="false" outlineLevel="0" collapsed="false">
      <c r="A2323" s="0" t="n">
        <v>2295</v>
      </c>
      <c r="B2323" s="208" t="n">
        <v>24191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n">
        <v>0</v>
      </c>
      <c r="N2323" s="0" t="n">
        <v>0</v>
      </c>
      <c r="O2323" s="0" t="n">
        <v>0</v>
      </c>
      <c r="P2323" s="0" t="n">
        <v>0</v>
      </c>
      <c r="Q2323" s="0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</row>
    <row r="2324" customFormat="false" ht="12.75" hidden="false" customHeight="false" outlineLevel="0" collapsed="false">
      <c r="A2324" s="0" t="n">
        <v>2296</v>
      </c>
      <c r="B2324" s="208" t="n">
        <v>24198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0</v>
      </c>
      <c r="O2324" s="0" t="n">
        <v>0</v>
      </c>
      <c r="P2324" s="0" t="n">
        <v>0</v>
      </c>
      <c r="Q2324" s="0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</row>
    <row r="2325" customFormat="false" ht="12.75" hidden="false" customHeight="false" outlineLevel="0" collapsed="false">
      <c r="A2325" s="0" t="n">
        <v>2297</v>
      </c>
      <c r="B2325" s="208" t="n">
        <v>24205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0</v>
      </c>
      <c r="O2325" s="0" t="n">
        <v>0</v>
      </c>
      <c r="P2325" s="0" t="n">
        <v>0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</row>
    <row r="2326" customFormat="false" ht="12.75" hidden="false" customHeight="false" outlineLevel="0" collapsed="false">
      <c r="A2326" s="0" t="n">
        <v>2298</v>
      </c>
      <c r="B2326" s="208" t="n">
        <v>24212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n">
        <v>0</v>
      </c>
      <c r="N2326" s="0" t="n">
        <v>0</v>
      </c>
      <c r="O2326" s="0" t="n">
        <v>0</v>
      </c>
      <c r="P2326" s="0" t="n">
        <v>0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</row>
    <row r="2327" customFormat="false" ht="12.75" hidden="false" customHeight="false" outlineLevel="0" collapsed="false">
      <c r="A2327" s="0" t="n">
        <v>2299</v>
      </c>
      <c r="B2327" s="208" t="n">
        <v>24219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1995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0</v>
      </c>
      <c r="P2327" s="0" t="n">
        <v>0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</row>
    <row r="2328" customFormat="false" ht="12.75" hidden="false" customHeight="false" outlineLevel="0" collapsed="false">
      <c r="A2328" s="0" t="n">
        <v>2300</v>
      </c>
      <c r="B2328" s="208" t="n">
        <v>24226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10004</v>
      </c>
      <c r="K2328" s="0" t="n">
        <v>0</v>
      </c>
      <c r="L2328" s="0" t="n">
        <v>0</v>
      </c>
      <c r="M2328" s="0" t="n">
        <v>0</v>
      </c>
      <c r="N2328" s="0" t="n">
        <v>0</v>
      </c>
      <c r="O2328" s="0" t="n">
        <v>0</v>
      </c>
      <c r="P2328" s="0" t="n">
        <v>0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</row>
    <row r="2329" customFormat="false" ht="12.75" hidden="false" customHeight="false" outlineLevel="0" collapsed="false">
      <c r="A2329" s="0" t="n">
        <v>2301</v>
      </c>
      <c r="B2329" s="208" t="n">
        <v>24233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4128</v>
      </c>
      <c r="H2329" s="0" t="n">
        <v>0</v>
      </c>
      <c r="I2329" s="0" t="n">
        <v>0</v>
      </c>
      <c r="J2329" s="0" t="n">
        <v>24460</v>
      </c>
      <c r="K2329" s="0" t="n">
        <v>0</v>
      </c>
      <c r="L2329" s="0" t="n">
        <v>0</v>
      </c>
      <c r="M2329" s="0" t="n">
        <v>0</v>
      </c>
      <c r="N2329" s="0" t="n">
        <v>0</v>
      </c>
      <c r="O2329" s="0" t="n">
        <v>0</v>
      </c>
      <c r="P2329" s="0" t="n">
        <v>0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</row>
    <row r="2330" customFormat="false" ht="12.75" hidden="false" customHeight="false" outlineLevel="0" collapsed="false">
      <c r="A2330" s="0" t="n">
        <v>2302</v>
      </c>
      <c r="B2330" s="208" t="n">
        <v>24240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8471</v>
      </c>
      <c r="H2330" s="0" t="n">
        <v>0</v>
      </c>
      <c r="I2330" s="0" t="n">
        <v>0</v>
      </c>
      <c r="J2330" s="0" t="n">
        <v>43414</v>
      </c>
      <c r="K2330" s="0" t="n">
        <v>0</v>
      </c>
      <c r="L2330" s="0" t="n">
        <v>0</v>
      </c>
      <c r="M2330" s="0" t="n">
        <v>0</v>
      </c>
      <c r="N2330" s="0" t="n">
        <v>0</v>
      </c>
      <c r="O2330" s="0" t="n">
        <v>0</v>
      </c>
      <c r="P2330" s="0" t="n">
        <v>0</v>
      </c>
      <c r="Q2330" s="0" t="n">
        <v>0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</row>
    <row r="2331" customFormat="false" ht="12.75" hidden="false" customHeight="false" outlineLevel="0" collapsed="false">
      <c r="A2331" s="0" t="n">
        <v>2303</v>
      </c>
      <c r="B2331" s="208" t="n">
        <v>24247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67850</v>
      </c>
      <c r="K2331" s="0" t="n">
        <v>0</v>
      </c>
      <c r="L2331" s="0" t="n">
        <v>0</v>
      </c>
      <c r="M2331" s="0" t="n">
        <v>0</v>
      </c>
      <c r="N2331" s="0" t="n">
        <v>0</v>
      </c>
      <c r="O2331" s="0" t="n">
        <v>0</v>
      </c>
      <c r="P2331" s="0" t="n">
        <v>0</v>
      </c>
      <c r="Q2331" s="0" t="n">
        <v>0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</row>
    <row r="2332" customFormat="false" ht="12.75" hidden="false" customHeight="false" outlineLevel="0" collapsed="false">
      <c r="A2332" s="0" t="n">
        <v>2304</v>
      </c>
      <c r="B2332" s="208" t="n">
        <v>24254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82187</v>
      </c>
      <c r="K2332" s="0" t="n">
        <v>0</v>
      </c>
      <c r="L2332" s="0" t="n">
        <v>0</v>
      </c>
      <c r="M2332" s="0" t="n">
        <v>0</v>
      </c>
      <c r="N2332" s="0" t="n">
        <v>0</v>
      </c>
      <c r="O2332" s="0" t="n">
        <v>0</v>
      </c>
      <c r="P2332" s="0" t="n">
        <v>0</v>
      </c>
      <c r="Q2332" s="0" t="n">
        <v>0</v>
      </c>
      <c r="R2332" s="0" t="n">
        <v>0</v>
      </c>
      <c r="S2332" s="0" t="n">
        <v>0</v>
      </c>
      <c r="T2332" s="0" t="n">
        <v>0</v>
      </c>
      <c r="U2332" s="0" t="n">
        <v>0</v>
      </c>
      <c r="V2332" s="0" t="n">
        <v>0</v>
      </c>
    </row>
    <row r="2333" customFormat="false" ht="12.75" hidden="false" customHeight="false" outlineLevel="0" collapsed="false">
      <c r="A2333" s="0" t="n">
        <v>2305</v>
      </c>
      <c r="B2333" s="208" t="n">
        <v>24261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88333</v>
      </c>
      <c r="K2333" s="0" t="n">
        <v>0</v>
      </c>
      <c r="L2333" s="0" t="n">
        <v>0</v>
      </c>
      <c r="M2333" s="0" t="n">
        <v>0</v>
      </c>
      <c r="N2333" s="0" t="n">
        <v>0</v>
      </c>
      <c r="O2333" s="0" t="n">
        <v>0</v>
      </c>
      <c r="P2333" s="0" t="n">
        <v>0</v>
      </c>
      <c r="Q2333" s="0" t="n">
        <v>0</v>
      </c>
      <c r="R2333" s="0" t="n">
        <v>0</v>
      </c>
      <c r="S2333" s="0" t="n">
        <v>0</v>
      </c>
      <c r="T2333" s="0" t="n">
        <v>0</v>
      </c>
      <c r="U2333" s="0" t="n">
        <v>0</v>
      </c>
      <c r="V2333" s="0" t="n">
        <v>0</v>
      </c>
    </row>
    <row r="2334" customFormat="false" ht="12.75" hidden="false" customHeight="false" outlineLevel="0" collapsed="false">
      <c r="A2334" s="0" t="n">
        <v>2306</v>
      </c>
      <c r="B2334" s="208" t="n">
        <v>24268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94692</v>
      </c>
      <c r="K2334" s="0" t="n">
        <v>0</v>
      </c>
      <c r="L2334" s="0" t="n">
        <v>0</v>
      </c>
      <c r="M2334" s="0" t="n">
        <v>0</v>
      </c>
      <c r="N2334" s="0" t="n">
        <v>0</v>
      </c>
      <c r="O2334" s="0" t="n">
        <v>0</v>
      </c>
      <c r="P2334" s="0" t="n">
        <v>0</v>
      </c>
      <c r="Q2334" s="0" t="n">
        <v>0</v>
      </c>
      <c r="R2334" s="0" t="n">
        <v>0</v>
      </c>
      <c r="S2334" s="0" t="n">
        <v>0</v>
      </c>
      <c r="T2334" s="0" t="n">
        <v>0</v>
      </c>
      <c r="U2334" s="0" t="n">
        <v>0</v>
      </c>
      <c r="V2334" s="0" t="n">
        <v>0</v>
      </c>
    </row>
    <row r="2335" customFormat="false" ht="12.75" hidden="false" customHeight="false" outlineLevel="0" collapsed="false">
      <c r="A2335" s="0" t="n">
        <v>2307</v>
      </c>
      <c r="B2335" s="208" t="n">
        <v>24275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98940</v>
      </c>
      <c r="K2335" s="0" t="n">
        <v>0</v>
      </c>
      <c r="L2335" s="0" t="n">
        <v>0</v>
      </c>
      <c r="M2335" s="0" t="n">
        <v>0</v>
      </c>
      <c r="N2335" s="0" t="n">
        <v>0</v>
      </c>
      <c r="O2335" s="0" t="n">
        <v>0</v>
      </c>
      <c r="P2335" s="0" t="n">
        <v>0</v>
      </c>
      <c r="Q2335" s="0" t="n">
        <v>0</v>
      </c>
      <c r="R2335" s="0" t="n">
        <v>0</v>
      </c>
      <c r="S2335" s="0" t="n">
        <v>0</v>
      </c>
      <c r="T2335" s="0" t="n">
        <v>0</v>
      </c>
      <c r="U2335" s="0" t="n">
        <v>0</v>
      </c>
      <c r="V2335" s="0" t="n">
        <v>0</v>
      </c>
    </row>
    <row r="2336" customFormat="false" ht="12.75" hidden="false" customHeight="false" outlineLevel="0" collapsed="false">
      <c r="A2336" s="0" t="n">
        <v>2308</v>
      </c>
      <c r="B2336" s="208" t="n">
        <v>24282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101165</v>
      </c>
      <c r="K2336" s="0" t="n">
        <v>0</v>
      </c>
      <c r="L2336" s="0" t="n">
        <v>0</v>
      </c>
      <c r="M2336" s="0" t="n">
        <v>0</v>
      </c>
      <c r="N2336" s="0" t="n">
        <v>0</v>
      </c>
      <c r="O2336" s="0" t="n">
        <v>0</v>
      </c>
      <c r="P2336" s="0" t="n">
        <v>0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0</v>
      </c>
    </row>
    <row r="2337" customFormat="false" ht="12.75" hidden="false" customHeight="false" outlineLevel="0" collapsed="false">
      <c r="A2337" s="0" t="n">
        <v>2309</v>
      </c>
      <c r="B2337" s="208" t="n">
        <v>24289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102010</v>
      </c>
      <c r="K2337" s="0" t="n">
        <v>0</v>
      </c>
      <c r="L2337" s="0" t="n">
        <v>0</v>
      </c>
      <c r="M2337" s="0" t="n">
        <v>0</v>
      </c>
      <c r="N2337" s="0" t="n">
        <v>0</v>
      </c>
      <c r="O2337" s="0" t="n">
        <v>0</v>
      </c>
      <c r="P2337" s="0" t="n">
        <v>0</v>
      </c>
      <c r="Q2337" s="0" t="n">
        <v>0</v>
      </c>
      <c r="R2337" s="0" t="n">
        <v>0</v>
      </c>
      <c r="S2337" s="0" t="n">
        <v>0</v>
      </c>
      <c r="T2337" s="0" t="n">
        <v>0</v>
      </c>
      <c r="U2337" s="0" t="n">
        <v>0</v>
      </c>
      <c r="V2337" s="0" t="n">
        <v>0</v>
      </c>
    </row>
    <row r="2338" customFormat="false" ht="12.75" hidden="false" customHeight="false" outlineLevel="0" collapsed="false">
      <c r="A2338" s="0" t="n">
        <v>2310</v>
      </c>
      <c r="B2338" s="208" t="n">
        <v>24296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100345</v>
      </c>
      <c r="K2338" s="0" t="n">
        <v>0</v>
      </c>
      <c r="L2338" s="0" t="n">
        <v>0</v>
      </c>
      <c r="M2338" s="0" t="n">
        <v>0</v>
      </c>
      <c r="N2338" s="0" t="n">
        <v>0</v>
      </c>
      <c r="O2338" s="0" t="n">
        <v>0</v>
      </c>
      <c r="P2338" s="0" t="n">
        <v>0</v>
      </c>
      <c r="Q2338" s="0" t="n">
        <v>0</v>
      </c>
      <c r="R2338" s="0" t="n">
        <v>0</v>
      </c>
      <c r="S2338" s="0" t="n">
        <v>0</v>
      </c>
      <c r="T2338" s="0" t="n">
        <v>0</v>
      </c>
      <c r="U2338" s="0" t="n">
        <v>0</v>
      </c>
      <c r="V2338" s="0" t="n">
        <v>0</v>
      </c>
    </row>
    <row r="2339" customFormat="false" ht="12.75" hidden="false" customHeight="false" outlineLevel="0" collapsed="false">
      <c r="A2339" s="0" t="n">
        <v>2311</v>
      </c>
      <c r="B2339" s="208" t="n">
        <v>24303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96831</v>
      </c>
      <c r="K2339" s="0" t="n">
        <v>0</v>
      </c>
      <c r="L2339" s="0" t="n">
        <v>0</v>
      </c>
      <c r="M2339" s="0" t="n">
        <v>0</v>
      </c>
      <c r="N2339" s="0" t="n">
        <v>0</v>
      </c>
      <c r="O2339" s="0" t="n">
        <v>0</v>
      </c>
      <c r="P2339" s="0" t="n">
        <v>0</v>
      </c>
      <c r="Q2339" s="0" t="n">
        <v>0</v>
      </c>
      <c r="R2339" s="0" t="n">
        <v>0</v>
      </c>
      <c r="S2339" s="0" t="n">
        <v>0</v>
      </c>
      <c r="T2339" s="0" t="n">
        <v>0</v>
      </c>
      <c r="U2339" s="0" t="n">
        <v>0</v>
      </c>
      <c r="V2339" s="0" t="n">
        <v>0</v>
      </c>
    </row>
    <row r="2340" customFormat="false" ht="12.75" hidden="false" customHeight="false" outlineLevel="0" collapsed="false">
      <c r="A2340" s="0" t="n">
        <v>2312</v>
      </c>
      <c r="B2340" s="208" t="n">
        <v>24310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93444</v>
      </c>
      <c r="K2340" s="0" t="n">
        <v>0</v>
      </c>
      <c r="L2340" s="0" t="n">
        <v>0</v>
      </c>
      <c r="M2340" s="0" t="n">
        <v>0</v>
      </c>
      <c r="N2340" s="0" t="n">
        <v>0</v>
      </c>
      <c r="O2340" s="0" t="n">
        <v>0</v>
      </c>
      <c r="P2340" s="0" t="n">
        <v>0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</row>
    <row r="2341" customFormat="false" ht="12.75" hidden="false" customHeight="false" outlineLevel="0" collapsed="false">
      <c r="A2341" s="0" t="n">
        <v>2313</v>
      </c>
      <c r="B2341" s="208" t="n">
        <v>24317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90163</v>
      </c>
      <c r="K2341" s="0" t="n">
        <v>0</v>
      </c>
      <c r="L2341" s="0" t="n">
        <v>0</v>
      </c>
      <c r="M2341" s="0" t="n">
        <v>0</v>
      </c>
      <c r="N2341" s="0" t="n">
        <v>0</v>
      </c>
      <c r="O2341" s="0" t="n">
        <v>0</v>
      </c>
      <c r="P2341" s="0" t="n">
        <v>0</v>
      </c>
      <c r="Q2341" s="0" t="n">
        <v>0</v>
      </c>
      <c r="R2341" s="0" t="n">
        <v>0</v>
      </c>
      <c r="S2341" s="0" t="n">
        <v>0</v>
      </c>
      <c r="T2341" s="0" t="n">
        <v>0</v>
      </c>
      <c r="U2341" s="0" t="n">
        <v>0</v>
      </c>
      <c r="V2341" s="0" t="n">
        <v>0</v>
      </c>
    </row>
    <row r="2342" customFormat="false" ht="12.75" hidden="false" customHeight="false" outlineLevel="0" collapsed="false">
      <c r="A2342" s="0" t="n">
        <v>2314</v>
      </c>
      <c r="B2342" s="208" t="n">
        <v>24324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86954</v>
      </c>
      <c r="K2342" s="0" t="n">
        <v>0</v>
      </c>
      <c r="L2342" s="0" t="n">
        <v>44</v>
      </c>
      <c r="M2342" s="0" t="n">
        <v>0</v>
      </c>
      <c r="N2342" s="0" t="n">
        <v>0</v>
      </c>
      <c r="O2342" s="0" t="n">
        <v>0</v>
      </c>
      <c r="P2342" s="0" t="n">
        <v>0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0</v>
      </c>
    </row>
    <row r="2343" customFormat="false" ht="12.75" hidden="false" customHeight="false" outlineLevel="0" collapsed="false">
      <c r="A2343" s="0" t="n">
        <v>2315</v>
      </c>
      <c r="B2343" s="208" t="n">
        <v>24331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81821</v>
      </c>
      <c r="K2343" s="0" t="n">
        <v>22</v>
      </c>
      <c r="L2343" s="0" t="n">
        <v>1538</v>
      </c>
      <c r="M2343" s="0" t="n">
        <v>0</v>
      </c>
      <c r="N2343" s="0" t="n">
        <v>0</v>
      </c>
      <c r="O2343" s="0" t="n">
        <v>0</v>
      </c>
      <c r="P2343" s="0" t="n">
        <v>0</v>
      </c>
      <c r="Q2343" s="0" t="n">
        <v>0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</row>
    <row r="2344" customFormat="false" ht="12.75" hidden="false" customHeight="false" outlineLevel="0" collapsed="false">
      <c r="A2344" s="0" t="n">
        <v>2316</v>
      </c>
      <c r="B2344" s="208" t="n">
        <v>24338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73869</v>
      </c>
      <c r="K2344" s="0" t="n">
        <v>46</v>
      </c>
      <c r="L2344" s="0" t="n">
        <v>5126</v>
      </c>
      <c r="M2344" s="0" t="n">
        <v>0</v>
      </c>
      <c r="N2344" s="0" t="n">
        <v>0</v>
      </c>
      <c r="O2344" s="0" t="n">
        <v>0</v>
      </c>
      <c r="P2344" s="0" t="n">
        <v>0</v>
      </c>
      <c r="Q2344" s="0" t="n">
        <v>0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</row>
    <row r="2345" customFormat="false" ht="12.75" hidden="false" customHeight="false" outlineLevel="0" collapsed="false">
      <c r="A2345" s="0" t="n">
        <v>2317</v>
      </c>
      <c r="B2345" s="208" t="n">
        <v>24345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59847</v>
      </c>
      <c r="K2345" s="0" t="n">
        <v>43</v>
      </c>
      <c r="L2345" s="0" t="n">
        <v>13138</v>
      </c>
      <c r="M2345" s="0" t="n">
        <v>0</v>
      </c>
      <c r="N2345" s="0" t="n">
        <v>0</v>
      </c>
      <c r="O2345" s="0" t="n">
        <v>0</v>
      </c>
      <c r="P2345" s="0" t="n">
        <v>0</v>
      </c>
      <c r="Q2345" s="0" t="n">
        <v>0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</row>
    <row r="2346" customFormat="false" ht="12.75" hidden="false" customHeight="false" outlineLevel="0" collapsed="false">
      <c r="A2346" s="0" t="n">
        <v>2318</v>
      </c>
      <c r="B2346" s="208" t="n">
        <v>24352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548</v>
      </c>
      <c r="H2346" s="0" t="n">
        <v>0</v>
      </c>
      <c r="I2346" s="0" t="n">
        <v>0</v>
      </c>
      <c r="J2346" s="0" t="n">
        <v>41731</v>
      </c>
      <c r="K2346" s="0" t="n">
        <v>0</v>
      </c>
      <c r="L2346" s="0" t="n">
        <v>24237</v>
      </c>
      <c r="M2346" s="0" t="n">
        <v>0</v>
      </c>
      <c r="N2346" s="0" t="n">
        <v>1412</v>
      </c>
      <c r="O2346" s="0" t="n">
        <v>0</v>
      </c>
      <c r="P2346" s="0" t="n">
        <v>0</v>
      </c>
      <c r="Q2346" s="0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</row>
    <row r="2347" customFormat="false" ht="12.75" hidden="false" customHeight="false" outlineLevel="0" collapsed="false">
      <c r="A2347" s="0" t="n">
        <v>2319</v>
      </c>
      <c r="B2347" s="208" t="n">
        <v>24359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12254</v>
      </c>
      <c r="H2347" s="0" t="n">
        <v>0</v>
      </c>
      <c r="I2347" s="0" t="n">
        <v>0</v>
      </c>
      <c r="J2347" s="0" t="n">
        <v>24238</v>
      </c>
      <c r="K2347" s="0" t="n">
        <v>20</v>
      </c>
      <c r="L2347" s="0" t="n">
        <v>35068</v>
      </c>
      <c r="M2347" s="0" t="n">
        <v>0</v>
      </c>
      <c r="N2347" s="0" t="n">
        <v>975</v>
      </c>
      <c r="O2347" s="0" t="n">
        <v>0</v>
      </c>
      <c r="P2347" s="0" t="n">
        <v>0</v>
      </c>
      <c r="Q2347" s="0" t="n">
        <v>0</v>
      </c>
      <c r="R2347" s="0" t="n">
        <v>0</v>
      </c>
      <c r="S2347" s="0" t="n">
        <v>0</v>
      </c>
      <c r="T2347" s="0" t="n">
        <v>0</v>
      </c>
      <c r="U2347" s="0" t="n">
        <v>0</v>
      </c>
      <c r="V2347" s="0" t="n">
        <v>0</v>
      </c>
    </row>
    <row r="2348" customFormat="false" ht="12.75" hidden="false" customHeight="false" outlineLevel="0" collapsed="false">
      <c r="A2348" s="0" t="n">
        <v>2320</v>
      </c>
      <c r="B2348" s="208" t="n">
        <v>24366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5941</v>
      </c>
      <c r="H2348" s="0" t="n">
        <v>0</v>
      </c>
      <c r="I2348" s="0" t="n">
        <v>0</v>
      </c>
      <c r="J2348" s="0" t="n">
        <v>17117</v>
      </c>
      <c r="K2348" s="0" t="n">
        <v>0</v>
      </c>
      <c r="L2348" s="0" t="n">
        <v>38041</v>
      </c>
      <c r="M2348" s="0" t="n">
        <v>0</v>
      </c>
      <c r="N2348" s="0" t="n">
        <v>613</v>
      </c>
      <c r="O2348" s="0" t="n">
        <v>296</v>
      </c>
      <c r="P2348" s="0" t="n">
        <v>0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</row>
    <row r="2349" customFormat="false" ht="12.75" hidden="false" customHeight="false" outlineLevel="0" collapsed="false">
      <c r="A2349" s="0" t="n">
        <v>2321</v>
      </c>
      <c r="B2349" s="208" t="n">
        <v>24373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3283</v>
      </c>
      <c r="H2349" s="0" t="n">
        <v>0</v>
      </c>
      <c r="I2349" s="0" t="n">
        <v>0</v>
      </c>
      <c r="J2349" s="0" t="n">
        <v>10378</v>
      </c>
      <c r="K2349" s="0" t="n">
        <v>0</v>
      </c>
      <c r="L2349" s="0" t="n">
        <v>40028</v>
      </c>
      <c r="M2349" s="0" t="n">
        <v>0</v>
      </c>
      <c r="N2349" s="0" t="n">
        <v>1046</v>
      </c>
      <c r="O2349" s="0" t="n">
        <v>1552</v>
      </c>
      <c r="P2349" s="0" t="n">
        <v>0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</row>
    <row r="2350" customFormat="false" ht="12.75" hidden="false" customHeight="false" outlineLevel="0" collapsed="false">
      <c r="A2350" s="0" t="n">
        <v>2322</v>
      </c>
      <c r="B2350" s="208" t="n">
        <v>24380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1128</v>
      </c>
      <c r="H2350" s="0" t="n">
        <v>0</v>
      </c>
      <c r="I2350" s="0" t="n">
        <v>0</v>
      </c>
      <c r="J2350" s="0" t="n">
        <v>3558</v>
      </c>
      <c r="K2350" s="0" t="n">
        <v>0</v>
      </c>
      <c r="L2350" s="0" t="n">
        <v>40866</v>
      </c>
      <c r="M2350" s="0" t="n">
        <v>0</v>
      </c>
      <c r="N2350" s="0" t="n">
        <v>1687</v>
      </c>
      <c r="O2350" s="0" t="n">
        <v>4162</v>
      </c>
      <c r="P2350" s="0" t="n">
        <v>0</v>
      </c>
      <c r="Q2350" s="0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0" t="n">
        <v>0</v>
      </c>
    </row>
    <row r="2351" customFormat="false" ht="12.75" hidden="false" customHeight="false" outlineLevel="0" collapsed="false">
      <c r="A2351" s="0" t="n">
        <v>2323</v>
      </c>
      <c r="B2351" s="208" t="n">
        <v>24387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1260</v>
      </c>
      <c r="H2351" s="0" t="n">
        <v>0</v>
      </c>
      <c r="I2351" s="0" t="n">
        <v>0</v>
      </c>
      <c r="J2351" s="0" t="n">
        <v>1041</v>
      </c>
      <c r="K2351" s="0" t="n">
        <v>0</v>
      </c>
      <c r="L2351" s="0" t="n">
        <v>34327</v>
      </c>
      <c r="M2351" s="0" t="n">
        <v>0</v>
      </c>
      <c r="N2351" s="0" t="n">
        <v>1796</v>
      </c>
      <c r="O2351" s="0" t="n">
        <v>11241</v>
      </c>
      <c r="P2351" s="0" t="n">
        <v>0</v>
      </c>
      <c r="Q2351" s="0" t="n">
        <v>0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</row>
    <row r="2352" customFormat="false" ht="12.75" hidden="false" customHeight="false" outlineLevel="0" collapsed="false">
      <c r="A2352" s="0" t="n">
        <v>2324</v>
      </c>
      <c r="B2352" s="208" t="n">
        <v>24394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25389</v>
      </c>
      <c r="M2352" s="0" t="n">
        <v>0</v>
      </c>
      <c r="N2352" s="0" t="n">
        <v>1236</v>
      </c>
      <c r="O2352" s="0" t="n">
        <v>19697</v>
      </c>
      <c r="P2352" s="0" t="n">
        <v>0</v>
      </c>
      <c r="Q2352" s="0" t="n">
        <v>0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</row>
    <row r="2353" customFormat="false" ht="12.75" hidden="false" customHeight="false" outlineLevel="0" collapsed="false">
      <c r="A2353" s="0" t="n">
        <v>2325</v>
      </c>
      <c r="B2353" s="208" t="n">
        <v>24401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17840</v>
      </c>
      <c r="M2353" s="0" t="n">
        <v>0</v>
      </c>
      <c r="N2353" s="0" t="n">
        <v>674</v>
      </c>
      <c r="O2353" s="0" t="n">
        <v>26081</v>
      </c>
      <c r="P2353" s="0" t="n">
        <v>0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</row>
    <row r="2354" customFormat="false" ht="12.75" hidden="false" customHeight="false" outlineLevel="0" collapsed="false">
      <c r="A2354" s="0" t="n">
        <v>2326</v>
      </c>
      <c r="B2354" s="208" t="n">
        <v>24408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11879</v>
      </c>
      <c r="M2354" s="0" t="n">
        <v>0</v>
      </c>
      <c r="N2354" s="0" t="n">
        <v>184</v>
      </c>
      <c r="O2354" s="0" t="n">
        <v>30933</v>
      </c>
      <c r="P2354" s="0" t="n">
        <v>0</v>
      </c>
      <c r="Q2354" s="0" t="n">
        <v>0</v>
      </c>
      <c r="R2354" s="0" t="n">
        <v>0</v>
      </c>
      <c r="S2354" s="0" t="n">
        <v>0</v>
      </c>
      <c r="T2354" s="0" t="n">
        <v>0</v>
      </c>
      <c r="U2354" s="0" t="n">
        <v>0</v>
      </c>
      <c r="V2354" s="0" t="n">
        <v>0</v>
      </c>
    </row>
    <row r="2355" customFormat="false" ht="12.75" hidden="false" customHeight="false" outlineLevel="0" collapsed="false">
      <c r="A2355" s="0" t="n">
        <v>2327</v>
      </c>
      <c r="B2355" s="208" t="n">
        <v>24415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6753</v>
      </c>
      <c r="M2355" s="0" t="n">
        <v>0</v>
      </c>
      <c r="N2355" s="0" t="n">
        <v>154</v>
      </c>
      <c r="O2355" s="0" t="n">
        <v>34842</v>
      </c>
      <c r="P2355" s="0" t="n">
        <v>0</v>
      </c>
      <c r="Q2355" s="0" t="n">
        <v>0</v>
      </c>
      <c r="R2355" s="0" t="n">
        <v>6307</v>
      </c>
      <c r="S2355" s="0" t="n">
        <v>0</v>
      </c>
      <c r="T2355" s="0" t="n">
        <v>0</v>
      </c>
      <c r="U2355" s="0" t="n">
        <v>0</v>
      </c>
      <c r="V2355" s="0" t="n">
        <v>0</v>
      </c>
    </row>
    <row r="2356" customFormat="false" ht="12.75" hidden="false" customHeight="false" outlineLevel="0" collapsed="false">
      <c r="A2356" s="0" t="n">
        <v>2328</v>
      </c>
      <c r="B2356" s="208" t="n">
        <v>24422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3096</v>
      </c>
      <c r="M2356" s="0" t="n">
        <v>0</v>
      </c>
      <c r="N2356" s="0" t="n">
        <v>130</v>
      </c>
      <c r="O2356" s="0" t="n">
        <v>37225</v>
      </c>
      <c r="P2356" s="0" t="n">
        <v>0</v>
      </c>
      <c r="Q2356" s="0" t="n">
        <v>0</v>
      </c>
      <c r="R2356" s="0" t="n">
        <v>7827</v>
      </c>
      <c r="S2356" s="0" t="n">
        <v>0</v>
      </c>
      <c r="T2356" s="0" t="n">
        <v>0</v>
      </c>
      <c r="U2356" s="0" t="n">
        <v>0</v>
      </c>
      <c r="V2356" s="0" t="n">
        <v>0</v>
      </c>
    </row>
    <row r="2357" customFormat="false" ht="12.75" hidden="false" customHeight="false" outlineLevel="0" collapsed="false">
      <c r="A2357" s="0" t="n">
        <v>2329</v>
      </c>
      <c r="B2357" s="208" t="n">
        <v>24429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1493</v>
      </c>
      <c r="M2357" s="0" t="n">
        <v>0</v>
      </c>
      <c r="N2357" s="0" t="n">
        <v>0</v>
      </c>
      <c r="O2357" s="0" t="n">
        <v>37556</v>
      </c>
      <c r="P2357" s="0" t="n">
        <v>0</v>
      </c>
      <c r="Q2357" s="0" t="n">
        <v>7</v>
      </c>
      <c r="R2357" s="0" t="n">
        <v>9158</v>
      </c>
      <c r="S2357" s="0" t="n">
        <v>0</v>
      </c>
      <c r="T2357" s="0" t="n">
        <v>0</v>
      </c>
      <c r="U2357" s="0" t="n">
        <v>0</v>
      </c>
      <c r="V2357" s="0" t="n">
        <v>0</v>
      </c>
    </row>
    <row r="2358" customFormat="false" ht="12.75" hidden="false" customHeight="false" outlineLevel="0" collapsed="false">
      <c r="A2358" s="0" t="n">
        <v>2330</v>
      </c>
      <c r="B2358" s="208" t="n">
        <v>24436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383</v>
      </c>
      <c r="M2358" s="0" t="n">
        <v>0</v>
      </c>
      <c r="N2358" s="0" t="n">
        <v>0</v>
      </c>
      <c r="O2358" s="0" t="n">
        <v>36957</v>
      </c>
      <c r="P2358" s="0" t="n">
        <v>0</v>
      </c>
      <c r="Q2358" s="0" t="n">
        <v>0</v>
      </c>
      <c r="R2358" s="0" t="n">
        <v>10165</v>
      </c>
      <c r="S2358" s="0" t="n">
        <v>167</v>
      </c>
      <c r="T2358" s="0" t="n">
        <v>0</v>
      </c>
      <c r="U2358" s="0" t="n">
        <v>0</v>
      </c>
      <c r="V2358" s="0" t="n">
        <v>51</v>
      </c>
    </row>
    <row r="2359" customFormat="false" ht="12.75" hidden="false" customHeight="false" outlineLevel="0" collapsed="false">
      <c r="A2359" s="0" t="n">
        <v>2331</v>
      </c>
      <c r="B2359" s="208" t="n">
        <v>24443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113</v>
      </c>
      <c r="M2359" s="0" t="n">
        <v>0</v>
      </c>
      <c r="N2359" s="0" t="n">
        <v>0</v>
      </c>
      <c r="O2359" s="0" t="n">
        <v>34933</v>
      </c>
      <c r="P2359" s="0" t="n">
        <v>0</v>
      </c>
      <c r="Q2359" s="0" t="n">
        <v>0</v>
      </c>
      <c r="R2359" s="0" t="n">
        <v>10729</v>
      </c>
      <c r="S2359" s="0" t="n">
        <v>359</v>
      </c>
      <c r="T2359" s="0" t="n">
        <v>0</v>
      </c>
      <c r="U2359" s="0" t="n">
        <v>0</v>
      </c>
      <c r="V2359" s="0" t="n">
        <v>130</v>
      </c>
    </row>
    <row r="2360" customFormat="false" ht="12.75" hidden="false" customHeight="false" outlineLevel="0" collapsed="false">
      <c r="A2360" s="0" t="n">
        <v>2332</v>
      </c>
      <c r="B2360" s="208" t="n">
        <v>24450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36</v>
      </c>
      <c r="M2360" s="0" t="n">
        <v>0</v>
      </c>
      <c r="N2360" s="0" t="n">
        <v>0</v>
      </c>
      <c r="O2360" s="0" t="n">
        <v>31305</v>
      </c>
      <c r="P2360" s="0" t="n">
        <v>0</v>
      </c>
      <c r="Q2360" s="0" t="n">
        <v>0</v>
      </c>
      <c r="R2360" s="0" t="n">
        <v>11098</v>
      </c>
      <c r="S2360" s="0" t="n">
        <v>678</v>
      </c>
      <c r="T2360" s="0" t="n">
        <v>0</v>
      </c>
      <c r="U2360" s="0" t="n">
        <v>0</v>
      </c>
      <c r="V2360" s="0" t="n">
        <v>291</v>
      </c>
    </row>
    <row r="2361" customFormat="false" ht="12.75" hidden="false" customHeight="false" outlineLevel="0" collapsed="false">
      <c r="A2361" s="0" t="n">
        <v>2333</v>
      </c>
      <c r="B2361" s="208" t="n">
        <v>24457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  <c r="M2361" s="0" t="n">
        <v>0</v>
      </c>
      <c r="N2361" s="0" t="n">
        <v>0</v>
      </c>
      <c r="O2361" s="0" t="n">
        <v>25943</v>
      </c>
      <c r="P2361" s="0" t="n">
        <v>0</v>
      </c>
      <c r="Q2361" s="0" t="n">
        <v>0</v>
      </c>
      <c r="R2361" s="0" t="n">
        <v>10665</v>
      </c>
      <c r="S2361" s="0" t="n">
        <v>1146</v>
      </c>
      <c r="T2361" s="0" t="n">
        <v>0</v>
      </c>
      <c r="U2361" s="0" t="n">
        <v>0</v>
      </c>
      <c r="V2361" s="0" t="n">
        <v>534</v>
      </c>
    </row>
    <row r="2362" customFormat="false" ht="12.75" hidden="false" customHeight="false" outlineLevel="0" collapsed="false">
      <c r="A2362" s="0" t="n">
        <v>2334</v>
      </c>
      <c r="B2362" s="208" t="n">
        <v>24464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n">
        <v>0</v>
      </c>
      <c r="N2362" s="0" t="n">
        <v>0</v>
      </c>
      <c r="O2362" s="0" t="n">
        <v>19211</v>
      </c>
      <c r="P2362" s="0" t="n">
        <v>0</v>
      </c>
      <c r="Q2362" s="0" t="n">
        <v>0</v>
      </c>
      <c r="R2362" s="0" t="n">
        <v>9267</v>
      </c>
      <c r="S2362" s="0" t="n">
        <v>1471</v>
      </c>
      <c r="T2362" s="0" t="n">
        <v>0</v>
      </c>
      <c r="U2362" s="0" t="n">
        <v>0</v>
      </c>
      <c r="V2362" s="0" t="n">
        <v>872</v>
      </c>
    </row>
    <row r="2363" customFormat="false" ht="12.75" hidden="false" customHeight="false" outlineLevel="0" collapsed="false">
      <c r="A2363" s="0" t="n">
        <v>2335</v>
      </c>
      <c r="B2363" s="208" t="n">
        <v>24471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n">
        <v>0</v>
      </c>
      <c r="N2363" s="0" t="n">
        <v>0</v>
      </c>
      <c r="O2363" s="0" t="n">
        <v>12069</v>
      </c>
      <c r="P2363" s="0" t="n">
        <v>0</v>
      </c>
      <c r="Q2363" s="0" t="n">
        <v>0</v>
      </c>
      <c r="R2363" s="0" t="n">
        <v>6953</v>
      </c>
      <c r="S2363" s="0" t="n">
        <v>1779</v>
      </c>
      <c r="T2363" s="0" t="n">
        <v>0</v>
      </c>
      <c r="U2363" s="0" t="n">
        <v>0</v>
      </c>
      <c r="V2363" s="0" t="n">
        <v>1398</v>
      </c>
    </row>
    <row r="2364" customFormat="false" ht="12.75" hidden="false" customHeight="false" outlineLevel="0" collapsed="false">
      <c r="A2364" s="0" t="n">
        <v>2336</v>
      </c>
      <c r="B2364" s="208" t="n">
        <v>24479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n">
        <v>0</v>
      </c>
      <c r="N2364" s="0" t="n">
        <v>0</v>
      </c>
      <c r="O2364" s="0" t="n">
        <v>6521</v>
      </c>
      <c r="P2364" s="0" t="n">
        <v>0</v>
      </c>
      <c r="Q2364" s="0" t="n">
        <v>0</v>
      </c>
      <c r="R2364" s="0" t="n">
        <v>4241</v>
      </c>
      <c r="S2364" s="0" t="n">
        <v>1277</v>
      </c>
      <c r="T2364" s="0" t="n">
        <v>0</v>
      </c>
      <c r="U2364" s="0" t="n">
        <v>0</v>
      </c>
      <c r="V2364" s="0" t="n">
        <v>1285</v>
      </c>
    </row>
    <row r="2365" customFormat="false" ht="12.75" hidden="false" customHeight="false" outlineLevel="0" collapsed="false">
      <c r="A2365" s="0" t="n">
        <v>2337</v>
      </c>
      <c r="B2365" s="208" t="n">
        <v>24486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n">
        <v>0</v>
      </c>
      <c r="N2365" s="0" t="n">
        <v>0</v>
      </c>
      <c r="O2365" s="0" t="n">
        <v>3013</v>
      </c>
      <c r="P2365" s="0" t="n">
        <v>0</v>
      </c>
      <c r="Q2365" s="0" t="n">
        <v>0</v>
      </c>
      <c r="R2365" s="0" t="n">
        <v>2360</v>
      </c>
      <c r="S2365" s="0" t="n">
        <v>611</v>
      </c>
      <c r="T2365" s="0" t="n">
        <v>0</v>
      </c>
      <c r="U2365" s="0" t="n">
        <v>0</v>
      </c>
      <c r="V2365" s="0" t="n">
        <v>756</v>
      </c>
    </row>
    <row r="2366" customFormat="false" ht="12.75" hidden="false" customHeight="false" outlineLevel="0" collapsed="false">
      <c r="A2366" s="0" t="n">
        <v>2338</v>
      </c>
      <c r="B2366" s="208" t="n">
        <v>24493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n">
        <v>0</v>
      </c>
      <c r="N2366" s="0" t="n">
        <v>0</v>
      </c>
      <c r="O2366" s="0" t="n">
        <v>1131</v>
      </c>
      <c r="P2366" s="0" t="n">
        <v>0</v>
      </c>
      <c r="Q2366" s="0" t="n">
        <v>0</v>
      </c>
      <c r="R2366" s="0" t="n">
        <v>934</v>
      </c>
      <c r="S2366" s="0" t="n">
        <v>239</v>
      </c>
      <c r="T2366" s="0" t="n">
        <v>0</v>
      </c>
      <c r="U2366" s="0" t="n">
        <v>0</v>
      </c>
      <c r="V2366" s="0" t="n">
        <v>364</v>
      </c>
    </row>
    <row r="2367" customFormat="false" ht="12.75" hidden="false" customHeight="false" outlineLevel="0" collapsed="false">
      <c r="A2367" s="0" t="n">
        <v>2339</v>
      </c>
      <c r="B2367" s="208" t="n">
        <v>24500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n">
        <v>0</v>
      </c>
      <c r="N2367" s="0" t="n">
        <v>0</v>
      </c>
      <c r="O2367" s="0" t="n">
        <v>308</v>
      </c>
      <c r="P2367" s="0" t="n">
        <v>0</v>
      </c>
      <c r="Q2367" s="0" t="n">
        <v>0</v>
      </c>
      <c r="R2367" s="0" t="n">
        <v>268</v>
      </c>
      <c r="S2367" s="0" t="n">
        <v>30</v>
      </c>
      <c r="T2367" s="0" t="n">
        <v>0</v>
      </c>
      <c r="U2367" s="0" t="n">
        <v>0</v>
      </c>
      <c r="V2367" s="0" t="n">
        <v>82</v>
      </c>
    </row>
    <row r="2368" customFormat="false" ht="12.75" hidden="false" customHeight="false" outlineLevel="0" collapsed="false">
      <c r="A2368" s="0" t="n">
        <v>2340</v>
      </c>
      <c r="B2368" s="208" t="n">
        <v>24507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n">
        <v>0</v>
      </c>
      <c r="N2368" s="0" t="n">
        <v>0</v>
      </c>
      <c r="O2368" s="0" t="n">
        <v>0</v>
      </c>
      <c r="P2368" s="0" t="n">
        <v>0</v>
      </c>
      <c r="Q2368" s="0" t="n">
        <v>0</v>
      </c>
      <c r="R2368" s="0" t="n">
        <v>31</v>
      </c>
      <c r="S2368" s="0" t="n">
        <v>0</v>
      </c>
      <c r="T2368" s="0" t="n">
        <v>0</v>
      </c>
      <c r="U2368" s="0" t="n">
        <v>0</v>
      </c>
      <c r="V2368" s="0" t="n">
        <v>3</v>
      </c>
    </row>
    <row r="2369" customFormat="false" ht="12.75" hidden="false" customHeight="false" outlineLevel="0" collapsed="false">
      <c r="A2369" s="0" t="n">
        <v>2341</v>
      </c>
      <c r="B2369" s="208" t="n">
        <v>24514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n">
        <v>0</v>
      </c>
      <c r="N2369" s="0" t="n">
        <v>0</v>
      </c>
      <c r="O2369" s="0" t="n">
        <v>0</v>
      </c>
      <c r="P2369" s="0" t="n">
        <v>0</v>
      </c>
      <c r="Q2369" s="0" t="n">
        <v>0</v>
      </c>
      <c r="R2369" s="0" t="n">
        <v>0</v>
      </c>
      <c r="S2369" s="0" t="n">
        <v>0</v>
      </c>
      <c r="T2369" s="0" t="n">
        <v>0</v>
      </c>
      <c r="U2369" s="0" t="n">
        <v>0</v>
      </c>
      <c r="V2369" s="0" t="n">
        <v>0</v>
      </c>
    </row>
    <row r="2370" customFormat="false" ht="12.75" hidden="false" customHeight="false" outlineLevel="0" collapsed="false">
      <c r="A2370" s="0" t="n">
        <v>2342</v>
      </c>
      <c r="B2370" s="208" t="n">
        <v>24521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n">
        <v>0</v>
      </c>
      <c r="N2370" s="0" t="n">
        <v>0</v>
      </c>
      <c r="O2370" s="0" t="n">
        <v>0</v>
      </c>
      <c r="P2370" s="0" t="n">
        <v>0</v>
      </c>
      <c r="Q2370" s="0" t="n">
        <v>0</v>
      </c>
      <c r="R2370" s="0" t="n">
        <v>0</v>
      </c>
      <c r="S2370" s="0" t="n">
        <v>0</v>
      </c>
      <c r="T2370" s="0" t="n">
        <v>0</v>
      </c>
      <c r="U2370" s="0" t="n">
        <v>0</v>
      </c>
      <c r="V2370" s="0" t="n">
        <v>0</v>
      </c>
    </row>
    <row r="2371" customFormat="false" ht="12.75" hidden="false" customHeight="false" outlineLevel="0" collapsed="false">
      <c r="A2371" s="0" t="n">
        <v>2343</v>
      </c>
      <c r="B2371" s="208" t="n">
        <v>24528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n">
        <v>0</v>
      </c>
      <c r="N2371" s="0" t="n">
        <v>0</v>
      </c>
      <c r="O2371" s="0" t="n">
        <v>0</v>
      </c>
      <c r="P2371" s="0" t="n">
        <v>0</v>
      </c>
      <c r="Q2371" s="0" t="n">
        <v>0</v>
      </c>
      <c r="R2371" s="0" t="n">
        <v>0</v>
      </c>
      <c r="S2371" s="0" t="n">
        <v>0</v>
      </c>
      <c r="T2371" s="0" t="n">
        <v>0</v>
      </c>
      <c r="U2371" s="0" t="n">
        <v>0</v>
      </c>
      <c r="V2371" s="0" t="n">
        <v>0</v>
      </c>
    </row>
    <row r="2372" customFormat="false" ht="12.75" hidden="false" customHeight="false" outlineLevel="0" collapsed="false">
      <c r="A2372" s="0" t="n">
        <v>2344</v>
      </c>
      <c r="B2372" s="208" t="n">
        <v>24535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n">
        <v>0</v>
      </c>
      <c r="N2372" s="0" t="n">
        <v>0</v>
      </c>
      <c r="O2372" s="0" t="n">
        <v>0</v>
      </c>
      <c r="P2372" s="0" t="n">
        <v>0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</row>
    <row r="2373" customFormat="false" ht="12.75" hidden="false" customHeight="false" outlineLevel="0" collapsed="false">
      <c r="A2373" s="0" t="n">
        <v>2345</v>
      </c>
      <c r="B2373" s="208" t="n">
        <v>24542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n">
        <v>0</v>
      </c>
      <c r="N2373" s="0" t="n">
        <v>0</v>
      </c>
      <c r="O2373" s="0" t="n">
        <v>0</v>
      </c>
      <c r="P2373" s="0" t="n">
        <v>0</v>
      </c>
      <c r="Q2373" s="0" t="n">
        <v>0</v>
      </c>
      <c r="R2373" s="0" t="n">
        <v>0</v>
      </c>
      <c r="S2373" s="0" t="n">
        <v>0</v>
      </c>
      <c r="T2373" s="0" t="n">
        <v>0</v>
      </c>
      <c r="U2373" s="0" t="n">
        <v>0</v>
      </c>
      <c r="V2373" s="0" t="n">
        <v>0</v>
      </c>
    </row>
    <row r="2374" customFormat="false" ht="12.75" hidden="false" customHeight="false" outlineLevel="0" collapsed="false">
      <c r="A2374" s="0" t="n">
        <v>2346</v>
      </c>
      <c r="B2374" s="208" t="n">
        <v>24549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</row>
    <row r="2375" customFormat="false" ht="12.75" hidden="false" customHeight="false" outlineLevel="0" collapsed="false">
      <c r="A2375" s="0" t="n">
        <v>2347</v>
      </c>
      <c r="B2375" s="208" t="n">
        <v>24556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n">
        <v>0</v>
      </c>
      <c r="N2375" s="0" t="n">
        <v>0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</row>
    <row r="2376" customFormat="false" ht="12.75" hidden="false" customHeight="false" outlineLevel="0" collapsed="false">
      <c r="A2376" s="0" t="n">
        <v>2348</v>
      </c>
      <c r="B2376" s="208" t="n">
        <v>24563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n">
        <v>0</v>
      </c>
      <c r="N2376" s="0" t="n">
        <v>0</v>
      </c>
      <c r="O2376" s="0" t="n">
        <v>0</v>
      </c>
      <c r="P2376" s="0" t="n">
        <v>0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</row>
    <row r="2377" customFormat="false" ht="12.75" hidden="false" customHeight="false" outlineLevel="0" collapsed="false">
      <c r="A2377" s="0" t="n">
        <v>2349</v>
      </c>
      <c r="B2377" s="208" t="n">
        <v>24570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</row>
    <row r="2378" customFormat="false" ht="12.75" hidden="false" customHeight="false" outlineLevel="0" collapsed="false">
      <c r="A2378" s="0" t="n">
        <v>2350</v>
      </c>
      <c r="B2378" s="208" t="n">
        <v>24577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n">
        <v>0</v>
      </c>
      <c r="N2378" s="0" t="n">
        <v>0</v>
      </c>
      <c r="O2378" s="0" t="n">
        <v>0</v>
      </c>
      <c r="P2378" s="0" t="n">
        <v>0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</row>
    <row r="2379" customFormat="false" ht="12.75" hidden="false" customHeight="false" outlineLevel="0" collapsed="false">
      <c r="A2379" s="0" t="n">
        <v>2351</v>
      </c>
      <c r="B2379" s="208" t="n">
        <v>24584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1995</v>
      </c>
      <c r="K2379" s="0" t="n">
        <v>0</v>
      </c>
      <c r="L2379" s="0" t="n">
        <v>0</v>
      </c>
      <c r="M2379" s="0" t="n">
        <v>0</v>
      </c>
      <c r="N2379" s="0" t="n">
        <v>0</v>
      </c>
      <c r="O2379" s="0" t="n">
        <v>0</v>
      </c>
      <c r="P2379" s="0" t="n">
        <v>0</v>
      </c>
      <c r="Q2379" s="0" t="n">
        <v>0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</row>
    <row r="2380" customFormat="false" ht="12.75" hidden="false" customHeight="false" outlineLevel="0" collapsed="false">
      <c r="A2380" s="0" t="n">
        <v>2352</v>
      </c>
      <c r="B2380" s="208" t="n">
        <v>24591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10110</v>
      </c>
      <c r="K2380" s="0" t="n">
        <v>0</v>
      </c>
      <c r="L2380" s="0" t="n">
        <v>0</v>
      </c>
      <c r="M2380" s="0" t="n">
        <v>0</v>
      </c>
      <c r="N2380" s="0" t="n">
        <v>0</v>
      </c>
      <c r="O2380" s="0" t="n">
        <v>0</v>
      </c>
      <c r="P2380" s="0" t="n">
        <v>0</v>
      </c>
      <c r="Q2380" s="0" t="n">
        <v>0</v>
      </c>
      <c r="R2380" s="0" t="n">
        <v>0</v>
      </c>
      <c r="S2380" s="0" t="n">
        <v>0</v>
      </c>
      <c r="T2380" s="0" t="n">
        <v>0</v>
      </c>
      <c r="U2380" s="0" t="n">
        <v>0</v>
      </c>
      <c r="V2380" s="0" t="n">
        <v>0</v>
      </c>
    </row>
    <row r="2381" customFormat="false" ht="12.75" hidden="false" customHeight="false" outlineLevel="0" collapsed="false">
      <c r="A2381" s="0" t="n">
        <v>2353</v>
      </c>
      <c r="B2381" s="208" t="n">
        <v>24598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24771</v>
      </c>
      <c r="K2381" s="0" t="n">
        <v>0</v>
      </c>
      <c r="L2381" s="0" t="n">
        <v>0</v>
      </c>
      <c r="M2381" s="0" t="n">
        <v>0</v>
      </c>
      <c r="N2381" s="0" t="n">
        <v>0</v>
      </c>
      <c r="O2381" s="0" t="n">
        <v>0</v>
      </c>
      <c r="P2381" s="0" t="n">
        <v>0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</row>
    <row r="2382" customFormat="false" ht="12.75" hidden="false" customHeight="false" outlineLevel="0" collapsed="false">
      <c r="A2382" s="0" t="n">
        <v>2354</v>
      </c>
      <c r="B2382" s="208" t="n">
        <v>24605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43961</v>
      </c>
      <c r="K2382" s="0" t="n">
        <v>0</v>
      </c>
      <c r="L2382" s="0" t="n">
        <v>0</v>
      </c>
      <c r="M2382" s="0" t="n">
        <v>0</v>
      </c>
      <c r="N2382" s="0" t="n">
        <v>0</v>
      </c>
      <c r="O2382" s="0" t="n">
        <v>0</v>
      </c>
      <c r="P2382" s="0" t="n">
        <v>0</v>
      </c>
      <c r="Q2382" s="0" t="n">
        <v>0</v>
      </c>
      <c r="R2382" s="0" t="n">
        <v>0</v>
      </c>
      <c r="S2382" s="0" t="n">
        <v>0</v>
      </c>
      <c r="T2382" s="0" t="n">
        <v>0</v>
      </c>
      <c r="U2382" s="0" t="n">
        <v>0</v>
      </c>
      <c r="V2382" s="0" t="n">
        <v>0</v>
      </c>
    </row>
    <row r="2383" customFormat="false" ht="12.75" hidden="false" customHeight="false" outlineLevel="0" collapsed="false">
      <c r="A2383" s="0" t="n">
        <v>2355</v>
      </c>
      <c r="B2383" s="208" t="n">
        <v>24612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67834</v>
      </c>
      <c r="K2383" s="0" t="n">
        <v>0</v>
      </c>
      <c r="L2383" s="0" t="n">
        <v>0</v>
      </c>
      <c r="M2383" s="0" t="n">
        <v>0</v>
      </c>
      <c r="N2383" s="0" t="n">
        <v>0</v>
      </c>
      <c r="O2383" s="0" t="n">
        <v>0</v>
      </c>
      <c r="P2383" s="0" t="n">
        <v>0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</row>
    <row r="2384" customFormat="false" ht="12.75" hidden="false" customHeight="false" outlineLevel="0" collapsed="false">
      <c r="A2384" s="0" t="n">
        <v>2356</v>
      </c>
      <c r="B2384" s="208" t="n">
        <v>24619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82055</v>
      </c>
      <c r="K2384" s="0" t="n">
        <v>0</v>
      </c>
      <c r="L2384" s="0" t="n">
        <v>0</v>
      </c>
      <c r="M2384" s="0" t="n">
        <v>0</v>
      </c>
      <c r="N2384" s="0" t="n">
        <v>0</v>
      </c>
      <c r="O2384" s="0" t="n">
        <v>0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</row>
    <row r="2385" customFormat="false" ht="12.75" hidden="false" customHeight="false" outlineLevel="0" collapsed="false">
      <c r="A2385" s="0" t="n">
        <v>2357</v>
      </c>
      <c r="B2385" s="208" t="n">
        <v>24626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88529</v>
      </c>
      <c r="K2385" s="0" t="n">
        <v>0</v>
      </c>
      <c r="L2385" s="0" t="n">
        <v>0</v>
      </c>
      <c r="M2385" s="0" t="n">
        <v>0</v>
      </c>
      <c r="N2385" s="0" t="n">
        <v>0</v>
      </c>
      <c r="O2385" s="0" t="n">
        <v>0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</row>
    <row r="2386" customFormat="false" ht="12.75" hidden="false" customHeight="false" outlineLevel="0" collapsed="false">
      <c r="A2386" s="0" t="n">
        <v>2358</v>
      </c>
      <c r="B2386" s="208" t="n">
        <v>24633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94685</v>
      </c>
      <c r="K2386" s="0" t="n">
        <v>0</v>
      </c>
      <c r="L2386" s="0" t="n">
        <v>0</v>
      </c>
      <c r="M2386" s="0" t="n">
        <v>0</v>
      </c>
      <c r="N2386" s="0" t="n">
        <v>0</v>
      </c>
      <c r="O2386" s="0" t="n">
        <v>0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</row>
    <row r="2387" customFormat="false" ht="12.75" hidden="false" customHeight="false" outlineLevel="0" collapsed="false">
      <c r="A2387" s="0" t="n">
        <v>2359</v>
      </c>
      <c r="B2387" s="208" t="n">
        <v>24640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22547</v>
      </c>
      <c r="H2387" s="0" t="n">
        <v>0</v>
      </c>
      <c r="I2387" s="0" t="n">
        <v>0</v>
      </c>
      <c r="J2387" s="0" t="n">
        <v>98623</v>
      </c>
      <c r="K2387" s="0" t="n">
        <v>0</v>
      </c>
      <c r="L2387" s="0" t="n">
        <v>0</v>
      </c>
      <c r="M2387" s="0" t="n">
        <v>0</v>
      </c>
      <c r="N2387" s="0" t="n">
        <v>0</v>
      </c>
      <c r="O2387" s="0" t="n">
        <v>0</v>
      </c>
      <c r="P2387" s="0" t="n">
        <v>0</v>
      </c>
      <c r="Q2387" s="0" t="n">
        <v>0</v>
      </c>
      <c r="R2387" s="0" t="n">
        <v>0</v>
      </c>
      <c r="S2387" s="0" t="n">
        <v>0</v>
      </c>
      <c r="T2387" s="0" t="n">
        <v>0</v>
      </c>
      <c r="U2387" s="0" t="n">
        <v>0</v>
      </c>
      <c r="V2387" s="0" t="n">
        <v>0</v>
      </c>
    </row>
    <row r="2388" customFormat="false" ht="12.75" hidden="false" customHeight="false" outlineLevel="0" collapsed="false">
      <c r="A2388" s="0" t="n">
        <v>2360</v>
      </c>
      <c r="B2388" s="208" t="n">
        <v>24647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13189</v>
      </c>
      <c r="H2388" s="0" t="n">
        <v>0</v>
      </c>
      <c r="I2388" s="0" t="n">
        <v>0</v>
      </c>
      <c r="J2388" s="0" t="n">
        <v>100286</v>
      </c>
      <c r="K2388" s="0" t="n">
        <v>37</v>
      </c>
      <c r="L2388" s="0" t="n">
        <v>0</v>
      </c>
      <c r="M2388" s="0" t="n">
        <v>0</v>
      </c>
      <c r="N2388" s="0" t="n">
        <v>0</v>
      </c>
      <c r="O2388" s="0" t="n">
        <v>0</v>
      </c>
      <c r="P2388" s="0" t="n">
        <v>0</v>
      </c>
      <c r="Q2388" s="0" t="n">
        <v>0</v>
      </c>
      <c r="R2388" s="0" t="n">
        <v>0</v>
      </c>
      <c r="S2388" s="0" t="n">
        <v>0</v>
      </c>
      <c r="T2388" s="0" t="n">
        <v>0</v>
      </c>
      <c r="U2388" s="0" t="n">
        <v>0</v>
      </c>
      <c r="V2388" s="0" t="n">
        <v>0</v>
      </c>
    </row>
    <row r="2389" customFormat="false" ht="12.75" hidden="false" customHeight="false" outlineLevel="0" collapsed="false">
      <c r="A2389" s="0" t="n">
        <v>2361</v>
      </c>
      <c r="B2389" s="208" t="n">
        <v>24654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101129</v>
      </c>
      <c r="K2389" s="0" t="n">
        <v>98</v>
      </c>
      <c r="L2389" s="0" t="n">
        <v>0</v>
      </c>
      <c r="M2389" s="0" t="n">
        <v>0</v>
      </c>
      <c r="N2389" s="0" t="n">
        <v>0</v>
      </c>
      <c r="O2389" s="0" t="n">
        <v>0</v>
      </c>
      <c r="P2389" s="0" t="n">
        <v>0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0</v>
      </c>
    </row>
    <row r="2390" customFormat="false" ht="12.75" hidden="false" customHeight="false" outlineLevel="0" collapsed="false">
      <c r="A2390" s="0" t="n">
        <v>2362</v>
      </c>
      <c r="B2390" s="208" t="n">
        <v>24661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99567</v>
      </c>
      <c r="K2390" s="0" t="n">
        <v>74</v>
      </c>
      <c r="L2390" s="0" t="n">
        <v>0</v>
      </c>
      <c r="M2390" s="0" t="n">
        <v>0</v>
      </c>
      <c r="N2390" s="0" t="n">
        <v>0</v>
      </c>
      <c r="O2390" s="0" t="n">
        <v>0</v>
      </c>
      <c r="P2390" s="0" t="n">
        <v>0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</row>
    <row r="2391" customFormat="false" ht="12.75" hidden="false" customHeight="false" outlineLevel="0" collapsed="false">
      <c r="A2391" s="0" t="n">
        <v>2363</v>
      </c>
      <c r="B2391" s="208" t="n">
        <v>24668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96089</v>
      </c>
      <c r="K2391" s="0" t="n">
        <v>32</v>
      </c>
      <c r="L2391" s="0" t="n">
        <v>0</v>
      </c>
      <c r="M2391" s="0" t="n">
        <v>0</v>
      </c>
      <c r="N2391" s="0" t="n">
        <v>0</v>
      </c>
      <c r="O2391" s="0" t="n">
        <v>0</v>
      </c>
      <c r="P2391" s="0" t="n">
        <v>0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</row>
    <row r="2392" customFormat="false" ht="12.75" hidden="false" customHeight="false" outlineLevel="0" collapsed="false">
      <c r="A2392" s="0" t="n">
        <v>2364</v>
      </c>
      <c r="B2392" s="208" t="n">
        <v>24675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92715</v>
      </c>
      <c r="K2392" s="0" t="n">
        <v>104</v>
      </c>
      <c r="L2392" s="0" t="n">
        <v>0</v>
      </c>
      <c r="M2392" s="0" t="n">
        <v>0</v>
      </c>
      <c r="N2392" s="0" t="n">
        <v>0</v>
      </c>
      <c r="O2392" s="0" t="n">
        <v>0</v>
      </c>
      <c r="P2392" s="0" t="n">
        <v>0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</row>
    <row r="2393" customFormat="false" ht="12.75" hidden="false" customHeight="false" outlineLevel="0" collapsed="false">
      <c r="A2393" s="0" t="n">
        <v>2365</v>
      </c>
      <c r="B2393" s="208" t="n">
        <v>24682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89396</v>
      </c>
      <c r="K2393" s="0" t="n">
        <v>0</v>
      </c>
      <c r="L2393" s="0" t="n">
        <v>46</v>
      </c>
      <c r="M2393" s="0" t="n">
        <v>0</v>
      </c>
      <c r="N2393" s="0" t="n">
        <v>0</v>
      </c>
      <c r="O2393" s="0" t="n">
        <v>0</v>
      </c>
      <c r="P2393" s="0" t="n">
        <v>0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</row>
    <row r="2394" customFormat="false" ht="12.75" hidden="false" customHeight="false" outlineLevel="0" collapsed="false">
      <c r="A2394" s="0" t="n">
        <v>2366</v>
      </c>
      <c r="B2394" s="208" t="n">
        <v>24689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86209</v>
      </c>
      <c r="K2394" s="0" t="n">
        <v>0</v>
      </c>
      <c r="L2394" s="0" t="n">
        <v>91</v>
      </c>
      <c r="M2394" s="0" t="n">
        <v>0</v>
      </c>
      <c r="N2394" s="0" t="n">
        <v>0</v>
      </c>
      <c r="O2394" s="0" t="n">
        <v>0</v>
      </c>
      <c r="P2394" s="0" t="n">
        <v>0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0" t="n">
        <v>0</v>
      </c>
    </row>
    <row r="2395" customFormat="false" ht="12.75" hidden="false" customHeight="false" outlineLevel="0" collapsed="false">
      <c r="A2395" s="0" t="n">
        <v>2367</v>
      </c>
      <c r="B2395" s="208" t="n">
        <v>24696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80991</v>
      </c>
      <c r="K2395" s="0" t="n">
        <v>0</v>
      </c>
      <c r="L2395" s="0" t="n">
        <v>1646</v>
      </c>
      <c r="M2395" s="0" t="n">
        <v>0</v>
      </c>
      <c r="N2395" s="0" t="n">
        <v>0</v>
      </c>
      <c r="O2395" s="0" t="n">
        <v>0</v>
      </c>
      <c r="P2395" s="0" t="n">
        <v>0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</row>
    <row r="2396" customFormat="false" ht="12.75" hidden="false" customHeight="false" outlineLevel="0" collapsed="false">
      <c r="A2396" s="0" t="n">
        <v>2368</v>
      </c>
      <c r="B2396" s="208" t="n">
        <v>24703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70588</v>
      </c>
      <c r="K2396" s="0" t="n">
        <v>0</v>
      </c>
      <c r="L2396" s="0" t="n">
        <v>7015</v>
      </c>
      <c r="M2396" s="0" t="n">
        <v>0</v>
      </c>
      <c r="N2396" s="0" t="n">
        <v>0</v>
      </c>
      <c r="O2396" s="0" t="n">
        <v>0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</row>
    <row r="2397" customFormat="false" ht="12.75" hidden="false" customHeight="false" outlineLevel="0" collapsed="false">
      <c r="A2397" s="0" t="n">
        <v>2369</v>
      </c>
      <c r="B2397" s="208" t="n">
        <v>24710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54139</v>
      </c>
      <c r="K2397" s="0" t="n">
        <v>0</v>
      </c>
      <c r="L2397" s="0" t="n">
        <v>16822</v>
      </c>
      <c r="M2397" s="0" t="n">
        <v>0</v>
      </c>
      <c r="N2397" s="0" t="n">
        <v>0</v>
      </c>
      <c r="O2397" s="0" t="n">
        <v>0</v>
      </c>
      <c r="P2397" s="0" t="n">
        <v>0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</row>
    <row r="2398" customFormat="false" ht="12.75" hidden="false" customHeight="false" outlineLevel="0" collapsed="false">
      <c r="A2398" s="0" t="n">
        <v>2370</v>
      </c>
      <c r="B2398" s="208" t="n">
        <v>24717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33483</v>
      </c>
      <c r="K2398" s="0" t="n">
        <v>0</v>
      </c>
      <c r="L2398" s="0" t="n">
        <v>29818</v>
      </c>
      <c r="M2398" s="0" t="n">
        <v>0</v>
      </c>
      <c r="N2398" s="0" t="n">
        <v>0</v>
      </c>
      <c r="O2398" s="0" t="n">
        <v>0</v>
      </c>
      <c r="P2398" s="0" t="n">
        <v>0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</row>
    <row r="2399" customFormat="false" ht="12.75" hidden="false" customHeight="false" outlineLevel="0" collapsed="false">
      <c r="A2399" s="0" t="n">
        <v>2371</v>
      </c>
      <c r="B2399" s="208" t="n">
        <v>24724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23871</v>
      </c>
      <c r="K2399" s="0" t="n">
        <v>0</v>
      </c>
      <c r="L2399" s="0" t="n">
        <v>35068</v>
      </c>
      <c r="M2399" s="0" t="n">
        <v>0</v>
      </c>
      <c r="N2399" s="0" t="n">
        <v>0</v>
      </c>
      <c r="O2399" s="0" t="n">
        <v>41</v>
      </c>
      <c r="P2399" s="0" t="n">
        <v>0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</row>
    <row r="2400" customFormat="false" ht="12.75" hidden="false" customHeight="false" outlineLevel="0" collapsed="false">
      <c r="A2400" s="0" t="n">
        <v>2372</v>
      </c>
      <c r="B2400" s="208" t="n">
        <v>24731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15687</v>
      </c>
      <c r="K2400" s="0" t="n">
        <v>0</v>
      </c>
      <c r="L2400" s="0" t="n">
        <v>39114</v>
      </c>
      <c r="M2400" s="0" t="n">
        <v>0</v>
      </c>
      <c r="N2400" s="0" t="n">
        <v>327</v>
      </c>
      <c r="O2400" s="0" t="n">
        <v>348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</row>
    <row r="2401" customFormat="false" ht="12.75" hidden="false" customHeight="false" outlineLevel="0" collapsed="false">
      <c r="A2401" s="0" t="n">
        <v>2373</v>
      </c>
      <c r="B2401" s="208" t="n">
        <v>24738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8052</v>
      </c>
      <c r="K2401" s="0" t="n">
        <v>0</v>
      </c>
      <c r="L2401" s="0" t="n">
        <v>41642</v>
      </c>
      <c r="M2401" s="0" t="n">
        <v>0</v>
      </c>
      <c r="N2401" s="0" t="n">
        <v>3163</v>
      </c>
      <c r="O2401" s="0" t="n">
        <v>1787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</row>
    <row r="2402" customFormat="false" ht="12.75" hidden="false" customHeight="false" outlineLevel="0" collapsed="false">
      <c r="A2402" s="0" t="n">
        <v>2374</v>
      </c>
      <c r="B2402" s="208" t="n">
        <v>24745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4066</v>
      </c>
      <c r="K2402" s="0" t="n">
        <v>0</v>
      </c>
      <c r="L2402" s="0" t="n">
        <v>39429</v>
      </c>
      <c r="M2402" s="0" t="n">
        <v>0</v>
      </c>
      <c r="N2402" s="0" t="n">
        <v>1621</v>
      </c>
      <c r="O2402" s="0" t="n">
        <v>5536</v>
      </c>
      <c r="P2402" s="0" t="n">
        <v>0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</row>
    <row r="2403" customFormat="false" ht="12.75" hidden="false" customHeight="false" outlineLevel="0" collapsed="false">
      <c r="A2403" s="0" t="n">
        <v>2375</v>
      </c>
      <c r="B2403" s="208" t="n">
        <v>24752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198</v>
      </c>
      <c r="H2403" s="0" t="n">
        <v>0</v>
      </c>
      <c r="I2403" s="0" t="n">
        <v>0</v>
      </c>
      <c r="J2403" s="0" t="n">
        <v>990</v>
      </c>
      <c r="K2403" s="0" t="n">
        <v>0</v>
      </c>
      <c r="L2403" s="0" t="n">
        <v>32658</v>
      </c>
      <c r="M2403" s="0" t="n">
        <v>0</v>
      </c>
      <c r="N2403" s="0" t="n">
        <v>2339</v>
      </c>
      <c r="O2403" s="0" t="n">
        <v>13237</v>
      </c>
      <c r="P2403" s="0" t="n">
        <v>0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</row>
    <row r="2404" customFormat="false" ht="12.75" hidden="false" customHeight="false" outlineLevel="0" collapsed="false">
      <c r="A2404" s="0" t="n">
        <v>2376</v>
      </c>
      <c r="B2404" s="208" t="n">
        <v>24759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23333</v>
      </c>
      <c r="M2404" s="0" t="n">
        <v>0</v>
      </c>
      <c r="N2404" s="0" t="n">
        <v>1031</v>
      </c>
      <c r="O2404" s="0" t="n">
        <v>22054</v>
      </c>
      <c r="P2404" s="0" t="n">
        <v>0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</row>
    <row r="2405" customFormat="false" ht="12.75" hidden="false" customHeight="false" outlineLevel="0" collapsed="false">
      <c r="A2405" s="0" t="n">
        <v>2377</v>
      </c>
      <c r="B2405" s="208" t="n">
        <v>24766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16228</v>
      </c>
      <c r="M2405" s="0" t="n">
        <v>0</v>
      </c>
      <c r="N2405" s="0" t="n">
        <v>195</v>
      </c>
      <c r="O2405" s="0" t="n">
        <v>28016</v>
      </c>
      <c r="P2405" s="0" t="n">
        <v>0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</row>
    <row r="2406" customFormat="false" ht="12.75" hidden="false" customHeight="false" outlineLevel="0" collapsed="false">
      <c r="A2406" s="0" t="n">
        <v>2378</v>
      </c>
      <c r="B2406" s="208" t="n">
        <v>24773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11189</v>
      </c>
      <c r="M2406" s="0" t="n">
        <v>0</v>
      </c>
      <c r="N2406" s="0" t="n">
        <v>131</v>
      </c>
      <c r="O2406" s="0" t="n">
        <v>31943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</row>
    <row r="2407" customFormat="false" ht="12.75" hidden="false" customHeight="false" outlineLevel="0" collapsed="false">
      <c r="A2407" s="0" t="n">
        <v>2379</v>
      </c>
      <c r="B2407" s="208" t="n">
        <v>24780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7280</v>
      </c>
      <c r="M2407" s="0" t="n">
        <v>0</v>
      </c>
      <c r="N2407" s="0" t="n">
        <v>244</v>
      </c>
      <c r="O2407" s="0" t="n">
        <v>34595</v>
      </c>
      <c r="P2407" s="0" t="n">
        <v>0</v>
      </c>
      <c r="Q2407" s="0" t="n">
        <v>0</v>
      </c>
      <c r="R2407" s="0" t="n">
        <v>6267</v>
      </c>
      <c r="S2407" s="0" t="n">
        <v>0</v>
      </c>
      <c r="T2407" s="0" t="n">
        <v>0</v>
      </c>
      <c r="U2407" s="0" t="n">
        <v>0</v>
      </c>
      <c r="V2407" s="0" t="n">
        <v>0</v>
      </c>
    </row>
    <row r="2408" customFormat="false" ht="12.75" hidden="false" customHeight="false" outlineLevel="0" collapsed="false">
      <c r="A2408" s="0" t="n">
        <v>2380</v>
      </c>
      <c r="B2408" s="208" t="n">
        <v>24787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4253</v>
      </c>
      <c r="M2408" s="0" t="n">
        <v>0</v>
      </c>
      <c r="N2408" s="0" t="n">
        <v>161</v>
      </c>
      <c r="O2408" s="0" t="n">
        <v>36394</v>
      </c>
      <c r="P2408" s="0" t="n">
        <v>0</v>
      </c>
      <c r="Q2408" s="0" t="n">
        <v>0</v>
      </c>
      <c r="R2408" s="0" t="n">
        <v>7657</v>
      </c>
      <c r="S2408" s="0" t="n">
        <v>0</v>
      </c>
      <c r="T2408" s="0" t="n">
        <v>0</v>
      </c>
      <c r="U2408" s="0" t="n">
        <v>0</v>
      </c>
      <c r="V2408" s="0" t="n">
        <v>0</v>
      </c>
    </row>
    <row r="2409" customFormat="false" ht="12.75" hidden="false" customHeight="false" outlineLevel="0" collapsed="false">
      <c r="A2409" s="0" t="n">
        <v>2381</v>
      </c>
      <c r="B2409" s="208" t="n">
        <v>24794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2237</v>
      </c>
      <c r="M2409" s="0" t="n">
        <v>0</v>
      </c>
      <c r="N2409" s="0" t="n">
        <v>177</v>
      </c>
      <c r="O2409" s="0" t="n">
        <v>37098</v>
      </c>
      <c r="P2409" s="0" t="n">
        <v>0</v>
      </c>
      <c r="Q2409" s="0" t="n">
        <v>0</v>
      </c>
      <c r="R2409" s="0" t="n">
        <v>9029</v>
      </c>
      <c r="S2409" s="0" t="n">
        <v>24</v>
      </c>
      <c r="T2409" s="0" t="n">
        <v>0</v>
      </c>
      <c r="U2409" s="0" t="n">
        <v>0</v>
      </c>
      <c r="V2409" s="0" t="n">
        <v>6</v>
      </c>
    </row>
    <row r="2410" customFormat="false" ht="12.75" hidden="false" customHeight="false" outlineLevel="0" collapsed="false">
      <c r="A2410" s="0" t="n">
        <v>2382</v>
      </c>
      <c r="B2410" s="208" t="n">
        <v>24801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790</v>
      </c>
      <c r="M2410" s="0" t="n">
        <v>0</v>
      </c>
      <c r="N2410" s="0" t="n">
        <v>0</v>
      </c>
      <c r="O2410" s="0" t="n">
        <v>36959</v>
      </c>
      <c r="P2410" s="0" t="n">
        <v>0</v>
      </c>
      <c r="Q2410" s="0" t="n">
        <v>0</v>
      </c>
      <c r="R2410" s="0" t="n">
        <v>10147</v>
      </c>
      <c r="S2410" s="0" t="n">
        <v>49</v>
      </c>
      <c r="T2410" s="0" t="n">
        <v>0</v>
      </c>
      <c r="U2410" s="0" t="n">
        <v>0</v>
      </c>
      <c r="V2410" s="0" t="n">
        <v>17</v>
      </c>
    </row>
    <row r="2411" customFormat="false" ht="12.75" hidden="false" customHeight="false" outlineLevel="0" collapsed="false">
      <c r="A2411" s="0" t="n">
        <v>2383</v>
      </c>
      <c r="B2411" s="208" t="n">
        <v>24808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143</v>
      </c>
      <c r="M2411" s="0" t="n">
        <v>0</v>
      </c>
      <c r="N2411" s="0" t="n">
        <v>0</v>
      </c>
      <c r="O2411" s="0" t="n">
        <v>35338</v>
      </c>
      <c r="P2411" s="0" t="n">
        <v>0</v>
      </c>
      <c r="Q2411" s="0" t="n">
        <v>0</v>
      </c>
      <c r="R2411" s="0" t="n">
        <v>10885</v>
      </c>
      <c r="S2411" s="0" t="n">
        <v>169</v>
      </c>
      <c r="T2411" s="0" t="n">
        <v>0</v>
      </c>
      <c r="U2411" s="0" t="n">
        <v>0</v>
      </c>
      <c r="V2411" s="0" t="n">
        <v>59</v>
      </c>
    </row>
    <row r="2412" customFormat="false" ht="12.75" hidden="false" customHeight="false" outlineLevel="0" collapsed="false">
      <c r="A2412" s="0" t="n">
        <v>2384</v>
      </c>
      <c r="B2412" s="208" t="n">
        <v>24815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65</v>
      </c>
      <c r="M2412" s="0" t="n">
        <v>0</v>
      </c>
      <c r="N2412" s="0" t="n">
        <v>0</v>
      </c>
      <c r="O2412" s="0" t="n">
        <v>31977</v>
      </c>
      <c r="P2412" s="0" t="n">
        <v>0</v>
      </c>
      <c r="Q2412" s="0" t="n">
        <v>0</v>
      </c>
      <c r="R2412" s="0" t="n">
        <v>11335</v>
      </c>
      <c r="S2412" s="0" t="n">
        <v>366</v>
      </c>
      <c r="T2412" s="0" t="n">
        <v>0</v>
      </c>
      <c r="U2412" s="0" t="n">
        <v>0</v>
      </c>
      <c r="V2412" s="0" t="n">
        <v>162</v>
      </c>
    </row>
    <row r="2413" customFormat="false" ht="12.75" hidden="false" customHeight="false" outlineLevel="0" collapsed="false">
      <c r="A2413" s="0" t="n">
        <v>2385</v>
      </c>
      <c r="B2413" s="208" t="n">
        <v>24822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n">
        <v>0</v>
      </c>
      <c r="N2413" s="0" t="n">
        <v>0</v>
      </c>
      <c r="O2413" s="0" t="n">
        <v>26857</v>
      </c>
      <c r="P2413" s="0" t="n">
        <v>0</v>
      </c>
      <c r="Q2413" s="0" t="n">
        <v>0</v>
      </c>
      <c r="R2413" s="0" t="n">
        <v>11067</v>
      </c>
      <c r="S2413" s="0" t="n">
        <v>661</v>
      </c>
      <c r="T2413" s="0" t="n">
        <v>0</v>
      </c>
      <c r="U2413" s="0" t="n">
        <v>0</v>
      </c>
      <c r="V2413" s="0" t="n">
        <v>290</v>
      </c>
    </row>
    <row r="2414" customFormat="false" ht="12.75" hidden="false" customHeight="false" outlineLevel="0" collapsed="false">
      <c r="A2414" s="0" t="n">
        <v>2386</v>
      </c>
      <c r="B2414" s="208" t="n">
        <v>24829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n">
        <v>0</v>
      </c>
      <c r="N2414" s="0" t="n">
        <v>0</v>
      </c>
      <c r="O2414" s="0" t="n">
        <v>19953</v>
      </c>
      <c r="P2414" s="0" t="n">
        <v>0</v>
      </c>
      <c r="Q2414" s="0" t="n">
        <v>0</v>
      </c>
      <c r="R2414" s="0" t="n">
        <v>9626</v>
      </c>
      <c r="S2414" s="0" t="n">
        <v>1295</v>
      </c>
      <c r="T2414" s="0" t="n">
        <v>0</v>
      </c>
      <c r="U2414" s="0" t="n">
        <v>0</v>
      </c>
      <c r="V2414" s="0" t="n">
        <v>727</v>
      </c>
    </row>
    <row r="2415" customFormat="false" ht="12.75" hidden="false" customHeight="false" outlineLevel="0" collapsed="false">
      <c r="A2415" s="0" t="n">
        <v>2387</v>
      </c>
      <c r="B2415" s="208" t="n">
        <v>24836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n">
        <v>0</v>
      </c>
      <c r="N2415" s="0" t="n">
        <v>0</v>
      </c>
      <c r="O2415" s="0" t="n">
        <v>12395</v>
      </c>
      <c r="P2415" s="0" t="n">
        <v>0</v>
      </c>
      <c r="Q2415" s="0" t="n">
        <v>0</v>
      </c>
      <c r="R2415" s="0" t="n">
        <v>7172</v>
      </c>
      <c r="S2415" s="0" t="n">
        <v>1841</v>
      </c>
      <c r="T2415" s="0" t="n">
        <v>0</v>
      </c>
      <c r="U2415" s="0" t="n">
        <v>0</v>
      </c>
      <c r="V2415" s="0" t="n">
        <v>1423</v>
      </c>
    </row>
    <row r="2416" customFormat="false" ht="12.75" hidden="false" customHeight="false" outlineLevel="0" collapsed="false">
      <c r="A2416" s="0" t="n">
        <v>2388</v>
      </c>
      <c r="B2416" s="208" t="n">
        <v>24844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n">
        <v>0</v>
      </c>
      <c r="N2416" s="0" t="n">
        <v>0</v>
      </c>
      <c r="O2416" s="0" t="n">
        <v>6941</v>
      </c>
      <c r="P2416" s="0" t="n">
        <v>0</v>
      </c>
      <c r="Q2416" s="0" t="n">
        <v>0</v>
      </c>
      <c r="R2416" s="0" t="n">
        <v>4365</v>
      </c>
      <c r="S2416" s="0" t="n">
        <v>1388</v>
      </c>
      <c r="T2416" s="0" t="n">
        <v>0</v>
      </c>
      <c r="U2416" s="0" t="n">
        <v>0</v>
      </c>
      <c r="V2416" s="0" t="n">
        <v>1336</v>
      </c>
    </row>
    <row r="2417" customFormat="false" ht="12.75" hidden="false" customHeight="false" outlineLevel="0" collapsed="false">
      <c r="A2417" s="0" t="n">
        <v>2389</v>
      </c>
      <c r="B2417" s="208" t="n">
        <v>24851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n">
        <v>0</v>
      </c>
      <c r="N2417" s="0" t="n">
        <v>0</v>
      </c>
      <c r="O2417" s="0" t="n">
        <v>3422</v>
      </c>
      <c r="P2417" s="0" t="n">
        <v>0</v>
      </c>
      <c r="Q2417" s="0" t="n">
        <v>0</v>
      </c>
      <c r="R2417" s="0" t="n">
        <v>2493</v>
      </c>
      <c r="S2417" s="0" t="n">
        <v>676</v>
      </c>
      <c r="T2417" s="0" t="n">
        <v>0</v>
      </c>
      <c r="U2417" s="0" t="n">
        <v>0</v>
      </c>
      <c r="V2417" s="0" t="n">
        <v>821</v>
      </c>
    </row>
    <row r="2418" customFormat="false" ht="12.75" hidden="false" customHeight="false" outlineLevel="0" collapsed="false">
      <c r="A2418" s="0" t="n">
        <v>2390</v>
      </c>
      <c r="B2418" s="208" t="n">
        <v>24858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n">
        <v>0</v>
      </c>
      <c r="N2418" s="0" t="n">
        <v>0</v>
      </c>
      <c r="O2418" s="0" t="n">
        <v>1482</v>
      </c>
      <c r="P2418" s="0" t="n">
        <v>0</v>
      </c>
      <c r="Q2418" s="0" t="n">
        <v>0</v>
      </c>
      <c r="R2418" s="0" t="n">
        <v>1170</v>
      </c>
      <c r="S2418" s="0" t="n">
        <v>196</v>
      </c>
      <c r="T2418" s="0" t="n">
        <v>0</v>
      </c>
      <c r="U2418" s="0" t="n">
        <v>0</v>
      </c>
      <c r="V2418" s="0" t="n">
        <v>312</v>
      </c>
    </row>
    <row r="2419" customFormat="false" ht="12.75" hidden="false" customHeight="false" outlineLevel="0" collapsed="false">
      <c r="A2419" s="0" t="n">
        <v>2391</v>
      </c>
      <c r="B2419" s="208" t="n">
        <v>24865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n">
        <v>0</v>
      </c>
      <c r="N2419" s="0" t="n">
        <v>0</v>
      </c>
      <c r="O2419" s="0" t="n">
        <v>492</v>
      </c>
      <c r="P2419" s="0" t="n">
        <v>0</v>
      </c>
      <c r="Q2419" s="0" t="n">
        <v>0</v>
      </c>
      <c r="R2419" s="0" t="n">
        <v>419</v>
      </c>
      <c r="S2419" s="0" t="n">
        <v>18</v>
      </c>
      <c r="T2419" s="0" t="n">
        <v>0</v>
      </c>
      <c r="U2419" s="0" t="n">
        <v>0</v>
      </c>
      <c r="V2419" s="0" t="n">
        <v>63</v>
      </c>
    </row>
    <row r="2420" customFormat="false" ht="12.75" hidden="false" customHeight="false" outlineLevel="0" collapsed="false">
      <c r="A2420" s="0" t="n">
        <v>2392</v>
      </c>
      <c r="B2420" s="208" t="n">
        <v>24872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n">
        <v>0</v>
      </c>
      <c r="N2420" s="0" t="n">
        <v>0</v>
      </c>
      <c r="O2420" s="0" t="n">
        <v>0</v>
      </c>
      <c r="P2420" s="0" t="n">
        <v>0</v>
      </c>
      <c r="Q2420" s="0" t="n">
        <v>0</v>
      </c>
      <c r="R2420" s="0" t="n">
        <v>97</v>
      </c>
      <c r="S2420" s="0" t="n">
        <v>0</v>
      </c>
      <c r="T2420" s="0" t="n">
        <v>0</v>
      </c>
      <c r="U2420" s="0" t="n">
        <v>0</v>
      </c>
      <c r="V2420" s="0" t="n">
        <v>5</v>
      </c>
    </row>
    <row r="2421" customFormat="false" ht="12.75" hidden="false" customHeight="false" outlineLevel="0" collapsed="false">
      <c r="A2421" s="0" t="n">
        <v>2393</v>
      </c>
      <c r="B2421" s="208" t="n">
        <v>24879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0</v>
      </c>
      <c r="O2421" s="0" t="n">
        <v>0</v>
      </c>
      <c r="P2421" s="0" t="n">
        <v>0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</row>
    <row r="2422" customFormat="false" ht="12.75" hidden="false" customHeight="false" outlineLevel="0" collapsed="false">
      <c r="A2422" s="0" t="n">
        <v>2394</v>
      </c>
      <c r="B2422" s="208" t="n">
        <v>24886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n">
        <v>0</v>
      </c>
      <c r="N2422" s="0" t="n">
        <v>0</v>
      </c>
      <c r="O2422" s="0" t="n">
        <v>0</v>
      </c>
      <c r="P2422" s="0" t="n">
        <v>0</v>
      </c>
      <c r="Q2422" s="0" t="n">
        <v>0</v>
      </c>
      <c r="R2422" s="0" t="n">
        <v>0</v>
      </c>
      <c r="S2422" s="0" t="n">
        <v>0</v>
      </c>
      <c r="T2422" s="0" t="n">
        <v>0</v>
      </c>
      <c r="U2422" s="0" t="n">
        <v>0</v>
      </c>
      <c r="V2422" s="0" t="n">
        <v>0</v>
      </c>
    </row>
    <row r="2423" customFormat="false" ht="12.75" hidden="false" customHeight="false" outlineLevel="0" collapsed="false">
      <c r="A2423" s="0" t="n">
        <v>2395</v>
      </c>
      <c r="B2423" s="208" t="n">
        <v>24893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0</v>
      </c>
      <c r="O2423" s="0" t="n">
        <v>0</v>
      </c>
      <c r="P2423" s="0" t="n">
        <v>0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</row>
    <row r="2424" customFormat="false" ht="12.75" hidden="false" customHeight="false" outlineLevel="0" collapsed="false">
      <c r="A2424" s="0" t="n">
        <v>2396</v>
      </c>
      <c r="B2424" s="208" t="n">
        <v>24901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</row>
    <row r="2425" customFormat="false" ht="12.75" hidden="false" customHeight="false" outlineLevel="0" collapsed="false">
      <c r="A2425" s="0" t="n">
        <v>2397</v>
      </c>
      <c r="B2425" s="208" t="n">
        <v>24908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</row>
    <row r="2426" customFormat="false" ht="12.75" hidden="false" customHeight="false" outlineLevel="0" collapsed="false">
      <c r="A2426" s="0" t="n">
        <v>2398</v>
      </c>
      <c r="B2426" s="208" t="n">
        <v>24915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</row>
    <row r="2427" customFormat="false" ht="12.75" hidden="false" customHeight="false" outlineLevel="0" collapsed="false">
      <c r="A2427" s="0" t="n">
        <v>2399</v>
      </c>
      <c r="B2427" s="208" t="n">
        <v>24922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0</v>
      </c>
      <c r="O2427" s="0" t="n">
        <v>0</v>
      </c>
      <c r="P2427" s="0" t="n">
        <v>0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</row>
    <row r="2428" customFormat="false" ht="12.75" hidden="false" customHeight="false" outlineLevel="0" collapsed="false">
      <c r="A2428" s="0" t="n">
        <v>2400</v>
      </c>
      <c r="B2428" s="208" t="n">
        <v>24929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n">
        <v>0</v>
      </c>
      <c r="N2428" s="0" t="n">
        <v>0</v>
      </c>
      <c r="O2428" s="0" t="n">
        <v>0</v>
      </c>
      <c r="P2428" s="0" t="n">
        <v>0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</row>
    <row r="2429" customFormat="false" ht="12.75" hidden="false" customHeight="false" outlineLevel="0" collapsed="false">
      <c r="A2429" s="0" t="n">
        <v>2401</v>
      </c>
      <c r="B2429" s="208" t="n">
        <v>24936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n">
        <v>0</v>
      </c>
      <c r="N2429" s="0" t="n">
        <v>0</v>
      </c>
      <c r="O2429" s="0" t="n">
        <v>0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</row>
    <row r="2430" customFormat="false" ht="12.75" hidden="false" customHeight="false" outlineLevel="0" collapsed="false">
      <c r="A2430" s="0" t="n">
        <v>2402</v>
      </c>
      <c r="B2430" s="208" t="n">
        <v>24943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n">
        <v>0</v>
      </c>
      <c r="N2430" s="0" t="n">
        <v>0</v>
      </c>
      <c r="O2430" s="0" t="n">
        <v>0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</row>
    <row r="2431" customFormat="false" ht="12.75" hidden="false" customHeight="false" outlineLevel="0" collapsed="false">
      <c r="A2431" s="0" t="n">
        <v>2403</v>
      </c>
      <c r="B2431" s="208" t="n">
        <v>24950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1680</v>
      </c>
      <c r="K2431" s="0" t="n">
        <v>0</v>
      </c>
      <c r="L2431" s="0" t="n">
        <v>0</v>
      </c>
      <c r="M2431" s="0" t="n">
        <v>0</v>
      </c>
      <c r="N2431" s="0" t="n">
        <v>0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</row>
    <row r="2432" customFormat="false" ht="12.75" hidden="false" customHeight="false" outlineLevel="0" collapsed="false">
      <c r="A2432" s="0" t="n">
        <v>2404</v>
      </c>
      <c r="B2432" s="208" t="n">
        <v>24957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9282</v>
      </c>
      <c r="K2432" s="0" t="n">
        <v>0</v>
      </c>
      <c r="L2432" s="0" t="n">
        <v>0</v>
      </c>
      <c r="M2432" s="0" t="n">
        <v>0</v>
      </c>
      <c r="N2432" s="0" t="n">
        <v>0</v>
      </c>
      <c r="O2432" s="0" t="n">
        <v>0</v>
      </c>
      <c r="P2432" s="0" t="n">
        <v>0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</row>
    <row r="2433" customFormat="false" ht="12.75" hidden="false" customHeight="false" outlineLevel="0" collapsed="false">
      <c r="A2433" s="0" t="n">
        <v>2405</v>
      </c>
      <c r="B2433" s="208" t="n">
        <v>24964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3442</v>
      </c>
      <c r="H2433" s="0" t="n">
        <v>0</v>
      </c>
      <c r="I2433" s="0" t="n">
        <v>0</v>
      </c>
      <c r="J2433" s="0" t="n">
        <v>23653</v>
      </c>
      <c r="K2433" s="0" t="n">
        <v>0</v>
      </c>
      <c r="L2433" s="0" t="n">
        <v>0</v>
      </c>
      <c r="M2433" s="0" t="n">
        <v>0</v>
      </c>
      <c r="N2433" s="0" t="n">
        <v>0</v>
      </c>
      <c r="O2433" s="0" t="n">
        <v>0</v>
      </c>
      <c r="P2433" s="0" t="n">
        <v>0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</row>
    <row r="2434" customFormat="false" ht="12.75" hidden="false" customHeight="false" outlineLevel="0" collapsed="false">
      <c r="A2434" s="0" t="n">
        <v>2406</v>
      </c>
      <c r="B2434" s="208" t="n">
        <v>24971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530</v>
      </c>
      <c r="H2434" s="0" t="n">
        <v>0</v>
      </c>
      <c r="I2434" s="0" t="n">
        <v>0</v>
      </c>
      <c r="J2434" s="0" t="n">
        <v>42457</v>
      </c>
      <c r="K2434" s="0" t="n">
        <v>0</v>
      </c>
      <c r="L2434" s="0" t="n">
        <v>0</v>
      </c>
      <c r="M2434" s="0" t="n">
        <v>0</v>
      </c>
      <c r="N2434" s="0" t="n">
        <v>0</v>
      </c>
      <c r="O2434" s="0" t="n">
        <v>0</v>
      </c>
      <c r="P2434" s="0" t="n">
        <v>0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</row>
    <row r="2435" customFormat="false" ht="12.75" hidden="false" customHeight="false" outlineLevel="0" collapsed="false">
      <c r="A2435" s="0" t="n">
        <v>2407</v>
      </c>
      <c r="B2435" s="208" t="n">
        <v>24978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67827</v>
      </c>
      <c r="K2435" s="0" t="n">
        <v>0</v>
      </c>
      <c r="L2435" s="0" t="n">
        <v>0</v>
      </c>
      <c r="M2435" s="0" t="n">
        <v>0</v>
      </c>
      <c r="N2435" s="0" t="n">
        <v>0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</row>
    <row r="2436" customFormat="false" ht="12.75" hidden="false" customHeight="false" outlineLevel="0" collapsed="false">
      <c r="A2436" s="0" t="n">
        <v>2408</v>
      </c>
      <c r="B2436" s="208" t="n">
        <v>24985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82262</v>
      </c>
      <c r="K2436" s="0" t="n">
        <v>0</v>
      </c>
      <c r="L2436" s="0" t="n">
        <v>0</v>
      </c>
      <c r="M2436" s="0" t="n">
        <v>0</v>
      </c>
      <c r="N2436" s="0" t="n">
        <v>0</v>
      </c>
      <c r="O2436" s="0" t="n">
        <v>0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</row>
    <row r="2437" customFormat="false" ht="12.75" hidden="false" customHeight="false" outlineLevel="0" collapsed="false">
      <c r="A2437" s="0" t="n">
        <v>2409</v>
      </c>
      <c r="B2437" s="208" t="n">
        <v>24992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88515</v>
      </c>
      <c r="K2437" s="0" t="n">
        <v>0</v>
      </c>
      <c r="L2437" s="0" t="n">
        <v>0</v>
      </c>
      <c r="M2437" s="0" t="n">
        <v>0</v>
      </c>
      <c r="N2437" s="0" t="n">
        <v>0</v>
      </c>
      <c r="O2437" s="0" t="n">
        <v>0</v>
      </c>
      <c r="P2437" s="0" t="n">
        <v>0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</row>
    <row r="2438" customFormat="false" ht="12.75" hidden="false" customHeight="false" outlineLevel="0" collapsed="false">
      <c r="A2438" s="0" t="n">
        <v>2410</v>
      </c>
      <c r="B2438" s="208" t="n">
        <v>24999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95813</v>
      </c>
      <c r="K2438" s="0" t="n">
        <v>0</v>
      </c>
      <c r="L2438" s="0" t="n">
        <v>0</v>
      </c>
      <c r="M2438" s="0" t="n">
        <v>0</v>
      </c>
      <c r="N2438" s="0" t="n">
        <v>0</v>
      </c>
      <c r="O2438" s="0" t="n">
        <v>0</v>
      </c>
      <c r="P2438" s="0" t="n">
        <v>0</v>
      </c>
      <c r="Q2438" s="0" t="n">
        <v>0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</row>
    <row r="2439" customFormat="false" ht="12.75" hidden="false" customHeight="false" outlineLevel="0" collapsed="false">
      <c r="A2439" s="0" t="n">
        <v>2411</v>
      </c>
      <c r="B2439" s="208" t="n">
        <v>25006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98893</v>
      </c>
      <c r="K2439" s="0" t="n">
        <v>0</v>
      </c>
      <c r="L2439" s="0" t="n">
        <v>0</v>
      </c>
      <c r="M2439" s="0" t="n">
        <v>0</v>
      </c>
      <c r="N2439" s="0" t="n">
        <v>0</v>
      </c>
      <c r="O2439" s="0" t="n">
        <v>0</v>
      </c>
      <c r="P2439" s="0" t="n">
        <v>0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</row>
    <row r="2440" customFormat="false" ht="12.75" hidden="false" customHeight="false" outlineLevel="0" collapsed="false">
      <c r="A2440" s="0" t="n">
        <v>2412</v>
      </c>
      <c r="B2440" s="208" t="n">
        <v>25013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100884</v>
      </c>
      <c r="K2440" s="0" t="n">
        <v>0</v>
      </c>
      <c r="L2440" s="0" t="n">
        <v>0</v>
      </c>
      <c r="M2440" s="0" t="n">
        <v>0</v>
      </c>
      <c r="N2440" s="0" t="n">
        <v>0</v>
      </c>
      <c r="O2440" s="0" t="n">
        <v>0</v>
      </c>
      <c r="P2440" s="0" t="n">
        <v>0</v>
      </c>
      <c r="Q2440" s="0" t="n">
        <v>0</v>
      </c>
      <c r="R2440" s="0" t="n">
        <v>0</v>
      </c>
      <c r="S2440" s="0" t="n">
        <v>0</v>
      </c>
      <c r="T2440" s="0" t="n">
        <v>0</v>
      </c>
      <c r="U2440" s="0" t="n">
        <v>0</v>
      </c>
      <c r="V2440" s="0" t="n">
        <v>0</v>
      </c>
    </row>
    <row r="2441" customFormat="false" ht="12.75" hidden="false" customHeight="false" outlineLevel="0" collapsed="false">
      <c r="A2441" s="0" t="n">
        <v>2413</v>
      </c>
      <c r="B2441" s="208" t="n">
        <v>25020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102811</v>
      </c>
      <c r="K2441" s="0" t="n">
        <v>0</v>
      </c>
      <c r="L2441" s="0" t="n">
        <v>0</v>
      </c>
      <c r="M2441" s="0" t="n">
        <v>0</v>
      </c>
      <c r="N2441" s="0" t="n">
        <v>0</v>
      </c>
      <c r="O2441" s="0" t="n">
        <v>0</v>
      </c>
      <c r="P2441" s="0" t="n">
        <v>0</v>
      </c>
      <c r="Q2441" s="0" t="n">
        <v>0</v>
      </c>
      <c r="R2441" s="0" t="n">
        <v>0</v>
      </c>
      <c r="S2441" s="0" t="n">
        <v>0</v>
      </c>
      <c r="T2441" s="0" t="n">
        <v>0</v>
      </c>
      <c r="U2441" s="0" t="n">
        <v>0</v>
      </c>
      <c r="V2441" s="0" t="n">
        <v>0</v>
      </c>
    </row>
    <row r="2442" customFormat="false" ht="12.75" hidden="false" customHeight="false" outlineLevel="0" collapsed="false">
      <c r="A2442" s="0" t="n">
        <v>2414</v>
      </c>
      <c r="B2442" s="208" t="n">
        <v>25027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100681</v>
      </c>
      <c r="K2442" s="0" t="n">
        <v>0</v>
      </c>
      <c r="L2442" s="0" t="n">
        <v>0</v>
      </c>
      <c r="M2442" s="0" t="n">
        <v>0</v>
      </c>
      <c r="N2442" s="0" t="n">
        <v>0</v>
      </c>
      <c r="O2442" s="0" t="n">
        <v>0</v>
      </c>
      <c r="P2442" s="0" t="n">
        <v>0</v>
      </c>
      <c r="Q2442" s="0" t="n">
        <v>0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</row>
    <row r="2443" customFormat="false" ht="12.75" hidden="false" customHeight="false" outlineLevel="0" collapsed="false">
      <c r="A2443" s="0" t="n">
        <v>2415</v>
      </c>
      <c r="B2443" s="208" t="n">
        <v>25034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97176</v>
      </c>
      <c r="K2443" s="0" t="n">
        <v>0</v>
      </c>
      <c r="L2443" s="0" t="n">
        <v>0</v>
      </c>
      <c r="M2443" s="0" t="n">
        <v>0</v>
      </c>
      <c r="N2443" s="0" t="n">
        <v>0</v>
      </c>
      <c r="O2443" s="0" t="n">
        <v>0</v>
      </c>
      <c r="P2443" s="0" t="n">
        <v>0</v>
      </c>
      <c r="Q2443" s="0" t="n">
        <v>0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</row>
    <row r="2444" customFormat="false" ht="12.75" hidden="false" customHeight="false" outlineLevel="0" collapsed="false">
      <c r="A2444" s="0" t="n">
        <v>2416</v>
      </c>
      <c r="B2444" s="208" t="n">
        <v>25041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93752</v>
      </c>
      <c r="K2444" s="0" t="n">
        <v>0</v>
      </c>
      <c r="L2444" s="0" t="n">
        <v>0</v>
      </c>
      <c r="M2444" s="0" t="n">
        <v>0</v>
      </c>
      <c r="N2444" s="0" t="n">
        <v>0</v>
      </c>
      <c r="O2444" s="0" t="n">
        <v>0</v>
      </c>
      <c r="P2444" s="0" t="n">
        <v>0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</row>
    <row r="2445" customFormat="false" ht="12.75" hidden="false" customHeight="false" outlineLevel="0" collapsed="false">
      <c r="A2445" s="0" t="n">
        <v>2417</v>
      </c>
      <c r="B2445" s="208" t="n">
        <v>25048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90398</v>
      </c>
      <c r="K2445" s="0" t="n">
        <v>0</v>
      </c>
      <c r="L2445" s="0" t="n">
        <v>46</v>
      </c>
      <c r="M2445" s="0" t="n">
        <v>0</v>
      </c>
      <c r="N2445" s="0" t="n">
        <v>0</v>
      </c>
      <c r="O2445" s="0" t="n">
        <v>0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</row>
    <row r="2446" customFormat="false" ht="12.75" hidden="false" customHeight="false" outlineLevel="0" collapsed="false">
      <c r="A2446" s="0" t="n">
        <v>2418</v>
      </c>
      <c r="B2446" s="208" t="n">
        <v>25055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87054</v>
      </c>
      <c r="K2446" s="0" t="n">
        <v>117</v>
      </c>
      <c r="L2446" s="0" t="n">
        <v>181</v>
      </c>
      <c r="M2446" s="0" t="n">
        <v>0</v>
      </c>
      <c r="N2446" s="0" t="n">
        <v>0</v>
      </c>
      <c r="O2446" s="0" t="n">
        <v>0</v>
      </c>
      <c r="P2446" s="0" t="n">
        <v>0</v>
      </c>
      <c r="Q2446" s="0" t="n">
        <v>0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</row>
    <row r="2447" customFormat="false" ht="12.75" hidden="false" customHeight="false" outlineLevel="0" collapsed="false">
      <c r="A2447" s="0" t="n">
        <v>2419</v>
      </c>
      <c r="B2447" s="208" t="n">
        <v>25062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80809</v>
      </c>
      <c r="K2447" s="0" t="n">
        <v>0</v>
      </c>
      <c r="L2447" s="0" t="n">
        <v>2457</v>
      </c>
      <c r="M2447" s="0" t="n">
        <v>0</v>
      </c>
      <c r="N2447" s="0" t="n">
        <v>0</v>
      </c>
      <c r="O2447" s="0" t="n">
        <v>0</v>
      </c>
      <c r="P2447" s="0" t="n">
        <v>0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</row>
    <row r="2448" customFormat="false" ht="12.75" hidden="false" customHeight="false" outlineLevel="0" collapsed="false">
      <c r="A2448" s="0" t="n">
        <v>2420</v>
      </c>
      <c r="B2448" s="208" t="n">
        <v>25069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5252</v>
      </c>
      <c r="H2448" s="0" t="n">
        <v>0</v>
      </c>
      <c r="I2448" s="0" t="n">
        <v>0</v>
      </c>
      <c r="J2448" s="0" t="n">
        <v>66659</v>
      </c>
      <c r="K2448" s="0" t="n">
        <v>4</v>
      </c>
      <c r="L2448" s="0" t="n">
        <v>10473</v>
      </c>
      <c r="M2448" s="0" t="n">
        <v>0</v>
      </c>
      <c r="N2448" s="0" t="n">
        <v>0</v>
      </c>
      <c r="O2448" s="0" t="n">
        <v>0</v>
      </c>
      <c r="P2448" s="0" t="n">
        <v>0</v>
      </c>
      <c r="Q2448" s="0" t="n">
        <v>0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</row>
    <row r="2449" customFormat="false" ht="12.75" hidden="false" customHeight="false" outlineLevel="0" collapsed="false">
      <c r="A2449" s="0" t="n">
        <v>2421</v>
      </c>
      <c r="B2449" s="208" t="n">
        <v>25076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13462</v>
      </c>
      <c r="H2449" s="0" t="n">
        <v>0</v>
      </c>
      <c r="I2449" s="0" t="n">
        <v>0</v>
      </c>
      <c r="J2449" s="0" t="n">
        <v>50314</v>
      </c>
      <c r="K2449" s="0" t="n">
        <v>14</v>
      </c>
      <c r="L2449" s="0" t="n">
        <v>20110</v>
      </c>
      <c r="M2449" s="0" t="n">
        <v>0</v>
      </c>
      <c r="N2449" s="0" t="n">
        <v>0</v>
      </c>
      <c r="O2449" s="0" t="n">
        <v>0</v>
      </c>
      <c r="P2449" s="0" t="n">
        <v>0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</row>
    <row r="2450" customFormat="false" ht="12.75" hidden="false" customHeight="false" outlineLevel="0" collapsed="false">
      <c r="A2450" s="0" t="n">
        <v>2422</v>
      </c>
      <c r="B2450" s="208" t="n">
        <v>25083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14930</v>
      </c>
      <c r="H2450" s="0" t="n">
        <v>0</v>
      </c>
      <c r="I2450" s="0" t="n">
        <v>0</v>
      </c>
      <c r="J2450" s="0" t="n">
        <v>31062</v>
      </c>
      <c r="K2450" s="0" t="n">
        <v>83</v>
      </c>
      <c r="L2450" s="0" t="n">
        <v>31766</v>
      </c>
      <c r="M2450" s="0" t="n">
        <v>0</v>
      </c>
      <c r="N2450" s="0" t="n">
        <v>0</v>
      </c>
      <c r="O2450" s="0" t="n">
        <v>0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</row>
    <row r="2451" customFormat="false" ht="12.75" hidden="false" customHeight="false" outlineLevel="0" collapsed="false">
      <c r="A2451" s="0" t="n">
        <v>2423</v>
      </c>
      <c r="B2451" s="208" t="n">
        <v>25090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27542</v>
      </c>
      <c r="H2451" s="0" t="n">
        <v>0</v>
      </c>
      <c r="I2451" s="0" t="n">
        <v>0</v>
      </c>
      <c r="J2451" s="0" t="n">
        <v>18010</v>
      </c>
      <c r="K2451" s="0" t="n">
        <v>110</v>
      </c>
      <c r="L2451" s="0" t="n">
        <v>39034</v>
      </c>
      <c r="M2451" s="0" t="n">
        <v>0</v>
      </c>
      <c r="N2451" s="0" t="n">
        <v>1371</v>
      </c>
      <c r="O2451" s="0" t="n">
        <v>82</v>
      </c>
      <c r="P2451" s="0" t="n">
        <v>0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</row>
    <row r="2452" customFormat="false" ht="12.75" hidden="false" customHeight="false" outlineLevel="0" collapsed="false">
      <c r="A2452" s="0" t="n">
        <v>2424</v>
      </c>
      <c r="B2452" s="208" t="n">
        <v>25097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16703</v>
      </c>
      <c r="H2452" s="0" t="n">
        <v>0</v>
      </c>
      <c r="I2452" s="0" t="n">
        <v>0</v>
      </c>
      <c r="J2452" s="0" t="n">
        <v>10354</v>
      </c>
      <c r="K2452" s="0" t="n">
        <v>52</v>
      </c>
      <c r="L2452" s="0" t="n">
        <v>41649</v>
      </c>
      <c r="M2452" s="0" t="n">
        <v>0</v>
      </c>
      <c r="N2452" s="0" t="n">
        <v>5840</v>
      </c>
      <c r="O2452" s="0" t="n">
        <v>656</v>
      </c>
      <c r="P2452" s="0" t="n">
        <v>0</v>
      </c>
      <c r="Q2452" s="0" t="n">
        <v>0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</row>
    <row r="2453" customFormat="false" ht="12.75" hidden="false" customHeight="false" outlineLevel="0" collapsed="false">
      <c r="A2453" s="0" t="n">
        <v>2425</v>
      </c>
      <c r="B2453" s="208" t="n">
        <v>25104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1603</v>
      </c>
      <c r="H2453" s="0" t="n">
        <v>0</v>
      </c>
      <c r="I2453" s="0" t="n">
        <v>0</v>
      </c>
      <c r="J2453" s="0" t="n">
        <v>5732</v>
      </c>
      <c r="K2453" s="0" t="n">
        <v>0</v>
      </c>
      <c r="L2453" s="0" t="n">
        <v>39807</v>
      </c>
      <c r="M2453" s="0" t="n">
        <v>0</v>
      </c>
      <c r="N2453" s="0" t="n">
        <v>5450</v>
      </c>
      <c r="O2453" s="0" t="n">
        <v>3888</v>
      </c>
      <c r="P2453" s="0" t="n">
        <v>0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</row>
    <row r="2454" customFormat="false" ht="12.75" hidden="false" customHeight="false" outlineLevel="0" collapsed="false">
      <c r="A2454" s="0" t="n">
        <v>2426</v>
      </c>
      <c r="B2454" s="208" t="n">
        <v>25111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75</v>
      </c>
      <c r="H2454" s="0" t="n">
        <v>0</v>
      </c>
      <c r="I2454" s="0" t="n">
        <v>0</v>
      </c>
      <c r="J2454" s="0" t="n">
        <v>842</v>
      </c>
      <c r="K2454" s="0" t="n">
        <v>0</v>
      </c>
      <c r="L2454" s="0" t="n">
        <v>36677</v>
      </c>
      <c r="M2454" s="0" t="n">
        <v>0</v>
      </c>
      <c r="N2454" s="0" t="n">
        <v>6267</v>
      </c>
      <c r="O2454" s="0" t="n">
        <v>9075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</row>
    <row r="2455" customFormat="false" ht="12.75" hidden="false" customHeight="false" outlineLevel="0" collapsed="false">
      <c r="A2455" s="0" t="n">
        <v>2427</v>
      </c>
      <c r="B2455" s="208" t="n">
        <v>25118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27879</v>
      </c>
      <c r="M2455" s="0" t="n">
        <v>0</v>
      </c>
      <c r="N2455" s="0" t="n">
        <v>1351</v>
      </c>
      <c r="O2455" s="0" t="n">
        <v>17297</v>
      </c>
      <c r="P2455" s="0" t="n">
        <v>0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</row>
    <row r="2456" customFormat="false" ht="12.75" hidden="false" customHeight="false" outlineLevel="0" collapsed="false">
      <c r="A2456" s="0" t="n">
        <v>2428</v>
      </c>
      <c r="B2456" s="208" t="n">
        <v>25125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18139</v>
      </c>
      <c r="M2456" s="0" t="n">
        <v>0</v>
      </c>
      <c r="N2456" s="0" t="n">
        <v>226</v>
      </c>
      <c r="O2456" s="0" t="n">
        <v>25903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</row>
    <row r="2457" customFormat="false" ht="12.75" hidden="false" customHeight="false" outlineLevel="0" collapsed="false">
      <c r="A2457" s="0" t="n">
        <v>2429</v>
      </c>
      <c r="B2457" s="208" t="n">
        <v>25132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12159</v>
      </c>
      <c r="M2457" s="0" t="n">
        <v>0</v>
      </c>
      <c r="N2457" s="0" t="n">
        <v>142</v>
      </c>
      <c r="O2457" s="0" t="n">
        <v>30788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</row>
    <row r="2458" customFormat="false" ht="12.75" hidden="false" customHeight="false" outlineLevel="0" collapsed="false">
      <c r="A2458" s="0" t="n">
        <v>2430</v>
      </c>
      <c r="B2458" s="208" t="n">
        <v>25139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8903</v>
      </c>
      <c r="M2458" s="0" t="n">
        <v>0</v>
      </c>
      <c r="N2458" s="0" t="n">
        <v>0</v>
      </c>
      <c r="O2458" s="0" t="n">
        <v>32964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</row>
    <row r="2459" customFormat="false" ht="12.75" hidden="false" customHeight="false" outlineLevel="0" collapsed="false">
      <c r="A2459" s="0" t="n">
        <v>2431</v>
      </c>
      <c r="B2459" s="208" t="n">
        <v>25146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4358</v>
      </c>
      <c r="M2459" s="0" t="n">
        <v>0</v>
      </c>
      <c r="N2459" s="0" t="n">
        <v>143</v>
      </c>
      <c r="O2459" s="0" t="n">
        <v>36266</v>
      </c>
      <c r="P2459" s="0" t="n">
        <v>0</v>
      </c>
      <c r="Q2459" s="0" t="n">
        <v>0</v>
      </c>
      <c r="R2459" s="0" t="n">
        <v>6576</v>
      </c>
      <c r="S2459" s="0" t="n">
        <v>25</v>
      </c>
      <c r="T2459" s="0" t="n">
        <v>0</v>
      </c>
      <c r="U2459" s="0" t="n">
        <v>0</v>
      </c>
      <c r="V2459" s="0" t="n">
        <v>6</v>
      </c>
    </row>
    <row r="2460" customFormat="false" ht="12.75" hidden="false" customHeight="false" outlineLevel="0" collapsed="false">
      <c r="A2460" s="0" t="n">
        <v>2432</v>
      </c>
      <c r="B2460" s="208" t="n">
        <v>25153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1848</v>
      </c>
      <c r="M2460" s="0" t="n">
        <v>0</v>
      </c>
      <c r="N2460" s="0" t="n">
        <v>4</v>
      </c>
      <c r="O2460" s="0" t="n">
        <v>37515</v>
      </c>
      <c r="P2460" s="0" t="n">
        <v>0</v>
      </c>
      <c r="Q2460" s="0" t="n">
        <v>0</v>
      </c>
      <c r="R2460" s="0" t="n">
        <v>7902</v>
      </c>
      <c r="S2460" s="0" t="n">
        <v>16</v>
      </c>
      <c r="T2460" s="0" t="n">
        <v>0</v>
      </c>
      <c r="U2460" s="0" t="n">
        <v>0</v>
      </c>
      <c r="V2460" s="0" t="n">
        <v>5</v>
      </c>
    </row>
    <row r="2461" customFormat="false" ht="12.75" hidden="false" customHeight="false" outlineLevel="0" collapsed="false">
      <c r="A2461" s="0" t="n">
        <v>2433</v>
      </c>
      <c r="B2461" s="208" t="n">
        <v>25160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804</v>
      </c>
      <c r="M2461" s="0" t="n">
        <v>0</v>
      </c>
      <c r="N2461" s="0" t="n">
        <v>0</v>
      </c>
      <c r="O2461" s="0" t="n">
        <v>37164</v>
      </c>
      <c r="P2461" s="0" t="n">
        <v>0</v>
      </c>
      <c r="Q2461" s="0" t="n">
        <v>0</v>
      </c>
      <c r="R2461" s="0" t="n">
        <v>9047</v>
      </c>
      <c r="S2461" s="0" t="n">
        <v>170</v>
      </c>
      <c r="T2461" s="0" t="n">
        <v>0</v>
      </c>
      <c r="U2461" s="0" t="n">
        <v>0</v>
      </c>
      <c r="V2461" s="0" t="n">
        <v>45</v>
      </c>
    </row>
    <row r="2462" customFormat="false" ht="12.75" hidden="false" customHeight="false" outlineLevel="0" collapsed="false">
      <c r="A2462" s="0" t="n">
        <v>2434</v>
      </c>
      <c r="B2462" s="208" t="n">
        <v>25167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102</v>
      </c>
      <c r="M2462" s="0" t="n">
        <v>0</v>
      </c>
      <c r="N2462" s="0" t="n">
        <v>0</v>
      </c>
      <c r="O2462" s="0" t="n">
        <v>35860</v>
      </c>
      <c r="P2462" s="0" t="n">
        <v>0</v>
      </c>
      <c r="Q2462" s="0" t="n">
        <v>0</v>
      </c>
      <c r="R2462" s="0" t="n">
        <v>9855</v>
      </c>
      <c r="S2462" s="0" t="n">
        <v>557</v>
      </c>
      <c r="T2462" s="0" t="n">
        <v>0</v>
      </c>
      <c r="U2462" s="0" t="n">
        <v>0</v>
      </c>
      <c r="V2462" s="0" t="n">
        <v>156</v>
      </c>
    </row>
    <row r="2463" customFormat="false" ht="12.75" hidden="false" customHeight="false" outlineLevel="0" collapsed="false">
      <c r="A2463" s="0" t="n">
        <v>2435</v>
      </c>
      <c r="B2463" s="208" t="n">
        <v>25174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39</v>
      </c>
      <c r="M2463" s="0" t="n">
        <v>0</v>
      </c>
      <c r="N2463" s="0" t="n">
        <v>0</v>
      </c>
      <c r="O2463" s="0" t="n">
        <v>33053</v>
      </c>
      <c r="P2463" s="0" t="n">
        <v>0</v>
      </c>
      <c r="Q2463" s="0" t="n">
        <v>0</v>
      </c>
      <c r="R2463" s="0" t="n">
        <v>10235</v>
      </c>
      <c r="S2463" s="0" t="n">
        <v>1053</v>
      </c>
      <c r="T2463" s="0" t="n">
        <v>0</v>
      </c>
      <c r="U2463" s="0" t="n">
        <v>0</v>
      </c>
      <c r="V2463" s="0" t="n">
        <v>355</v>
      </c>
    </row>
    <row r="2464" customFormat="false" ht="12.75" hidden="false" customHeight="false" outlineLevel="0" collapsed="false">
      <c r="A2464" s="0" t="n">
        <v>2436</v>
      </c>
      <c r="B2464" s="208" t="n">
        <v>25181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0</v>
      </c>
      <c r="N2464" s="0" t="n">
        <v>0</v>
      </c>
      <c r="O2464" s="0" t="n">
        <v>28919</v>
      </c>
      <c r="P2464" s="0" t="n">
        <v>0</v>
      </c>
      <c r="Q2464" s="0" t="n">
        <v>0</v>
      </c>
      <c r="R2464" s="0" t="n">
        <v>10372</v>
      </c>
      <c r="S2464" s="0" t="n">
        <v>1518</v>
      </c>
      <c r="T2464" s="0" t="n">
        <v>0</v>
      </c>
      <c r="U2464" s="0" t="n">
        <v>0</v>
      </c>
      <c r="V2464" s="0" t="n">
        <v>641</v>
      </c>
    </row>
    <row r="2465" customFormat="false" ht="12.75" hidden="false" customHeight="false" outlineLevel="0" collapsed="false">
      <c r="A2465" s="0" t="n">
        <v>2437</v>
      </c>
      <c r="B2465" s="208" t="n">
        <v>25188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n">
        <v>0</v>
      </c>
      <c r="N2465" s="0" t="n">
        <v>0</v>
      </c>
      <c r="O2465" s="0" t="n">
        <v>22772</v>
      </c>
      <c r="P2465" s="0" t="n">
        <v>0</v>
      </c>
      <c r="Q2465" s="0" t="n">
        <v>0</v>
      </c>
      <c r="R2465" s="0" t="n">
        <v>9493</v>
      </c>
      <c r="S2465" s="0" t="n">
        <v>2255</v>
      </c>
      <c r="T2465" s="0" t="n">
        <v>0</v>
      </c>
      <c r="U2465" s="0" t="n">
        <v>0</v>
      </c>
      <c r="V2465" s="0" t="n">
        <v>1109</v>
      </c>
    </row>
    <row r="2466" customFormat="false" ht="12.75" hidden="false" customHeight="false" outlineLevel="0" collapsed="false">
      <c r="A2466" s="0" t="n">
        <v>2438</v>
      </c>
      <c r="B2466" s="208" t="n">
        <v>25195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n">
        <v>0</v>
      </c>
      <c r="N2466" s="0" t="n">
        <v>0</v>
      </c>
      <c r="O2466" s="0" t="n">
        <v>15711</v>
      </c>
      <c r="P2466" s="0" t="n">
        <v>0</v>
      </c>
      <c r="Q2466" s="0" t="n">
        <v>0</v>
      </c>
      <c r="R2466" s="0" t="n">
        <v>7737</v>
      </c>
      <c r="S2466" s="0" t="n">
        <v>2847</v>
      </c>
      <c r="T2466" s="0" t="n">
        <v>0</v>
      </c>
      <c r="U2466" s="0" t="n">
        <v>0</v>
      </c>
      <c r="V2466" s="0" t="n">
        <v>1685</v>
      </c>
    </row>
    <row r="2467" customFormat="false" ht="12.75" hidden="false" customHeight="false" outlineLevel="0" collapsed="false">
      <c r="A2467" s="0" t="n">
        <v>2439</v>
      </c>
      <c r="B2467" s="208" t="n">
        <v>25202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n">
        <v>0</v>
      </c>
      <c r="N2467" s="0" t="n">
        <v>0</v>
      </c>
      <c r="O2467" s="0" t="n">
        <v>9597</v>
      </c>
      <c r="P2467" s="0" t="n">
        <v>0</v>
      </c>
      <c r="Q2467" s="0" t="n">
        <v>0</v>
      </c>
      <c r="R2467" s="0" t="n">
        <v>5606</v>
      </c>
      <c r="S2467" s="0" t="n">
        <v>2394</v>
      </c>
      <c r="T2467" s="0" t="n">
        <v>0</v>
      </c>
      <c r="U2467" s="0" t="n">
        <v>0</v>
      </c>
      <c r="V2467" s="0" t="n">
        <v>1873</v>
      </c>
    </row>
    <row r="2468" customFormat="false" ht="12.75" hidden="false" customHeight="false" outlineLevel="0" collapsed="false">
      <c r="A2468" s="0" t="n">
        <v>2440</v>
      </c>
      <c r="B2468" s="208" t="n">
        <v>25210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n">
        <v>0</v>
      </c>
      <c r="N2468" s="0" t="n">
        <v>0</v>
      </c>
      <c r="O2468" s="0" t="n">
        <v>5039</v>
      </c>
      <c r="P2468" s="0" t="n">
        <v>0</v>
      </c>
      <c r="Q2468" s="0" t="n">
        <v>0</v>
      </c>
      <c r="R2468" s="0" t="n">
        <v>3321</v>
      </c>
      <c r="S2468" s="0" t="n">
        <v>1443</v>
      </c>
      <c r="T2468" s="0" t="n">
        <v>0</v>
      </c>
      <c r="U2468" s="0" t="n">
        <v>0</v>
      </c>
      <c r="V2468" s="0" t="n">
        <v>1398</v>
      </c>
    </row>
    <row r="2469" customFormat="false" ht="12.75" hidden="false" customHeight="false" outlineLevel="0" collapsed="false">
      <c r="A2469" s="0" t="n">
        <v>2441</v>
      </c>
      <c r="B2469" s="208" t="n">
        <v>25217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n">
        <v>0</v>
      </c>
      <c r="N2469" s="0" t="n">
        <v>0</v>
      </c>
      <c r="O2469" s="0" t="n">
        <v>2250</v>
      </c>
      <c r="P2469" s="0" t="n">
        <v>0</v>
      </c>
      <c r="Q2469" s="0" t="n">
        <v>0</v>
      </c>
      <c r="R2469" s="0" t="n">
        <v>1657</v>
      </c>
      <c r="S2469" s="0" t="n">
        <v>642</v>
      </c>
      <c r="T2469" s="0" t="n">
        <v>0</v>
      </c>
      <c r="U2469" s="0" t="n">
        <v>0</v>
      </c>
      <c r="V2469" s="0" t="n">
        <v>769</v>
      </c>
    </row>
    <row r="2470" customFormat="false" ht="12.75" hidden="false" customHeight="false" outlineLevel="0" collapsed="false">
      <c r="A2470" s="0" t="n">
        <v>2442</v>
      </c>
      <c r="B2470" s="208" t="n">
        <v>25224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n">
        <v>0</v>
      </c>
      <c r="N2470" s="0" t="n">
        <v>0</v>
      </c>
      <c r="O2470" s="0" t="n">
        <v>766</v>
      </c>
      <c r="P2470" s="0" t="n">
        <v>0</v>
      </c>
      <c r="Q2470" s="0" t="n">
        <v>0</v>
      </c>
      <c r="R2470" s="0" t="n">
        <v>730</v>
      </c>
      <c r="S2470" s="0" t="n">
        <v>183</v>
      </c>
      <c r="T2470" s="0" t="n">
        <v>0</v>
      </c>
      <c r="U2470" s="0" t="n">
        <v>0</v>
      </c>
      <c r="V2470" s="0" t="n">
        <v>286</v>
      </c>
    </row>
    <row r="2471" customFormat="false" ht="12.75" hidden="false" customHeight="false" outlineLevel="0" collapsed="false">
      <c r="A2471" s="0" t="n">
        <v>2443</v>
      </c>
      <c r="B2471" s="208" t="n">
        <v>25231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n">
        <v>0</v>
      </c>
      <c r="N2471" s="0" t="n">
        <v>0</v>
      </c>
      <c r="O2471" s="0" t="n">
        <v>170</v>
      </c>
      <c r="P2471" s="0" t="n">
        <v>0</v>
      </c>
      <c r="Q2471" s="0" t="n">
        <v>0</v>
      </c>
      <c r="R2471" s="0" t="n">
        <v>182</v>
      </c>
      <c r="S2471" s="0" t="n">
        <v>11</v>
      </c>
      <c r="T2471" s="0" t="n">
        <v>0</v>
      </c>
      <c r="U2471" s="0" t="n">
        <v>0</v>
      </c>
      <c r="V2471" s="0" t="n">
        <v>46</v>
      </c>
    </row>
    <row r="2472" customFormat="false" ht="12.75" hidden="false" customHeight="false" outlineLevel="0" collapsed="false">
      <c r="A2472" s="0" t="n">
        <v>2444</v>
      </c>
      <c r="B2472" s="208" t="n">
        <v>25238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0</v>
      </c>
      <c r="N2472" s="0" t="n">
        <v>0</v>
      </c>
      <c r="O2472" s="0" t="n">
        <v>0</v>
      </c>
      <c r="P2472" s="0" t="n">
        <v>0</v>
      </c>
      <c r="Q2472" s="0" t="n">
        <v>0</v>
      </c>
      <c r="R2472" s="0" t="n">
        <v>11</v>
      </c>
      <c r="S2472" s="0" t="n">
        <v>0</v>
      </c>
      <c r="T2472" s="0" t="n">
        <v>0</v>
      </c>
      <c r="U2472" s="0" t="n">
        <v>0</v>
      </c>
      <c r="V2472" s="0" t="n">
        <v>0</v>
      </c>
    </row>
    <row r="2473" customFormat="false" ht="12.75" hidden="false" customHeight="false" outlineLevel="0" collapsed="false">
      <c r="A2473" s="0" t="n">
        <v>2445</v>
      </c>
      <c r="B2473" s="208" t="n">
        <v>25245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0</v>
      </c>
      <c r="N2473" s="0" t="n">
        <v>0</v>
      </c>
      <c r="O2473" s="0" t="n">
        <v>0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</row>
    <row r="2474" customFormat="false" ht="12.75" hidden="false" customHeight="false" outlineLevel="0" collapsed="false">
      <c r="A2474" s="0" t="n">
        <v>2446</v>
      </c>
      <c r="B2474" s="208" t="n">
        <v>25252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n">
        <v>0</v>
      </c>
      <c r="N2474" s="0" t="n">
        <v>0</v>
      </c>
      <c r="O2474" s="0" t="n">
        <v>0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</row>
    <row r="2475" customFormat="false" ht="12.75" hidden="false" customHeight="false" outlineLevel="0" collapsed="false">
      <c r="A2475" s="0" t="n">
        <v>2447</v>
      </c>
      <c r="B2475" s="208" t="n">
        <v>25259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n">
        <v>0</v>
      </c>
      <c r="N2475" s="0" t="n">
        <v>0</v>
      </c>
      <c r="O2475" s="0" t="n">
        <v>0</v>
      </c>
      <c r="P2475" s="0" t="n">
        <v>0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</row>
    <row r="2476" customFormat="false" ht="12.75" hidden="false" customHeight="false" outlineLevel="0" collapsed="false">
      <c r="A2476" s="0" t="n">
        <v>2448</v>
      </c>
      <c r="B2476" s="208" t="n">
        <v>25266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n">
        <v>0</v>
      </c>
      <c r="N2476" s="0" t="n">
        <v>0</v>
      </c>
      <c r="O2476" s="0" t="n">
        <v>0</v>
      </c>
      <c r="P2476" s="0" t="n">
        <v>0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n">
        <v>0</v>
      </c>
      <c r="V2476" s="0" t="n">
        <v>0</v>
      </c>
    </row>
    <row r="2477" customFormat="false" ht="12.75" hidden="false" customHeight="false" outlineLevel="0" collapsed="false">
      <c r="A2477" s="0" t="n">
        <v>2449</v>
      </c>
      <c r="B2477" s="208" t="n">
        <v>25273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n">
        <v>0</v>
      </c>
      <c r="N2477" s="0" t="n">
        <v>0</v>
      </c>
      <c r="O2477" s="0" t="n">
        <v>0</v>
      </c>
      <c r="P2477" s="0" t="n">
        <v>0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</row>
    <row r="2478" customFormat="false" ht="12.75" hidden="false" customHeight="false" outlineLevel="0" collapsed="false">
      <c r="A2478" s="0" t="n">
        <v>2450</v>
      </c>
      <c r="B2478" s="208" t="n">
        <v>25280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n">
        <v>0</v>
      </c>
      <c r="N2478" s="0" t="n">
        <v>0</v>
      </c>
      <c r="O2478" s="0" t="n">
        <v>0</v>
      </c>
      <c r="P2478" s="0" t="n">
        <v>0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</row>
    <row r="2479" customFormat="false" ht="12.75" hidden="false" customHeight="false" outlineLevel="0" collapsed="false">
      <c r="A2479" s="0" t="n">
        <v>2451</v>
      </c>
      <c r="B2479" s="208" t="n">
        <v>25287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n">
        <v>0</v>
      </c>
      <c r="N2479" s="0" t="n">
        <v>0</v>
      </c>
      <c r="O2479" s="0" t="n">
        <v>0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</row>
    <row r="2480" customFormat="false" ht="12.75" hidden="false" customHeight="false" outlineLevel="0" collapsed="false">
      <c r="A2480" s="0" t="n">
        <v>2452</v>
      </c>
      <c r="B2480" s="208" t="n">
        <v>25294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n">
        <v>0</v>
      </c>
      <c r="N2480" s="0" t="n">
        <v>0</v>
      </c>
      <c r="O2480" s="0" t="n">
        <v>0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</row>
    <row r="2481" customFormat="false" ht="12.75" hidden="false" customHeight="false" outlineLevel="0" collapsed="false">
      <c r="A2481" s="0" t="n">
        <v>2453</v>
      </c>
      <c r="B2481" s="208" t="n">
        <v>25301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n">
        <v>0</v>
      </c>
      <c r="N2481" s="0" t="n">
        <v>0</v>
      </c>
      <c r="O2481" s="0" t="n">
        <v>0</v>
      </c>
      <c r="P2481" s="0" t="n">
        <v>0</v>
      </c>
      <c r="Q2481" s="0" t="n">
        <v>0</v>
      </c>
      <c r="R2481" s="0" t="n">
        <v>0</v>
      </c>
      <c r="S2481" s="0" t="n">
        <v>0</v>
      </c>
      <c r="T2481" s="0" t="n">
        <v>0</v>
      </c>
      <c r="U2481" s="0" t="n">
        <v>0</v>
      </c>
      <c r="V2481" s="0" t="n">
        <v>0</v>
      </c>
    </row>
    <row r="2482" customFormat="false" ht="12.75" hidden="false" customHeight="false" outlineLevel="0" collapsed="false">
      <c r="A2482" s="0" t="n">
        <v>2454</v>
      </c>
      <c r="B2482" s="208" t="n">
        <v>25308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n">
        <v>0</v>
      </c>
      <c r="N2482" s="0" t="n">
        <v>0</v>
      </c>
      <c r="O2482" s="0" t="n">
        <v>0</v>
      </c>
      <c r="P2482" s="0" t="n">
        <v>0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</row>
    <row r="2483" customFormat="false" ht="12.75" hidden="false" customHeight="false" outlineLevel="0" collapsed="false">
      <c r="A2483" s="0" t="n">
        <v>2455</v>
      </c>
      <c r="B2483" s="208" t="n">
        <v>25315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1785</v>
      </c>
      <c r="K2483" s="0" t="n">
        <v>0</v>
      </c>
      <c r="L2483" s="0" t="n">
        <v>0</v>
      </c>
      <c r="M2483" s="0" t="n">
        <v>0</v>
      </c>
      <c r="N2483" s="0" t="n">
        <v>0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</row>
    <row r="2484" customFormat="false" ht="12.75" hidden="false" customHeight="false" outlineLevel="0" collapsed="false">
      <c r="A2484" s="0" t="n">
        <v>2456</v>
      </c>
      <c r="B2484" s="208" t="n">
        <v>25322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9593</v>
      </c>
      <c r="K2484" s="0" t="n">
        <v>0</v>
      </c>
      <c r="L2484" s="0" t="n">
        <v>0</v>
      </c>
      <c r="M2484" s="0" t="n">
        <v>0</v>
      </c>
      <c r="N2484" s="0" t="n">
        <v>0</v>
      </c>
      <c r="O2484" s="0" t="n">
        <v>0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</row>
    <row r="2485" customFormat="false" ht="12.75" hidden="false" customHeight="false" outlineLevel="0" collapsed="false">
      <c r="A2485" s="0" t="n">
        <v>2457</v>
      </c>
      <c r="B2485" s="208" t="n">
        <v>25329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23954</v>
      </c>
      <c r="K2485" s="0" t="n">
        <v>0</v>
      </c>
      <c r="L2485" s="0" t="n">
        <v>0</v>
      </c>
      <c r="M2485" s="0" t="n">
        <v>0</v>
      </c>
      <c r="N2485" s="0" t="n">
        <v>0</v>
      </c>
      <c r="O2485" s="0" t="n">
        <v>0</v>
      </c>
      <c r="P2485" s="0" t="n">
        <v>0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</row>
    <row r="2486" customFormat="false" ht="12.75" hidden="false" customHeight="false" outlineLevel="0" collapsed="false">
      <c r="A2486" s="0" t="n">
        <v>2458</v>
      </c>
      <c r="B2486" s="208" t="n">
        <v>25336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42753</v>
      </c>
      <c r="K2486" s="0" t="n">
        <v>0</v>
      </c>
      <c r="L2486" s="0" t="n">
        <v>0</v>
      </c>
      <c r="M2486" s="0" t="n">
        <v>0</v>
      </c>
      <c r="N2486" s="0" t="n">
        <v>0</v>
      </c>
      <c r="O2486" s="0" t="n">
        <v>0</v>
      </c>
      <c r="P2486" s="0" t="n">
        <v>0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</row>
    <row r="2487" customFormat="false" ht="12.75" hidden="false" customHeight="false" outlineLevel="0" collapsed="false">
      <c r="A2487" s="0" t="n">
        <v>2459</v>
      </c>
      <c r="B2487" s="208" t="n">
        <v>25343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68149</v>
      </c>
      <c r="K2487" s="0" t="n">
        <v>0</v>
      </c>
      <c r="L2487" s="0" t="n">
        <v>0</v>
      </c>
      <c r="M2487" s="0" t="n">
        <v>0</v>
      </c>
      <c r="N2487" s="0" t="n">
        <v>0</v>
      </c>
      <c r="O2487" s="0" t="n">
        <v>0</v>
      </c>
      <c r="P2487" s="0" t="n">
        <v>0</v>
      </c>
      <c r="Q2487" s="0" t="n">
        <v>0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</row>
    <row r="2488" customFormat="false" ht="12.75" hidden="false" customHeight="false" outlineLevel="0" collapsed="false">
      <c r="A2488" s="0" t="n">
        <v>2460</v>
      </c>
      <c r="B2488" s="208" t="n">
        <v>25350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82144</v>
      </c>
      <c r="K2488" s="0" t="n">
        <v>0</v>
      </c>
      <c r="L2488" s="0" t="n">
        <v>0</v>
      </c>
      <c r="M2488" s="0" t="n">
        <v>0</v>
      </c>
      <c r="N2488" s="0" t="n">
        <v>0</v>
      </c>
      <c r="O2488" s="0" t="n">
        <v>0</v>
      </c>
      <c r="P2488" s="0" t="n">
        <v>0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</row>
    <row r="2489" customFormat="false" ht="12.75" hidden="false" customHeight="false" outlineLevel="0" collapsed="false">
      <c r="A2489" s="0" t="n">
        <v>2461</v>
      </c>
      <c r="B2489" s="208" t="n">
        <v>25357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88722</v>
      </c>
      <c r="K2489" s="0" t="n">
        <v>0</v>
      </c>
      <c r="L2489" s="0" t="n">
        <v>0</v>
      </c>
      <c r="M2489" s="0" t="n">
        <v>0</v>
      </c>
      <c r="N2489" s="0" t="n">
        <v>0</v>
      </c>
      <c r="O2489" s="0" t="n">
        <v>0</v>
      </c>
      <c r="P2489" s="0" t="n">
        <v>0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</row>
    <row r="2490" customFormat="false" ht="12.75" hidden="false" customHeight="false" outlineLevel="0" collapsed="false">
      <c r="A2490" s="0" t="n">
        <v>2462</v>
      </c>
      <c r="B2490" s="208" t="n">
        <v>25364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10142</v>
      </c>
      <c r="H2490" s="0" t="n">
        <v>0</v>
      </c>
      <c r="I2490" s="0" t="n">
        <v>0</v>
      </c>
      <c r="J2490" s="0" t="n">
        <v>96016</v>
      </c>
      <c r="K2490" s="0" t="n">
        <v>0</v>
      </c>
      <c r="L2490" s="0" t="n">
        <v>0</v>
      </c>
      <c r="M2490" s="0" t="n">
        <v>0</v>
      </c>
      <c r="N2490" s="0" t="n">
        <v>0</v>
      </c>
      <c r="O2490" s="0" t="n">
        <v>0</v>
      </c>
      <c r="P2490" s="0" t="n">
        <v>0</v>
      </c>
      <c r="Q2490" s="0" t="n">
        <v>0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0</v>
      </c>
    </row>
    <row r="2491" customFormat="false" ht="12.75" hidden="false" customHeight="false" outlineLevel="0" collapsed="false">
      <c r="A2491" s="0" t="n">
        <v>2463</v>
      </c>
      <c r="B2491" s="208" t="n">
        <v>25371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14879</v>
      </c>
      <c r="H2491" s="0" t="n">
        <v>0</v>
      </c>
      <c r="I2491" s="0" t="n">
        <v>0</v>
      </c>
      <c r="J2491" s="0" t="n">
        <v>98600</v>
      </c>
      <c r="K2491" s="0" t="n">
        <v>0</v>
      </c>
      <c r="L2491" s="0" t="n">
        <v>0</v>
      </c>
      <c r="M2491" s="0" t="n">
        <v>0</v>
      </c>
      <c r="N2491" s="0" t="n">
        <v>0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</row>
    <row r="2492" customFormat="false" ht="12.75" hidden="false" customHeight="false" outlineLevel="0" collapsed="false">
      <c r="A2492" s="0" t="n">
        <v>2464</v>
      </c>
      <c r="B2492" s="208" t="n">
        <v>25378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3197</v>
      </c>
      <c r="H2492" s="0" t="n">
        <v>0</v>
      </c>
      <c r="I2492" s="0" t="n">
        <v>0</v>
      </c>
      <c r="J2492" s="0" t="n">
        <v>99811</v>
      </c>
      <c r="K2492" s="0" t="n">
        <v>0</v>
      </c>
      <c r="L2492" s="0" t="n">
        <v>0</v>
      </c>
      <c r="M2492" s="0" t="n">
        <v>0</v>
      </c>
      <c r="N2492" s="0" t="n">
        <v>0</v>
      </c>
      <c r="O2492" s="0" t="n">
        <v>0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</row>
    <row r="2493" customFormat="false" ht="12.75" hidden="false" customHeight="false" outlineLevel="0" collapsed="false">
      <c r="A2493" s="0" t="n">
        <v>2465</v>
      </c>
      <c r="B2493" s="208" t="n">
        <v>25385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101647</v>
      </c>
      <c r="K2493" s="0" t="n">
        <v>0</v>
      </c>
      <c r="L2493" s="0" t="n">
        <v>0</v>
      </c>
      <c r="M2493" s="0" t="n">
        <v>0</v>
      </c>
      <c r="N2493" s="0" t="n">
        <v>0</v>
      </c>
      <c r="O2493" s="0" t="n">
        <v>0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</row>
    <row r="2494" customFormat="false" ht="12.75" hidden="false" customHeight="false" outlineLevel="0" collapsed="false">
      <c r="A2494" s="0" t="n">
        <v>2466</v>
      </c>
      <c r="B2494" s="208" t="n">
        <v>25392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99866</v>
      </c>
      <c r="K2494" s="0" t="n">
        <v>0</v>
      </c>
      <c r="L2494" s="0" t="n">
        <v>0</v>
      </c>
      <c r="M2494" s="0" t="n">
        <v>0</v>
      </c>
      <c r="N2494" s="0" t="n">
        <v>0</v>
      </c>
      <c r="O2494" s="0" t="n">
        <v>0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</row>
    <row r="2495" customFormat="false" ht="12.75" hidden="false" customHeight="false" outlineLevel="0" collapsed="false">
      <c r="A2495" s="0" t="n">
        <v>2467</v>
      </c>
      <c r="B2495" s="208" t="n">
        <v>25399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96382</v>
      </c>
      <c r="K2495" s="0" t="n">
        <v>0</v>
      </c>
      <c r="L2495" s="0" t="n">
        <v>0</v>
      </c>
      <c r="M2495" s="0" t="n">
        <v>0</v>
      </c>
      <c r="N2495" s="0" t="n">
        <v>0</v>
      </c>
      <c r="O2495" s="0" t="n">
        <v>0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</row>
    <row r="2496" customFormat="false" ht="12.75" hidden="false" customHeight="false" outlineLevel="0" collapsed="false">
      <c r="A2496" s="0" t="n">
        <v>2468</v>
      </c>
      <c r="B2496" s="208" t="n">
        <v>25406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92983</v>
      </c>
      <c r="K2496" s="0" t="n">
        <v>68</v>
      </c>
      <c r="L2496" s="0" t="n">
        <v>0</v>
      </c>
      <c r="M2496" s="0" t="n">
        <v>0</v>
      </c>
      <c r="N2496" s="0" t="n">
        <v>0</v>
      </c>
      <c r="O2496" s="0" t="n">
        <v>0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</row>
    <row r="2497" customFormat="false" ht="12.75" hidden="false" customHeight="false" outlineLevel="0" collapsed="false">
      <c r="A2497" s="0" t="n">
        <v>2469</v>
      </c>
      <c r="B2497" s="208" t="n">
        <v>25413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89716</v>
      </c>
      <c r="K2497" s="0" t="n">
        <v>47</v>
      </c>
      <c r="L2497" s="0" t="n">
        <v>0</v>
      </c>
      <c r="M2497" s="0" t="n">
        <v>0</v>
      </c>
      <c r="N2497" s="0" t="n">
        <v>0</v>
      </c>
      <c r="O2497" s="0" t="n">
        <v>0</v>
      </c>
      <c r="P2497" s="0" t="n">
        <v>0</v>
      </c>
      <c r="Q2497" s="0" t="n">
        <v>0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</v>
      </c>
    </row>
    <row r="2498" customFormat="false" ht="12.75" hidden="false" customHeight="false" outlineLevel="0" collapsed="false">
      <c r="A2498" s="0" t="n">
        <v>2470</v>
      </c>
      <c r="B2498" s="208" t="n">
        <v>25420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86596</v>
      </c>
      <c r="K2498" s="0" t="n">
        <v>46</v>
      </c>
      <c r="L2498" s="0" t="n">
        <v>0</v>
      </c>
      <c r="M2498" s="0" t="n">
        <v>0</v>
      </c>
      <c r="N2498" s="0" t="n">
        <v>0</v>
      </c>
      <c r="O2498" s="0" t="n">
        <v>0</v>
      </c>
      <c r="P2498" s="0" t="n">
        <v>0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</row>
    <row r="2499" customFormat="false" ht="12.75" hidden="false" customHeight="false" outlineLevel="0" collapsed="false">
      <c r="A2499" s="0" t="n">
        <v>2471</v>
      </c>
      <c r="B2499" s="208" t="n">
        <v>25427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82931</v>
      </c>
      <c r="K2499" s="0" t="n">
        <v>15</v>
      </c>
      <c r="L2499" s="0" t="n">
        <v>448</v>
      </c>
      <c r="M2499" s="0" t="n">
        <v>0</v>
      </c>
      <c r="N2499" s="0" t="n">
        <v>0</v>
      </c>
      <c r="O2499" s="0" t="n">
        <v>0</v>
      </c>
      <c r="P2499" s="0" t="n">
        <v>0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</row>
    <row r="2500" customFormat="false" ht="12.75" hidden="false" customHeight="false" outlineLevel="0" collapsed="false">
      <c r="A2500" s="0" t="n">
        <v>2472</v>
      </c>
      <c r="B2500" s="208" t="n">
        <v>25434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8</v>
      </c>
      <c r="H2500" s="0" t="n">
        <v>0</v>
      </c>
      <c r="I2500" s="0" t="n">
        <v>0</v>
      </c>
      <c r="J2500" s="0" t="n">
        <v>77067</v>
      </c>
      <c r="K2500" s="0" t="n">
        <v>0</v>
      </c>
      <c r="L2500" s="0" t="n">
        <v>2541</v>
      </c>
      <c r="M2500" s="0" t="n">
        <v>0</v>
      </c>
      <c r="N2500" s="0" t="n">
        <v>0</v>
      </c>
      <c r="O2500" s="0" t="n">
        <v>0</v>
      </c>
      <c r="P2500" s="0" t="n">
        <v>0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</row>
    <row r="2501" customFormat="false" ht="12.75" hidden="false" customHeight="false" outlineLevel="0" collapsed="false">
      <c r="A2501" s="0" t="n">
        <v>2473</v>
      </c>
      <c r="B2501" s="208" t="n">
        <v>25441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8</v>
      </c>
      <c r="H2501" s="0" t="n">
        <v>0</v>
      </c>
      <c r="I2501" s="0" t="n">
        <v>0</v>
      </c>
      <c r="J2501" s="0" t="n">
        <v>61212</v>
      </c>
      <c r="K2501" s="0" t="n">
        <v>0</v>
      </c>
      <c r="L2501" s="0" t="n">
        <v>11849</v>
      </c>
      <c r="M2501" s="0" t="n">
        <v>0</v>
      </c>
      <c r="N2501" s="0" t="n">
        <v>0</v>
      </c>
      <c r="O2501" s="0" t="n">
        <v>0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</row>
    <row r="2502" customFormat="false" ht="12.75" hidden="false" customHeight="false" outlineLevel="0" collapsed="false">
      <c r="A2502" s="0" t="n">
        <v>2474</v>
      </c>
      <c r="B2502" s="208" t="n">
        <v>25448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44435</v>
      </c>
      <c r="K2502" s="0" t="n">
        <v>0</v>
      </c>
      <c r="L2502" s="0" t="n">
        <v>22008</v>
      </c>
      <c r="M2502" s="0" t="n">
        <v>0</v>
      </c>
      <c r="N2502" s="0" t="n">
        <v>0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</row>
    <row r="2503" customFormat="false" ht="12.75" hidden="false" customHeight="false" outlineLevel="0" collapsed="false">
      <c r="A2503" s="0" t="n">
        <v>2475</v>
      </c>
      <c r="B2503" s="208" t="n">
        <v>25455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29643</v>
      </c>
      <c r="K2503" s="0" t="n">
        <v>0</v>
      </c>
      <c r="L2503" s="0" t="n">
        <v>30948</v>
      </c>
      <c r="M2503" s="0" t="n">
        <v>0</v>
      </c>
      <c r="N2503" s="0" t="n">
        <v>0</v>
      </c>
      <c r="O2503" s="0" t="n">
        <v>0</v>
      </c>
      <c r="P2503" s="0" t="n">
        <v>0</v>
      </c>
      <c r="Q2503" s="0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</row>
    <row r="2504" customFormat="false" ht="12.75" hidden="false" customHeight="false" outlineLevel="0" collapsed="false">
      <c r="A2504" s="0" t="n">
        <v>2476</v>
      </c>
      <c r="B2504" s="208" t="n">
        <v>25462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17178</v>
      </c>
      <c r="K2504" s="0" t="n">
        <v>0</v>
      </c>
      <c r="L2504" s="0" t="n">
        <v>38122</v>
      </c>
      <c r="M2504" s="0" t="n">
        <v>0</v>
      </c>
      <c r="N2504" s="0" t="n">
        <v>1093</v>
      </c>
      <c r="O2504" s="0" t="n">
        <v>191</v>
      </c>
      <c r="P2504" s="0" t="n">
        <v>0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</row>
    <row r="2505" customFormat="false" ht="12.75" hidden="false" customHeight="false" outlineLevel="0" collapsed="false">
      <c r="A2505" s="0" t="n">
        <v>2477</v>
      </c>
      <c r="B2505" s="208" t="n">
        <v>25469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10918</v>
      </c>
      <c r="K2505" s="0" t="n">
        <v>0</v>
      </c>
      <c r="L2505" s="0" t="n">
        <v>40337</v>
      </c>
      <c r="M2505" s="0" t="n">
        <v>0</v>
      </c>
      <c r="N2505" s="0" t="n">
        <v>9359</v>
      </c>
      <c r="O2505" s="0" t="n">
        <v>789</v>
      </c>
      <c r="P2505" s="0" t="n">
        <v>0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</row>
    <row r="2506" customFormat="false" ht="12.75" hidden="false" customHeight="false" outlineLevel="0" collapsed="false">
      <c r="A2506" s="0" t="n">
        <v>2478</v>
      </c>
      <c r="B2506" s="208" t="n">
        <v>25476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6427</v>
      </c>
      <c r="K2506" s="0" t="n">
        <v>0</v>
      </c>
      <c r="L2506" s="0" t="n">
        <v>39976</v>
      </c>
      <c r="M2506" s="0" t="n">
        <v>0</v>
      </c>
      <c r="N2506" s="0" t="n">
        <v>4332</v>
      </c>
      <c r="O2506" s="0" t="n">
        <v>2948</v>
      </c>
      <c r="P2506" s="0" t="n">
        <v>0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</row>
    <row r="2507" customFormat="false" ht="12.75" hidden="false" customHeight="false" outlineLevel="0" collapsed="false">
      <c r="A2507" s="0" t="n">
        <v>2479</v>
      </c>
      <c r="B2507" s="208" t="n">
        <v>25483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144</v>
      </c>
      <c r="H2507" s="0" t="n">
        <v>0</v>
      </c>
      <c r="I2507" s="0" t="n">
        <v>0</v>
      </c>
      <c r="J2507" s="0" t="n">
        <v>1122</v>
      </c>
      <c r="K2507" s="0" t="n">
        <v>0</v>
      </c>
      <c r="L2507" s="0" t="n">
        <v>36500</v>
      </c>
      <c r="M2507" s="0" t="n">
        <v>0</v>
      </c>
      <c r="N2507" s="0" t="n">
        <v>527</v>
      </c>
      <c r="O2507" s="0" t="n">
        <v>8992</v>
      </c>
      <c r="P2507" s="0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</row>
    <row r="2508" customFormat="false" ht="12.75" hidden="false" customHeight="false" outlineLevel="0" collapsed="false">
      <c r="A2508" s="0" t="n">
        <v>2480</v>
      </c>
      <c r="B2508" s="208" t="n">
        <v>25490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28904</v>
      </c>
      <c r="M2508" s="0" t="n">
        <v>0</v>
      </c>
      <c r="N2508" s="0" t="n">
        <v>533</v>
      </c>
      <c r="O2508" s="0" t="n">
        <v>16230</v>
      </c>
      <c r="P2508" s="0" t="n">
        <v>0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</row>
    <row r="2509" customFormat="false" ht="12.75" hidden="false" customHeight="false" outlineLevel="0" collapsed="false">
      <c r="A2509" s="0" t="n">
        <v>2481</v>
      </c>
      <c r="B2509" s="208" t="n">
        <v>25497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19556</v>
      </c>
      <c r="M2509" s="0" t="n">
        <v>0</v>
      </c>
      <c r="N2509" s="0" t="n">
        <v>110</v>
      </c>
      <c r="O2509" s="0" t="n">
        <v>24455</v>
      </c>
      <c r="P2509" s="0" t="n">
        <v>0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</row>
    <row r="2510" customFormat="false" ht="12.75" hidden="false" customHeight="false" outlineLevel="0" collapsed="false">
      <c r="A2510" s="0" t="n">
        <v>2482</v>
      </c>
      <c r="B2510" s="208" t="n">
        <v>25504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13851</v>
      </c>
      <c r="M2510" s="0" t="n">
        <v>0</v>
      </c>
      <c r="N2510" s="0" t="n">
        <v>25</v>
      </c>
      <c r="O2510" s="0" t="n">
        <v>29047</v>
      </c>
      <c r="P2510" s="0" t="n">
        <v>0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</row>
    <row r="2511" customFormat="false" ht="12.75" hidden="false" customHeight="false" outlineLevel="0" collapsed="false">
      <c r="A2511" s="0" t="n">
        <v>2483</v>
      </c>
      <c r="B2511" s="208" t="n">
        <v>25511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9971</v>
      </c>
      <c r="M2511" s="0" t="n">
        <v>0</v>
      </c>
      <c r="N2511" s="0" t="n">
        <v>63</v>
      </c>
      <c r="O2511" s="0" t="n">
        <v>31685</v>
      </c>
      <c r="P2511" s="0" t="n">
        <v>0</v>
      </c>
      <c r="Q2511" s="0" t="n">
        <v>0</v>
      </c>
      <c r="R2511" s="0" t="n">
        <v>5731</v>
      </c>
      <c r="S2511" s="0" t="n">
        <v>0</v>
      </c>
      <c r="T2511" s="0" t="n">
        <v>0</v>
      </c>
      <c r="U2511" s="0" t="n">
        <v>0</v>
      </c>
      <c r="V2511" s="0" t="n">
        <v>0</v>
      </c>
    </row>
    <row r="2512" customFormat="false" ht="12.75" hidden="false" customHeight="false" outlineLevel="0" collapsed="false">
      <c r="A2512" s="0" t="n">
        <v>2484</v>
      </c>
      <c r="B2512" s="208" t="n">
        <v>25518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4148</v>
      </c>
      <c r="M2512" s="0" t="n">
        <v>0</v>
      </c>
      <c r="N2512" s="0" t="n">
        <v>245</v>
      </c>
      <c r="O2512" s="0" t="n">
        <v>36279</v>
      </c>
      <c r="P2512" s="0" t="n">
        <v>0</v>
      </c>
      <c r="Q2512" s="0" t="n">
        <v>0</v>
      </c>
      <c r="R2512" s="0" t="n">
        <v>7634</v>
      </c>
      <c r="S2512" s="0" t="n">
        <v>0</v>
      </c>
      <c r="T2512" s="0" t="n">
        <v>0</v>
      </c>
      <c r="U2512" s="0" t="n">
        <v>0</v>
      </c>
      <c r="V2512" s="0" t="n">
        <v>0</v>
      </c>
    </row>
    <row r="2513" customFormat="false" ht="12.75" hidden="false" customHeight="false" outlineLevel="0" collapsed="false">
      <c r="A2513" s="0" t="n">
        <v>2485</v>
      </c>
      <c r="B2513" s="208" t="n">
        <v>25525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2307</v>
      </c>
      <c r="M2513" s="0" t="n">
        <v>0</v>
      </c>
      <c r="N2513" s="0" t="n">
        <v>0</v>
      </c>
      <c r="O2513" s="0" t="n">
        <v>36799</v>
      </c>
      <c r="P2513" s="0" t="n">
        <v>0</v>
      </c>
      <c r="Q2513" s="0" t="n">
        <v>0</v>
      </c>
      <c r="R2513" s="0" t="n">
        <v>8967</v>
      </c>
      <c r="S2513" s="0" t="n">
        <v>26</v>
      </c>
      <c r="T2513" s="0" t="n">
        <v>0</v>
      </c>
      <c r="U2513" s="0" t="n">
        <v>0</v>
      </c>
      <c r="V2513" s="0" t="n">
        <v>7</v>
      </c>
    </row>
    <row r="2514" customFormat="false" ht="12.75" hidden="false" customHeight="false" outlineLevel="0" collapsed="false">
      <c r="A2514" s="0" t="n">
        <v>2486</v>
      </c>
      <c r="B2514" s="208" t="n">
        <v>25532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678</v>
      </c>
      <c r="M2514" s="0" t="n">
        <v>0</v>
      </c>
      <c r="N2514" s="0" t="n">
        <v>0</v>
      </c>
      <c r="O2514" s="0" t="n">
        <v>36951</v>
      </c>
      <c r="P2514" s="0" t="n">
        <v>0</v>
      </c>
      <c r="Q2514" s="0" t="n">
        <v>0</v>
      </c>
      <c r="R2514" s="0" t="n">
        <v>10121</v>
      </c>
      <c r="S2514" s="0" t="n">
        <v>62</v>
      </c>
      <c r="T2514" s="0" t="n">
        <v>0</v>
      </c>
      <c r="U2514" s="0" t="n">
        <v>0</v>
      </c>
      <c r="V2514" s="0" t="n">
        <v>24</v>
      </c>
    </row>
    <row r="2515" customFormat="false" ht="12.75" hidden="false" customHeight="false" outlineLevel="0" collapsed="false">
      <c r="A2515" s="0" t="n">
        <v>2487</v>
      </c>
      <c r="B2515" s="208" t="n">
        <v>25539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38</v>
      </c>
      <c r="M2515" s="0" t="n">
        <v>0</v>
      </c>
      <c r="N2515" s="0" t="n">
        <v>0</v>
      </c>
      <c r="O2515" s="0" t="n">
        <v>35628</v>
      </c>
      <c r="P2515" s="0" t="n">
        <v>0</v>
      </c>
      <c r="Q2515" s="0" t="n">
        <v>0</v>
      </c>
      <c r="R2515" s="0" t="n">
        <v>10847</v>
      </c>
      <c r="S2515" s="0" t="n">
        <v>83</v>
      </c>
      <c r="T2515" s="0" t="n">
        <v>0</v>
      </c>
      <c r="U2515" s="0" t="n">
        <v>0</v>
      </c>
      <c r="V2515" s="0" t="n">
        <v>36</v>
      </c>
    </row>
    <row r="2516" customFormat="false" ht="12.75" hidden="false" customHeight="false" outlineLevel="0" collapsed="false">
      <c r="A2516" s="0" t="n">
        <v>2488</v>
      </c>
      <c r="B2516" s="208" t="n">
        <v>25546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n">
        <v>0</v>
      </c>
      <c r="N2516" s="0" t="n">
        <v>0</v>
      </c>
      <c r="O2516" s="0" t="n">
        <v>32515</v>
      </c>
      <c r="P2516" s="0" t="n">
        <v>0</v>
      </c>
      <c r="Q2516" s="0" t="n">
        <v>0</v>
      </c>
      <c r="R2516" s="0" t="n">
        <v>11414</v>
      </c>
      <c r="S2516" s="0" t="n">
        <v>203</v>
      </c>
      <c r="T2516" s="0" t="n">
        <v>0</v>
      </c>
      <c r="U2516" s="0" t="n">
        <v>0</v>
      </c>
      <c r="V2516" s="0" t="n">
        <v>86</v>
      </c>
    </row>
    <row r="2517" customFormat="false" ht="12.75" hidden="false" customHeight="false" outlineLevel="0" collapsed="false">
      <c r="A2517" s="0" t="n">
        <v>2489</v>
      </c>
      <c r="B2517" s="208" t="n">
        <v>25553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n">
        <v>0</v>
      </c>
      <c r="N2517" s="0" t="n">
        <v>0</v>
      </c>
      <c r="O2517" s="0" t="n">
        <v>27661</v>
      </c>
      <c r="P2517" s="0" t="n">
        <v>0</v>
      </c>
      <c r="Q2517" s="0" t="n">
        <v>0</v>
      </c>
      <c r="R2517" s="0" t="n">
        <v>11188</v>
      </c>
      <c r="S2517" s="0" t="n">
        <v>527</v>
      </c>
      <c r="T2517" s="0" t="n">
        <v>0</v>
      </c>
      <c r="U2517" s="0" t="n">
        <v>0</v>
      </c>
      <c r="V2517" s="0" t="n">
        <v>251</v>
      </c>
    </row>
    <row r="2518" customFormat="false" ht="12.75" hidden="false" customHeight="false" outlineLevel="0" collapsed="false">
      <c r="A2518" s="0" t="n">
        <v>2490</v>
      </c>
      <c r="B2518" s="208" t="n">
        <v>25560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n">
        <v>0</v>
      </c>
      <c r="N2518" s="0" t="n">
        <v>0</v>
      </c>
      <c r="O2518" s="0" t="n">
        <v>21545</v>
      </c>
      <c r="P2518" s="0" t="n">
        <v>0</v>
      </c>
      <c r="Q2518" s="0" t="n">
        <v>0</v>
      </c>
      <c r="R2518" s="0" t="n">
        <v>10153</v>
      </c>
      <c r="S2518" s="0" t="n">
        <v>772</v>
      </c>
      <c r="T2518" s="0" t="n">
        <v>0</v>
      </c>
      <c r="U2518" s="0" t="n">
        <v>0</v>
      </c>
      <c r="V2518" s="0" t="n">
        <v>468</v>
      </c>
    </row>
    <row r="2519" customFormat="false" ht="12.75" hidden="false" customHeight="false" outlineLevel="0" collapsed="false">
      <c r="A2519" s="0" t="n">
        <v>2491</v>
      </c>
      <c r="B2519" s="208" t="n">
        <v>25567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n">
        <v>0</v>
      </c>
      <c r="N2519" s="0" t="n">
        <v>0</v>
      </c>
      <c r="O2519" s="0" t="n">
        <v>14412</v>
      </c>
      <c r="P2519" s="0" t="n">
        <v>0</v>
      </c>
      <c r="Q2519" s="0" t="n">
        <v>0</v>
      </c>
      <c r="R2519" s="0" t="n">
        <v>8112</v>
      </c>
      <c r="S2519" s="0" t="n">
        <v>1137</v>
      </c>
      <c r="T2519" s="0" t="n">
        <v>0</v>
      </c>
      <c r="U2519" s="0" t="n">
        <v>0</v>
      </c>
      <c r="V2519" s="0" t="n">
        <v>869</v>
      </c>
    </row>
    <row r="2520" customFormat="false" ht="12.75" hidden="false" customHeight="false" outlineLevel="0" collapsed="false">
      <c r="A2520" s="0" t="n">
        <v>2492</v>
      </c>
      <c r="B2520" s="208" t="n">
        <v>25575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n">
        <v>0</v>
      </c>
      <c r="N2520" s="0" t="n">
        <v>0</v>
      </c>
      <c r="O2520" s="0" t="n">
        <v>8131</v>
      </c>
      <c r="P2520" s="0" t="n">
        <v>0</v>
      </c>
      <c r="Q2520" s="0" t="n">
        <v>0</v>
      </c>
      <c r="R2520" s="0" t="n">
        <v>5119</v>
      </c>
      <c r="S2520" s="0" t="n">
        <v>1104</v>
      </c>
      <c r="T2520" s="0" t="n">
        <v>0</v>
      </c>
      <c r="U2520" s="0" t="n">
        <v>0</v>
      </c>
      <c r="V2520" s="0" t="n">
        <v>1090</v>
      </c>
    </row>
    <row r="2521" customFormat="false" ht="12.75" hidden="false" customHeight="false" outlineLevel="0" collapsed="false">
      <c r="A2521" s="0" t="n">
        <v>2493</v>
      </c>
      <c r="B2521" s="208" t="n">
        <v>25582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0</v>
      </c>
      <c r="O2521" s="0" t="n">
        <v>3794</v>
      </c>
      <c r="P2521" s="0" t="n">
        <v>0</v>
      </c>
      <c r="Q2521" s="0" t="n">
        <v>0</v>
      </c>
      <c r="R2521" s="0" t="n">
        <v>2734</v>
      </c>
      <c r="S2521" s="0" t="n">
        <v>657</v>
      </c>
      <c r="T2521" s="0" t="n">
        <v>0</v>
      </c>
      <c r="U2521" s="0" t="n">
        <v>0</v>
      </c>
      <c r="V2521" s="0" t="n">
        <v>852</v>
      </c>
    </row>
    <row r="2522" customFormat="false" ht="12.75" hidden="false" customHeight="false" outlineLevel="0" collapsed="false">
      <c r="A2522" s="0" t="n">
        <v>2494</v>
      </c>
      <c r="B2522" s="208" t="n">
        <v>25589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n">
        <v>0</v>
      </c>
      <c r="N2522" s="0" t="n">
        <v>0</v>
      </c>
      <c r="O2522" s="0" t="n">
        <v>1457</v>
      </c>
      <c r="P2522" s="0" t="n">
        <v>0</v>
      </c>
      <c r="Q2522" s="0" t="n">
        <v>0</v>
      </c>
      <c r="R2522" s="0" t="n">
        <v>1255</v>
      </c>
      <c r="S2522" s="0" t="n">
        <v>247</v>
      </c>
      <c r="T2522" s="0" t="n">
        <v>0</v>
      </c>
      <c r="U2522" s="0" t="n">
        <v>0</v>
      </c>
      <c r="V2522" s="0" t="n">
        <v>392</v>
      </c>
    </row>
    <row r="2523" customFormat="false" ht="12.75" hidden="false" customHeight="false" outlineLevel="0" collapsed="false">
      <c r="A2523" s="0" t="n">
        <v>2495</v>
      </c>
      <c r="B2523" s="208" t="n">
        <v>25596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n">
        <v>0</v>
      </c>
      <c r="N2523" s="0" t="n">
        <v>0</v>
      </c>
      <c r="O2523" s="0" t="n">
        <v>375</v>
      </c>
      <c r="P2523" s="0" t="n">
        <v>0</v>
      </c>
      <c r="Q2523" s="0" t="n">
        <v>0</v>
      </c>
      <c r="R2523" s="0" t="n">
        <v>377</v>
      </c>
      <c r="S2523" s="0" t="n">
        <v>44</v>
      </c>
      <c r="T2523" s="0" t="n">
        <v>0</v>
      </c>
      <c r="U2523" s="0" t="n">
        <v>0</v>
      </c>
      <c r="V2523" s="0" t="n">
        <v>102</v>
      </c>
    </row>
    <row r="2524" customFormat="false" ht="12.75" hidden="false" customHeight="false" outlineLevel="0" collapsed="false">
      <c r="A2524" s="0" t="n">
        <v>2496</v>
      </c>
      <c r="B2524" s="208" t="n">
        <v>25603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n">
        <v>0</v>
      </c>
      <c r="N2524" s="0" t="n">
        <v>0</v>
      </c>
      <c r="O2524" s="0" t="n">
        <v>0</v>
      </c>
      <c r="P2524" s="0" t="n">
        <v>0</v>
      </c>
      <c r="Q2524" s="0" t="n">
        <v>0</v>
      </c>
      <c r="R2524" s="0" t="n">
        <v>55</v>
      </c>
      <c r="S2524" s="0" t="n">
        <v>0</v>
      </c>
      <c r="T2524" s="0" t="n">
        <v>0</v>
      </c>
      <c r="U2524" s="0" t="n">
        <v>0</v>
      </c>
      <c r="V2524" s="0" t="n">
        <v>11</v>
      </c>
    </row>
    <row r="2525" customFormat="false" ht="12.75" hidden="false" customHeight="false" outlineLevel="0" collapsed="false">
      <c r="A2525" s="0" t="n">
        <v>2497</v>
      </c>
      <c r="B2525" s="208" t="n">
        <v>25610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n">
        <v>0</v>
      </c>
      <c r="N2525" s="0" t="n">
        <v>0</v>
      </c>
      <c r="O2525" s="0" t="n">
        <v>0</v>
      </c>
      <c r="P2525" s="0" t="n">
        <v>0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</row>
    <row r="2526" customFormat="false" ht="12.75" hidden="false" customHeight="false" outlineLevel="0" collapsed="false">
      <c r="A2526" s="0" t="n">
        <v>2498</v>
      </c>
      <c r="B2526" s="208" t="n">
        <v>25617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n">
        <v>0</v>
      </c>
      <c r="N2526" s="0" t="n">
        <v>0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</row>
    <row r="2527" customFormat="false" ht="12.75" hidden="false" customHeight="false" outlineLevel="0" collapsed="false">
      <c r="A2527" s="0" t="n">
        <v>2499</v>
      </c>
      <c r="B2527" s="208" t="n">
        <v>25624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n">
        <v>0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</row>
    <row r="2528" customFormat="false" ht="12.75" hidden="false" customHeight="false" outlineLevel="0" collapsed="false">
      <c r="A2528" s="0" t="n">
        <v>2500</v>
      </c>
      <c r="B2528" s="208" t="n">
        <v>25631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n">
        <v>0</v>
      </c>
      <c r="N2528" s="0" t="n">
        <v>0</v>
      </c>
      <c r="O2528" s="0" t="n">
        <v>0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</row>
    <row r="2529" customFormat="false" ht="12.75" hidden="false" customHeight="false" outlineLevel="0" collapsed="false">
      <c r="A2529" s="0" t="n">
        <v>2501</v>
      </c>
      <c r="B2529" s="208" t="n">
        <v>25638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n">
        <v>0</v>
      </c>
      <c r="N2529" s="0" t="n">
        <v>0</v>
      </c>
      <c r="O2529" s="0" t="n">
        <v>0</v>
      </c>
      <c r="P2529" s="0" t="n">
        <v>0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</row>
    <row r="2530" customFormat="false" ht="12.75" hidden="false" customHeight="false" outlineLevel="0" collapsed="false">
      <c r="A2530" s="0" t="n">
        <v>2502</v>
      </c>
      <c r="B2530" s="208" t="n">
        <v>25645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n">
        <v>0</v>
      </c>
      <c r="N2530" s="0" t="n">
        <v>0</v>
      </c>
      <c r="O2530" s="0" t="n">
        <v>0</v>
      </c>
      <c r="P2530" s="0" t="n">
        <v>0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</row>
    <row r="2531" customFormat="false" ht="12.75" hidden="false" customHeight="false" outlineLevel="0" collapsed="false">
      <c r="A2531" s="0" t="n">
        <v>2503</v>
      </c>
      <c r="B2531" s="208" t="n">
        <v>25652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n">
        <v>0</v>
      </c>
      <c r="N2531" s="0" t="n">
        <v>0</v>
      </c>
      <c r="O2531" s="0" t="n">
        <v>0</v>
      </c>
      <c r="P2531" s="0" t="n">
        <v>0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</row>
    <row r="2532" customFormat="false" ht="12.75" hidden="false" customHeight="false" outlineLevel="0" collapsed="false">
      <c r="A2532" s="0" t="n">
        <v>2504</v>
      </c>
      <c r="B2532" s="208" t="n">
        <v>25659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n">
        <v>0</v>
      </c>
      <c r="N2532" s="0" t="n">
        <v>0</v>
      </c>
      <c r="O2532" s="0" t="n">
        <v>0</v>
      </c>
      <c r="P2532" s="0" t="n">
        <v>0</v>
      </c>
      <c r="Q2532" s="0" t="n">
        <v>0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</row>
    <row r="2533" customFormat="false" ht="12.75" hidden="false" customHeight="false" outlineLevel="0" collapsed="false">
      <c r="A2533" s="0" t="n">
        <v>2505</v>
      </c>
      <c r="B2533" s="208" t="n">
        <v>25666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n">
        <v>0</v>
      </c>
      <c r="N2533" s="0" t="n">
        <v>0</v>
      </c>
      <c r="O2533" s="0" t="n">
        <v>0</v>
      </c>
      <c r="P2533" s="0" t="n">
        <v>0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</row>
    <row r="2534" customFormat="false" ht="12.75" hidden="false" customHeight="false" outlineLevel="0" collapsed="false">
      <c r="A2534" s="0" t="n">
        <v>2506</v>
      </c>
      <c r="B2534" s="208" t="n">
        <v>25673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n">
        <v>0</v>
      </c>
      <c r="N2534" s="0" t="n">
        <v>0</v>
      </c>
      <c r="O2534" s="0" t="n">
        <v>0</v>
      </c>
      <c r="P2534" s="0" t="n">
        <v>0</v>
      </c>
      <c r="Q2534" s="0" t="n">
        <v>0</v>
      </c>
      <c r="R2534" s="0" t="n">
        <v>0</v>
      </c>
      <c r="S2534" s="0" t="n">
        <v>0</v>
      </c>
      <c r="T2534" s="0" t="n">
        <v>0</v>
      </c>
      <c r="U2534" s="0" t="n">
        <v>0</v>
      </c>
      <c r="V2534" s="0" t="n">
        <v>0</v>
      </c>
    </row>
    <row r="2535" customFormat="false" ht="12.75" hidden="false" customHeight="false" outlineLevel="0" collapsed="false">
      <c r="A2535" s="0" t="n">
        <v>2507</v>
      </c>
      <c r="B2535" s="208" t="n">
        <v>25680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1785</v>
      </c>
      <c r="K2535" s="0" t="n">
        <v>0</v>
      </c>
      <c r="L2535" s="0" t="n">
        <v>0</v>
      </c>
      <c r="M2535" s="0" t="n">
        <v>0</v>
      </c>
      <c r="N2535" s="0" t="n">
        <v>0</v>
      </c>
      <c r="O2535" s="0" t="n">
        <v>0</v>
      </c>
      <c r="P2535" s="0" t="n">
        <v>0</v>
      </c>
      <c r="Q2535" s="0" t="n">
        <v>0</v>
      </c>
      <c r="R2535" s="0" t="n">
        <v>0</v>
      </c>
      <c r="S2535" s="0" t="n">
        <v>0</v>
      </c>
      <c r="T2535" s="0" t="n">
        <v>0</v>
      </c>
      <c r="U2535" s="0" t="n">
        <v>0</v>
      </c>
      <c r="V2535" s="0" t="n">
        <v>0</v>
      </c>
    </row>
    <row r="2536" customFormat="false" ht="12.75" hidden="false" customHeight="false" outlineLevel="0" collapsed="false">
      <c r="A2536" s="0" t="n">
        <v>2508</v>
      </c>
      <c r="B2536" s="208" t="n">
        <v>25687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9593</v>
      </c>
      <c r="K2536" s="0" t="n">
        <v>0</v>
      </c>
      <c r="L2536" s="0" t="n">
        <v>0</v>
      </c>
      <c r="M2536" s="0" t="n">
        <v>0</v>
      </c>
      <c r="N2536" s="0" t="n">
        <v>0</v>
      </c>
      <c r="O2536" s="0" t="n">
        <v>0</v>
      </c>
      <c r="P2536" s="0" t="n">
        <v>0</v>
      </c>
      <c r="Q2536" s="0" t="n">
        <v>0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</row>
    <row r="2537" customFormat="false" ht="12.75" hidden="false" customHeight="false" outlineLevel="0" collapsed="false">
      <c r="A2537" s="0" t="n">
        <v>2509</v>
      </c>
      <c r="B2537" s="208" t="n">
        <v>25694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24059</v>
      </c>
      <c r="K2537" s="0" t="n">
        <v>0</v>
      </c>
      <c r="L2537" s="0" t="n">
        <v>0</v>
      </c>
      <c r="M2537" s="0" t="n">
        <v>0</v>
      </c>
      <c r="N2537" s="0" t="n">
        <v>0</v>
      </c>
      <c r="O2537" s="0" t="n">
        <v>0</v>
      </c>
      <c r="P2537" s="0" t="n">
        <v>0</v>
      </c>
      <c r="Q2537" s="0" t="n">
        <v>0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</row>
    <row r="2538" customFormat="false" ht="12.75" hidden="false" customHeight="false" outlineLevel="0" collapsed="false">
      <c r="A2538" s="0" t="n">
        <v>2510</v>
      </c>
      <c r="B2538" s="208" t="n">
        <v>25701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7611</v>
      </c>
      <c r="H2538" s="0" t="n">
        <v>0</v>
      </c>
      <c r="I2538" s="0" t="n">
        <v>0</v>
      </c>
      <c r="J2538" s="0" t="n">
        <v>42750</v>
      </c>
      <c r="K2538" s="0" t="n">
        <v>0</v>
      </c>
      <c r="L2538" s="0" t="n">
        <v>0</v>
      </c>
      <c r="M2538" s="0" t="n">
        <v>0</v>
      </c>
      <c r="N2538" s="0" t="n">
        <v>0</v>
      </c>
      <c r="O2538" s="0" t="n">
        <v>0</v>
      </c>
      <c r="P2538" s="0" t="n">
        <v>0</v>
      </c>
      <c r="Q2538" s="0" t="n">
        <v>0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</row>
    <row r="2539" customFormat="false" ht="12.75" hidden="false" customHeight="false" outlineLevel="0" collapsed="false">
      <c r="A2539" s="0" t="n">
        <v>2511</v>
      </c>
      <c r="B2539" s="208" t="n">
        <v>25708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67665</v>
      </c>
      <c r="K2539" s="0" t="n">
        <v>0</v>
      </c>
      <c r="L2539" s="0" t="n">
        <v>0</v>
      </c>
      <c r="M2539" s="0" t="n">
        <v>0</v>
      </c>
      <c r="N2539" s="0" t="n">
        <v>0</v>
      </c>
      <c r="O2539" s="0" t="n">
        <v>0</v>
      </c>
      <c r="P2539" s="0" t="n">
        <v>0</v>
      </c>
      <c r="Q2539" s="0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</row>
    <row r="2540" customFormat="false" ht="12.75" hidden="false" customHeight="false" outlineLevel="0" collapsed="false">
      <c r="A2540" s="0" t="n">
        <v>2512</v>
      </c>
      <c r="B2540" s="208" t="n">
        <v>25715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82000</v>
      </c>
      <c r="K2540" s="0" t="n">
        <v>0</v>
      </c>
      <c r="L2540" s="0" t="n">
        <v>0</v>
      </c>
      <c r="M2540" s="0" t="n">
        <v>0</v>
      </c>
      <c r="N2540" s="0" t="n">
        <v>0</v>
      </c>
      <c r="O2540" s="0" t="n">
        <v>0</v>
      </c>
      <c r="P2540" s="0" t="n">
        <v>0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</row>
    <row r="2541" customFormat="false" ht="12.75" hidden="false" customHeight="false" outlineLevel="0" collapsed="false">
      <c r="A2541" s="0" t="n">
        <v>2513</v>
      </c>
      <c r="B2541" s="208" t="n">
        <v>25722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88362</v>
      </c>
      <c r="K2541" s="0" t="n">
        <v>0</v>
      </c>
      <c r="L2541" s="0" t="n">
        <v>0</v>
      </c>
      <c r="M2541" s="0" t="n">
        <v>0</v>
      </c>
      <c r="N2541" s="0" t="n">
        <v>0</v>
      </c>
      <c r="O2541" s="0" t="n">
        <v>0</v>
      </c>
      <c r="P2541" s="0" t="n">
        <v>0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</row>
    <row r="2542" customFormat="false" ht="12.75" hidden="false" customHeight="false" outlineLevel="0" collapsed="false">
      <c r="A2542" s="0" t="n">
        <v>2514</v>
      </c>
      <c r="B2542" s="208" t="n">
        <v>25729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95569</v>
      </c>
      <c r="K2542" s="0" t="n">
        <v>0</v>
      </c>
      <c r="L2542" s="0" t="n">
        <v>0</v>
      </c>
      <c r="M2542" s="0" t="n">
        <v>0</v>
      </c>
      <c r="N2542" s="0" t="n">
        <v>0</v>
      </c>
      <c r="O2542" s="0" t="n">
        <v>0</v>
      </c>
      <c r="P2542" s="0" t="n">
        <v>0</v>
      </c>
      <c r="Q2542" s="0" t="n">
        <v>0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</row>
    <row r="2543" customFormat="false" ht="12.75" hidden="false" customHeight="false" outlineLevel="0" collapsed="false">
      <c r="A2543" s="0" t="n">
        <v>2515</v>
      </c>
      <c r="B2543" s="208" t="n">
        <v>25736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98861</v>
      </c>
      <c r="K2543" s="0" t="n">
        <v>0</v>
      </c>
      <c r="L2543" s="0" t="n">
        <v>0</v>
      </c>
      <c r="M2543" s="0" t="n">
        <v>0</v>
      </c>
      <c r="N2543" s="0" t="n">
        <v>0</v>
      </c>
      <c r="O2543" s="0" t="n">
        <v>0</v>
      </c>
      <c r="P2543" s="0" t="n">
        <v>0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</row>
    <row r="2544" customFormat="false" ht="12.75" hidden="false" customHeight="false" outlineLevel="0" collapsed="false">
      <c r="A2544" s="0" t="n">
        <v>2516</v>
      </c>
      <c r="B2544" s="208" t="n">
        <v>25743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100427</v>
      </c>
      <c r="K2544" s="0" t="n">
        <v>0</v>
      </c>
      <c r="L2544" s="0" t="n">
        <v>0</v>
      </c>
      <c r="M2544" s="0" t="n">
        <v>0</v>
      </c>
      <c r="N2544" s="0" t="n">
        <v>0</v>
      </c>
      <c r="O2544" s="0" t="n">
        <v>0</v>
      </c>
      <c r="P2544" s="0" t="n">
        <v>0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</row>
    <row r="2545" customFormat="false" ht="12.75" hidden="false" customHeight="false" outlineLevel="0" collapsed="false">
      <c r="A2545" s="0" t="n">
        <v>2517</v>
      </c>
      <c r="B2545" s="208" t="n">
        <v>25750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102480</v>
      </c>
      <c r="K2545" s="0" t="n">
        <v>0</v>
      </c>
      <c r="L2545" s="0" t="n">
        <v>0</v>
      </c>
      <c r="M2545" s="0" t="n">
        <v>0</v>
      </c>
      <c r="N2545" s="0" t="n">
        <v>0</v>
      </c>
      <c r="O2545" s="0" t="n">
        <v>0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</row>
    <row r="2546" customFormat="false" ht="12.75" hidden="false" customHeight="false" outlineLevel="0" collapsed="false">
      <c r="A2546" s="0" t="n">
        <v>2518</v>
      </c>
      <c r="B2546" s="208" t="n">
        <v>25757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100585</v>
      </c>
      <c r="K2546" s="0" t="n">
        <v>0</v>
      </c>
      <c r="L2546" s="0" t="n">
        <v>0</v>
      </c>
      <c r="M2546" s="0" t="n">
        <v>0</v>
      </c>
      <c r="N2546" s="0" t="n">
        <v>0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</row>
    <row r="2547" customFormat="false" ht="12.75" hidden="false" customHeight="false" outlineLevel="0" collapsed="false">
      <c r="A2547" s="0" t="n">
        <v>2519</v>
      </c>
      <c r="B2547" s="208" t="n">
        <v>25764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97075</v>
      </c>
      <c r="K2547" s="0" t="n">
        <v>0</v>
      </c>
      <c r="L2547" s="0" t="n">
        <v>0</v>
      </c>
      <c r="M2547" s="0" t="n">
        <v>0</v>
      </c>
      <c r="N2547" s="0" t="n">
        <v>0</v>
      </c>
      <c r="O2547" s="0" t="n">
        <v>0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</row>
    <row r="2548" customFormat="false" ht="12.75" hidden="false" customHeight="false" outlineLevel="0" collapsed="false">
      <c r="A2548" s="0" t="n">
        <v>2520</v>
      </c>
      <c r="B2548" s="208" t="n">
        <v>25771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93658</v>
      </c>
      <c r="K2548" s="0" t="n">
        <v>0</v>
      </c>
      <c r="L2548" s="0" t="n">
        <v>0</v>
      </c>
      <c r="M2548" s="0" t="n">
        <v>0</v>
      </c>
      <c r="N2548" s="0" t="n">
        <v>0</v>
      </c>
      <c r="O2548" s="0" t="n">
        <v>0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</row>
    <row r="2549" customFormat="false" ht="12.75" hidden="false" customHeight="false" outlineLevel="0" collapsed="false">
      <c r="A2549" s="0" t="n">
        <v>2521</v>
      </c>
      <c r="B2549" s="208" t="n">
        <v>25778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90351</v>
      </c>
      <c r="K2549" s="0" t="n">
        <v>0</v>
      </c>
      <c r="L2549" s="0" t="n">
        <v>0</v>
      </c>
      <c r="M2549" s="0" t="n">
        <v>0</v>
      </c>
      <c r="N2549" s="0" t="n">
        <v>0</v>
      </c>
      <c r="O2549" s="0" t="n">
        <v>0</v>
      </c>
      <c r="P2549" s="0" t="n">
        <v>0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</row>
    <row r="2550" customFormat="false" ht="12.75" hidden="false" customHeight="false" outlineLevel="0" collapsed="false">
      <c r="A2550" s="0" t="n">
        <v>2522</v>
      </c>
      <c r="B2550" s="208" t="n">
        <v>25785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87083</v>
      </c>
      <c r="K2550" s="0" t="n">
        <v>0</v>
      </c>
      <c r="L2550" s="0" t="n">
        <v>91</v>
      </c>
      <c r="M2550" s="0" t="n">
        <v>0</v>
      </c>
      <c r="N2550" s="0" t="n">
        <v>0</v>
      </c>
      <c r="O2550" s="0" t="n">
        <v>0</v>
      </c>
      <c r="P2550" s="0" t="n">
        <v>0</v>
      </c>
      <c r="Q2550" s="0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0" t="n">
        <v>0</v>
      </c>
    </row>
    <row r="2551" customFormat="false" ht="12.75" hidden="false" customHeight="false" outlineLevel="0" collapsed="false">
      <c r="A2551" s="0" t="n">
        <v>2523</v>
      </c>
      <c r="B2551" s="208" t="n">
        <v>25792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83675</v>
      </c>
      <c r="K2551" s="0" t="n">
        <v>0</v>
      </c>
      <c r="L2551" s="0" t="n">
        <v>354</v>
      </c>
      <c r="M2551" s="0" t="n">
        <v>0</v>
      </c>
      <c r="N2551" s="0" t="n">
        <v>0</v>
      </c>
      <c r="O2551" s="0" t="n">
        <v>0</v>
      </c>
      <c r="P2551" s="0" t="n">
        <v>0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</row>
    <row r="2552" customFormat="false" ht="12.75" hidden="false" customHeight="false" outlineLevel="0" collapsed="false">
      <c r="A2552" s="0" t="n">
        <v>2524</v>
      </c>
      <c r="B2552" s="208" t="n">
        <v>25799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76736</v>
      </c>
      <c r="K2552" s="0" t="n">
        <v>0</v>
      </c>
      <c r="L2552" s="0" t="n">
        <v>3192</v>
      </c>
      <c r="M2552" s="0" t="n">
        <v>0</v>
      </c>
      <c r="N2552" s="0" t="n">
        <v>0</v>
      </c>
      <c r="O2552" s="0" t="n">
        <v>0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</row>
    <row r="2553" customFormat="false" ht="12.75" hidden="false" customHeight="false" outlineLevel="0" collapsed="false">
      <c r="A2553" s="0" t="n">
        <v>2525</v>
      </c>
      <c r="B2553" s="208" t="n">
        <v>25806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62678</v>
      </c>
      <c r="K2553" s="0" t="n">
        <v>0</v>
      </c>
      <c r="L2553" s="0" t="n">
        <v>11221</v>
      </c>
      <c r="M2553" s="0" t="n">
        <v>0</v>
      </c>
      <c r="N2553" s="0" t="n">
        <v>39</v>
      </c>
      <c r="O2553" s="0" t="n">
        <v>0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</row>
    <row r="2554" customFormat="false" ht="12.75" hidden="false" customHeight="false" outlineLevel="0" collapsed="false">
      <c r="A2554" s="0" t="n">
        <v>2526</v>
      </c>
      <c r="B2554" s="208" t="n">
        <v>25813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4904</v>
      </c>
      <c r="H2554" s="0" t="n">
        <v>0</v>
      </c>
      <c r="I2554" s="0" t="n">
        <v>0</v>
      </c>
      <c r="J2554" s="0" t="n">
        <v>44849</v>
      </c>
      <c r="K2554" s="0" t="n">
        <v>4</v>
      </c>
      <c r="L2554" s="0" t="n">
        <v>22101</v>
      </c>
      <c r="M2554" s="0" t="n">
        <v>0</v>
      </c>
      <c r="N2554" s="0" t="n">
        <v>61</v>
      </c>
      <c r="O2554" s="0" t="n">
        <v>0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</row>
    <row r="2555" customFormat="false" ht="12.75" hidden="false" customHeight="false" outlineLevel="0" collapsed="false">
      <c r="A2555" s="0" t="n">
        <v>2527</v>
      </c>
      <c r="B2555" s="208" t="n">
        <v>25820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37514</v>
      </c>
      <c r="H2555" s="0" t="n">
        <v>0</v>
      </c>
      <c r="I2555" s="0" t="n">
        <v>0</v>
      </c>
      <c r="J2555" s="0" t="n">
        <v>30202</v>
      </c>
      <c r="K2555" s="0" t="n">
        <v>0</v>
      </c>
      <c r="L2555" s="0" t="n">
        <v>30714</v>
      </c>
      <c r="M2555" s="0" t="n">
        <v>0</v>
      </c>
      <c r="N2555" s="0" t="n">
        <v>0</v>
      </c>
      <c r="O2555" s="0" t="n">
        <v>85</v>
      </c>
      <c r="P2555" s="0" t="n">
        <v>0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</row>
    <row r="2556" customFormat="false" ht="12.75" hidden="false" customHeight="false" outlineLevel="0" collapsed="false">
      <c r="A2556" s="0" t="n">
        <v>2528</v>
      </c>
      <c r="B2556" s="208" t="n">
        <v>25827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42314</v>
      </c>
      <c r="H2556" s="0" t="n">
        <v>0</v>
      </c>
      <c r="I2556" s="0" t="n">
        <v>0</v>
      </c>
      <c r="J2556" s="0" t="n">
        <v>16008</v>
      </c>
      <c r="K2556" s="0" t="n">
        <v>54</v>
      </c>
      <c r="L2556" s="0" t="n">
        <v>38245</v>
      </c>
      <c r="M2556" s="0" t="n">
        <v>0</v>
      </c>
      <c r="N2556" s="0" t="n">
        <v>1135</v>
      </c>
      <c r="O2556" s="0" t="n">
        <v>199</v>
      </c>
      <c r="P2556" s="0" t="n">
        <v>0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0</v>
      </c>
    </row>
    <row r="2557" customFormat="false" ht="12.75" hidden="false" customHeight="false" outlineLevel="0" collapsed="false">
      <c r="A2557" s="0" t="n">
        <v>2529</v>
      </c>
      <c r="B2557" s="208" t="n">
        <v>25834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12844</v>
      </c>
      <c r="H2557" s="0" t="n">
        <v>0</v>
      </c>
      <c r="I2557" s="0" t="n">
        <v>0</v>
      </c>
      <c r="J2557" s="0" t="n">
        <v>9256</v>
      </c>
      <c r="K2557" s="0" t="n">
        <v>26</v>
      </c>
      <c r="L2557" s="0" t="n">
        <v>39841</v>
      </c>
      <c r="M2557" s="0" t="n">
        <v>0</v>
      </c>
      <c r="N2557" s="0" t="n">
        <v>2640</v>
      </c>
      <c r="O2557" s="0" t="n">
        <v>900</v>
      </c>
      <c r="P2557" s="0" t="n">
        <v>0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</row>
    <row r="2558" customFormat="false" ht="12.75" hidden="false" customHeight="false" outlineLevel="0" collapsed="false">
      <c r="A2558" s="0" t="n">
        <v>2530</v>
      </c>
      <c r="B2558" s="208" t="n">
        <v>25841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3617</v>
      </c>
      <c r="K2558" s="0" t="n">
        <v>0</v>
      </c>
      <c r="L2558" s="0" t="n">
        <v>39629</v>
      </c>
      <c r="M2558" s="0" t="n">
        <v>0</v>
      </c>
      <c r="N2558" s="0" t="n">
        <v>8283</v>
      </c>
      <c r="O2558" s="0" t="n">
        <v>3375</v>
      </c>
      <c r="P2558" s="0" t="n">
        <v>0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</row>
    <row r="2559" customFormat="false" ht="12.75" hidden="false" customHeight="false" outlineLevel="0" collapsed="false">
      <c r="A2559" s="0" t="n">
        <v>2531</v>
      </c>
      <c r="B2559" s="208" t="n">
        <v>25848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726</v>
      </c>
      <c r="H2559" s="0" t="n">
        <v>0</v>
      </c>
      <c r="I2559" s="0" t="n">
        <v>0</v>
      </c>
      <c r="J2559" s="0" t="n">
        <v>630</v>
      </c>
      <c r="K2559" s="0" t="n">
        <v>0</v>
      </c>
      <c r="L2559" s="0" t="n">
        <v>34433</v>
      </c>
      <c r="M2559" s="0" t="n">
        <v>0</v>
      </c>
      <c r="N2559" s="0" t="n">
        <v>229</v>
      </c>
      <c r="O2559" s="0" t="n">
        <v>9556</v>
      </c>
      <c r="P2559" s="0" t="n">
        <v>0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</row>
    <row r="2560" customFormat="false" ht="12.75" hidden="false" customHeight="false" outlineLevel="0" collapsed="false">
      <c r="A2560" s="0" t="n">
        <v>2532</v>
      </c>
      <c r="B2560" s="208" t="n">
        <v>25855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26952</v>
      </c>
      <c r="M2560" s="0" t="n">
        <v>0</v>
      </c>
      <c r="N2560" s="0" t="n">
        <v>609</v>
      </c>
      <c r="O2560" s="0" t="n">
        <v>16337</v>
      </c>
      <c r="P2560" s="0" t="n">
        <v>0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</row>
    <row r="2561" customFormat="false" ht="12.75" hidden="false" customHeight="false" outlineLevel="0" collapsed="false">
      <c r="A2561" s="0" t="n">
        <v>2533</v>
      </c>
      <c r="B2561" s="208" t="n">
        <v>25862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18789</v>
      </c>
      <c r="M2561" s="0" t="n">
        <v>0</v>
      </c>
      <c r="N2561" s="0" t="n">
        <v>97</v>
      </c>
      <c r="O2561" s="0" t="n">
        <v>23442</v>
      </c>
      <c r="P2561" s="0" t="n">
        <v>0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</row>
    <row r="2562" customFormat="false" ht="12.75" hidden="false" customHeight="false" outlineLevel="0" collapsed="false">
      <c r="A2562" s="0" t="n">
        <v>2534</v>
      </c>
      <c r="B2562" s="208" t="n">
        <v>25869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12236</v>
      </c>
      <c r="M2562" s="0" t="n">
        <v>0</v>
      </c>
      <c r="N2562" s="0" t="n">
        <v>22</v>
      </c>
      <c r="O2562" s="0" t="n">
        <v>28923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</row>
    <row r="2563" customFormat="false" ht="12.75" hidden="false" customHeight="false" outlineLevel="0" collapsed="false">
      <c r="A2563" s="0" t="n">
        <v>2535</v>
      </c>
      <c r="B2563" s="208" t="n">
        <v>25876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7909</v>
      </c>
      <c r="M2563" s="0" t="n">
        <v>0</v>
      </c>
      <c r="N2563" s="0" t="n">
        <v>18</v>
      </c>
      <c r="O2563" s="0" t="n">
        <v>32059</v>
      </c>
      <c r="P2563" s="0" t="n">
        <v>0</v>
      </c>
      <c r="Q2563" s="0" t="n">
        <v>0</v>
      </c>
      <c r="R2563" s="0" t="n">
        <v>5814</v>
      </c>
      <c r="S2563" s="0" t="n">
        <v>0</v>
      </c>
      <c r="T2563" s="0" t="n">
        <v>0</v>
      </c>
      <c r="U2563" s="0" t="n">
        <v>0</v>
      </c>
      <c r="V2563" s="0" t="n">
        <v>0</v>
      </c>
    </row>
    <row r="2564" customFormat="false" ht="12.75" hidden="false" customHeight="false" outlineLevel="0" collapsed="false">
      <c r="A2564" s="0" t="n">
        <v>2536</v>
      </c>
      <c r="B2564" s="208" t="n">
        <v>25883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3774</v>
      </c>
      <c r="M2564" s="0" t="n">
        <v>0</v>
      </c>
      <c r="N2564" s="0" t="n">
        <v>2</v>
      </c>
      <c r="O2564" s="0" t="n">
        <v>34985</v>
      </c>
      <c r="P2564" s="0" t="n">
        <v>0</v>
      </c>
      <c r="Q2564" s="0" t="n">
        <v>0</v>
      </c>
      <c r="R2564" s="0" t="n">
        <v>7373</v>
      </c>
      <c r="S2564" s="0" t="n">
        <v>29</v>
      </c>
      <c r="T2564" s="0" t="n">
        <v>0</v>
      </c>
      <c r="U2564" s="0" t="n">
        <v>0</v>
      </c>
      <c r="V2564" s="0" t="n">
        <v>7</v>
      </c>
    </row>
    <row r="2565" customFormat="false" ht="12.75" hidden="false" customHeight="false" outlineLevel="0" collapsed="false">
      <c r="A2565" s="0" t="n">
        <v>2537</v>
      </c>
      <c r="B2565" s="208" t="n">
        <v>25890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1709</v>
      </c>
      <c r="M2565" s="0" t="n">
        <v>0</v>
      </c>
      <c r="N2565" s="0" t="n">
        <v>0</v>
      </c>
      <c r="O2565" s="0" t="n">
        <v>35800</v>
      </c>
      <c r="P2565" s="0" t="n">
        <v>0</v>
      </c>
      <c r="Q2565" s="0" t="n">
        <v>100</v>
      </c>
      <c r="R2565" s="0" t="n">
        <v>8751</v>
      </c>
      <c r="S2565" s="0" t="n">
        <v>24</v>
      </c>
      <c r="T2565" s="0" t="n">
        <v>0</v>
      </c>
      <c r="U2565" s="0" t="n">
        <v>0</v>
      </c>
      <c r="V2565" s="0" t="n">
        <v>7</v>
      </c>
    </row>
    <row r="2566" customFormat="false" ht="12.75" hidden="false" customHeight="false" outlineLevel="0" collapsed="false">
      <c r="A2566" s="0" t="n">
        <v>2538</v>
      </c>
      <c r="B2566" s="208" t="n">
        <v>25897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710</v>
      </c>
      <c r="M2566" s="0" t="n">
        <v>0</v>
      </c>
      <c r="N2566" s="0" t="n">
        <v>29</v>
      </c>
      <c r="O2566" s="0" t="n">
        <v>35338</v>
      </c>
      <c r="P2566" s="0" t="n">
        <v>0</v>
      </c>
      <c r="Q2566" s="0" t="n">
        <v>0</v>
      </c>
      <c r="R2566" s="0" t="n">
        <v>9656</v>
      </c>
      <c r="S2566" s="0" t="n">
        <v>109</v>
      </c>
      <c r="T2566" s="0" t="n">
        <v>0</v>
      </c>
      <c r="U2566" s="0" t="n">
        <v>0</v>
      </c>
      <c r="V2566" s="0" t="n">
        <v>40</v>
      </c>
    </row>
    <row r="2567" customFormat="false" ht="12.75" hidden="false" customHeight="false" outlineLevel="0" collapsed="false">
      <c r="A2567" s="0" t="n">
        <v>2539</v>
      </c>
      <c r="B2567" s="208" t="n">
        <v>25904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106</v>
      </c>
      <c r="M2567" s="0" t="n">
        <v>0</v>
      </c>
      <c r="N2567" s="0" t="n">
        <v>0</v>
      </c>
      <c r="O2567" s="0" t="n">
        <v>33957</v>
      </c>
      <c r="P2567" s="0" t="n">
        <v>0</v>
      </c>
      <c r="Q2567" s="0" t="n">
        <v>0</v>
      </c>
      <c r="R2567" s="0" t="n">
        <v>10361</v>
      </c>
      <c r="S2567" s="0" t="n">
        <v>137</v>
      </c>
      <c r="T2567" s="0" t="n">
        <v>0</v>
      </c>
      <c r="U2567" s="0" t="n">
        <v>0</v>
      </c>
      <c r="V2567" s="0" t="n">
        <v>58</v>
      </c>
    </row>
    <row r="2568" customFormat="false" ht="12.75" hidden="false" customHeight="false" outlineLevel="0" collapsed="false">
      <c r="A2568" s="0" t="n">
        <v>2540</v>
      </c>
      <c r="B2568" s="208" t="n">
        <v>25911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37</v>
      </c>
      <c r="M2568" s="0" t="n">
        <v>0</v>
      </c>
      <c r="N2568" s="0" t="n">
        <v>0</v>
      </c>
      <c r="O2568" s="0" t="n">
        <v>30999</v>
      </c>
      <c r="P2568" s="0" t="n">
        <v>0</v>
      </c>
      <c r="Q2568" s="0" t="n">
        <v>0</v>
      </c>
      <c r="R2568" s="0" t="n">
        <v>10903</v>
      </c>
      <c r="S2568" s="0" t="n">
        <v>163</v>
      </c>
      <c r="T2568" s="0" t="n">
        <v>0</v>
      </c>
      <c r="U2568" s="0" t="n">
        <v>0</v>
      </c>
      <c r="V2568" s="0" t="n">
        <v>79</v>
      </c>
    </row>
    <row r="2569" customFormat="false" ht="12.75" hidden="false" customHeight="false" outlineLevel="0" collapsed="false">
      <c r="A2569" s="0" t="n">
        <v>2541</v>
      </c>
      <c r="B2569" s="208" t="n">
        <v>25918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n">
        <v>0</v>
      </c>
      <c r="N2569" s="0" t="n">
        <v>0</v>
      </c>
      <c r="O2569" s="0" t="n">
        <v>26238</v>
      </c>
      <c r="P2569" s="0" t="n">
        <v>0</v>
      </c>
      <c r="Q2569" s="0" t="n">
        <v>0</v>
      </c>
      <c r="R2569" s="0" t="n">
        <v>10679</v>
      </c>
      <c r="S2569" s="0" t="n">
        <v>493</v>
      </c>
      <c r="T2569" s="0" t="n">
        <v>0</v>
      </c>
      <c r="U2569" s="0" t="n">
        <v>0</v>
      </c>
      <c r="V2569" s="0" t="n">
        <v>209</v>
      </c>
    </row>
    <row r="2570" customFormat="false" ht="12.75" hidden="false" customHeight="false" outlineLevel="0" collapsed="false">
      <c r="A2570" s="0" t="n">
        <v>2542</v>
      </c>
      <c r="B2570" s="208" t="n">
        <v>25925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n">
        <v>0</v>
      </c>
      <c r="N2570" s="0" t="n">
        <v>0</v>
      </c>
      <c r="O2570" s="0" t="n">
        <v>20469</v>
      </c>
      <c r="P2570" s="0" t="n">
        <v>0</v>
      </c>
      <c r="Q2570" s="0" t="n">
        <v>0</v>
      </c>
      <c r="R2570" s="0" t="n">
        <v>9710</v>
      </c>
      <c r="S2570" s="0" t="n">
        <v>697</v>
      </c>
      <c r="T2570" s="0" t="n">
        <v>0</v>
      </c>
      <c r="U2570" s="0" t="n">
        <v>0</v>
      </c>
      <c r="V2570" s="0" t="n">
        <v>366</v>
      </c>
    </row>
    <row r="2571" customFormat="false" ht="12.75" hidden="false" customHeight="false" outlineLevel="0" collapsed="false">
      <c r="A2571" s="0" t="n">
        <v>2543</v>
      </c>
      <c r="B2571" s="208" t="n">
        <v>25932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  <c r="M2571" s="0" t="n">
        <v>0</v>
      </c>
      <c r="N2571" s="0" t="n">
        <v>0</v>
      </c>
      <c r="O2571" s="0" t="n">
        <v>13999</v>
      </c>
      <c r="P2571" s="0" t="n">
        <v>0</v>
      </c>
      <c r="Q2571" s="0" t="n">
        <v>0</v>
      </c>
      <c r="R2571" s="0" t="n">
        <v>7971</v>
      </c>
      <c r="S2571" s="0" t="n">
        <v>891</v>
      </c>
      <c r="T2571" s="0" t="n">
        <v>0</v>
      </c>
      <c r="U2571" s="0" t="n">
        <v>0</v>
      </c>
      <c r="V2571" s="0" t="n">
        <v>625</v>
      </c>
    </row>
    <row r="2572" customFormat="false" ht="12.75" hidden="false" customHeight="false" outlineLevel="0" collapsed="false">
      <c r="A2572" s="0" t="n">
        <v>2544</v>
      </c>
      <c r="B2572" s="208" t="n">
        <v>25940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n">
        <v>0</v>
      </c>
      <c r="N2572" s="0" t="n">
        <v>0</v>
      </c>
      <c r="O2572" s="0" t="n">
        <v>8152</v>
      </c>
      <c r="P2572" s="0" t="n">
        <v>0</v>
      </c>
      <c r="Q2572" s="0" t="n">
        <v>0</v>
      </c>
      <c r="R2572" s="0" t="n">
        <v>5279</v>
      </c>
      <c r="S2572" s="0" t="n">
        <v>734</v>
      </c>
      <c r="T2572" s="0" t="n">
        <v>0</v>
      </c>
      <c r="U2572" s="0" t="n">
        <v>0</v>
      </c>
      <c r="V2572" s="0" t="n">
        <v>701</v>
      </c>
    </row>
    <row r="2573" customFormat="false" ht="12.75" hidden="false" customHeight="false" outlineLevel="0" collapsed="false">
      <c r="A2573" s="0" t="n">
        <v>2545</v>
      </c>
      <c r="B2573" s="208" t="n">
        <v>25947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n">
        <v>0</v>
      </c>
      <c r="N2573" s="0" t="n">
        <v>0</v>
      </c>
      <c r="O2573" s="0" t="n">
        <v>3930</v>
      </c>
      <c r="P2573" s="0" t="n">
        <v>0</v>
      </c>
      <c r="Q2573" s="0" t="n">
        <v>0</v>
      </c>
      <c r="R2573" s="0" t="n">
        <v>2953</v>
      </c>
      <c r="S2573" s="0" t="n">
        <v>385</v>
      </c>
      <c r="T2573" s="0" t="n">
        <v>0</v>
      </c>
      <c r="U2573" s="0" t="n">
        <v>0</v>
      </c>
      <c r="V2573" s="0" t="n">
        <v>461</v>
      </c>
    </row>
    <row r="2574" customFormat="false" ht="12.75" hidden="false" customHeight="false" outlineLevel="0" collapsed="false">
      <c r="A2574" s="0" t="n">
        <v>2546</v>
      </c>
      <c r="B2574" s="208" t="n">
        <v>25954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n">
        <v>0</v>
      </c>
      <c r="N2574" s="0" t="n">
        <v>0</v>
      </c>
      <c r="O2574" s="0" t="n">
        <v>1537</v>
      </c>
      <c r="P2574" s="0" t="n">
        <v>0</v>
      </c>
      <c r="Q2574" s="0" t="n">
        <v>0</v>
      </c>
      <c r="R2574" s="0" t="n">
        <v>1380</v>
      </c>
      <c r="S2574" s="0" t="n">
        <v>139</v>
      </c>
      <c r="T2574" s="0" t="n">
        <v>0</v>
      </c>
      <c r="U2574" s="0" t="n">
        <v>0</v>
      </c>
      <c r="V2574" s="0" t="n">
        <v>194</v>
      </c>
    </row>
    <row r="2575" customFormat="false" ht="12.75" hidden="false" customHeight="false" outlineLevel="0" collapsed="false">
      <c r="A2575" s="0" t="n">
        <v>2547</v>
      </c>
      <c r="B2575" s="208" t="n">
        <v>25961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n">
        <v>0</v>
      </c>
      <c r="N2575" s="0" t="n">
        <v>0</v>
      </c>
      <c r="O2575" s="0" t="n">
        <v>411</v>
      </c>
      <c r="P2575" s="0" t="n">
        <v>0</v>
      </c>
      <c r="Q2575" s="0" t="n">
        <v>0</v>
      </c>
      <c r="R2575" s="0" t="n">
        <v>412</v>
      </c>
      <c r="S2575" s="0" t="n">
        <v>22</v>
      </c>
      <c r="T2575" s="0" t="n">
        <v>0</v>
      </c>
      <c r="U2575" s="0" t="n">
        <v>0</v>
      </c>
      <c r="V2575" s="0" t="n">
        <v>48</v>
      </c>
    </row>
    <row r="2576" customFormat="false" ht="12.75" hidden="false" customHeight="false" outlineLevel="0" collapsed="false">
      <c r="A2576" s="0" t="n">
        <v>2548</v>
      </c>
      <c r="B2576" s="208" t="n">
        <v>25968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68</v>
      </c>
      <c r="S2576" s="0" t="n">
        <v>0</v>
      </c>
      <c r="T2576" s="0" t="n">
        <v>0</v>
      </c>
      <c r="U2576" s="0" t="n">
        <v>0</v>
      </c>
      <c r="V2576" s="0" t="n">
        <v>6</v>
      </c>
    </row>
    <row r="2577" customFormat="false" ht="12.75" hidden="false" customHeight="false" outlineLevel="0" collapsed="false">
      <c r="A2577" s="0" t="n">
        <v>2549</v>
      </c>
      <c r="B2577" s="208" t="n">
        <v>25975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n">
        <v>0</v>
      </c>
      <c r="N2577" s="0" t="n">
        <v>0</v>
      </c>
      <c r="O2577" s="0" t="n">
        <v>0</v>
      </c>
      <c r="P2577" s="0" t="n">
        <v>0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</row>
    <row r="2578" customFormat="false" ht="12.75" hidden="false" customHeight="false" outlineLevel="0" collapsed="false">
      <c r="A2578" s="0" t="n">
        <v>2550</v>
      </c>
      <c r="B2578" s="208" t="n">
        <v>25982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n">
        <v>0</v>
      </c>
      <c r="N2578" s="0" t="n">
        <v>0</v>
      </c>
      <c r="O2578" s="0" t="n">
        <v>0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</row>
    <row r="2579" customFormat="false" ht="12.75" hidden="false" customHeight="false" outlineLevel="0" collapsed="false">
      <c r="A2579" s="0" t="n">
        <v>2551</v>
      </c>
      <c r="B2579" s="208" t="n">
        <v>25989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n">
        <v>0</v>
      </c>
      <c r="N2579" s="0" t="n">
        <v>0</v>
      </c>
      <c r="O2579" s="0" t="n">
        <v>0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</row>
    <row r="2580" customFormat="false" ht="12.75" hidden="false" customHeight="false" outlineLevel="0" collapsed="false">
      <c r="A2580" s="0" t="n">
        <v>2552</v>
      </c>
      <c r="B2580" s="208" t="n">
        <v>25996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n">
        <v>0</v>
      </c>
      <c r="N2580" s="0" t="n">
        <v>0</v>
      </c>
      <c r="O2580" s="0" t="n">
        <v>0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</row>
    <row r="2581" customFormat="false" ht="12.75" hidden="false" customHeight="false" outlineLevel="0" collapsed="false">
      <c r="A2581" s="0" t="n">
        <v>2553</v>
      </c>
      <c r="B2581" s="208" t="n">
        <v>26003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n">
        <v>0</v>
      </c>
      <c r="N2581" s="0" t="n">
        <v>0</v>
      </c>
      <c r="O2581" s="0" t="n">
        <v>0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</row>
    <row r="2582" customFormat="false" ht="12.75" hidden="false" customHeight="false" outlineLevel="0" collapsed="false">
      <c r="A2582" s="0" t="n">
        <v>2554</v>
      </c>
      <c r="B2582" s="208" t="n">
        <v>26010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n">
        <v>0</v>
      </c>
      <c r="N2582" s="0" t="n">
        <v>0</v>
      </c>
      <c r="O2582" s="0" t="n">
        <v>0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</row>
    <row r="2583" customFormat="false" ht="12.75" hidden="false" customHeight="false" outlineLevel="0" collapsed="false">
      <c r="A2583" s="0" t="n">
        <v>2555</v>
      </c>
      <c r="B2583" s="208" t="n">
        <v>26017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n">
        <v>0</v>
      </c>
      <c r="N2583" s="0" t="n">
        <v>0</v>
      </c>
      <c r="O2583" s="0" t="n">
        <v>0</v>
      </c>
      <c r="P2583" s="0" t="n">
        <v>0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</row>
    <row r="2584" customFormat="false" ht="12.75" hidden="false" customHeight="false" outlineLevel="0" collapsed="false">
      <c r="A2584" s="0" t="n">
        <v>2556</v>
      </c>
      <c r="B2584" s="208" t="n">
        <v>26024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n">
        <v>0</v>
      </c>
      <c r="N2584" s="0" t="n">
        <v>0</v>
      </c>
      <c r="O2584" s="0" t="n">
        <v>0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</row>
    <row r="2585" customFormat="false" ht="12.75" hidden="false" customHeight="false" outlineLevel="0" collapsed="false">
      <c r="A2585" s="0" t="n">
        <v>2557</v>
      </c>
      <c r="B2585" s="208" t="n">
        <v>26031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n">
        <v>0</v>
      </c>
      <c r="N2585" s="0" t="n">
        <v>0</v>
      </c>
      <c r="O2585" s="0" t="n">
        <v>0</v>
      </c>
      <c r="P2585" s="0" t="n">
        <v>0</v>
      </c>
      <c r="Q2585" s="0" t="n">
        <v>0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</row>
    <row r="2586" customFormat="false" ht="12.75" hidden="false" customHeight="false" outlineLevel="0" collapsed="false">
      <c r="A2586" s="0" t="n">
        <v>2558</v>
      </c>
      <c r="B2586" s="208" t="n">
        <v>26038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n">
        <v>0</v>
      </c>
      <c r="N2586" s="0" t="n">
        <v>0</v>
      </c>
      <c r="O2586" s="0" t="n">
        <v>0</v>
      </c>
      <c r="P2586" s="0" t="n">
        <v>0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</row>
    <row r="2587" customFormat="false" ht="12.75" hidden="false" customHeight="false" outlineLevel="0" collapsed="false">
      <c r="A2587" s="0" t="n">
        <v>2559</v>
      </c>
      <c r="B2587" s="208" t="n">
        <v>26045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2100</v>
      </c>
      <c r="K2587" s="0" t="n">
        <v>0</v>
      </c>
      <c r="L2587" s="0" t="n">
        <v>0</v>
      </c>
      <c r="M2587" s="0" t="n">
        <v>0</v>
      </c>
      <c r="N2587" s="0" t="n">
        <v>0</v>
      </c>
      <c r="O2587" s="0" t="n">
        <v>0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</row>
    <row r="2588" customFormat="false" ht="12.75" hidden="false" customHeight="false" outlineLevel="0" collapsed="false">
      <c r="A2588" s="0" t="n">
        <v>2560</v>
      </c>
      <c r="B2588" s="208" t="n">
        <v>26052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10315</v>
      </c>
      <c r="K2588" s="0" t="n">
        <v>0</v>
      </c>
      <c r="L2588" s="0" t="n">
        <v>0</v>
      </c>
      <c r="M2588" s="0" t="n">
        <v>0</v>
      </c>
      <c r="N2588" s="0" t="n">
        <v>0</v>
      </c>
      <c r="O2588" s="0" t="n">
        <v>0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</row>
    <row r="2589" customFormat="false" ht="12.75" hidden="false" customHeight="false" outlineLevel="0" collapsed="false">
      <c r="A2589" s="0" t="n">
        <v>2561</v>
      </c>
      <c r="B2589" s="208" t="n">
        <v>26059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24865</v>
      </c>
      <c r="K2589" s="0" t="n">
        <v>0</v>
      </c>
      <c r="L2589" s="0" t="n">
        <v>0</v>
      </c>
      <c r="M2589" s="0" t="n">
        <v>0</v>
      </c>
      <c r="N2589" s="0" t="n">
        <v>0</v>
      </c>
      <c r="O2589" s="0" t="n">
        <v>0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</row>
    <row r="2590" customFormat="false" ht="12.75" hidden="false" customHeight="false" outlineLevel="0" collapsed="false">
      <c r="A2590" s="0" t="n">
        <v>2562</v>
      </c>
      <c r="B2590" s="208" t="n">
        <v>26066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44260</v>
      </c>
      <c r="K2590" s="0" t="n">
        <v>0</v>
      </c>
      <c r="L2590" s="0" t="n">
        <v>0</v>
      </c>
      <c r="M2590" s="0" t="n">
        <v>0</v>
      </c>
      <c r="N2590" s="0" t="n">
        <v>0</v>
      </c>
      <c r="O2590" s="0" t="n">
        <v>0</v>
      </c>
      <c r="P2590" s="0" t="n">
        <v>0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</row>
    <row r="2591" customFormat="false" ht="12.75" hidden="false" customHeight="false" outlineLevel="0" collapsed="false">
      <c r="A2591" s="0" t="n">
        <v>2563</v>
      </c>
      <c r="B2591" s="208" t="n">
        <v>26073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68331</v>
      </c>
      <c r="K2591" s="0" t="n">
        <v>0</v>
      </c>
      <c r="L2591" s="0" t="n">
        <v>0</v>
      </c>
      <c r="M2591" s="0" t="n">
        <v>0</v>
      </c>
      <c r="N2591" s="0" t="n">
        <v>0</v>
      </c>
      <c r="O2591" s="0" t="n">
        <v>0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</row>
    <row r="2592" customFormat="false" ht="12.75" hidden="false" customHeight="false" outlineLevel="0" collapsed="false">
      <c r="A2592" s="0" t="n">
        <v>2564</v>
      </c>
      <c r="B2592" s="208" t="n">
        <v>26080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82332</v>
      </c>
      <c r="K2592" s="0" t="n">
        <v>0</v>
      </c>
      <c r="L2592" s="0" t="n">
        <v>0</v>
      </c>
      <c r="M2592" s="0" t="n">
        <v>0</v>
      </c>
      <c r="N2592" s="0" t="n">
        <v>0</v>
      </c>
      <c r="O2592" s="0" t="n">
        <v>0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</row>
    <row r="2593" customFormat="false" ht="12.75" hidden="false" customHeight="false" outlineLevel="0" collapsed="false">
      <c r="A2593" s="0" t="n">
        <v>2565</v>
      </c>
      <c r="B2593" s="208" t="n">
        <v>26087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2015</v>
      </c>
      <c r="H2593" s="0" t="n">
        <v>0</v>
      </c>
      <c r="I2593" s="0" t="n">
        <v>0</v>
      </c>
      <c r="J2593" s="0" t="n">
        <v>88484</v>
      </c>
      <c r="K2593" s="0" t="n">
        <v>0</v>
      </c>
      <c r="L2593" s="0" t="n">
        <v>0</v>
      </c>
      <c r="M2593" s="0" t="n">
        <v>0</v>
      </c>
      <c r="N2593" s="0" t="n">
        <v>0</v>
      </c>
      <c r="O2593" s="0" t="n">
        <v>0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</row>
    <row r="2594" customFormat="false" ht="12.75" hidden="false" customHeight="false" outlineLevel="0" collapsed="false">
      <c r="A2594" s="0" t="n">
        <v>2566</v>
      </c>
      <c r="B2594" s="208" t="n">
        <v>26094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11465</v>
      </c>
      <c r="H2594" s="0" t="n">
        <v>0</v>
      </c>
      <c r="I2594" s="0" t="n">
        <v>0</v>
      </c>
      <c r="J2594" s="0" t="n">
        <v>94870</v>
      </c>
      <c r="K2594" s="0" t="n">
        <v>0</v>
      </c>
      <c r="L2594" s="0" t="n">
        <v>0</v>
      </c>
      <c r="M2594" s="0" t="n">
        <v>0</v>
      </c>
      <c r="N2594" s="0" t="n">
        <v>0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</row>
    <row r="2595" customFormat="false" ht="12.75" hidden="false" customHeight="false" outlineLevel="0" collapsed="false">
      <c r="A2595" s="0" t="n">
        <v>2567</v>
      </c>
      <c r="B2595" s="208" t="n">
        <v>26101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7519</v>
      </c>
      <c r="H2595" s="0" t="n">
        <v>0</v>
      </c>
      <c r="I2595" s="0" t="n">
        <v>0</v>
      </c>
      <c r="J2595" s="0" t="n">
        <v>98715</v>
      </c>
      <c r="K2595" s="0" t="n">
        <v>0</v>
      </c>
      <c r="L2595" s="0" t="n">
        <v>0</v>
      </c>
      <c r="M2595" s="0" t="n">
        <v>0</v>
      </c>
      <c r="N2595" s="0" t="n">
        <v>0</v>
      </c>
      <c r="O2595" s="0" t="n">
        <v>0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</row>
    <row r="2596" customFormat="false" ht="12.75" hidden="false" customHeight="false" outlineLevel="0" collapsed="false">
      <c r="A2596" s="0" t="n">
        <v>2568</v>
      </c>
      <c r="B2596" s="208" t="n">
        <v>26108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100571</v>
      </c>
      <c r="K2596" s="0" t="n">
        <v>88</v>
      </c>
      <c r="L2596" s="0" t="n">
        <v>0</v>
      </c>
      <c r="M2596" s="0" t="n">
        <v>0</v>
      </c>
      <c r="N2596" s="0" t="n">
        <v>0</v>
      </c>
      <c r="O2596" s="0" t="n">
        <v>0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</row>
    <row r="2597" customFormat="false" ht="12.75" hidden="false" customHeight="false" outlineLevel="0" collapsed="false">
      <c r="A2597" s="0" t="n">
        <v>2569</v>
      </c>
      <c r="B2597" s="208" t="n">
        <v>26115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101573</v>
      </c>
      <c r="K2597" s="0" t="n">
        <v>0</v>
      </c>
      <c r="L2597" s="0" t="n">
        <v>0</v>
      </c>
      <c r="M2597" s="0" t="n">
        <v>0</v>
      </c>
      <c r="N2597" s="0" t="n">
        <v>0</v>
      </c>
      <c r="O2597" s="0" t="n">
        <v>0</v>
      </c>
      <c r="P2597" s="0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</row>
    <row r="2598" customFormat="false" ht="12.75" hidden="false" customHeight="false" outlineLevel="0" collapsed="false">
      <c r="A2598" s="0" t="n">
        <v>2570</v>
      </c>
      <c r="B2598" s="208" t="n">
        <v>26122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100008</v>
      </c>
      <c r="K2598" s="0" t="n">
        <v>16</v>
      </c>
      <c r="L2598" s="0" t="n">
        <v>0</v>
      </c>
      <c r="M2598" s="0" t="n">
        <v>0</v>
      </c>
      <c r="N2598" s="0" t="n">
        <v>0</v>
      </c>
      <c r="O2598" s="0" t="n">
        <v>0</v>
      </c>
      <c r="P2598" s="0" t="n">
        <v>0</v>
      </c>
      <c r="Q2598" s="0" t="n">
        <v>0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</row>
    <row r="2599" customFormat="false" ht="12.75" hidden="false" customHeight="false" outlineLevel="0" collapsed="false">
      <c r="A2599" s="0" t="n">
        <v>2571</v>
      </c>
      <c r="B2599" s="208" t="n">
        <v>26129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96499</v>
      </c>
      <c r="K2599" s="0" t="n">
        <v>0</v>
      </c>
      <c r="L2599" s="0" t="n">
        <v>0</v>
      </c>
      <c r="M2599" s="0" t="n">
        <v>0</v>
      </c>
      <c r="N2599" s="0" t="n">
        <v>0</v>
      </c>
      <c r="O2599" s="0" t="n">
        <v>0</v>
      </c>
      <c r="P2599" s="0" t="n">
        <v>0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</row>
    <row r="2600" customFormat="false" ht="12.75" hidden="false" customHeight="false" outlineLevel="0" collapsed="false">
      <c r="A2600" s="0" t="n">
        <v>2572</v>
      </c>
      <c r="B2600" s="208" t="n">
        <v>26136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93114</v>
      </c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</row>
    <row r="2601" customFormat="false" ht="12.75" hidden="false" customHeight="false" outlineLevel="0" collapsed="false">
      <c r="A2601" s="0" t="n">
        <v>2573</v>
      </c>
      <c r="B2601" s="208" t="n">
        <v>26143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89787</v>
      </c>
      <c r="K2601" s="0" t="n">
        <v>0</v>
      </c>
      <c r="L2601" s="0" t="n">
        <v>46</v>
      </c>
      <c r="M2601" s="0" t="n">
        <v>0</v>
      </c>
      <c r="N2601" s="0" t="n">
        <v>0</v>
      </c>
      <c r="O2601" s="0" t="n">
        <v>0</v>
      </c>
      <c r="P2601" s="0" t="n">
        <v>0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</row>
    <row r="2602" customFormat="false" ht="12.75" hidden="false" customHeight="false" outlineLevel="0" collapsed="false">
      <c r="A2602" s="0" t="n">
        <v>2574</v>
      </c>
      <c r="B2602" s="208" t="n">
        <v>26150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86654</v>
      </c>
      <c r="K2602" s="0" t="n">
        <v>72</v>
      </c>
      <c r="L2602" s="0" t="n">
        <v>44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</row>
    <row r="2603" customFormat="false" ht="12.75" hidden="false" customHeight="false" outlineLevel="0" collapsed="false">
      <c r="A2603" s="0" t="n">
        <v>2575</v>
      </c>
      <c r="B2603" s="208" t="n">
        <v>26157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78</v>
      </c>
      <c r="H2603" s="0" t="n">
        <v>0</v>
      </c>
      <c r="I2603" s="0" t="n">
        <v>0</v>
      </c>
      <c r="J2603" s="0" t="n">
        <v>82873</v>
      </c>
      <c r="K2603" s="0" t="n">
        <v>424</v>
      </c>
      <c r="L2603" s="0" t="n">
        <v>573</v>
      </c>
      <c r="M2603" s="0" t="n">
        <v>0</v>
      </c>
      <c r="N2603" s="0" t="n">
        <v>0</v>
      </c>
      <c r="O2603" s="0" t="n">
        <v>0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</row>
    <row r="2604" customFormat="false" ht="12.75" hidden="false" customHeight="false" outlineLevel="0" collapsed="false">
      <c r="A2604" s="0" t="n">
        <v>2576</v>
      </c>
      <c r="B2604" s="208" t="n">
        <v>26164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2422</v>
      </c>
      <c r="H2604" s="0" t="n">
        <v>0</v>
      </c>
      <c r="I2604" s="0" t="n">
        <v>0</v>
      </c>
      <c r="J2604" s="0" t="n">
        <v>72762</v>
      </c>
      <c r="K2604" s="0" t="n">
        <v>598</v>
      </c>
      <c r="L2604" s="0" t="n">
        <v>5674</v>
      </c>
      <c r="M2604" s="0" t="n">
        <v>0</v>
      </c>
      <c r="N2604" s="0" t="n">
        <v>0</v>
      </c>
      <c r="O2604" s="0" t="n">
        <v>0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</row>
    <row r="2605" customFormat="false" ht="12.75" hidden="false" customHeight="false" outlineLevel="0" collapsed="false">
      <c r="A2605" s="0" t="n">
        <v>2577</v>
      </c>
      <c r="B2605" s="208" t="n">
        <v>26171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5717</v>
      </c>
      <c r="H2605" s="0" t="n">
        <v>0</v>
      </c>
      <c r="I2605" s="0" t="n">
        <v>0</v>
      </c>
      <c r="J2605" s="0" t="n">
        <v>58133</v>
      </c>
      <c r="K2605" s="0" t="n">
        <v>56</v>
      </c>
      <c r="L2605" s="0" t="n">
        <v>14074</v>
      </c>
      <c r="M2605" s="0" t="n">
        <v>0</v>
      </c>
      <c r="N2605" s="0" t="n">
        <v>0</v>
      </c>
      <c r="O2605" s="0" t="n">
        <v>0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</row>
    <row r="2606" customFormat="false" ht="12.75" hidden="false" customHeight="false" outlineLevel="0" collapsed="false">
      <c r="A2606" s="0" t="n">
        <v>2578</v>
      </c>
      <c r="B2606" s="208" t="n">
        <v>26178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33198</v>
      </c>
      <c r="K2606" s="0" t="n">
        <v>36</v>
      </c>
      <c r="L2606" s="0" t="n">
        <v>29926</v>
      </c>
      <c r="M2606" s="0" t="n">
        <v>0</v>
      </c>
      <c r="N2606" s="0" t="n">
        <v>1398</v>
      </c>
      <c r="O2606" s="0" t="n">
        <v>0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</row>
    <row r="2607" customFormat="false" ht="12.75" hidden="false" customHeight="false" outlineLevel="0" collapsed="false">
      <c r="A2607" s="0" t="n">
        <v>2579</v>
      </c>
      <c r="B2607" s="208" t="n">
        <v>26185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23240</v>
      </c>
      <c r="K2607" s="0" t="n">
        <v>0</v>
      </c>
      <c r="L2607" s="0" t="n">
        <v>35430</v>
      </c>
      <c r="M2607" s="0" t="n">
        <v>0</v>
      </c>
      <c r="N2607" s="0" t="n">
        <v>677</v>
      </c>
      <c r="O2607" s="0" t="n">
        <v>43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</row>
    <row r="2608" customFormat="false" ht="12.75" hidden="false" customHeight="false" outlineLevel="0" collapsed="false">
      <c r="A2608" s="0" t="n">
        <v>2580</v>
      </c>
      <c r="B2608" s="208" t="n">
        <v>26192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15445</v>
      </c>
      <c r="K2608" s="0" t="n">
        <v>3</v>
      </c>
      <c r="L2608" s="0" t="n">
        <v>39206</v>
      </c>
      <c r="M2608" s="0" t="n">
        <v>0</v>
      </c>
      <c r="N2608" s="0" t="n">
        <v>907</v>
      </c>
      <c r="O2608" s="0" t="n">
        <v>318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</row>
    <row r="2609" customFormat="false" ht="12.75" hidden="false" customHeight="false" outlineLevel="0" collapsed="false">
      <c r="A2609" s="0" t="n">
        <v>2581</v>
      </c>
      <c r="B2609" s="208" t="n">
        <v>26199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9559</v>
      </c>
      <c r="K2609" s="0" t="n">
        <v>0</v>
      </c>
      <c r="L2609" s="0" t="n">
        <v>40702</v>
      </c>
      <c r="M2609" s="0" t="n">
        <v>0</v>
      </c>
      <c r="N2609" s="0" t="n">
        <v>1302</v>
      </c>
      <c r="O2609" s="0" t="n">
        <v>1582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</row>
    <row r="2610" customFormat="false" ht="12.75" hidden="false" customHeight="false" outlineLevel="0" collapsed="false">
      <c r="A2610" s="0" t="n">
        <v>2582</v>
      </c>
      <c r="B2610" s="208" t="n">
        <v>26206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3333</v>
      </c>
      <c r="K2610" s="0" t="n">
        <v>0</v>
      </c>
      <c r="L2610" s="0" t="n">
        <v>41080</v>
      </c>
      <c r="M2610" s="0" t="n">
        <v>0</v>
      </c>
      <c r="N2610" s="0" t="n">
        <v>1265</v>
      </c>
      <c r="O2610" s="0" t="n">
        <v>4328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</row>
    <row r="2611" customFormat="false" ht="12.75" hidden="false" customHeight="false" outlineLevel="0" collapsed="false">
      <c r="A2611" s="0" t="n">
        <v>2583</v>
      </c>
      <c r="B2611" s="208" t="n">
        <v>26213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1033</v>
      </c>
      <c r="K2611" s="0" t="n">
        <v>0</v>
      </c>
      <c r="L2611" s="0" t="n">
        <v>32668</v>
      </c>
      <c r="M2611" s="0" t="n">
        <v>0</v>
      </c>
      <c r="N2611" s="0" t="n">
        <v>1406</v>
      </c>
      <c r="O2611" s="0" t="n">
        <v>13172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</row>
    <row r="2612" customFormat="false" ht="12.75" hidden="false" customHeight="false" outlineLevel="0" collapsed="false">
      <c r="A2612" s="0" t="n">
        <v>2584</v>
      </c>
      <c r="B2612" s="208" t="n">
        <v>26220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24581</v>
      </c>
      <c r="M2612" s="0" t="n">
        <v>0</v>
      </c>
      <c r="N2612" s="0" t="n">
        <v>194</v>
      </c>
      <c r="O2612" s="0" t="n">
        <v>20824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</row>
    <row r="2613" customFormat="false" ht="12.75" hidden="false" customHeight="false" outlineLevel="0" collapsed="false">
      <c r="A2613" s="0" t="n">
        <v>2585</v>
      </c>
      <c r="B2613" s="208" t="n">
        <v>26227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16868</v>
      </c>
      <c r="M2613" s="0" t="n">
        <v>0</v>
      </c>
      <c r="N2613" s="0" t="n">
        <v>240</v>
      </c>
      <c r="O2613" s="0" t="n">
        <v>27390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</row>
    <row r="2614" customFormat="false" ht="12.75" hidden="false" customHeight="false" outlineLevel="0" collapsed="false">
      <c r="A2614" s="0" t="n">
        <v>2586</v>
      </c>
      <c r="B2614" s="208" t="n">
        <v>26234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11422</v>
      </c>
      <c r="M2614" s="0" t="n">
        <v>0</v>
      </c>
      <c r="N2614" s="0" t="n">
        <v>55</v>
      </c>
      <c r="O2614" s="0" t="n">
        <v>31725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</row>
    <row r="2615" customFormat="false" ht="12.75" hidden="false" customHeight="false" outlineLevel="0" collapsed="false">
      <c r="A2615" s="0" t="n">
        <v>2587</v>
      </c>
      <c r="B2615" s="208" t="n">
        <v>26241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6952</v>
      </c>
      <c r="M2615" s="0" t="n">
        <v>0</v>
      </c>
      <c r="N2615" s="0" t="n">
        <v>0</v>
      </c>
      <c r="O2615" s="0" t="n">
        <v>34948</v>
      </c>
      <c r="P2615" s="0" t="n">
        <v>0</v>
      </c>
      <c r="Q2615" s="0" t="n">
        <v>0</v>
      </c>
      <c r="R2615" s="0" t="n">
        <v>6347</v>
      </c>
      <c r="S2615" s="0" t="n">
        <v>0</v>
      </c>
      <c r="T2615" s="0" t="n">
        <v>0</v>
      </c>
      <c r="U2615" s="0" t="n">
        <v>0</v>
      </c>
      <c r="V2615" s="0" t="n">
        <v>0</v>
      </c>
    </row>
    <row r="2616" customFormat="false" ht="12.75" hidden="false" customHeight="false" outlineLevel="0" collapsed="false">
      <c r="A2616" s="0" t="n">
        <v>2588</v>
      </c>
      <c r="B2616" s="208" t="n">
        <v>26248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3681</v>
      </c>
      <c r="M2616" s="0" t="n">
        <v>0</v>
      </c>
      <c r="N2616" s="0" t="n">
        <v>0</v>
      </c>
      <c r="O2616" s="0" t="n">
        <v>37018</v>
      </c>
      <c r="P2616" s="0" t="n">
        <v>0</v>
      </c>
      <c r="Q2616" s="0" t="n">
        <v>30</v>
      </c>
      <c r="R2616" s="0" t="n">
        <v>7776</v>
      </c>
      <c r="S2616" s="0" t="n">
        <v>0</v>
      </c>
      <c r="T2616" s="0" t="n">
        <v>0</v>
      </c>
      <c r="U2616" s="0" t="n">
        <v>0</v>
      </c>
      <c r="V2616" s="0" t="n">
        <v>0</v>
      </c>
    </row>
    <row r="2617" customFormat="false" ht="12.75" hidden="false" customHeight="false" outlineLevel="0" collapsed="false">
      <c r="A2617" s="0" t="n">
        <v>2589</v>
      </c>
      <c r="B2617" s="208" t="n">
        <v>26255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1517</v>
      </c>
      <c r="M2617" s="0" t="n">
        <v>0</v>
      </c>
      <c r="N2617" s="0" t="n">
        <v>0</v>
      </c>
      <c r="O2617" s="0" t="n">
        <v>37858</v>
      </c>
      <c r="P2617" s="0" t="n">
        <v>0</v>
      </c>
      <c r="Q2617" s="0" t="n">
        <v>60</v>
      </c>
      <c r="R2617" s="0" t="n">
        <v>9205</v>
      </c>
      <c r="S2617" s="0" t="n">
        <v>29</v>
      </c>
      <c r="T2617" s="0" t="n">
        <v>0</v>
      </c>
      <c r="U2617" s="0" t="n">
        <v>0</v>
      </c>
      <c r="V2617" s="0" t="n">
        <v>7</v>
      </c>
    </row>
    <row r="2618" customFormat="false" ht="12.75" hidden="false" customHeight="false" outlineLevel="0" collapsed="false">
      <c r="A2618" s="0" t="n">
        <v>2590</v>
      </c>
      <c r="B2618" s="208" t="n">
        <v>26262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558</v>
      </c>
      <c r="M2618" s="0" t="n">
        <v>0</v>
      </c>
      <c r="N2618" s="0" t="n">
        <v>0</v>
      </c>
      <c r="O2618" s="0" t="n">
        <v>37299</v>
      </c>
      <c r="P2618" s="0" t="n">
        <v>0</v>
      </c>
      <c r="Q2618" s="0" t="n">
        <v>22</v>
      </c>
      <c r="R2618" s="0" t="n">
        <v>10225</v>
      </c>
      <c r="S2618" s="0" t="n">
        <v>37</v>
      </c>
      <c r="T2618" s="0" t="n">
        <v>0</v>
      </c>
      <c r="U2618" s="0" t="n">
        <v>0</v>
      </c>
      <c r="V2618" s="0" t="n">
        <v>11</v>
      </c>
    </row>
    <row r="2619" customFormat="false" ht="12.75" hidden="false" customHeight="false" outlineLevel="0" collapsed="false">
      <c r="A2619" s="0" t="n">
        <v>2591</v>
      </c>
      <c r="B2619" s="208" t="n">
        <v>26269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247</v>
      </c>
      <c r="M2619" s="0" t="n">
        <v>0</v>
      </c>
      <c r="N2619" s="0" t="n">
        <v>0</v>
      </c>
      <c r="O2619" s="0" t="n">
        <v>35379</v>
      </c>
      <c r="P2619" s="0" t="n">
        <v>0</v>
      </c>
      <c r="Q2619" s="0" t="n">
        <v>0</v>
      </c>
      <c r="R2619" s="0" t="n">
        <v>10893</v>
      </c>
      <c r="S2619" s="0" t="n">
        <v>107</v>
      </c>
      <c r="T2619" s="0" t="n">
        <v>0</v>
      </c>
      <c r="U2619" s="0" t="n">
        <v>0</v>
      </c>
      <c r="V2619" s="0" t="n">
        <v>43</v>
      </c>
    </row>
    <row r="2620" customFormat="false" ht="12.75" hidden="false" customHeight="false" outlineLevel="0" collapsed="false">
      <c r="A2620" s="0" t="n">
        <v>2592</v>
      </c>
      <c r="B2620" s="208" t="n">
        <v>26276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n">
        <v>0</v>
      </c>
      <c r="N2620" s="0" t="n">
        <v>0</v>
      </c>
      <c r="O2620" s="0" t="n">
        <v>32233</v>
      </c>
      <c r="P2620" s="0" t="n">
        <v>0</v>
      </c>
      <c r="Q2620" s="0" t="n">
        <v>0</v>
      </c>
      <c r="R2620" s="0" t="n">
        <v>11442</v>
      </c>
      <c r="S2620" s="0" t="n">
        <v>220</v>
      </c>
      <c r="T2620" s="0" t="n">
        <v>0</v>
      </c>
      <c r="U2620" s="0" t="n">
        <v>0</v>
      </c>
      <c r="V2620" s="0" t="n">
        <v>97</v>
      </c>
    </row>
    <row r="2621" customFormat="false" ht="12.75" hidden="false" customHeight="false" outlineLevel="0" collapsed="false">
      <c r="A2621" s="0" t="n">
        <v>2593</v>
      </c>
      <c r="B2621" s="208" t="n">
        <v>26283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n">
        <v>0</v>
      </c>
      <c r="N2621" s="0" t="n">
        <v>0</v>
      </c>
      <c r="O2621" s="0" t="n">
        <v>27055</v>
      </c>
      <c r="P2621" s="0" t="n">
        <v>0</v>
      </c>
      <c r="Q2621" s="0" t="n">
        <v>0</v>
      </c>
      <c r="R2621" s="0" t="n">
        <v>11056</v>
      </c>
      <c r="S2621" s="0" t="n">
        <v>592</v>
      </c>
      <c r="T2621" s="0" t="n">
        <v>0</v>
      </c>
      <c r="U2621" s="0" t="n">
        <v>0</v>
      </c>
      <c r="V2621" s="0" t="n">
        <v>273</v>
      </c>
    </row>
    <row r="2622" customFormat="false" ht="12.75" hidden="false" customHeight="false" outlineLevel="0" collapsed="false">
      <c r="A2622" s="0" t="n">
        <v>2594</v>
      </c>
      <c r="B2622" s="208" t="n">
        <v>26290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0</v>
      </c>
      <c r="O2622" s="0" t="n">
        <v>20359</v>
      </c>
      <c r="P2622" s="0" t="n">
        <v>0</v>
      </c>
      <c r="Q2622" s="0" t="n">
        <v>0</v>
      </c>
      <c r="R2622" s="0" t="n">
        <v>9792</v>
      </c>
      <c r="S2622" s="0" t="n">
        <v>1127</v>
      </c>
      <c r="T2622" s="0" t="n">
        <v>0</v>
      </c>
      <c r="U2622" s="0" t="n">
        <v>0</v>
      </c>
      <c r="V2622" s="0" t="n">
        <v>638</v>
      </c>
    </row>
    <row r="2623" customFormat="false" ht="12.75" hidden="false" customHeight="false" outlineLevel="0" collapsed="false">
      <c r="A2623" s="0" t="n">
        <v>2595</v>
      </c>
      <c r="B2623" s="208" t="n">
        <v>26297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n">
        <v>0</v>
      </c>
      <c r="N2623" s="0" t="n">
        <v>0</v>
      </c>
      <c r="O2623" s="0" t="n">
        <v>13330</v>
      </c>
      <c r="P2623" s="0" t="n">
        <v>0</v>
      </c>
      <c r="Q2623" s="0" t="n">
        <v>0</v>
      </c>
      <c r="R2623" s="0" t="n">
        <v>7691</v>
      </c>
      <c r="S2623" s="0" t="n">
        <v>1275</v>
      </c>
      <c r="T2623" s="0" t="n">
        <v>0</v>
      </c>
      <c r="U2623" s="0" t="n">
        <v>0</v>
      </c>
      <c r="V2623" s="0" t="n">
        <v>995</v>
      </c>
    </row>
    <row r="2624" customFormat="false" ht="12.75" hidden="false" customHeight="false" outlineLevel="0" collapsed="false">
      <c r="A2624" s="0" t="n">
        <v>2596</v>
      </c>
      <c r="B2624" s="208" t="n">
        <v>26305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n">
        <v>0</v>
      </c>
      <c r="N2624" s="0" t="n">
        <v>0</v>
      </c>
      <c r="O2624" s="0" t="n">
        <v>7694</v>
      </c>
      <c r="P2624" s="0" t="n">
        <v>0</v>
      </c>
      <c r="Q2624" s="0" t="n">
        <v>0</v>
      </c>
      <c r="R2624" s="0" t="n">
        <v>5014</v>
      </c>
      <c r="S2624" s="0" t="n">
        <v>906</v>
      </c>
      <c r="T2624" s="0" t="n">
        <v>0</v>
      </c>
      <c r="U2624" s="0" t="n">
        <v>0</v>
      </c>
      <c r="V2624" s="0" t="n">
        <v>871</v>
      </c>
    </row>
    <row r="2625" customFormat="false" ht="12.75" hidden="false" customHeight="false" outlineLevel="0" collapsed="false">
      <c r="A2625" s="0" t="n">
        <v>2597</v>
      </c>
      <c r="B2625" s="208" t="n">
        <v>26312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n">
        <v>0</v>
      </c>
      <c r="N2625" s="0" t="n">
        <v>0</v>
      </c>
      <c r="O2625" s="0" t="n">
        <v>3678</v>
      </c>
      <c r="P2625" s="0" t="n">
        <v>0</v>
      </c>
      <c r="Q2625" s="0" t="n">
        <v>0</v>
      </c>
      <c r="R2625" s="0" t="n">
        <v>2668</v>
      </c>
      <c r="S2625" s="0" t="n">
        <v>503</v>
      </c>
      <c r="T2625" s="0" t="n">
        <v>0</v>
      </c>
      <c r="U2625" s="0" t="n">
        <v>0</v>
      </c>
      <c r="V2625" s="0" t="n">
        <v>631</v>
      </c>
    </row>
    <row r="2626" customFormat="false" ht="12.75" hidden="false" customHeight="false" outlineLevel="0" collapsed="false">
      <c r="A2626" s="0" t="n">
        <v>2598</v>
      </c>
      <c r="B2626" s="208" t="n">
        <v>26319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n">
        <v>0</v>
      </c>
      <c r="N2626" s="0" t="n">
        <v>0</v>
      </c>
      <c r="O2626" s="0" t="n">
        <v>1489</v>
      </c>
      <c r="P2626" s="0" t="n">
        <v>0</v>
      </c>
      <c r="Q2626" s="0" t="n">
        <v>0</v>
      </c>
      <c r="R2626" s="0" t="n">
        <v>1220</v>
      </c>
      <c r="S2626" s="0" t="n">
        <v>175</v>
      </c>
      <c r="T2626" s="0" t="n">
        <v>0</v>
      </c>
      <c r="U2626" s="0" t="n">
        <v>0</v>
      </c>
      <c r="V2626" s="0" t="n">
        <v>271</v>
      </c>
    </row>
    <row r="2627" customFormat="false" ht="12.75" hidden="false" customHeight="false" outlineLevel="0" collapsed="false">
      <c r="A2627" s="0" t="n">
        <v>2599</v>
      </c>
      <c r="B2627" s="208" t="n">
        <v>26326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n">
        <v>0</v>
      </c>
      <c r="N2627" s="0" t="n">
        <v>0</v>
      </c>
      <c r="O2627" s="0" t="n">
        <v>469</v>
      </c>
      <c r="P2627" s="0" t="n">
        <v>0</v>
      </c>
      <c r="Q2627" s="0" t="n">
        <v>0</v>
      </c>
      <c r="R2627" s="0" t="n">
        <v>416</v>
      </c>
      <c r="S2627" s="0" t="n">
        <v>22</v>
      </c>
      <c r="T2627" s="0" t="n">
        <v>0</v>
      </c>
      <c r="U2627" s="0" t="n">
        <v>0</v>
      </c>
      <c r="V2627" s="0" t="n">
        <v>64</v>
      </c>
    </row>
    <row r="2628" customFormat="false" ht="12.75" hidden="false" customHeight="false" outlineLevel="0" collapsed="false">
      <c r="A2628" s="0" t="n">
        <v>2600</v>
      </c>
      <c r="B2628" s="208" t="n">
        <v>26333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n">
        <v>0</v>
      </c>
      <c r="N2628" s="0" t="n">
        <v>0</v>
      </c>
      <c r="O2628" s="0" t="n">
        <v>0</v>
      </c>
      <c r="P2628" s="0" t="n">
        <v>0</v>
      </c>
      <c r="Q2628" s="0" t="n">
        <v>0</v>
      </c>
      <c r="R2628" s="0" t="n">
        <v>86</v>
      </c>
      <c r="S2628" s="0" t="n">
        <v>0</v>
      </c>
      <c r="T2628" s="0" t="n">
        <v>0</v>
      </c>
      <c r="U2628" s="0" t="n">
        <v>0</v>
      </c>
      <c r="V2628" s="0" t="n">
        <v>8</v>
      </c>
    </row>
    <row r="2629" customFormat="false" ht="12.75" hidden="false" customHeight="false" outlineLevel="0" collapsed="false">
      <c r="A2629" s="0" t="n">
        <v>2601</v>
      </c>
      <c r="B2629" s="208" t="n">
        <v>26340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n">
        <v>0</v>
      </c>
      <c r="N2629" s="0" t="n">
        <v>0</v>
      </c>
      <c r="O2629" s="0" t="n">
        <v>0</v>
      </c>
      <c r="P2629" s="0" t="n">
        <v>0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</row>
    <row r="2630" customFormat="false" ht="12.75" hidden="false" customHeight="false" outlineLevel="0" collapsed="false">
      <c r="A2630" s="0" t="n">
        <v>2602</v>
      </c>
      <c r="B2630" s="208" t="n">
        <v>26347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n">
        <v>0</v>
      </c>
      <c r="N2630" s="0" t="n">
        <v>0</v>
      </c>
      <c r="O2630" s="0" t="n">
        <v>0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</row>
    <row r="2631" customFormat="false" ht="12.75" hidden="false" customHeight="false" outlineLevel="0" collapsed="false">
      <c r="A2631" s="0" t="n">
        <v>2603</v>
      </c>
      <c r="B2631" s="208" t="n">
        <v>26354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n">
        <v>0</v>
      </c>
      <c r="N2631" s="0" t="n">
        <v>0</v>
      </c>
      <c r="O2631" s="0" t="n">
        <v>0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</row>
    <row r="2632" customFormat="false" ht="12.75" hidden="false" customHeight="false" outlineLevel="0" collapsed="false">
      <c r="A2632" s="0" t="n">
        <v>2604</v>
      </c>
      <c r="B2632" s="208" t="n">
        <v>26362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n">
        <v>0</v>
      </c>
      <c r="N2632" s="0" t="n">
        <v>0</v>
      </c>
      <c r="O2632" s="0" t="n">
        <v>0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</row>
    <row r="2633" customFormat="false" ht="12.75" hidden="false" customHeight="false" outlineLevel="0" collapsed="false">
      <c r="A2633" s="0" t="n">
        <v>2605</v>
      </c>
      <c r="B2633" s="208" t="n">
        <v>26369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n">
        <v>0</v>
      </c>
      <c r="N2633" s="0" t="n">
        <v>0</v>
      </c>
      <c r="O2633" s="0" t="n">
        <v>0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</row>
    <row r="2634" customFormat="false" ht="12.75" hidden="false" customHeight="false" outlineLevel="0" collapsed="false">
      <c r="A2634" s="0" t="n">
        <v>2606</v>
      </c>
      <c r="B2634" s="208" t="n">
        <v>26376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0</v>
      </c>
      <c r="N2634" s="0" t="n">
        <v>0</v>
      </c>
      <c r="O2634" s="0" t="n">
        <v>0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</row>
    <row r="2635" customFormat="false" ht="12.75" hidden="false" customHeight="false" outlineLevel="0" collapsed="false">
      <c r="A2635" s="0" t="n">
        <v>2607</v>
      </c>
      <c r="B2635" s="208" t="n">
        <v>26383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n">
        <v>0</v>
      </c>
      <c r="N2635" s="0" t="n">
        <v>0</v>
      </c>
      <c r="O2635" s="0" t="n">
        <v>0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</row>
    <row r="2636" customFormat="false" ht="12.75" hidden="false" customHeight="false" outlineLevel="0" collapsed="false">
      <c r="A2636" s="0" t="n">
        <v>2608</v>
      </c>
      <c r="B2636" s="208" t="n">
        <v>26390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n">
        <v>0</v>
      </c>
      <c r="N2636" s="0" t="n">
        <v>0</v>
      </c>
      <c r="O2636" s="0" t="n">
        <v>0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</row>
    <row r="2637" customFormat="false" ht="12.75" hidden="false" customHeight="false" outlineLevel="0" collapsed="false">
      <c r="A2637" s="0" t="n">
        <v>2609</v>
      </c>
      <c r="B2637" s="208" t="n">
        <v>26397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n">
        <v>0</v>
      </c>
      <c r="N2637" s="0" t="n">
        <v>0</v>
      </c>
      <c r="O2637" s="0" t="n">
        <v>0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</row>
    <row r="2638" customFormat="false" ht="12.75" hidden="false" customHeight="false" outlineLevel="0" collapsed="false">
      <c r="A2638" s="0" t="n">
        <v>2610</v>
      </c>
      <c r="B2638" s="208" t="n">
        <v>26404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n">
        <v>0</v>
      </c>
      <c r="N2638" s="0" t="n">
        <v>0</v>
      </c>
      <c r="O2638" s="0" t="n">
        <v>0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</row>
    <row r="2639" customFormat="false" ht="12.75" hidden="false" customHeight="false" outlineLevel="0" collapsed="false">
      <c r="A2639" s="0" t="n">
        <v>2611</v>
      </c>
      <c r="B2639" s="208" t="n">
        <v>26411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2100</v>
      </c>
      <c r="K2639" s="0" t="n">
        <v>0</v>
      </c>
      <c r="L2639" s="0" t="n">
        <v>0</v>
      </c>
      <c r="M2639" s="0" t="n">
        <v>0</v>
      </c>
      <c r="N2639" s="0" t="n">
        <v>0</v>
      </c>
      <c r="O2639" s="0" t="n">
        <v>0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</row>
    <row r="2640" customFormat="false" ht="12.75" hidden="false" customHeight="false" outlineLevel="0" collapsed="false">
      <c r="A2640" s="0" t="n">
        <v>2612</v>
      </c>
      <c r="B2640" s="208" t="n">
        <v>26418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192</v>
      </c>
      <c r="H2640" s="0" t="n">
        <v>0</v>
      </c>
      <c r="I2640" s="0" t="n">
        <v>0</v>
      </c>
      <c r="J2640" s="0" t="n">
        <v>9580</v>
      </c>
      <c r="K2640" s="0" t="n">
        <v>0</v>
      </c>
      <c r="L2640" s="0" t="n">
        <v>0</v>
      </c>
      <c r="M2640" s="0" t="n">
        <v>0</v>
      </c>
      <c r="N2640" s="0" t="n">
        <v>0</v>
      </c>
      <c r="O2640" s="0" t="n">
        <v>0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</row>
    <row r="2641" customFormat="false" ht="12.75" hidden="false" customHeight="false" outlineLevel="0" collapsed="false">
      <c r="A2641" s="0" t="n">
        <v>2613</v>
      </c>
      <c r="B2641" s="208" t="n">
        <v>26425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5633</v>
      </c>
      <c r="H2641" s="0" t="n">
        <v>0</v>
      </c>
      <c r="I2641" s="0" t="n">
        <v>0</v>
      </c>
      <c r="J2641" s="0" t="n">
        <v>23940</v>
      </c>
      <c r="K2641" s="0" t="n">
        <v>0</v>
      </c>
      <c r="L2641" s="0" t="n">
        <v>0</v>
      </c>
      <c r="M2641" s="0" t="n">
        <v>0</v>
      </c>
      <c r="N2641" s="0" t="n">
        <v>0</v>
      </c>
      <c r="O2641" s="0" t="n">
        <v>0</v>
      </c>
      <c r="P2641" s="0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</row>
    <row r="2642" customFormat="false" ht="12.75" hidden="false" customHeight="false" outlineLevel="0" collapsed="false">
      <c r="A2642" s="0" t="n">
        <v>2614</v>
      </c>
      <c r="B2642" s="208" t="n">
        <v>26432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22670</v>
      </c>
      <c r="H2642" s="0" t="n">
        <v>0</v>
      </c>
      <c r="I2642" s="0" t="n">
        <v>0</v>
      </c>
      <c r="J2642" s="0" t="n">
        <v>43282</v>
      </c>
      <c r="K2642" s="0" t="n">
        <v>0</v>
      </c>
      <c r="L2642" s="0" t="n">
        <v>0</v>
      </c>
      <c r="M2642" s="0" t="n">
        <v>0</v>
      </c>
      <c r="N2642" s="0" t="n">
        <v>0</v>
      </c>
      <c r="O2642" s="0" t="n">
        <v>0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</row>
    <row r="2643" customFormat="false" ht="12.75" hidden="false" customHeight="false" outlineLevel="0" collapsed="false">
      <c r="A2643" s="0" t="n">
        <v>2615</v>
      </c>
      <c r="B2643" s="208" t="n">
        <v>26439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12227</v>
      </c>
      <c r="H2643" s="0" t="n">
        <v>0</v>
      </c>
      <c r="I2643" s="0" t="n">
        <v>0</v>
      </c>
      <c r="J2643" s="0" t="n">
        <v>67014</v>
      </c>
      <c r="K2643" s="0" t="n">
        <v>22</v>
      </c>
      <c r="L2643" s="0" t="n">
        <v>0</v>
      </c>
      <c r="M2643" s="0" t="n">
        <v>0</v>
      </c>
      <c r="N2643" s="0" t="n">
        <v>0</v>
      </c>
      <c r="O2643" s="0" t="n">
        <v>0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</row>
    <row r="2644" customFormat="false" ht="12.75" hidden="false" customHeight="false" outlineLevel="0" collapsed="false">
      <c r="A2644" s="0" t="n">
        <v>2616</v>
      </c>
      <c r="B2644" s="208" t="n">
        <v>26446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80833</v>
      </c>
      <c r="K2644" s="0" t="n">
        <v>0</v>
      </c>
      <c r="L2644" s="0" t="n">
        <v>0</v>
      </c>
      <c r="M2644" s="0" t="n">
        <v>0</v>
      </c>
      <c r="N2644" s="0" t="n">
        <v>0</v>
      </c>
      <c r="O2644" s="0" t="n">
        <v>0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</row>
    <row r="2645" customFormat="false" ht="12.75" hidden="false" customHeight="false" outlineLevel="0" collapsed="false">
      <c r="A2645" s="0" t="n">
        <v>2617</v>
      </c>
      <c r="B2645" s="208" t="n">
        <v>26453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86821</v>
      </c>
      <c r="K2645" s="0" t="n">
        <v>0</v>
      </c>
      <c r="L2645" s="0" t="n">
        <v>0</v>
      </c>
      <c r="M2645" s="0" t="n">
        <v>0</v>
      </c>
      <c r="N2645" s="0" t="n">
        <v>0</v>
      </c>
      <c r="O2645" s="0" t="n">
        <v>0</v>
      </c>
      <c r="P2645" s="0" t="n">
        <v>0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</row>
    <row r="2646" customFormat="false" ht="12.75" hidden="false" customHeight="false" outlineLevel="0" collapsed="false">
      <c r="A2646" s="0" t="n">
        <v>2618</v>
      </c>
      <c r="B2646" s="208" t="n">
        <v>26460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93569</v>
      </c>
      <c r="K2646" s="0" t="n">
        <v>0</v>
      </c>
      <c r="L2646" s="0" t="n">
        <v>0</v>
      </c>
      <c r="M2646" s="0" t="n">
        <v>0</v>
      </c>
      <c r="N2646" s="0" t="n">
        <v>0</v>
      </c>
      <c r="O2646" s="0" t="n">
        <v>0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</row>
    <row r="2647" customFormat="false" ht="12.75" hidden="false" customHeight="false" outlineLevel="0" collapsed="false">
      <c r="A2647" s="0" t="n">
        <v>2619</v>
      </c>
      <c r="B2647" s="208" t="n">
        <v>26467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97846</v>
      </c>
      <c r="K2647" s="0" t="n">
        <v>0</v>
      </c>
      <c r="L2647" s="0" t="n">
        <v>0</v>
      </c>
      <c r="M2647" s="0" t="n">
        <v>0</v>
      </c>
      <c r="N2647" s="0" t="n">
        <v>0</v>
      </c>
      <c r="O2647" s="0" t="n">
        <v>0</v>
      </c>
      <c r="P2647" s="0" t="n">
        <v>0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</row>
    <row r="2648" customFormat="false" ht="12.75" hidden="false" customHeight="false" outlineLevel="0" collapsed="false">
      <c r="A2648" s="0" t="n">
        <v>2620</v>
      </c>
      <c r="B2648" s="208" t="n">
        <v>26474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100093</v>
      </c>
      <c r="K2648" s="0" t="n">
        <v>0</v>
      </c>
      <c r="L2648" s="0" t="n">
        <v>0</v>
      </c>
      <c r="M2648" s="0" t="n">
        <v>0</v>
      </c>
      <c r="N2648" s="0" t="n">
        <v>0</v>
      </c>
      <c r="O2648" s="0" t="n">
        <v>0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</row>
    <row r="2649" customFormat="false" ht="12.75" hidden="false" customHeight="false" outlineLevel="0" collapsed="false">
      <c r="A2649" s="0" t="n">
        <v>2621</v>
      </c>
      <c r="B2649" s="208" t="n">
        <v>26481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101311</v>
      </c>
      <c r="K2649" s="0" t="n">
        <v>0</v>
      </c>
      <c r="L2649" s="0" t="n">
        <v>0</v>
      </c>
      <c r="M2649" s="0" t="n">
        <v>0</v>
      </c>
      <c r="N2649" s="0" t="n">
        <v>0</v>
      </c>
      <c r="O2649" s="0" t="n">
        <v>0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</row>
    <row r="2650" customFormat="false" ht="12.75" hidden="false" customHeight="false" outlineLevel="0" collapsed="false">
      <c r="A2650" s="0" t="n">
        <v>2622</v>
      </c>
      <c r="B2650" s="208" t="n">
        <v>26488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99665</v>
      </c>
      <c r="K2650" s="0" t="n">
        <v>0</v>
      </c>
      <c r="L2650" s="0" t="n">
        <v>0</v>
      </c>
      <c r="M2650" s="0" t="n">
        <v>0</v>
      </c>
      <c r="N2650" s="0" t="n">
        <v>0</v>
      </c>
      <c r="O2650" s="0" t="n">
        <v>0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</row>
    <row r="2651" customFormat="false" ht="12.75" hidden="false" customHeight="false" outlineLevel="0" collapsed="false">
      <c r="A2651" s="0" t="n">
        <v>2623</v>
      </c>
      <c r="B2651" s="208" t="n">
        <v>26495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96178</v>
      </c>
      <c r="K2651" s="0" t="n">
        <v>0</v>
      </c>
      <c r="L2651" s="0" t="n">
        <v>0</v>
      </c>
      <c r="M2651" s="0" t="n">
        <v>0</v>
      </c>
      <c r="N2651" s="0" t="n">
        <v>0</v>
      </c>
      <c r="O2651" s="0" t="n">
        <v>0</v>
      </c>
      <c r="P2651" s="0" t="n">
        <v>0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</row>
    <row r="2652" customFormat="false" ht="12.75" hidden="false" customHeight="false" outlineLevel="0" collapsed="false">
      <c r="A2652" s="0" t="n">
        <v>2624</v>
      </c>
      <c r="B2652" s="208" t="n">
        <v>26502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92803</v>
      </c>
      <c r="K2652" s="0" t="n">
        <v>0</v>
      </c>
      <c r="L2652" s="0" t="n">
        <v>0</v>
      </c>
      <c r="M2652" s="0" t="n">
        <v>0</v>
      </c>
      <c r="N2652" s="0" t="n">
        <v>0</v>
      </c>
      <c r="O2652" s="0" t="n">
        <v>0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</row>
    <row r="2653" customFormat="false" ht="12.75" hidden="false" customHeight="false" outlineLevel="0" collapsed="false">
      <c r="A2653" s="0" t="n">
        <v>2625</v>
      </c>
      <c r="B2653" s="208" t="n">
        <v>26509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89471</v>
      </c>
      <c r="K2653" s="0" t="n">
        <v>0</v>
      </c>
      <c r="L2653" s="0" t="n">
        <v>46</v>
      </c>
      <c r="M2653" s="0" t="n">
        <v>0</v>
      </c>
      <c r="N2653" s="0" t="n">
        <v>0</v>
      </c>
      <c r="O2653" s="0" t="n">
        <v>0</v>
      </c>
      <c r="P2653" s="0" t="n">
        <v>0</v>
      </c>
      <c r="Q2653" s="0" t="n">
        <v>0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</row>
    <row r="2654" customFormat="false" ht="12.75" hidden="false" customHeight="false" outlineLevel="0" collapsed="false">
      <c r="A2654" s="0" t="n">
        <v>2626</v>
      </c>
      <c r="B2654" s="208" t="n">
        <v>26516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86313</v>
      </c>
      <c r="K2654" s="0" t="n">
        <v>32</v>
      </c>
      <c r="L2654" s="0" t="n">
        <v>93</v>
      </c>
      <c r="M2654" s="0" t="n">
        <v>0</v>
      </c>
      <c r="N2654" s="0" t="n">
        <v>0</v>
      </c>
      <c r="O2654" s="0" t="n">
        <v>0</v>
      </c>
      <c r="P2654" s="0" t="n">
        <v>0</v>
      </c>
      <c r="Q2654" s="0" t="n">
        <v>0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</row>
    <row r="2655" customFormat="false" ht="12.75" hidden="false" customHeight="false" outlineLevel="0" collapsed="false">
      <c r="A2655" s="0" t="n">
        <v>2627</v>
      </c>
      <c r="B2655" s="208" t="n">
        <v>26523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490</v>
      </c>
      <c r="H2655" s="0" t="n">
        <v>0</v>
      </c>
      <c r="I2655" s="0" t="n">
        <v>0</v>
      </c>
      <c r="J2655" s="0" t="n">
        <v>81330</v>
      </c>
      <c r="K2655" s="0" t="n">
        <v>220</v>
      </c>
      <c r="L2655" s="0" t="n">
        <v>1486</v>
      </c>
      <c r="M2655" s="0" t="n">
        <v>0</v>
      </c>
      <c r="N2655" s="0" t="n">
        <v>0</v>
      </c>
      <c r="O2655" s="0" t="n">
        <v>0</v>
      </c>
      <c r="P2655" s="0" t="n">
        <v>0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</row>
    <row r="2656" customFormat="false" ht="12.75" hidden="false" customHeight="false" outlineLevel="0" collapsed="false">
      <c r="A2656" s="0" t="n">
        <v>2628</v>
      </c>
      <c r="B2656" s="208" t="n">
        <v>26530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8895</v>
      </c>
      <c r="H2656" s="0" t="n">
        <v>0</v>
      </c>
      <c r="I2656" s="0" t="n">
        <v>0</v>
      </c>
      <c r="J2656" s="0" t="n">
        <v>71328</v>
      </c>
      <c r="K2656" s="0" t="n">
        <v>0</v>
      </c>
      <c r="L2656" s="0" t="n">
        <v>6514</v>
      </c>
      <c r="M2656" s="0" t="n">
        <v>0</v>
      </c>
      <c r="N2656" s="0" t="n">
        <v>0</v>
      </c>
      <c r="O2656" s="0" t="n">
        <v>0</v>
      </c>
      <c r="P2656" s="0" t="n">
        <v>0</v>
      </c>
      <c r="Q2656" s="0" t="n">
        <v>0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</row>
    <row r="2657" customFormat="false" ht="12.75" hidden="false" customHeight="false" outlineLevel="0" collapsed="false">
      <c r="A2657" s="0" t="n">
        <v>2629</v>
      </c>
      <c r="B2657" s="208" t="n">
        <v>26537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11415</v>
      </c>
      <c r="H2657" s="0" t="n">
        <v>0</v>
      </c>
      <c r="I2657" s="0" t="n">
        <v>0</v>
      </c>
      <c r="J2657" s="0" t="n">
        <v>49564</v>
      </c>
      <c r="K2657" s="0" t="n">
        <v>0</v>
      </c>
      <c r="L2657" s="0" t="n">
        <v>19898</v>
      </c>
      <c r="M2657" s="0" t="n">
        <v>0</v>
      </c>
      <c r="N2657" s="0" t="n">
        <v>0</v>
      </c>
      <c r="O2657" s="0" t="n">
        <v>0</v>
      </c>
      <c r="P2657" s="0" t="n">
        <v>0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</row>
    <row r="2658" customFormat="false" ht="12.75" hidden="false" customHeight="false" outlineLevel="0" collapsed="false">
      <c r="A2658" s="0" t="n">
        <v>2630</v>
      </c>
      <c r="B2658" s="208" t="n">
        <v>26544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10899</v>
      </c>
      <c r="H2658" s="0" t="n">
        <v>0</v>
      </c>
      <c r="I2658" s="0" t="n">
        <v>0</v>
      </c>
      <c r="J2658" s="0" t="n">
        <v>33213</v>
      </c>
      <c r="K2658" s="0" t="n">
        <v>128</v>
      </c>
      <c r="L2658" s="0" t="n">
        <v>29562</v>
      </c>
      <c r="M2658" s="0" t="n">
        <v>0</v>
      </c>
      <c r="N2658" s="0" t="n">
        <v>193</v>
      </c>
      <c r="O2658" s="0" t="n">
        <v>0</v>
      </c>
      <c r="P2658" s="0" t="n">
        <v>0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</row>
    <row r="2659" customFormat="false" ht="12.75" hidden="false" customHeight="false" outlineLevel="0" collapsed="false">
      <c r="A2659" s="0" t="n">
        <v>2631</v>
      </c>
      <c r="B2659" s="208" t="n">
        <v>26551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18759</v>
      </c>
      <c r="H2659" s="0" t="n">
        <v>0</v>
      </c>
      <c r="I2659" s="0" t="n">
        <v>0</v>
      </c>
      <c r="J2659" s="0" t="n">
        <v>21884</v>
      </c>
      <c r="K2659" s="0" t="n">
        <v>66</v>
      </c>
      <c r="L2659" s="0" t="n">
        <v>35742</v>
      </c>
      <c r="M2659" s="0" t="n">
        <v>0</v>
      </c>
      <c r="N2659" s="0" t="n">
        <v>1803</v>
      </c>
      <c r="O2659" s="0" t="n">
        <v>43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</row>
    <row r="2660" customFormat="false" ht="12.75" hidden="false" customHeight="false" outlineLevel="0" collapsed="false">
      <c r="A2660" s="0" t="n">
        <v>2632</v>
      </c>
      <c r="B2660" s="208" t="n">
        <v>26558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13214</v>
      </c>
      <c r="H2660" s="0" t="n">
        <v>0</v>
      </c>
      <c r="I2660" s="0" t="n">
        <v>0</v>
      </c>
      <c r="J2660" s="0" t="n">
        <v>11753</v>
      </c>
      <c r="K2660" s="0" t="n">
        <v>0</v>
      </c>
      <c r="L2660" s="0" t="n">
        <v>40682</v>
      </c>
      <c r="M2660" s="0" t="n">
        <v>0</v>
      </c>
      <c r="N2660" s="0" t="n">
        <v>3581</v>
      </c>
      <c r="O2660" s="0" t="n">
        <v>315</v>
      </c>
      <c r="P2660" s="0" t="n">
        <v>0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</row>
    <row r="2661" customFormat="false" ht="12.75" hidden="false" customHeight="false" outlineLevel="0" collapsed="false">
      <c r="A2661" s="0" t="n">
        <v>2633</v>
      </c>
      <c r="B2661" s="208" t="n">
        <v>26565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3241</v>
      </c>
      <c r="H2661" s="0" t="n">
        <v>0</v>
      </c>
      <c r="I2661" s="0" t="n">
        <v>0</v>
      </c>
      <c r="J2661" s="0" t="n">
        <v>6451</v>
      </c>
      <c r="K2661" s="0" t="n">
        <v>0</v>
      </c>
      <c r="L2661" s="0" t="n">
        <v>41206</v>
      </c>
      <c r="M2661" s="0" t="n">
        <v>0</v>
      </c>
      <c r="N2661" s="0" t="n">
        <v>3675</v>
      </c>
      <c r="O2661" s="0" t="n">
        <v>1808</v>
      </c>
      <c r="P2661" s="0" t="n">
        <v>0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</row>
    <row r="2662" customFormat="false" ht="12.75" hidden="false" customHeight="false" outlineLevel="0" collapsed="false">
      <c r="A2662" s="0" t="n">
        <v>2634</v>
      </c>
      <c r="B2662" s="208" t="n">
        <v>26572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2937</v>
      </c>
      <c r="K2662" s="0" t="n">
        <v>0</v>
      </c>
      <c r="L2662" s="0" t="n">
        <v>37243</v>
      </c>
      <c r="M2662" s="0" t="n">
        <v>0</v>
      </c>
      <c r="N2662" s="0" t="n">
        <v>2491</v>
      </c>
      <c r="O2662" s="0" t="n">
        <v>6911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</row>
    <row r="2663" customFormat="false" ht="12.75" hidden="false" customHeight="false" outlineLevel="0" collapsed="false">
      <c r="A2663" s="0" t="n">
        <v>2635</v>
      </c>
      <c r="B2663" s="208" t="n">
        <v>26579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1086</v>
      </c>
      <c r="H2663" s="0" t="n">
        <v>0</v>
      </c>
      <c r="I2663" s="0" t="n">
        <v>0</v>
      </c>
      <c r="J2663" s="0" t="n">
        <v>582</v>
      </c>
      <c r="K2663" s="0" t="n">
        <v>0</v>
      </c>
      <c r="L2663" s="0" t="n">
        <v>30634</v>
      </c>
      <c r="M2663" s="0" t="n">
        <v>0</v>
      </c>
      <c r="N2663" s="0" t="n">
        <v>710</v>
      </c>
      <c r="O2663" s="0" t="n">
        <v>14029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</row>
    <row r="2664" customFormat="false" ht="12.75" hidden="false" customHeight="false" outlineLevel="0" collapsed="false">
      <c r="A2664" s="0" t="n">
        <v>2636</v>
      </c>
      <c r="B2664" s="208" t="n">
        <v>26586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21303</v>
      </c>
      <c r="M2664" s="0" t="n">
        <v>0</v>
      </c>
      <c r="N2664" s="0" t="n">
        <v>114</v>
      </c>
      <c r="O2664" s="0" t="n">
        <v>22606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</row>
    <row r="2665" customFormat="false" ht="12.75" hidden="false" customHeight="false" outlineLevel="0" collapsed="false">
      <c r="A2665" s="0" t="n">
        <v>2637</v>
      </c>
      <c r="B2665" s="208" t="n">
        <v>26593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14478</v>
      </c>
      <c r="M2665" s="0" t="n">
        <v>0</v>
      </c>
      <c r="N2665" s="0" t="n">
        <v>67</v>
      </c>
      <c r="O2665" s="0" t="n">
        <v>28340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</row>
    <row r="2666" customFormat="false" ht="12.75" hidden="false" customHeight="false" outlineLevel="0" collapsed="false">
      <c r="A2666" s="0" t="n">
        <v>2638</v>
      </c>
      <c r="B2666" s="208" t="n">
        <v>26600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9033</v>
      </c>
      <c r="M2666" s="0" t="n">
        <v>0</v>
      </c>
      <c r="N2666" s="0" t="n">
        <v>89</v>
      </c>
      <c r="O2666" s="0" t="n">
        <v>32696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</row>
    <row r="2667" customFormat="false" ht="12.75" hidden="false" customHeight="false" outlineLevel="0" collapsed="false">
      <c r="A2667" s="0" t="n">
        <v>2639</v>
      </c>
      <c r="B2667" s="208" t="n">
        <v>26607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5897</v>
      </c>
      <c r="M2667" s="0" t="n">
        <v>0</v>
      </c>
      <c r="N2667" s="0" t="n">
        <v>2</v>
      </c>
      <c r="O2667" s="0" t="n">
        <v>34601</v>
      </c>
      <c r="P2667" s="0" t="n">
        <v>0</v>
      </c>
      <c r="Q2667" s="0" t="n">
        <v>0</v>
      </c>
      <c r="R2667" s="0" t="n">
        <v>6251</v>
      </c>
      <c r="S2667" s="0" t="n">
        <v>24</v>
      </c>
      <c r="T2667" s="0" t="n">
        <v>0</v>
      </c>
      <c r="U2667" s="0" t="n">
        <v>0</v>
      </c>
      <c r="V2667" s="0" t="n">
        <v>6</v>
      </c>
    </row>
    <row r="2668" customFormat="false" ht="12.75" hidden="false" customHeight="false" outlineLevel="0" collapsed="false">
      <c r="A2668" s="0" t="n">
        <v>2640</v>
      </c>
      <c r="B2668" s="208" t="n">
        <v>26614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3515</v>
      </c>
      <c r="M2668" s="0" t="n">
        <v>0</v>
      </c>
      <c r="N2668" s="0" t="n">
        <v>4</v>
      </c>
      <c r="O2668" s="0" t="n">
        <v>35782</v>
      </c>
      <c r="P2668" s="0" t="n">
        <v>0</v>
      </c>
      <c r="Q2668" s="0" t="n">
        <v>21</v>
      </c>
      <c r="R2668" s="0" t="n">
        <v>7508</v>
      </c>
      <c r="S2668" s="0" t="n">
        <v>15</v>
      </c>
      <c r="T2668" s="0" t="n">
        <v>0</v>
      </c>
      <c r="U2668" s="0" t="n">
        <v>0</v>
      </c>
      <c r="V2668" s="0" t="n">
        <v>5</v>
      </c>
    </row>
    <row r="2669" customFormat="false" ht="12.75" hidden="false" customHeight="false" outlineLevel="0" collapsed="false">
      <c r="A2669" s="0" t="n">
        <v>2641</v>
      </c>
      <c r="B2669" s="208" t="n">
        <v>26621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1577</v>
      </c>
      <c r="M2669" s="0" t="n">
        <v>0</v>
      </c>
      <c r="N2669" s="0" t="n">
        <v>7</v>
      </c>
      <c r="O2669" s="0" t="n">
        <v>36465</v>
      </c>
      <c r="P2669" s="0" t="n">
        <v>0</v>
      </c>
      <c r="Q2669" s="0" t="n">
        <v>89</v>
      </c>
      <c r="R2669" s="0" t="n">
        <v>8870</v>
      </c>
      <c r="S2669" s="0" t="n">
        <v>9</v>
      </c>
      <c r="T2669" s="0" t="n">
        <v>0</v>
      </c>
      <c r="U2669" s="0" t="n">
        <v>0</v>
      </c>
      <c r="V2669" s="0" t="n">
        <v>4</v>
      </c>
    </row>
    <row r="2670" customFormat="false" ht="12.75" hidden="false" customHeight="false" outlineLevel="0" collapsed="false">
      <c r="A2670" s="0" t="n">
        <v>2642</v>
      </c>
      <c r="B2670" s="208" t="n">
        <v>26628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673</v>
      </c>
      <c r="M2670" s="0" t="n">
        <v>0</v>
      </c>
      <c r="N2670" s="0" t="n">
        <v>0</v>
      </c>
      <c r="O2670" s="0" t="n">
        <v>35884</v>
      </c>
      <c r="P2670" s="0" t="n">
        <v>0</v>
      </c>
      <c r="Q2670" s="0" t="n">
        <v>14</v>
      </c>
      <c r="R2670" s="0" t="n">
        <v>9816</v>
      </c>
      <c r="S2670" s="0" t="n">
        <v>40</v>
      </c>
      <c r="T2670" s="0" t="n">
        <v>0</v>
      </c>
      <c r="U2670" s="0" t="n">
        <v>0</v>
      </c>
      <c r="V2670" s="0" t="n">
        <v>13</v>
      </c>
    </row>
    <row r="2671" customFormat="false" ht="12.75" hidden="false" customHeight="false" outlineLevel="0" collapsed="false">
      <c r="A2671" s="0" t="n">
        <v>2643</v>
      </c>
      <c r="B2671" s="208" t="n">
        <v>26635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217</v>
      </c>
      <c r="M2671" s="0" t="n">
        <v>0</v>
      </c>
      <c r="N2671" s="0" t="n">
        <v>0</v>
      </c>
      <c r="O2671" s="0" t="n">
        <v>34137</v>
      </c>
      <c r="P2671" s="0" t="n">
        <v>0</v>
      </c>
      <c r="Q2671" s="0" t="n">
        <v>0</v>
      </c>
      <c r="R2671" s="0" t="n">
        <v>10507</v>
      </c>
      <c r="S2671" s="0" t="n">
        <v>141</v>
      </c>
      <c r="T2671" s="0" t="n">
        <v>0</v>
      </c>
      <c r="U2671" s="0" t="n">
        <v>0</v>
      </c>
      <c r="V2671" s="0" t="n">
        <v>47</v>
      </c>
    </row>
    <row r="2672" customFormat="false" ht="12.75" hidden="false" customHeight="false" outlineLevel="0" collapsed="false">
      <c r="A2672" s="0" t="n">
        <v>2644</v>
      </c>
      <c r="B2672" s="208" t="n">
        <v>26642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94</v>
      </c>
      <c r="M2672" s="0" t="n">
        <v>0</v>
      </c>
      <c r="N2672" s="0" t="n">
        <v>0</v>
      </c>
      <c r="O2672" s="0" t="n">
        <v>30958</v>
      </c>
      <c r="P2672" s="0" t="n">
        <v>0</v>
      </c>
      <c r="Q2672" s="0" t="n">
        <v>0</v>
      </c>
      <c r="R2672" s="0" t="n">
        <v>10971</v>
      </c>
      <c r="S2672" s="0" t="n">
        <v>192</v>
      </c>
      <c r="T2672" s="0" t="n">
        <v>0</v>
      </c>
      <c r="U2672" s="0" t="n">
        <v>0</v>
      </c>
      <c r="V2672" s="0" t="n">
        <v>85</v>
      </c>
    </row>
    <row r="2673" customFormat="false" ht="12.75" hidden="false" customHeight="false" outlineLevel="0" collapsed="false">
      <c r="A2673" s="0" t="n">
        <v>2645</v>
      </c>
      <c r="B2673" s="208" t="n">
        <v>26649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n">
        <v>0</v>
      </c>
      <c r="N2673" s="0" t="n">
        <v>0</v>
      </c>
      <c r="O2673" s="0" t="n">
        <v>26110</v>
      </c>
      <c r="P2673" s="0" t="n">
        <v>0</v>
      </c>
      <c r="Q2673" s="0" t="n">
        <v>0</v>
      </c>
      <c r="R2673" s="0" t="n">
        <v>10755</v>
      </c>
      <c r="S2673" s="0" t="n">
        <v>421</v>
      </c>
      <c r="T2673" s="0" t="n">
        <v>0</v>
      </c>
      <c r="U2673" s="0" t="n">
        <v>0</v>
      </c>
      <c r="V2673" s="0" t="n">
        <v>178</v>
      </c>
    </row>
    <row r="2674" customFormat="false" ht="12.75" hidden="false" customHeight="false" outlineLevel="0" collapsed="false">
      <c r="A2674" s="0" t="n">
        <v>2646</v>
      </c>
      <c r="B2674" s="208" t="n">
        <v>26656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n">
        <v>0</v>
      </c>
      <c r="N2674" s="0" t="n">
        <v>0</v>
      </c>
      <c r="O2674" s="0" t="n">
        <v>19750</v>
      </c>
      <c r="P2674" s="0" t="n">
        <v>0</v>
      </c>
      <c r="Q2674" s="0" t="n">
        <v>0</v>
      </c>
      <c r="R2674" s="0" t="n">
        <v>9488</v>
      </c>
      <c r="S2674" s="0" t="n">
        <v>786</v>
      </c>
      <c r="T2674" s="0" t="n">
        <v>0</v>
      </c>
      <c r="U2674" s="0" t="n">
        <v>0</v>
      </c>
      <c r="V2674" s="0" t="n">
        <v>431</v>
      </c>
    </row>
    <row r="2675" customFormat="false" ht="12.75" hidden="false" customHeight="false" outlineLevel="0" collapsed="false">
      <c r="A2675" s="0" t="n">
        <v>2647</v>
      </c>
      <c r="B2675" s="208" t="n">
        <v>26663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n">
        <v>0</v>
      </c>
      <c r="N2675" s="0" t="n">
        <v>0</v>
      </c>
      <c r="O2675" s="0" t="n">
        <v>13165</v>
      </c>
      <c r="P2675" s="0" t="n">
        <v>0</v>
      </c>
      <c r="Q2675" s="0" t="n">
        <v>0</v>
      </c>
      <c r="R2675" s="0" t="n">
        <v>7565</v>
      </c>
      <c r="S2675" s="0" t="n">
        <v>970</v>
      </c>
      <c r="T2675" s="0" t="n">
        <v>0</v>
      </c>
      <c r="U2675" s="0" t="n">
        <v>0</v>
      </c>
      <c r="V2675" s="0" t="n">
        <v>716</v>
      </c>
    </row>
    <row r="2676" customFormat="false" ht="12.75" hidden="false" customHeight="false" outlineLevel="0" collapsed="false">
      <c r="A2676" s="0" t="n">
        <v>2648</v>
      </c>
      <c r="B2676" s="208" t="n">
        <v>26671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n">
        <v>0</v>
      </c>
      <c r="N2676" s="0" t="n">
        <v>0</v>
      </c>
      <c r="O2676" s="0" t="n">
        <v>7624</v>
      </c>
      <c r="P2676" s="0" t="n">
        <v>0</v>
      </c>
      <c r="Q2676" s="0" t="n">
        <v>0</v>
      </c>
      <c r="R2676" s="0" t="n">
        <v>4925</v>
      </c>
      <c r="S2676" s="0" t="n">
        <v>799</v>
      </c>
      <c r="T2676" s="0" t="n">
        <v>0</v>
      </c>
      <c r="U2676" s="0" t="n">
        <v>0</v>
      </c>
      <c r="V2676" s="0" t="n">
        <v>748</v>
      </c>
    </row>
    <row r="2677" customFormat="false" ht="12.75" hidden="false" customHeight="false" outlineLevel="0" collapsed="false">
      <c r="A2677" s="0" t="n">
        <v>2649</v>
      </c>
      <c r="B2677" s="208" t="n">
        <v>26678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n">
        <v>0</v>
      </c>
      <c r="N2677" s="0" t="n">
        <v>0</v>
      </c>
      <c r="O2677" s="0" t="n">
        <v>3686</v>
      </c>
      <c r="P2677" s="0" t="n">
        <v>0</v>
      </c>
      <c r="Q2677" s="0" t="n">
        <v>0</v>
      </c>
      <c r="R2677" s="0" t="n">
        <v>2725</v>
      </c>
      <c r="S2677" s="0" t="n">
        <v>438</v>
      </c>
      <c r="T2677" s="0" t="n">
        <v>0</v>
      </c>
      <c r="U2677" s="0" t="n">
        <v>0</v>
      </c>
      <c r="V2677" s="0" t="n">
        <v>517</v>
      </c>
    </row>
    <row r="2678" customFormat="false" ht="12.75" hidden="false" customHeight="false" outlineLevel="0" collapsed="false">
      <c r="A2678" s="0" t="n">
        <v>2650</v>
      </c>
      <c r="B2678" s="208" t="n">
        <v>26685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n">
        <v>0</v>
      </c>
      <c r="N2678" s="0" t="n">
        <v>0</v>
      </c>
      <c r="O2678" s="0" t="n">
        <v>1517</v>
      </c>
      <c r="P2678" s="0" t="n">
        <v>0</v>
      </c>
      <c r="Q2678" s="0" t="n">
        <v>0</v>
      </c>
      <c r="R2678" s="0" t="n">
        <v>1209</v>
      </c>
      <c r="S2678" s="0" t="n">
        <v>168</v>
      </c>
      <c r="T2678" s="0" t="n">
        <v>0</v>
      </c>
      <c r="U2678" s="0" t="n">
        <v>0</v>
      </c>
      <c r="V2678" s="0" t="n">
        <v>251</v>
      </c>
    </row>
    <row r="2679" customFormat="false" ht="12.75" hidden="false" customHeight="false" outlineLevel="0" collapsed="false">
      <c r="A2679" s="0" t="n">
        <v>2651</v>
      </c>
      <c r="B2679" s="208" t="n">
        <v>26692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n">
        <v>0</v>
      </c>
      <c r="N2679" s="0" t="n">
        <v>0</v>
      </c>
      <c r="O2679" s="0" t="n">
        <v>470</v>
      </c>
      <c r="P2679" s="0" t="n">
        <v>0</v>
      </c>
      <c r="Q2679" s="0" t="n">
        <v>0</v>
      </c>
      <c r="R2679" s="0" t="n">
        <v>404</v>
      </c>
      <c r="S2679" s="0" t="n">
        <v>24</v>
      </c>
      <c r="T2679" s="0" t="n">
        <v>0</v>
      </c>
      <c r="U2679" s="0" t="n">
        <v>0</v>
      </c>
      <c r="V2679" s="0" t="n">
        <v>65</v>
      </c>
    </row>
    <row r="2680" customFormat="false" ht="12.75" hidden="false" customHeight="false" outlineLevel="0" collapsed="false">
      <c r="A2680" s="0" t="n">
        <v>2652</v>
      </c>
      <c r="B2680" s="208" t="n">
        <v>26699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n">
        <v>0</v>
      </c>
      <c r="N2680" s="0" t="n">
        <v>0</v>
      </c>
      <c r="O2680" s="0" t="n">
        <v>0</v>
      </c>
      <c r="P2680" s="0" t="n">
        <v>0</v>
      </c>
      <c r="Q2680" s="0" t="n">
        <v>0</v>
      </c>
      <c r="R2680" s="0" t="n">
        <v>79</v>
      </c>
      <c r="S2680" s="0" t="n">
        <v>0</v>
      </c>
      <c r="T2680" s="0" t="n">
        <v>0</v>
      </c>
      <c r="U2680" s="0" t="n">
        <v>0</v>
      </c>
      <c r="V2680" s="0" t="n">
        <v>5</v>
      </c>
    </row>
    <row r="2681" customFormat="false" ht="12.75" hidden="false" customHeight="false" outlineLevel="0" collapsed="false">
      <c r="A2681" s="0" t="n">
        <v>2653</v>
      </c>
      <c r="B2681" s="208" t="n">
        <v>26706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n">
        <v>0</v>
      </c>
      <c r="N2681" s="0" t="n">
        <v>0</v>
      </c>
      <c r="O2681" s="0" t="n">
        <v>0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</row>
    <row r="2682" customFormat="false" ht="12.75" hidden="false" customHeight="false" outlineLevel="0" collapsed="false">
      <c r="A2682" s="0" t="n">
        <v>2654</v>
      </c>
      <c r="B2682" s="208" t="n">
        <v>26713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n">
        <v>0</v>
      </c>
      <c r="N2682" s="0" t="n">
        <v>0</v>
      </c>
      <c r="O2682" s="0" t="n">
        <v>0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</row>
    <row r="2683" customFormat="false" ht="12.75" hidden="false" customHeight="false" outlineLevel="0" collapsed="false">
      <c r="A2683" s="0" t="n">
        <v>2655</v>
      </c>
      <c r="B2683" s="208" t="n">
        <v>26720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n">
        <v>0</v>
      </c>
      <c r="N2683" s="0" t="n">
        <v>0</v>
      </c>
      <c r="O2683" s="0" t="n">
        <v>0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</row>
    <row r="2684" customFormat="false" ht="12.75" hidden="false" customHeight="false" outlineLevel="0" collapsed="false">
      <c r="A2684" s="0" t="n">
        <v>2656</v>
      </c>
      <c r="B2684" s="208" t="n">
        <v>26727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n">
        <v>0</v>
      </c>
      <c r="N2684" s="0" t="n">
        <v>0</v>
      </c>
      <c r="O2684" s="0" t="n">
        <v>0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</row>
    <row r="2685" customFormat="false" ht="12.75" hidden="false" customHeight="false" outlineLevel="0" collapsed="false">
      <c r="A2685" s="0" t="n">
        <v>2657</v>
      </c>
      <c r="B2685" s="208" t="n">
        <v>26734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n">
        <v>0</v>
      </c>
      <c r="N2685" s="0" t="n">
        <v>0</v>
      </c>
      <c r="O2685" s="0" t="n">
        <v>0</v>
      </c>
      <c r="P2685" s="0" t="n">
        <v>0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</row>
    <row r="2686" customFormat="false" ht="12.75" hidden="false" customHeight="false" outlineLevel="0" collapsed="false">
      <c r="A2686" s="0" t="n">
        <v>2658</v>
      </c>
      <c r="B2686" s="208" t="n">
        <v>26741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n">
        <v>0</v>
      </c>
      <c r="N2686" s="0" t="n">
        <v>0</v>
      </c>
      <c r="O2686" s="0" t="n">
        <v>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</row>
    <row r="2687" customFormat="false" ht="12.75" hidden="false" customHeight="false" outlineLevel="0" collapsed="false">
      <c r="A2687" s="0" t="n">
        <v>2659</v>
      </c>
      <c r="B2687" s="208" t="n">
        <v>26748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n">
        <v>0</v>
      </c>
      <c r="N2687" s="0" t="n">
        <v>0</v>
      </c>
      <c r="O2687" s="0" t="n">
        <v>0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</row>
    <row r="2688" customFormat="false" ht="12.75" hidden="false" customHeight="false" outlineLevel="0" collapsed="false">
      <c r="A2688" s="0" t="n">
        <v>2660</v>
      </c>
      <c r="B2688" s="208" t="n">
        <v>26755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n">
        <v>0</v>
      </c>
      <c r="N2688" s="0" t="n">
        <v>0</v>
      </c>
      <c r="O2688" s="0" t="n">
        <v>0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</row>
    <row r="2689" customFormat="false" ht="12.75" hidden="false" customHeight="false" outlineLevel="0" collapsed="false">
      <c r="A2689" s="0" t="n">
        <v>2661</v>
      </c>
      <c r="B2689" s="208" t="n">
        <v>26762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</row>
    <row r="2690" customFormat="false" ht="12.75" hidden="false" customHeight="false" outlineLevel="0" collapsed="false">
      <c r="A2690" s="0" t="n">
        <v>2662</v>
      </c>
      <c r="B2690" s="208" t="n">
        <v>26769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n">
        <v>0</v>
      </c>
      <c r="N2690" s="0" t="n">
        <v>0</v>
      </c>
      <c r="O2690" s="0" t="n">
        <v>0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</row>
    <row r="2691" customFormat="false" ht="12.75" hidden="false" customHeight="false" outlineLevel="0" collapsed="false">
      <c r="A2691" s="0" t="n">
        <v>2663</v>
      </c>
      <c r="B2691" s="208" t="n">
        <v>26776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1785</v>
      </c>
      <c r="K2691" s="0" t="n">
        <v>0</v>
      </c>
      <c r="L2691" s="0" t="n">
        <v>0</v>
      </c>
      <c r="M2691" s="0" t="n">
        <v>0</v>
      </c>
      <c r="N2691" s="0" t="n">
        <v>0</v>
      </c>
      <c r="O2691" s="0" t="n">
        <v>0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</row>
    <row r="2692" customFormat="false" ht="12.75" hidden="false" customHeight="false" outlineLevel="0" collapsed="false">
      <c r="A2692" s="0" t="n">
        <v>2664</v>
      </c>
      <c r="B2692" s="208" t="n">
        <v>26783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9488</v>
      </c>
      <c r="K2692" s="0" t="n">
        <v>0</v>
      </c>
      <c r="L2692" s="0" t="n">
        <v>0</v>
      </c>
      <c r="M2692" s="0" t="n">
        <v>0</v>
      </c>
      <c r="N2692" s="0" t="n">
        <v>0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</row>
    <row r="2693" customFormat="false" ht="12.75" hidden="false" customHeight="false" outlineLevel="0" collapsed="false">
      <c r="A2693" s="0" t="n">
        <v>2665</v>
      </c>
      <c r="B2693" s="208" t="n">
        <v>26790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23643</v>
      </c>
      <c r="K2693" s="0" t="n">
        <v>0</v>
      </c>
      <c r="L2693" s="0" t="n">
        <v>0</v>
      </c>
      <c r="M2693" s="0" t="n">
        <v>0</v>
      </c>
      <c r="N2693" s="0" t="n">
        <v>0</v>
      </c>
      <c r="O2693" s="0" t="n">
        <v>0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</row>
    <row r="2694" customFormat="false" ht="12.75" hidden="false" customHeight="false" outlineLevel="0" collapsed="false">
      <c r="A2694" s="0" t="n">
        <v>2666</v>
      </c>
      <c r="B2694" s="208" t="n">
        <v>26797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43399</v>
      </c>
      <c r="K2694" s="0" t="n">
        <v>0</v>
      </c>
      <c r="L2694" s="0" t="n">
        <v>0</v>
      </c>
      <c r="M2694" s="0" t="n">
        <v>0</v>
      </c>
      <c r="N2694" s="0" t="n">
        <v>0</v>
      </c>
      <c r="O2694" s="0" t="n">
        <v>0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</row>
    <row r="2695" customFormat="false" ht="12.75" hidden="false" customHeight="false" outlineLevel="0" collapsed="false">
      <c r="A2695" s="0" t="n">
        <v>2667</v>
      </c>
      <c r="B2695" s="208" t="n">
        <v>26804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10264</v>
      </c>
      <c r="H2695" s="0" t="n">
        <v>0</v>
      </c>
      <c r="I2695" s="0" t="n">
        <v>0</v>
      </c>
      <c r="J2695" s="0" t="n">
        <v>68348</v>
      </c>
      <c r="K2695" s="0" t="n">
        <v>0</v>
      </c>
      <c r="L2695" s="0" t="n">
        <v>0</v>
      </c>
      <c r="M2695" s="0" t="n">
        <v>0</v>
      </c>
      <c r="N2695" s="0" t="n">
        <v>0</v>
      </c>
      <c r="O2695" s="0" t="n">
        <v>0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</row>
    <row r="2696" customFormat="false" ht="12.75" hidden="false" customHeight="false" outlineLevel="0" collapsed="false">
      <c r="A2696" s="0" t="n">
        <v>2668</v>
      </c>
      <c r="B2696" s="208" t="n">
        <v>26811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82188</v>
      </c>
      <c r="K2696" s="0" t="n">
        <v>0</v>
      </c>
      <c r="L2696" s="0" t="n">
        <v>0</v>
      </c>
      <c r="M2696" s="0" t="n">
        <v>0</v>
      </c>
      <c r="N2696" s="0" t="n">
        <v>0</v>
      </c>
      <c r="O2696" s="0" t="n">
        <v>0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</row>
    <row r="2697" customFormat="false" ht="12.75" hidden="false" customHeight="false" outlineLevel="0" collapsed="false">
      <c r="A2697" s="0" t="n">
        <v>2669</v>
      </c>
      <c r="B2697" s="208" t="n">
        <v>26818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88557</v>
      </c>
      <c r="K2697" s="0" t="n">
        <v>0</v>
      </c>
      <c r="L2697" s="0" t="n">
        <v>0</v>
      </c>
      <c r="M2697" s="0" t="n">
        <v>0</v>
      </c>
      <c r="N2697" s="0" t="n">
        <v>0</v>
      </c>
      <c r="O2697" s="0" t="n">
        <v>0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</row>
    <row r="2698" customFormat="false" ht="12.75" hidden="false" customHeight="false" outlineLevel="0" collapsed="false">
      <c r="A2698" s="0" t="n">
        <v>2670</v>
      </c>
      <c r="B2698" s="208" t="n">
        <v>26825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95749</v>
      </c>
      <c r="K2698" s="0" t="n">
        <v>0</v>
      </c>
      <c r="L2698" s="0" t="n">
        <v>0</v>
      </c>
      <c r="M2698" s="0" t="n">
        <v>0</v>
      </c>
      <c r="N2698" s="0" t="n">
        <v>0</v>
      </c>
      <c r="O2698" s="0" t="n">
        <v>0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</row>
    <row r="2699" customFormat="false" ht="12.75" hidden="false" customHeight="false" outlineLevel="0" collapsed="false">
      <c r="A2699" s="0" t="n">
        <v>2671</v>
      </c>
      <c r="B2699" s="208" t="n">
        <v>26832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98509</v>
      </c>
      <c r="K2699" s="0" t="n">
        <v>0</v>
      </c>
      <c r="L2699" s="0" t="n">
        <v>0</v>
      </c>
      <c r="M2699" s="0" t="n">
        <v>0</v>
      </c>
      <c r="N2699" s="0" t="n">
        <v>0</v>
      </c>
      <c r="O2699" s="0" t="n">
        <v>0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</row>
    <row r="2700" customFormat="false" ht="12.75" hidden="false" customHeight="false" outlineLevel="0" collapsed="false">
      <c r="A2700" s="0" t="n">
        <v>2672</v>
      </c>
      <c r="B2700" s="208" t="n">
        <v>26839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100730</v>
      </c>
      <c r="K2700" s="0" t="n">
        <v>0</v>
      </c>
      <c r="L2700" s="0" t="n">
        <v>0</v>
      </c>
      <c r="M2700" s="0" t="n">
        <v>0</v>
      </c>
      <c r="N2700" s="0" t="n">
        <v>0</v>
      </c>
      <c r="O2700" s="0" t="n">
        <v>0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</row>
    <row r="2701" customFormat="false" ht="12.75" hidden="false" customHeight="false" outlineLevel="0" collapsed="false">
      <c r="A2701" s="0" t="n">
        <v>2673</v>
      </c>
      <c r="B2701" s="208" t="n">
        <v>26846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102444</v>
      </c>
      <c r="K2701" s="0" t="n">
        <v>0</v>
      </c>
      <c r="L2701" s="0" t="n">
        <v>0</v>
      </c>
      <c r="M2701" s="0" t="n">
        <v>0</v>
      </c>
      <c r="N2701" s="0" t="n">
        <v>0</v>
      </c>
      <c r="O2701" s="0" t="n">
        <v>0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</row>
    <row r="2702" customFormat="false" ht="12.75" hidden="false" customHeight="false" outlineLevel="0" collapsed="false">
      <c r="A2702" s="0" t="n">
        <v>2674</v>
      </c>
      <c r="B2702" s="208" t="n">
        <v>26853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100436</v>
      </c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0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</row>
    <row r="2703" customFormat="false" ht="12.75" hidden="false" customHeight="false" outlineLevel="0" collapsed="false">
      <c r="A2703" s="0" t="n">
        <v>2675</v>
      </c>
      <c r="B2703" s="208" t="n">
        <v>26860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96933</v>
      </c>
      <c r="K2703" s="0" t="n">
        <v>0</v>
      </c>
      <c r="L2703" s="0" t="n">
        <v>0</v>
      </c>
      <c r="M2703" s="0" t="n">
        <v>0</v>
      </c>
      <c r="N2703" s="0" t="n">
        <v>0</v>
      </c>
      <c r="O2703" s="0" t="n">
        <v>0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</row>
    <row r="2704" customFormat="false" ht="12.75" hidden="false" customHeight="false" outlineLevel="0" collapsed="false">
      <c r="A2704" s="0" t="n">
        <v>2676</v>
      </c>
      <c r="B2704" s="208" t="n">
        <v>26867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93517</v>
      </c>
      <c r="K2704" s="0" t="n">
        <v>0</v>
      </c>
      <c r="L2704" s="0" t="n">
        <v>0</v>
      </c>
      <c r="M2704" s="0" t="n">
        <v>0</v>
      </c>
      <c r="N2704" s="0" t="n">
        <v>0</v>
      </c>
      <c r="O2704" s="0" t="n">
        <v>0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</row>
    <row r="2705" customFormat="false" ht="12.75" hidden="false" customHeight="false" outlineLevel="0" collapsed="false">
      <c r="A2705" s="0" t="n">
        <v>2677</v>
      </c>
      <c r="B2705" s="208" t="n">
        <v>26874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90237</v>
      </c>
      <c r="K2705" s="0" t="n">
        <v>0</v>
      </c>
      <c r="L2705" s="0" t="n">
        <v>0</v>
      </c>
      <c r="M2705" s="0" t="n">
        <v>0</v>
      </c>
      <c r="N2705" s="0" t="n">
        <v>0</v>
      </c>
      <c r="O2705" s="0" t="n">
        <v>0</v>
      </c>
      <c r="P2705" s="0" t="n">
        <v>0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</row>
    <row r="2706" customFormat="false" ht="12.75" hidden="false" customHeight="false" outlineLevel="0" collapsed="false">
      <c r="A2706" s="0" t="n">
        <v>2678</v>
      </c>
      <c r="B2706" s="208" t="n">
        <v>26881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86968</v>
      </c>
      <c r="K2706" s="0" t="n">
        <v>31</v>
      </c>
      <c r="L2706" s="0" t="n">
        <v>91</v>
      </c>
      <c r="M2706" s="0" t="n">
        <v>0</v>
      </c>
      <c r="N2706" s="0" t="n">
        <v>0</v>
      </c>
      <c r="O2706" s="0" t="n">
        <v>0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</row>
    <row r="2707" customFormat="false" ht="12.75" hidden="false" customHeight="false" outlineLevel="0" collapsed="false">
      <c r="A2707" s="0" t="n">
        <v>2679</v>
      </c>
      <c r="B2707" s="208" t="n">
        <v>26888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82689</v>
      </c>
      <c r="K2707" s="0" t="n">
        <v>122</v>
      </c>
      <c r="L2707" s="0" t="n">
        <v>967</v>
      </c>
      <c r="M2707" s="0" t="n">
        <v>0</v>
      </c>
      <c r="N2707" s="0" t="n">
        <v>0</v>
      </c>
      <c r="O2707" s="0" t="n">
        <v>0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</row>
    <row r="2708" customFormat="false" ht="12.75" hidden="false" customHeight="false" outlineLevel="0" collapsed="false">
      <c r="A2708" s="0" t="n">
        <v>2680</v>
      </c>
      <c r="B2708" s="208" t="n">
        <v>26895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3583</v>
      </c>
      <c r="H2708" s="0" t="n">
        <v>0</v>
      </c>
      <c r="I2708" s="0" t="n">
        <v>0</v>
      </c>
      <c r="J2708" s="0" t="n">
        <v>75916</v>
      </c>
      <c r="K2708" s="0" t="n">
        <v>54</v>
      </c>
      <c r="L2708" s="0" t="n">
        <v>3697</v>
      </c>
      <c r="M2708" s="0" t="n">
        <v>0</v>
      </c>
      <c r="N2708" s="0" t="n">
        <v>0</v>
      </c>
      <c r="O2708" s="0" t="n">
        <v>0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</row>
    <row r="2709" customFormat="false" ht="12.75" hidden="false" customHeight="false" outlineLevel="0" collapsed="false">
      <c r="A2709" s="0" t="n">
        <v>2681</v>
      </c>
      <c r="B2709" s="208" t="n">
        <v>26902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10827</v>
      </c>
      <c r="H2709" s="0" t="n">
        <v>0</v>
      </c>
      <c r="I2709" s="0" t="n">
        <v>0</v>
      </c>
      <c r="J2709" s="0" t="n">
        <v>61493</v>
      </c>
      <c r="K2709" s="0" t="n">
        <v>33</v>
      </c>
      <c r="L2709" s="0" t="n">
        <v>11912</v>
      </c>
      <c r="M2709" s="0" t="n">
        <v>0</v>
      </c>
      <c r="N2709" s="0" t="n">
        <v>0</v>
      </c>
      <c r="O2709" s="0" t="n">
        <v>0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</row>
    <row r="2710" customFormat="false" ht="12.75" hidden="false" customHeight="false" outlineLevel="0" collapsed="false">
      <c r="A2710" s="0" t="n">
        <v>2682</v>
      </c>
      <c r="B2710" s="208" t="n">
        <v>26909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11263</v>
      </c>
      <c r="H2710" s="0" t="n">
        <v>0</v>
      </c>
      <c r="I2710" s="0" t="n">
        <v>0</v>
      </c>
      <c r="J2710" s="0" t="n">
        <v>43998</v>
      </c>
      <c r="K2710" s="0" t="n">
        <v>20</v>
      </c>
      <c r="L2710" s="0" t="n">
        <v>22300</v>
      </c>
      <c r="M2710" s="0" t="n">
        <v>0</v>
      </c>
      <c r="N2710" s="0" t="n">
        <v>2</v>
      </c>
      <c r="O2710" s="0" t="n">
        <v>0</v>
      </c>
      <c r="P2710" s="0" t="n">
        <v>0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</row>
    <row r="2711" customFormat="false" ht="12.75" hidden="false" customHeight="false" outlineLevel="0" collapsed="false">
      <c r="A2711" s="0" t="n">
        <v>2683</v>
      </c>
      <c r="B2711" s="208" t="n">
        <v>26916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55244</v>
      </c>
      <c r="H2711" s="0" t="n">
        <v>0</v>
      </c>
      <c r="I2711" s="0" t="n">
        <v>0</v>
      </c>
      <c r="J2711" s="0" t="n">
        <v>29095</v>
      </c>
      <c r="K2711" s="0" t="n">
        <v>0</v>
      </c>
      <c r="L2711" s="0" t="n">
        <v>30995</v>
      </c>
      <c r="M2711" s="0" t="n">
        <v>0</v>
      </c>
      <c r="N2711" s="0" t="n">
        <v>23</v>
      </c>
      <c r="O2711" s="0" t="n">
        <v>42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</row>
    <row r="2712" customFormat="false" ht="12.75" hidden="false" customHeight="false" outlineLevel="0" collapsed="false">
      <c r="A2712" s="0" t="n">
        <v>2684</v>
      </c>
      <c r="B2712" s="208" t="n">
        <v>26923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28832</v>
      </c>
      <c r="H2712" s="0" t="n">
        <v>0</v>
      </c>
      <c r="I2712" s="0" t="n">
        <v>0</v>
      </c>
      <c r="J2712" s="0" t="n">
        <v>14951</v>
      </c>
      <c r="K2712" s="0" t="n">
        <v>0</v>
      </c>
      <c r="L2712" s="0" t="n">
        <v>37960</v>
      </c>
      <c r="M2712" s="0" t="n">
        <v>0</v>
      </c>
      <c r="N2712" s="0" t="n">
        <v>375</v>
      </c>
      <c r="O2712" s="0" t="n">
        <v>277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</row>
    <row r="2713" customFormat="false" ht="12.75" hidden="false" customHeight="false" outlineLevel="0" collapsed="false">
      <c r="A2713" s="0" t="n">
        <v>2685</v>
      </c>
      <c r="B2713" s="208" t="n">
        <v>26930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5998</v>
      </c>
      <c r="H2713" s="0" t="n">
        <v>0</v>
      </c>
      <c r="I2713" s="0" t="n">
        <v>0</v>
      </c>
      <c r="J2713" s="0" t="n">
        <v>9062</v>
      </c>
      <c r="K2713" s="0" t="n">
        <v>0</v>
      </c>
      <c r="L2713" s="0" t="n">
        <v>39160</v>
      </c>
      <c r="M2713" s="0" t="n">
        <v>0</v>
      </c>
      <c r="N2713" s="0" t="n">
        <v>8605</v>
      </c>
      <c r="O2713" s="0" t="n">
        <v>992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</row>
    <row r="2714" customFormat="false" ht="12.75" hidden="false" customHeight="false" outlineLevel="0" collapsed="false">
      <c r="A2714" s="0" t="n">
        <v>2686</v>
      </c>
      <c r="B2714" s="208" t="n">
        <v>26937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5046</v>
      </c>
      <c r="K2714" s="0" t="n">
        <v>0</v>
      </c>
      <c r="L2714" s="0" t="n">
        <v>37727</v>
      </c>
      <c r="M2714" s="0" t="n">
        <v>0</v>
      </c>
      <c r="N2714" s="0" t="n">
        <v>9634</v>
      </c>
      <c r="O2714" s="0" t="n">
        <v>3668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</row>
    <row r="2715" customFormat="false" ht="12.75" hidden="false" customHeight="false" outlineLevel="0" collapsed="false">
      <c r="A2715" s="0" t="n">
        <v>2687</v>
      </c>
      <c r="B2715" s="208" t="n">
        <v>26944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1634</v>
      </c>
      <c r="H2715" s="0" t="n">
        <v>0</v>
      </c>
      <c r="I2715" s="0" t="n">
        <v>0</v>
      </c>
      <c r="J2715" s="0" t="n">
        <v>2062</v>
      </c>
      <c r="K2715" s="0" t="n">
        <v>0</v>
      </c>
      <c r="L2715" s="0" t="n">
        <v>33357</v>
      </c>
      <c r="M2715" s="0" t="n">
        <v>0</v>
      </c>
      <c r="N2715" s="0" t="n">
        <v>1571</v>
      </c>
      <c r="O2715" s="0" t="n">
        <v>9000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</row>
    <row r="2716" customFormat="false" ht="12.75" hidden="false" customHeight="false" outlineLevel="0" collapsed="false">
      <c r="A2716" s="0" t="n">
        <v>2688</v>
      </c>
      <c r="B2716" s="208" t="n">
        <v>26951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344</v>
      </c>
      <c r="K2716" s="0" t="n">
        <v>0</v>
      </c>
      <c r="L2716" s="0" t="n">
        <v>26199</v>
      </c>
      <c r="M2716" s="0" t="n">
        <v>0</v>
      </c>
      <c r="N2716" s="0" t="n">
        <v>89</v>
      </c>
      <c r="O2716" s="0" t="n">
        <v>16229</v>
      </c>
      <c r="P2716" s="0" t="n">
        <v>0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</row>
    <row r="2717" customFormat="false" ht="12.75" hidden="false" customHeight="false" outlineLevel="0" collapsed="false">
      <c r="A2717" s="0" t="n">
        <v>2689</v>
      </c>
      <c r="B2717" s="208" t="n">
        <v>26958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19024</v>
      </c>
      <c r="M2717" s="0" t="n">
        <v>0</v>
      </c>
      <c r="N2717" s="0" t="n">
        <v>90</v>
      </c>
      <c r="O2717" s="0" t="n">
        <v>22597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</row>
    <row r="2718" customFormat="false" ht="12.75" hidden="false" customHeight="false" outlineLevel="0" collapsed="false">
      <c r="A2718" s="0" t="n">
        <v>2690</v>
      </c>
      <c r="B2718" s="208" t="n">
        <v>26965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14160</v>
      </c>
      <c r="M2718" s="0" t="n">
        <v>0</v>
      </c>
      <c r="N2718" s="0" t="n">
        <v>31</v>
      </c>
      <c r="O2718" s="0" t="n">
        <v>26410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</row>
    <row r="2719" customFormat="false" ht="12.75" hidden="false" customHeight="false" outlineLevel="0" collapsed="false">
      <c r="A2719" s="0" t="n">
        <v>2691</v>
      </c>
      <c r="B2719" s="208" t="n">
        <v>26972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9929</v>
      </c>
      <c r="M2719" s="0" t="n">
        <v>0</v>
      </c>
      <c r="N2719" s="0" t="n">
        <v>272</v>
      </c>
      <c r="O2719" s="0" t="n">
        <v>29475</v>
      </c>
      <c r="P2719" s="0" t="n">
        <v>0</v>
      </c>
      <c r="Q2719" s="0" t="n">
        <v>0</v>
      </c>
      <c r="R2719" s="0" t="n">
        <v>5340</v>
      </c>
      <c r="S2719" s="0" t="n">
        <v>0</v>
      </c>
      <c r="T2719" s="0" t="n">
        <v>0</v>
      </c>
      <c r="U2719" s="0" t="n">
        <v>0</v>
      </c>
      <c r="V2719" s="0" t="n">
        <v>0</v>
      </c>
    </row>
    <row r="2720" customFormat="false" ht="12.75" hidden="false" customHeight="false" outlineLevel="0" collapsed="false">
      <c r="A2720" s="0" t="n">
        <v>2692</v>
      </c>
      <c r="B2720" s="208" t="n">
        <v>26979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5662</v>
      </c>
      <c r="M2720" s="0" t="n">
        <v>0</v>
      </c>
      <c r="N2720" s="0" t="n">
        <v>22</v>
      </c>
      <c r="O2720" s="0" t="n">
        <v>32605</v>
      </c>
      <c r="P2720" s="0" t="n">
        <v>0</v>
      </c>
      <c r="Q2720" s="0" t="n">
        <v>0</v>
      </c>
      <c r="R2720" s="0" t="n">
        <v>6863</v>
      </c>
      <c r="S2720" s="0" t="n">
        <v>0</v>
      </c>
      <c r="T2720" s="0" t="n">
        <v>0</v>
      </c>
      <c r="U2720" s="0" t="n">
        <v>0</v>
      </c>
      <c r="V2720" s="0" t="n">
        <v>0</v>
      </c>
    </row>
    <row r="2721" customFormat="false" ht="12.75" hidden="false" customHeight="false" outlineLevel="0" collapsed="false">
      <c r="A2721" s="0" t="n">
        <v>2693</v>
      </c>
      <c r="B2721" s="208" t="n">
        <v>26986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2753</v>
      </c>
      <c r="M2721" s="0" t="n">
        <v>0</v>
      </c>
      <c r="N2721" s="0" t="n">
        <v>14</v>
      </c>
      <c r="O2721" s="0" t="n">
        <v>34271</v>
      </c>
      <c r="P2721" s="0" t="n">
        <v>0</v>
      </c>
      <c r="Q2721" s="0" t="n">
        <v>0</v>
      </c>
      <c r="R2721" s="0" t="n">
        <v>8368</v>
      </c>
      <c r="S2721" s="0" t="n">
        <v>26</v>
      </c>
      <c r="T2721" s="0" t="n">
        <v>0</v>
      </c>
      <c r="U2721" s="0" t="n">
        <v>0</v>
      </c>
      <c r="V2721" s="0" t="n">
        <v>8</v>
      </c>
    </row>
    <row r="2722" customFormat="false" ht="12.75" hidden="false" customHeight="false" outlineLevel="0" collapsed="false">
      <c r="A2722" s="0" t="n">
        <v>2694</v>
      </c>
      <c r="B2722" s="208" t="n">
        <v>26993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1172</v>
      </c>
      <c r="M2722" s="0" t="n">
        <v>0</v>
      </c>
      <c r="N2722" s="0" t="n">
        <v>0</v>
      </c>
      <c r="O2722" s="0" t="n">
        <v>34526</v>
      </c>
      <c r="P2722" s="0" t="n">
        <v>0</v>
      </c>
      <c r="Q2722" s="0" t="n">
        <v>0</v>
      </c>
      <c r="R2722" s="0" t="n">
        <v>9421</v>
      </c>
      <c r="S2722" s="0" t="n">
        <v>21</v>
      </c>
      <c r="T2722" s="0" t="n">
        <v>0</v>
      </c>
      <c r="U2722" s="0" t="n">
        <v>0</v>
      </c>
      <c r="V2722" s="0" t="n">
        <v>9</v>
      </c>
    </row>
    <row r="2723" customFormat="false" ht="12.75" hidden="false" customHeight="false" outlineLevel="0" collapsed="false">
      <c r="A2723" s="0" t="n">
        <v>2695</v>
      </c>
      <c r="B2723" s="208" t="n">
        <v>27000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484</v>
      </c>
      <c r="M2723" s="0" t="n">
        <v>0</v>
      </c>
      <c r="N2723" s="0" t="n">
        <v>0</v>
      </c>
      <c r="O2723" s="0" t="n">
        <v>33397</v>
      </c>
      <c r="P2723" s="0" t="n">
        <v>0</v>
      </c>
      <c r="Q2723" s="0" t="n">
        <v>0</v>
      </c>
      <c r="R2723" s="0" t="n">
        <v>10135</v>
      </c>
      <c r="S2723" s="0" t="n">
        <v>92</v>
      </c>
      <c r="T2723" s="0" t="n">
        <v>0</v>
      </c>
      <c r="U2723" s="0" t="n">
        <v>0</v>
      </c>
      <c r="V2723" s="0" t="n">
        <v>37</v>
      </c>
    </row>
    <row r="2724" customFormat="false" ht="12.75" hidden="false" customHeight="false" outlineLevel="0" collapsed="false">
      <c r="A2724" s="0" t="n">
        <v>2696</v>
      </c>
      <c r="B2724" s="208" t="n">
        <v>27007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116</v>
      </c>
      <c r="M2724" s="0" t="n">
        <v>0</v>
      </c>
      <c r="N2724" s="0" t="n">
        <v>0</v>
      </c>
      <c r="O2724" s="0" t="n">
        <v>31204</v>
      </c>
      <c r="P2724" s="0" t="n">
        <v>0</v>
      </c>
      <c r="Q2724" s="0" t="n">
        <v>0</v>
      </c>
      <c r="R2724" s="0" t="n">
        <v>10795</v>
      </c>
      <c r="S2724" s="0" t="n">
        <v>107</v>
      </c>
      <c r="T2724" s="0" t="n">
        <v>0</v>
      </c>
      <c r="U2724" s="0" t="n">
        <v>0</v>
      </c>
      <c r="V2724" s="0" t="n">
        <v>58</v>
      </c>
    </row>
    <row r="2725" customFormat="false" ht="12.75" hidden="false" customHeight="false" outlineLevel="0" collapsed="false">
      <c r="A2725" s="0" t="n">
        <v>2697</v>
      </c>
      <c r="B2725" s="208" t="n">
        <v>27014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20</v>
      </c>
      <c r="M2725" s="0" t="n">
        <v>0</v>
      </c>
      <c r="N2725" s="0" t="n">
        <v>0</v>
      </c>
      <c r="O2725" s="0" t="n">
        <v>27276</v>
      </c>
      <c r="P2725" s="0" t="n">
        <v>0</v>
      </c>
      <c r="Q2725" s="0" t="n">
        <v>0</v>
      </c>
      <c r="R2725" s="0" t="n">
        <v>10897</v>
      </c>
      <c r="S2725" s="0" t="n">
        <v>116</v>
      </c>
      <c r="T2725" s="0" t="n">
        <v>0</v>
      </c>
      <c r="U2725" s="0" t="n">
        <v>0</v>
      </c>
      <c r="V2725" s="0" t="n">
        <v>61</v>
      </c>
    </row>
    <row r="2726" customFormat="false" ht="12.75" hidden="false" customHeight="false" outlineLevel="0" collapsed="false">
      <c r="A2726" s="0" t="n">
        <v>2698</v>
      </c>
      <c r="B2726" s="208" t="n">
        <v>27021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n">
        <v>0</v>
      </c>
      <c r="N2726" s="0" t="n">
        <v>0</v>
      </c>
      <c r="O2726" s="0" t="n">
        <v>21938</v>
      </c>
      <c r="P2726" s="0" t="n">
        <v>0</v>
      </c>
      <c r="Q2726" s="0" t="n">
        <v>0</v>
      </c>
      <c r="R2726" s="0" t="n">
        <v>10236</v>
      </c>
      <c r="S2726" s="0" t="n">
        <v>137</v>
      </c>
      <c r="T2726" s="0" t="n">
        <v>0</v>
      </c>
      <c r="U2726" s="0" t="n">
        <v>0</v>
      </c>
      <c r="V2726" s="0" t="n">
        <v>95</v>
      </c>
    </row>
    <row r="2727" customFormat="false" ht="12.75" hidden="false" customHeight="false" outlineLevel="0" collapsed="false">
      <c r="A2727" s="0" t="n">
        <v>2699</v>
      </c>
      <c r="B2727" s="208" t="n">
        <v>27028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n">
        <v>0</v>
      </c>
      <c r="N2727" s="0" t="n">
        <v>0</v>
      </c>
      <c r="O2727" s="0" t="n">
        <v>15736</v>
      </c>
      <c r="P2727" s="0" t="n">
        <v>0</v>
      </c>
      <c r="Q2727" s="0" t="n">
        <v>0</v>
      </c>
      <c r="R2727" s="0" t="n">
        <v>8785</v>
      </c>
      <c r="S2727" s="0" t="n">
        <v>153</v>
      </c>
      <c r="T2727" s="0" t="n">
        <v>0</v>
      </c>
      <c r="U2727" s="0" t="n">
        <v>0</v>
      </c>
      <c r="V2727" s="0" t="n">
        <v>119</v>
      </c>
    </row>
    <row r="2728" customFormat="false" ht="12.75" hidden="false" customHeight="false" outlineLevel="0" collapsed="false">
      <c r="A2728" s="0" t="n">
        <v>2700</v>
      </c>
      <c r="B2728" s="208" t="n">
        <v>27036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n">
        <v>0</v>
      </c>
      <c r="N2728" s="0" t="n">
        <v>0</v>
      </c>
      <c r="O2728" s="0" t="n">
        <v>9668</v>
      </c>
      <c r="P2728" s="0" t="n">
        <v>0</v>
      </c>
      <c r="Q2728" s="0" t="n">
        <v>0</v>
      </c>
      <c r="R2728" s="0" t="n">
        <v>6099</v>
      </c>
      <c r="S2728" s="0" t="n">
        <v>309</v>
      </c>
      <c r="T2728" s="0" t="n">
        <v>0</v>
      </c>
      <c r="U2728" s="0" t="n">
        <v>0</v>
      </c>
      <c r="V2728" s="0" t="n">
        <v>301</v>
      </c>
    </row>
    <row r="2729" customFormat="false" ht="12.75" hidden="false" customHeight="false" outlineLevel="0" collapsed="false">
      <c r="A2729" s="0" t="n">
        <v>2701</v>
      </c>
      <c r="B2729" s="208" t="n">
        <v>27043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n">
        <v>0</v>
      </c>
      <c r="N2729" s="0" t="n">
        <v>0</v>
      </c>
      <c r="O2729" s="0" t="n">
        <v>5124</v>
      </c>
      <c r="P2729" s="0" t="n">
        <v>0</v>
      </c>
      <c r="Q2729" s="0" t="n">
        <v>0</v>
      </c>
      <c r="R2729" s="0" t="n">
        <v>3707</v>
      </c>
      <c r="S2729" s="0" t="n">
        <v>196</v>
      </c>
      <c r="T2729" s="0" t="n">
        <v>0</v>
      </c>
      <c r="U2729" s="0" t="n">
        <v>0</v>
      </c>
      <c r="V2729" s="0" t="n">
        <v>228</v>
      </c>
    </row>
    <row r="2730" customFormat="false" ht="12.75" hidden="false" customHeight="false" outlineLevel="0" collapsed="false">
      <c r="A2730" s="0" t="n">
        <v>2702</v>
      </c>
      <c r="B2730" s="208" t="n">
        <v>27050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n">
        <v>0</v>
      </c>
      <c r="N2730" s="0" t="n">
        <v>0</v>
      </c>
      <c r="O2730" s="0" t="n">
        <v>2229</v>
      </c>
      <c r="P2730" s="0" t="n">
        <v>0</v>
      </c>
      <c r="Q2730" s="0" t="n">
        <v>0</v>
      </c>
      <c r="R2730" s="0" t="n">
        <v>1836</v>
      </c>
      <c r="S2730" s="0" t="n">
        <v>96</v>
      </c>
      <c r="T2730" s="0" t="n">
        <v>0</v>
      </c>
      <c r="U2730" s="0" t="n">
        <v>0</v>
      </c>
      <c r="V2730" s="0" t="n">
        <v>144</v>
      </c>
    </row>
    <row r="2731" customFormat="false" ht="12.75" hidden="false" customHeight="false" outlineLevel="0" collapsed="false">
      <c r="A2731" s="0" t="n">
        <v>2703</v>
      </c>
      <c r="B2731" s="208" t="n">
        <v>27057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n">
        <v>0</v>
      </c>
      <c r="N2731" s="0" t="n">
        <v>0</v>
      </c>
      <c r="O2731" s="0" t="n">
        <v>759</v>
      </c>
      <c r="P2731" s="0" t="n">
        <v>0</v>
      </c>
      <c r="Q2731" s="0" t="n">
        <v>0</v>
      </c>
      <c r="R2731" s="0" t="n">
        <v>656</v>
      </c>
      <c r="S2731" s="0" t="n">
        <v>20</v>
      </c>
      <c r="T2731" s="0" t="n">
        <v>0</v>
      </c>
      <c r="U2731" s="0" t="n">
        <v>0</v>
      </c>
      <c r="V2731" s="0" t="n">
        <v>46</v>
      </c>
    </row>
    <row r="2732" customFormat="false" ht="12.75" hidden="false" customHeight="false" outlineLevel="0" collapsed="false">
      <c r="A2732" s="0" t="n">
        <v>2704</v>
      </c>
      <c r="B2732" s="208" t="n">
        <v>27064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n">
        <v>0</v>
      </c>
      <c r="N2732" s="0" t="n">
        <v>0</v>
      </c>
      <c r="O2732" s="0" t="n">
        <v>0</v>
      </c>
      <c r="P2732" s="0" t="n">
        <v>0</v>
      </c>
      <c r="Q2732" s="0" t="n">
        <v>0</v>
      </c>
      <c r="R2732" s="0" t="n">
        <v>150</v>
      </c>
      <c r="S2732" s="0" t="n">
        <v>0</v>
      </c>
      <c r="T2732" s="0" t="n">
        <v>0</v>
      </c>
      <c r="U2732" s="0" t="n">
        <v>0</v>
      </c>
      <c r="V2732" s="0" t="n">
        <v>11</v>
      </c>
    </row>
    <row r="2733" customFormat="false" ht="12.75" hidden="false" customHeight="false" outlineLevel="0" collapsed="false">
      <c r="A2733" s="0" t="n">
        <v>2705</v>
      </c>
      <c r="B2733" s="208" t="n">
        <v>27071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n">
        <v>0</v>
      </c>
      <c r="N2733" s="0" t="n">
        <v>0</v>
      </c>
      <c r="O2733" s="0" t="n">
        <v>0</v>
      </c>
      <c r="P2733" s="0" t="n">
        <v>0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</row>
    <row r="2734" customFormat="false" ht="12.75" hidden="false" customHeight="false" outlineLevel="0" collapsed="false">
      <c r="A2734" s="0" t="n">
        <v>2706</v>
      </c>
      <c r="B2734" s="208" t="n">
        <v>27078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n">
        <v>0</v>
      </c>
      <c r="N2734" s="0" t="n">
        <v>0</v>
      </c>
      <c r="O2734" s="0" t="n">
        <v>0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</row>
    <row r="2735" customFormat="false" ht="12.75" hidden="false" customHeight="false" outlineLevel="0" collapsed="false">
      <c r="A2735" s="0" t="n">
        <v>2707</v>
      </c>
      <c r="B2735" s="208" t="n">
        <v>27085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n">
        <v>0</v>
      </c>
      <c r="N2735" s="0" t="n">
        <v>0</v>
      </c>
      <c r="O2735" s="0" t="n">
        <v>0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</row>
    <row r="2736" customFormat="false" ht="12.75" hidden="false" customHeight="false" outlineLevel="0" collapsed="false">
      <c r="A2736" s="0" t="n">
        <v>2708</v>
      </c>
      <c r="B2736" s="208" t="n">
        <v>27092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n">
        <v>0</v>
      </c>
      <c r="N2736" s="0" t="n">
        <v>0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</row>
    <row r="2737" customFormat="false" ht="12.75" hidden="false" customHeight="false" outlineLevel="0" collapsed="false">
      <c r="A2737" s="0" t="n">
        <v>2709</v>
      </c>
      <c r="B2737" s="208" t="n">
        <v>27099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n">
        <v>0</v>
      </c>
      <c r="N2737" s="0" t="n">
        <v>0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</row>
    <row r="2738" customFormat="false" ht="12.75" hidden="false" customHeight="false" outlineLevel="0" collapsed="false">
      <c r="A2738" s="0" t="n">
        <v>2710</v>
      </c>
      <c r="B2738" s="208" t="n">
        <v>27106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n">
        <v>0</v>
      </c>
      <c r="N2738" s="0" t="n">
        <v>0</v>
      </c>
      <c r="O2738" s="0" t="n">
        <v>0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</row>
    <row r="2739" customFormat="false" ht="12.75" hidden="false" customHeight="false" outlineLevel="0" collapsed="false">
      <c r="A2739" s="0" t="n">
        <v>2711</v>
      </c>
      <c r="B2739" s="208" t="n">
        <v>27113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n">
        <v>0</v>
      </c>
      <c r="N2739" s="0" t="n">
        <v>0</v>
      </c>
      <c r="O2739" s="0" t="n">
        <v>0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</row>
    <row r="2740" customFormat="false" ht="12.75" hidden="false" customHeight="false" outlineLevel="0" collapsed="false">
      <c r="A2740" s="0" t="n">
        <v>2712</v>
      </c>
      <c r="B2740" s="208" t="n">
        <v>27120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n">
        <v>0</v>
      </c>
      <c r="N2740" s="0" t="n">
        <v>0</v>
      </c>
      <c r="O2740" s="0" t="n">
        <v>0</v>
      </c>
      <c r="P2740" s="0" t="n">
        <v>0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</row>
    <row r="2741" customFormat="false" ht="12.75" hidden="false" customHeight="false" outlineLevel="0" collapsed="false">
      <c r="A2741" s="0" t="n">
        <v>2713</v>
      </c>
      <c r="B2741" s="208" t="n">
        <v>27127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n">
        <v>0</v>
      </c>
      <c r="N2741" s="0" t="n">
        <v>0</v>
      </c>
      <c r="O2741" s="0" t="n">
        <v>0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</row>
    <row r="2742" customFormat="false" ht="12.75" hidden="false" customHeight="false" outlineLevel="0" collapsed="false">
      <c r="A2742" s="0" t="n">
        <v>2714</v>
      </c>
      <c r="B2742" s="208" t="n">
        <v>27134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n">
        <v>0</v>
      </c>
      <c r="N2742" s="0" t="n">
        <v>0</v>
      </c>
      <c r="O2742" s="0" t="n">
        <v>0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</row>
    <row r="2743" customFormat="false" ht="12.75" hidden="false" customHeight="false" outlineLevel="0" collapsed="false">
      <c r="A2743" s="0" t="n">
        <v>2715</v>
      </c>
      <c r="B2743" s="208" t="n">
        <v>27141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1995</v>
      </c>
      <c r="K2743" s="0" t="n">
        <v>0</v>
      </c>
      <c r="L2743" s="0" t="n">
        <v>0</v>
      </c>
      <c r="M2743" s="0" t="n">
        <v>0</v>
      </c>
      <c r="N2743" s="0" t="n">
        <v>0</v>
      </c>
      <c r="O2743" s="0" t="n">
        <v>0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</row>
    <row r="2744" customFormat="false" ht="12.75" hidden="false" customHeight="false" outlineLevel="0" collapsed="false">
      <c r="A2744" s="0" t="n">
        <v>2716</v>
      </c>
      <c r="B2744" s="208" t="n">
        <v>27148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10004</v>
      </c>
      <c r="K2744" s="0" t="n">
        <v>0</v>
      </c>
      <c r="L2744" s="0" t="n">
        <v>0</v>
      </c>
      <c r="M2744" s="0" t="n">
        <v>0</v>
      </c>
      <c r="N2744" s="0" t="n">
        <v>0</v>
      </c>
      <c r="O2744" s="0" t="n">
        <v>0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</row>
    <row r="2745" customFormat="false" ht="12.75" hidden="false" customHeight="false" outlineLevel="0" collapsed="false">
      <c r="A2745" s="0" t="n">
        <v>2717</v>
      </c>
      <c r="B2745" s="208" t="n">
        <v>27155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24250</v>
      </c>
      <c r="K2745" s="0" t="n">
        <v>0</v>
      </c>
      <c r="L2745" s="0" t="n">
        <v>0</v>
      </c>
      <c r="M2745" s="0" t="n">
        <v>0</v>
      </c>
      <c r="N2745" s="0" t="n">
        <v>0</v>
      </c>
      <c r="O2745" s="0" t="n">
        <v>0</v>
      </c>
      <c r="P2745" s="0" t="n">
        <v>0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</row>
    <row r="2746" customFormat="false" ht="12.75" hidden="false" customHeight="false" outlineLevel="0" collapsed="false">
      <c r="A2746" s="0" t="n">
        <v>2718</v>
      </c>
      <c r="B2746" s="208" t="n">
        <v>27162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42935</v>
      </c>
      <c r="K2746" s="0" t="n">
        <v>0</v>
      </c>
      <c r="L2746" s="0" t="n">
        <v>0</v>
      </c>
      <c r="M2746" s="0" t="n">
        <v>0</v>
      </c>
      <c r="N2746" s="0" t="n">
        <v>0</v>
      </c>
      <c r="O2746" s="0" t="n">
        <v>0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</row>
    <row r="2747" customFormat="false" ht="12.75" hidden="false" customHeight="false" outlineLevel="0" collapsed="false">
      <c r="A2747" s="0" t="n">
        <v>2719</v>
      </c>
      <c r="B2747" s="208" t="n">
        <v>27169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67469</v>
      </c>
      <c r="K2747" s="0" t="n">
        <v>0</v>
      </c>
      <c r="L2747" s="0" t="n">
        <v>0</v>
      </c>
      <c r="M2747" s="0" t="n">
        <v>0</v>
      </c>
      <c r="N2747" s="0" t="n">
        <v>0</v>
      </c>
      <c r="O2747" s="0" t="n">
        <v>0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</row>
    <row r="2748" customFormat="false" ht="12.75" hidden="false" customHeight="false" outlineLevel="0" collapsed="false">
      <c r="A2748" s="0" t="n">
        <v>2720</v>
      </c>
      <c r="B2748" s="208" t="n">
        <v>27176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81814</v>
      </c>
      <c r="K2748" s="0" t="n">
        <v>0</v>
      </c>
      <c r="L2748" s="0" t="n">
        <v>0</v>
      </c>
      <c r="M2748" s="0" t="n">
        <v>0</v>
      </c>
      <c r="N2748" s="0" t="n">
        <v>0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</row>
    <row r="2749" customFormat="false" ht="12.75" hidden="false" customHeight="false" outlineLevel="0" collapsed="false">
      <c r="A2749" s="0" t="n">
        <v>2721</v>
      </c>
      <c r="B2749" s="208" t="n">
        <v>27183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88718</v>
      </c>
      <c r="K2749" s="0" t="n">
        <v>94</v>
      </c>
      <c r="L2749" s="0" t="n">
        <v>0</v>
      </c>
      <c r="M2749" s="0" t="n">
        <v>0</v>
      </c>
      <c r="N2749" s="0" t="n">
        <v>0</v>
      </c>
      <c r="O2749" s="0" t="n">
        <v>0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</row>
    <row r="2750" customFormat="false" ht="12.75" hidden="false" customHeight="false" outlineLevel="0" collapsed="false">
      <c r="A2750" s="0" t="n">
        <v>2722</v>
      </c>
      <c r="B2750" s="208" t="n">
        <v>27190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94755</v>
      </c>
      <c r="K2750" s="0" t="n">
        <v>165</v>
      </c>
      <c r="L2750" s="0" t="n">
        <v>0</v>
      </c>
      <c r="M2750" s="0" t="n">
        <v>0</v>
      </c>
      <c r="N2750" s="0" t="n">
        <v>0</v>
      </c>
      <c r="O2750" s="0" t="n">
        <v>0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</row>
    <row r="2751" customFormat="false" ht="12.75" hidden="false" customHeight="false" outlineLevel="0" collapsed="false">
      <c r="A2751" s="0" t="n">
        <v>2723</v>
      </c>
      <c r="B2751" s="208" t="n">
        <v>27197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98573</v>
      </c>
      <c r="K2751" s="0" t="n">
        <v>62</v>
      </c>
      <c r="L2751" s="0" t="n">
        <v>0</v>
      </c>
      <c r="M2751" s="0" t="n">
        <v>0</v>
      </c>
      <c r="N2751" s="0" t="n">
        <v>0</v>
      </c>
      <c r="O2751" s="0" t="n">
        <v>0</v>
      </c>
      <c r="P2751" s="0" t="n">
        <v>0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</row>
    <row r="2752" customFormat="false" ht="12.75" hidden="false" customHeight="false" outlineLevel="0" collapsed="false">
      <c r="A2752" s="0" t="n">
        <v>2724</v>
      </c>
      <c r="B2752" s="208" t="n">
        <v>27204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101227</v>
      </c>
      <c r="K2752" s="0" t="n">
        <v>0</v>
      </c>
      <c r="L2752" s="0" t="n">
        <v>0</v>
      </c>
      <c r="M2752" s="0" t="n">
        <v>0</v>
      </c>
      <c r="N2752" s="0" t="n">
        <v>0</v>
      </c>
      <c r="O2752" s="0" t="n">
        <v>0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</row>
    <row r="2753" customFormat="false" ht="12.75" hidden="false" customHeight="false" outlineLevel="0" collapsed="false">
      <c r="A2753" s="0" t="n">
        <v>2725</v>
      </c>
      <c r="B2753" s="208" t="n">
        <v>27211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168</v>
      </c>
      <c r="H2753" s="0" t="n">
        <v>0</v>
      </c>
      <c r="I2753" s="0" t="n">
        <v>0</v>
      </c>
      <c r="J2753" s="0" t="n">
        <v>102404</v>
      </c>
      <c r="K2753" s="0" t="n">
        <v>0</v>
      </c>
      <c r="L2753" s="0" t="n">
        <v>0</v>
      </c>
      <c r="M2753" s="0" t="n">
        <v>0</v>
      </c>
      <c r="N2753" s="0" t="n">
        <v>0</v>
      </c>
      <c r="O2753" s="0" t="n">
        <v>0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</row>
    <row r="2754" customFormat="false" ht="12.75" hidden="false" customHeight="false" outlineLevel="0" collapsed="false">
      <c r="A2754" s="0" t="n">
        <v>2726</v>
      </c>
      <c r="B2754" s="208" t="n">
        <v>27218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100811</v>
      </c>
      <c r="K2754" s="0" t="n">
        <v>96</v>
      </c>
      <c r="L2754" s="0" t="n">
        <v>0</v>
      </c>
      <c r="M2754" s="0" t="n">
        <v>0</v>
      </c>
      <c r="N2754" s="0" t="n">
        <v>0</v>
      </c>
      <c r="O2754" s="0" t="n">
        <v>0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</row>
    <row r="2755" customFormat="false" ht="12.75" hidden="false" customHeight="false" outlineLevel="0" collapsed="false">
      <c r="A2755" s="0" t="n">
        <v>2727</v>
      </c>
      <c r="B2755" s="208" t="n">
        <v>27225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97278</v>
      </c>
      <c r="K2755" s="0" t="n">
        <v>0</v>
      </c>
      <c r="L2755" s="0" t="n">
        <v>0</v>
      </c>
      <c r="M2755" s="0" t="n">
        <v>0</v>
      </c>
      <c r="N2755" s="0" t="n">
        <v>0</v>
      </c>
      <c r="O2755" s="0" t="n">
        <v>0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</row>
    <row r="2756" customFormat="false" ht="12.75" hidden="false" customHeight="false" outlineLevel="0" collapsed="false">
      <c r="A2756" s="0" t="n">
        <v>2728</v>
      </c>
      <c r="B2756" s="208" t="n">
        <v>27232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93802</v>
      </c>
      <c r="K2756" s="0" t="n">
        <v>107</v>
      </c>
      <c r="L2756" s="0" t="n">
        <v>47</v>
      </c>
      <c r="M2756" s="0" t="n">
        <v>0</v>
      </c>
      <c r="N2756" s="0" t="n">
        <v>0</v>
      </c>
      <c r="O2756" s="0" t="n">
        <v>0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</row>
    <row r="2757" customFormat="false" ht="12.75" hidden="false" customHeight="false" outlineLevel="0" collapsed="false">
      <c r="A2757" s="0" t="n">
        <v>2729</v>
      </c>
      <c r="B2757" s="208" t="n">
        <v>27239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90499</v>
      </c>
      <c r="K2757" s="0" t="n">
        <v>122</v>
      </c>
      <c r="L2757" s="0" t="n">
        <v>46</v>
      </c>
      <c r="M2757" s="0" t="n">
        <v>0</v>
      </c>
      <c r="N2757" s="0" t="n">
        <v>0</v>
      </c>
      <c r="O2757" s="0" t="n">
        <v>0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</row>
    <row r="2758" customFormat="false" ht="12.75" hidden="false" customHeight="false" outlineLevel="0" collapsed="false">
      <c r="A2758" s="0" t="n">
        <v>2730</v>
      </c>
      <c r="B2758" s="208" t="n">
        <v>27246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86826</v>
      </c>
      <c r="K2758" s="0" t="n">
        <v>12</v>
      </c>
      <c r="L2758" s="0" t="n">
        <v>411</v>
      </c>
      <c r="M2758" s="0" t="n">
        <v>0</v>
      </c>
      <c r="N2758" s="0" t="n">
        <v>0</v>
      </c>
      <c r="O2758" s="0" t="n">
        <v>0</v>
      </c>
      <c r="P2758" s="0" t="n">
        <v>0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</row>
    <row r="2759" customFormat="false" ht="12.75" hidden="false" customHeight="false" outlineLevel="0" collapsed="false">
      <c r="A2759" s="0" t="n">
        <v>2731</v>
      </c>
      <c r="B2759" s="208" t="n">
        <v>27253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81642</v>
      </c>
      <c r="K2759" s="0" t="n">
        <v>0</v>
      </c>
      <c r="L2759" s="0" t="n">
        <v>1928</v>
      </c>
      <c r="M2759" s="0" t="n">
        <v>0</v>
      </c>
      <c r="N2759" s="0" t="n">
        <v>0</v>
      </c>
      <c r="O2759" s="0" t="n">
        <v>0</v>
      </c>
      <c r="P2759" s="0" t="n">
        <v>0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</row>
    <row r="2760" customFormat="false" ht="12.75" hidden="false" customHeight="false" outlineLevel="0" collapsed="false">
      <c r="A2760" s="0" t="n">
        <v>2732</v>
      </c>
      <c r="B2760" s="208" t="n">
        <v>27260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71505</v>
      </c>
      <c r="K2760" s="0" t="n">
        <v>0</v>
      </c>
      <c r="L2760" s="0" t="n">
        <v>7071</v>
      </c>
      <c r="M2760" s="0" t="n">
        <v>0</v>
      </c>
      <c r="N2760" s="0" t="n">
        <v>0</v>
      </c>
      <c r="O2760" s="0" t="n">
        <v>0</v>
      </c>
      <c r="P2760" s="0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</row>
    <row r="2761" customFormat="false" ht="12.75" hidden="false" customHeight="false" outlineLevel="0" collapsed="false">
      <c r="A2761" s="0" t="n">
        <v>2733</v>
      </c>
      <c r="B2761" s="208" t="n">
        <v>27267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59220</v>
      </c>
      <c r="K2761" s="0" t="n">
        <v>0</v>
      </c>
      <c r="L2761" s="0" t="n">
        <v>13877</v>
      </c>
      <c r="M2761" s="0" t="n">
        <v>0</v>
      </c>
      <c r="N2761" s="0" t="n">
        <v>0</v>
      </c>
      <c r="O2761" s="0" t="n">
        <v>0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</row>
    <row r="2762" customFormat="false" ht="12.75" hidden="false" customHeight="false" outlineLevel="0" collapsed="false">
      <c r="A2762" s="0" t="n">
        <v>2734</v>
      </c>
      <c r="B2762" s="208" t="n">
        <v>27274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44317</v>
      </c>
      <c r="K2762" s="0" t="n">
        <v>0</v>
      </c>
      <c r="L2762" s="0" t="n">
        <v>22707</v>
      </c>
      <c r="M2762" s="0" t="n">
        <v>0</v>
      </c>
      <c r="N2762" s="0" t="n">
        <v>0</v>
      </c>
      <c r="O2762" s="0" t="n">
        <v>0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</row>
    <row r="2763" customFormat="false" ht="12.75" hidden="false" customHeight="false" outlineLevel="0" collapsed="false">
      <c r="A2763" s="0" t="n">
        <v>2735</v>
      </c>
      <c r="B2763" s="208" t="n">
        <v>27281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28469</v>
      </c>
      <c r="K2763" s="0" t="n">
        <v>0</v>
      </c>
      <c r="L2763" s="0" t="n">
        <v>32287</v>
      </c>
      <c r="M2763" s="0" t="n">
        <v>0</v>
      </c>
      <c r="N2763" s="0" t="n">
        <v>0</v>
      </c>
      <c r="O2763" s="0" t="n">
        <v>79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</row>
    <row r="2764" customFormat="false" ht="12.75" hidden="false" customHeight="false" outlineLevel="0" collapsed="false">
      <c r="A2764" s="0" t="n">
        <v>2736</v>
      </c>
      <c r="B2764" s="208" t="n">
        <v>27288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17629</v>
      </c>
      <c r="K2764" s="0" t="n">
        <v>0</v>
      </c>
      <c r="L2764" s="0" t="n">
        <v>38103</v>
      </c>
      <c r="M2764" s="0" t="n">
        <v>0</v>
      </c>
      <c r="N2764" s="0" t="n">
        <v>28</v>
      </c>
      <c r="O2764" s="0" t="n">
        <v>476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</row>
    <row r="2765" customFormat="false" ht="12.75" hidden="false" customHeight="false" outlineLevel="0" collapsed="false">
      <c r="A2765" s="0" t="n">
        <v>2737</v>
      </c>
      <c r="B2765" s="208" t="n">
        <v>27295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11937</v>
      </c>
      <c r="K2765" s="0" t="n">
        <v>0</v>
      </c>
      <c r="L2765" s="0" t="n">
        <v>39511</v>
      </c>
      <c r="M2765" s="0" t="n">
        <v>0</v>
      </c>
      <c r="N2765" s="0" t="n">
        <v>1094</v>
      </c>
      <c r="O2765" s="0" t="n">
        <v>1678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</row>
    <row r="2766" customFormat="false" ht="12.75" hidden="false" customHeight="false" outlineLevel="0" collapsed="false">
      <c r="A2766" s="0" t="n">
        <v>2738</v>
      </c>
      <c r="B2766" s="208" t="n">
        <v>27302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7323</v>
      </c>
      <c r="K2766" s="0" t="n">
        <v>0</v>
      </c>
      <c r="L2766" s="0" t="n">
        <v>38191</v>
      </c>
      <c r="M2766" s="0" t="n">
        <v>0</v>
      </c>
      <c r="N2766" s="0" t="n">
        <v>2843</v>
      </c>
      <c r="O2766" s="0" t="n">
        <v>4915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</row>
    <row r="2767" customFormat="false" ht="12.75" hidden="false" customHeight="false" outlineLevel="0" collapsed="false">
      <c r="A2767" s="0" t="n">
        <v>2739</v>
      </c>
      <c r="B2767" s="208" t="n">
        <v>27309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185</v>
      </c>
      <c r="H2767" s="0" t="n">
        <v>0</v>
      </c>
      <c r="I2767" s="0" t="n">
        <v>0</v>
      </c>
      <c r="J2767" s="0" t="n">
        <v>2717</v>
      </c>
      <c r="K2767" s="0" t="n">
        <v>0</v>
      </c>
      <c r="L2767" s="0" t="n">
        <v>35460</v>
      </c>
      <c r="M2767" s="0" t="n">
        <v>0</v>
      </c>
      <c r="N2767" s="0" t="n">
        <v>508</v>
      </c>
      <c r="O2767" s="0" t="n">
        <v>9694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</row>
    <row r="2768" customFormat="false" ht="12.75" hidden="false" customHeight="false" outlineLevel="0" collapsed="false">
      <c r="A2768" s="0" t="n">
        <v>2740</v>
      </c>
      <c r="B2768" s="208" t="n">
        <v>27316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28143</v>
      </c>
      <c r="M2768" s="0" t="n">
        <v>0</v>
      </c>
      <c r="N2768" s="0" t="n">
        <v>403</v>
      </c>
      <c r="O2768" s="0" t="n">
        <v>17728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</row>
    <row r="2769" customFormat="false" ht="12.75" hidden="false" customHeight="false" outlineLevel="0" collapsed="false">
      <c r="A2769" s="0" t="n">
        <v>2741</v>
      </c>
      <c r="B2769" s="208" t="n">
        <v>27323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21674</v>
      </c>
      <c r="M2769" s="0" t="n">
        <v>0</v>
      </c>
      <c r="N2769" s="0" t="n">
        <v>181</v>
      </c>
      <c r="O2769" s="0" t="n">
        <v>23039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</row>
    <row r="2770" customFormat="false" ht="12.75" hidden="false" customHeight="false" outlineLevel="0" collapsed="false">
      <c r="A2770" s="0" t="n">
        <v>2742</v>
      </c>
      <c r="B2770" s="208" t="n">
        <v>27330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15053</v>
      </c>
      <c r="M2770" s="0" t="n">
        <v>0</v>
      </c>
      <c r="N2770" s="0" t="n">
        <v>98</v>
      </c>
      <c r="O2770" s="0" t="n">
        <v>28534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</row>
    <row r="2771" customFormat="false" ht="12.75" hidden="false" customHeight="false" outlineLevel="0" collapsed="false">
      <c r="A2771" s="0" t="n">
        <v>2743</v>
      </c>
      <c r="B2771" s="208" t="n">
        <v>27337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9115</v>
      </c>
      <c r="M2771" s="0" t="n">
        <v>0</v>
      </c>
      <c r="N2771" s="0" t="n">
        <v>0</v>
      </c>
      <c r="O2771" s="0" t="n">
        <v>33210</v>
      </c>
      <c r="P2771" s="0" t="n">
        <v>0</v>
      </c>
      <c r="Q2771" s="0" t="n">
        <v>0</v>
      </c>
      <c r="R2771" s="0" t="n">
        <v>6019</v>
      </c>
      <c r="S2771" s="0" t="n">
        <v>0</v>
      </c>
      <c r="T2771" s="0" t="n">
        <v>0</v>
      </c>
      <c r="U2771" s="0" t="n">
        <v>0</v>
      </c>
      <c r="V2771" s="0" t="n">
        <v>0</v>
      </c>
    </row>
    <row r="2772" customFormat="false" ht="12.75" hidden="false" customHeight="false" outlineLevel="0" collapsed="false">
      <c r="A2772" s="0" t="n">
        <v>2744</v>
      </c>
      <c r="B2772" s="208" t="n">
        <v>27344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5001</v>
      </c>
      <c r="M2772" s="0" t="n">
        <v>0</v>
      </c>
      <c r="N2772" s="0" t="n">
        <v>32</v>
      </c>
      <c r="O2772" s="0" t="n">
        <v>36078</v>
      </c>
      <c r="P2772" s="0" t="n">
        <v>0</v>
      </c>
      <c r="Q2772" s="0" t="n">
        <v>0</v>
      </c>
      <c r="R2772" s="0" t="n">
        <v>7596</v>
      </c>
      <c r="S2772" s="0" t="n">
        <v>0</v>
      </c>
      <c r="T2772" s="0" t="n">
        <v>0</v>
      </c>
      <c r="U2772" s="0" t="n">
        <v>0</v>
      </c>
      <c r="V2772" s="0" t="n">
        <v>0</v>
      </c>
    </row>
    <row r="2773" customFormat="false" ht="12.75" hidden="false" customHeight="false" outlineLevel="0" collapsed="false">
      <c r="A2773" s="0" t="n">
        <v>2745</v>
      </c>
      <c r="B2773" s="208" t="n">
        <v>27351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2378</v>
      </c>
      <c r="M2773" s="0" t="n">
        <v>0</v>
      </c>
      <c r="N2773" s="0" t="n">
        <v>57</v>
      </c>
      <c r="O2773" s="0" t="n">
        <v>37346</v>
      </c>
      <c r="P2773" s="0" t="n">
        <v>0</v>
      </c>
      <c r="Q2773" s="0" t="n">
        <v>0</v>
      </c>
      <c r="R2773" s="0" t="n">
        <v>9089</v>
      </c>
      <c r="S2773" s="0" t="n">
        <v>31</v>
      </c>
      <c r="T2773" s="0" t="n">
        <v>0</v>
      </c>
      <c r="U2773" s="0" t="n">
        <v>0</v>
      </c>
      <c r="V2773" s="0" t="n">
        <v>7</v>
      </c>
    </row>
    <row r="2774" customFormat="false" ht="12.75" hidden="false" customHeight="false" outlineLevel="0" collapsed="false">
      <c r="A2774" s="0" t="n">
        <v>2746</v>
      </c>
      <c r="B2774" s="208" t="n">
        <v>27358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1166</v>
      </c>
      <c r="M2774" s="0" t="n">
        <v>0</v>
      </c>
      <c r="N2774" s="0" t="n">
        <v>0</v>
      </c>
      <c r="O2774" s="0" t="n">
        <v>37122</v>
      </c>
      <c r="P2774" s="0" t="n">
        <v>0</v>
      </c>
      <c r="Q2774" s="0" t="n">
        <v>0</v>
      </c>
      <c r="R2774" s="0" t="n">
        <v>10192</v>
      </c>
      <c r="S2774" s="0" t="n">
        <v>26</v>
      </c>
      <c r="T2774" s="0" t="n">
        <v>0</v>
      </c>
      <c r="U2774" s="0" t="n">
        <v>0</v>
      </c>
      <c r="V2774" s="0" t="n">
        <v>7</v>
      </c>
    </row>
    <row r="2775" customFormat="false" ht="12.75" hidden="false" customHeight="false" outlineLevel="0" collapsed="false">
      <c r="A2775" s="0" t="n">
        <v>2747</v>
      </c>
      <c r="B2775" s="208" t="n">
        <v>27365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169</v>
      </c>
      <c r="M2775" s="0" t="n">
        <v>0</v>
      </c>
      <c r="N2775" s="0" t="n">
        <v>0</v>
      </c>
      <c r="O2775" s="0" t="n">
        <v>36128</v>
      </c>
      <c r="P2775" s="0" t="n">
        <v>0</v>
      </c>
      <c r="Q2775" s="0" t="n">
        <v>0</v>
      </c>
      <c r="R2775" s="0" t="n">
        <v>11065</v>
      </c>
      <c r="S2775" s="0" t="n">
        <v>70</v>
      </c>
      <c r="T2775" s="0" t="n">
        <v>0</v>
      </c>
      <c r="U2775" s="0" t="n">
        <v>0</v>
      </c>
      <c r="V2775" s="0" t="n">
        <v>29</v>
      </c>
    </row>
    <row r="2776" customFormat="false" ht="12.75" hidden="false" customHeight="false" outlineLevel="0" collapsed="false">
      <c r="A2776" s="0" t="n">
        <v>2748</v>
      </c>
      <c r="B2776" s="208" t="n">
        <v>27372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37</v>
      </c>
      <c r="M2776" s="0" t="n">
        <v>0</v>
      </c>
      <c r="N2776" s="0" t="n">
        <v>0</v>
      </c>
      <c r="O2776" s="0" t="n">
        <v>33038</v>
      </c>
      <c r="P2776" s="0" t="n">
        <v>0</v>
      </c>
      <c r="Q2776" s="0" t="n">
        <v>0</v>
      </c>
      <c r="R2776" s="0" t="n">
        <v>11563</v>
      </c>
      <c r="S2776" s="0" t="n">
        <v>248</v>
      </c>
      <c r="T2776" s="0" t="n">
        <v>0</v>
      </c>
      <c r="U2776" s="0" t="n">
        <v>0</v>
      </c>
      <c r="V2776" s="0" t="n">
        <v>125</v>
      </c>
    </row>
    <row r="2777" customFormat="false" ht="12.75" hidden="false" customHeight="false" outlineLevel="0" collapsed="false">
      <c r="A2777" s="0" t="n">
        <v>2749</v>
      </c>
      <c r="B2777" s="208" t="n">
        <v>27379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n">
        <v>0</v>
      </c>
      <c r="N2777" s="0" t="n">
        <v>0</v>
      </c>
      <c r="O2777" s="0" t="n">
        <v>28323</v>
      </c>
      <c r="P2777" s="0" t="n">
        <v>0</v>
      </c>
      <c r="Q2777" s="0" t="n">
        <v>0</v>
      </c>
      <c r="R2777" s="0" t="n">
        <v>11379</v>
      </c>
      <c r="S2777" s="0" t="n">
        <v>588</v>
      </c>
      <c r="T2777" s="0" t="n">
        <v>0</v>
      </c>
      <c r="U2777" s="0" t="n">
        <v>0</v>
      </c>
      <c r="V2777" s="0" t="n">
        <v>292</v>
      </c>
    </row>
    <row r="2778" customFormat="false" ht="12.75" hidden="false" customHeight="false" outlineLevel="0" collapsed="false">
      <c r="A2778" s="0" t="n">
        <v>2750</v>
      </c>
      <c r="B2778" s="208" t="n">
        <v>27386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n">
        <v>0</v>
      </c>
      <c r="N2778" s="0" t="n">
        <v>0</v>
      </c>
      <c r="O2778" s="0" t="n">
        <v>22300</v>
      </c>
      <c r="P2778" s="0" t="n">
        <v>0</v>
      </c>
      <c r="Q2778" s="0" t="n">
        <v>0</v>
      </c>
      <c r="R2778" s="0" t="n">
        <v>10387</v>
      </c>
      <c r="S2778" s="0" t="n">
        <v>835</v>
      </c>
      <c r="T2778" s="0" t="n">
        <v>0</v>
      </c>
      <c r="U2778" s="0" t="n">
        <v>0</v>
      </c>
      <c r="V2778" s="0" t="n">
        <v>507</v>
      </c>
    </row>
    <row r="2779" customFormat="false" ht="12.75" hidden="false" customHeight="false" outlineLevel="0" collapsed="false">
      <c r="A2779" s="0" t="n">
        <v>2751</v>
      </c>
      <c r="B2779" s="208" t="n">
        <v>27393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n">
        <v>0</v>
      </c>
      <c r="N2779" s="0" t="n">
        <v>0</v>
      </c>
      <c r="O2779" s="0" t="n">
        <v>15384</v>
      </c>
      <c r="P2779" s="0" t="n">
        <v>0</v>
      </c>
      <c r="Q2779" s="0" t="n">
        <v>0</v>
      </c>
      <c r="R2779" s="0" t="n">
        <v>8659</v>
      </c>
      <c r="S2779" s="0" t="n">
        <v>925</v>
      </c>
      <c r="T2779" s="0" t="n">
        <v>0</v>
      </c>
      <c r="U2779" s="0" t="n">
        <v>0</v>
      </c>
      <c r="V2779" s="0" t="n">
        <v>713</v>
      </c>
    </row>
    <row r="2780" customFormat="false" ht="12.75" hidden="false" customHeight="false" outlineLevel="0" collapsed="false">
      <c r="A2780" s="0" t="n">
        <v>2752</v>
      </c>
      <c r="B2780" s="208" t="n">
        <v>27401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n">
        <v>0</v>
      </c>
      <c r="N2780" s="0" t="n">
        <v>0</v>
      </c>
      <c r="O2780" s="0" t="n">
        <v>9377</v>
      </c>
      <c r="P2780" s="0" t="n">
        <v>0</v>
      </c>
      <c r="Q2780" s="0" t="n">
        <v>0</v>
      </c>
      <c r="R2780" s="0" t="n">
        <v>5973</v>
      </c>
      <c r="S2780" s="0" t="n">
        <v>615</v>
      </c>
      <c r="T2780" s="0" t="n">
        <v>0</v>
      </c>
      <c r="U2780" s="0" t="n">
        <v>0</v>
      </c>
      <c r="V2780" s="0" t="n">
        <v>583</v>
      </c>
    </row>
    <row r="2781" customFormat="false" ht="12.75" hidden="false" customHeight="false" outlineLevel="0" collapsed="false">
      <c r="A2781" s="0" t="n">
        <v>2753</v>
      </c>
      <c r="B2781" s="208" t="n">
        <v>27408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n">
        <v>0</v>
      </c>
      <c r="N2781" s="0" t="n">
        <v>0</v>
      </c>
      <c r="O2781" s="0" t="n">
        <v>4726</v>
      </c>
      <c r="P2781" s="0" t="n">
        <v>0</v>
      </c>
      <c r="Q2781" s="0" t="n">
        <v>0</v>
      </c>
      <c r="R2781" s="0" t="n">
        <v>3445</v>
      </c>
      <c r="S2781" s="0" t="n">
        <v>380</v>
      </c>
      <c r="T2781" s="0" t="n">
        <v>0</v>
      </c>
      <c r="U2781" s="0" t="n">
        <v>0</v>
      </c>
      <c r="V2781" s="0" t="n">
        <v>418</v>
      </c>
    </row>
    <row r="2782" customFormat="false" ht="12.75" hidden="false" customHeight="false" outlineLevel="0" collapsed="false">
      <c r="A2782" s="0" t="n">
        <v>2754</v>
      </c>
      <c r="B2782" s="208" t="n">
        <v>27415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n">
        <v>0</v>
      </c>
      <c r="N2782" s="0" t="n">
        <v>0</v>
      </c>
      <c r="O2782" s="0" t="n">
        <v>1939</v>
      </c>
      <c r="P2782" s="0" t="n">
        <v>0</v>
      </c>
      <c r="Q2782" s="0" t="n">
        <v>0</v>
      </c>
      <c r="R2782" s="0" t="n">
        <v>1637</v>
      </c>
      <c r="S2782" s="0" t="n">
        <v>159</v>
      </c>
      <c r="T2782" s="0" t="n">
        <v>0</v>
      </c>
      <c r="U2782" s="0" t="n">
        <v>0</v>
      </c>
      <c r="V2782" s="0" t="n">
        <v>228</v>
      </c>
    </row>
    <row r="2783" customFormat="false" ht="12.75" hidden="false" customHeight="false" outlineLevel="0" collapsed="false">
      <c r="A2783" s="0" t="n">
        <v>2755</v>
      </c>
      <c r="B2783" s="208" t="n">
        <v>27422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n">
        <v>0</v>
      </c>
      <c r="N2783" s="0" t="n">
        <v>0</v>
      </c>
      <c r="O2783" s="0" t="n">
        <v>562</v>
      </c>
      <c r="P2783" s="0" t="n">
        <v>0</v>
      </c>
      <c r="Q2783" s="0" t="n">
        <v>0</v>
      </c>
      <c r="R2783" s="0" t="n">
        <v>564</v>
      </c>
      <c r="S2783" s="0" t="n">
        <v>31</v>
      </c>
      <c r="T2783" s="0" t="n">
        <v>0</v>
      </c>
      <c r="U2783" s="0" t="n">
        <v>0</v>
      </c>
      <c r="V2783" s="0" t="n">
        <v>81</v>
      </c>
    </row>
    <row r="2784" customFormat="false" ht="12.75" hidden="false" customHeight="false" outlineLevel="0" collapsed="false">
      <c r="A2784" s="0" t="n">
        <v>2756</v>
      </c>
      <c r="B2784" s="208" t="n">
        <v>27429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n">
        <v>0</v>
      </c>
      <c r="N2784" s="0" t="n">
        <v>0</v>
      </c>
      <c r="O2784" s="0" t="n">
        <v>0</v>
      </c>
      <c r="P2784" s="0" t="n">
        <v>0</v>
      </c>
      <c r="Q2784" s="0" t="n">
        <v>0</v>
      </c>
      <c r="R2784" s="0" t="n">
        <v>98</v>
      </c>
      <c r="S2784" s="0" t="n">
        <v>0</v>
      </c>
      <c r="T2784" s="0" t="n">
        <v>0</v>
      </c>
      <c r="U2784" s="0" t="n">
        <v>0</v>
      </c>
      <c r="V2784" s="0" t="n">
        <v>18</v>
      </c>
    </row>
    <row r="2785" customFormat="false" ht="12.75" hidden="false" customHeight="false" outlineLevel="0" collapsed="false">
      <c r="A2785" s="0" t="n">
        <v>2757</v>
      </c>
      <c r="B2785" s="208" t="n">
        <v>27436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n">
        <v>0</v>
      </c>
      <c r="N2785" s="0" t="n">
        <v>0</v>
      </c>
      <c r="O2785" s="0" t="n">
        <v>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</row>
    <row r="2786" customFormat="false" ht="12.75" hidden="false" customHeight="false" outlineLevel="0" collapsed="false">
      <c r="A2786" s="0" t="n">
        <v>2758</v>
      </c>
      <c r="B2786" s="208" t="n">
        <v>27443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n">
        <v>0</v>
      </c>
      <c r="N2786" s="0" t="n">
        <v>0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</row>
    <row r="2787" customFormat="false" ht="12.75" hidden="false" customHeight="false" outlineLevel="0" collapsed="false">
      <c r="A2787" s="0" t="n">
        <v>2759</v>
      </c>
      <c r="B2787" s="208" t="n">
        <v>27450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n">
        <v>0</v>
      </c>
      <c r="N2787" s="0" t="n">
        <v>0</v>
      </c>
      <c r="O2787" s="0" t="n">
        <v>0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</row>
    <row r="2788" customFormat="false" ht="12.75" hidden="false" customHeight="false" outlineLevel="0" collapsed="false">
      <c r="A2788" s="0" t="n">
        <v>2760</v>
      </c>
      <c r="B2788" s="208" t="n">
        <v>27457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n">
        <v>0</v>
      </c>
      <c r="N2788" s="0" t="n">
        <v>0</v>
      </c>
      <c r="O2788" s="0" t="n">
        <v>0</v>
      </c>
      <c r="P2788" s="0" t="n">
        <v>0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</row>
    <row r="2789" customFormat="false" ht="12.75" hidden="false" customHeight="false" outlineLevel="0" collapsed="false">
      <c r="A2789" s="0" t="n">
        <v>2761</v>
      </c>
      <c r="B2789" s="208" t="n">
        <v>27464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n">
        <v>0</v>
      </c>
      <c r="N2789" s="0" t="n">
        <v>0</v>
      </c>
      <c r="O2789" s="0" t="n">
        <v>0</v>
      </c>
      <c r="P2789" s="0" t="n">
        <v>0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</row>
    <row r="2790" customFormat="false" ht="12.75" hidden="false" customHeight="false" outlineLevel="0" collapsed="false">
      <c r="A2790" s="0" t="n">
        <v>2762</v>
      </c>
      <c r="B2790" s="208" t="n">
        <v>27471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n">
        <v>0</v>
      </c>
      <c r="N2790" s="0" t="n">
        <v>0</v>
      </c>
      <c r="O2790" s="0" t="n">
        <v>0</v>
      </c>
      <c r="P2790" s="0" t="n">
        <v>0</v>
      </c>
      <c r="Q2790" s="0" t="n">
        <v>0</v>
      </c>
      <c r="R2790" s="0" t="n">
        <v>0</v>
      </c>
      <c r="S2790" s="0" t="n">
        <v>0</v>
      </c>
      <c r="T2790" s="0" t="n">
        <v>0</v>
      </c>
      <c r="U2790" s="0" t="n">
        <v>0</v>
      </c>
      <c r="V2790" s="0" t="n">
        <v>0</v>
      </c>
    </row>
    <row r="2791" customFormat="false" ht="12.75" hidden="false" customHeight="false" outlineLevel="0" collapsed="false">
      <c r="A2791" s="0" t="n">
        <v>2763</v>
      </c>
      <c r="B2791" s="208" t="n">
        <v>27478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n">
        <v>0</v>
      </c>
      <c r="N2791" s="0" t="n">
        <v>0</v>
      </c>
      <c r="O2791" s="0" t="n">
        <v>0</v>
      </c>
      <c r="P2791" s="0" t="n">
        <v>0</v>
      </c>
      <c r="Q2791" s="0" t="n">
        <v>0</v>
      </c>
      <c r="R2791" s="0" t="n">
        <v>0</v>
      </c>
      <c r="S2791" s="0" t="n">
        <v>0</v>
      </c>
      <c r="T2791" s="0" t="n">
        <v>0</v>
      </c>
      <c r="U2791" s="0" t="n">
        <v>0</v>
      </c>
      <c r="V2791" s="0" t="n">
        <v>0</v>
      </c>
    </row>
    <row r="2792" customFormat="false" ht="12.75" hidden="false" customHeight="false" outlineLevel="0" collapsed="false">
      <c r="A2792" s="0" t="n">
        <v>2764</v>
      </c>
      <c r="B2792" s="208" t="n">
        <v>27485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n">
        <v>0</v>
      </c>
      <c r="N2792" s="0" t="n">
        <v>0</v>
      </c>
      <c r="O2792" s="0" t="n">
        <v>0</v>
      </c>
      <c r="P2792" s="0" t="n">
        <v>0</v>
      </c>
      <c r="Q2792" s="0" t="n">
        <v>0</v>
      </c>
      <c r="R2792" s="0" t="n">
        <v>0</v>
      </c>
      <c r="S2792" s="0" t="n">
        <v>0</v>
      </c>
      <c r="T2792" s="0" t="n">
        <v>0</v>
      </c>
      <c r="U2792" s="0" t="n">
        <v>0</v>
      </c>
      <c r="V2792" s="0" t="n">
        <v>0</v>
      </c>
    </row>
    <row r="2793" customFormat="false" ht="12.75" hidden="false" customHeight="false" outlineLevel="0" collapsed="false">
      <c r="A2793" s="0" t="n">
        <v>2765</v>
      </c>
      <c r="B2793" s="208" t="n">
        <v>27492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n">
        <v>0</v>
      </c>
      <c r="N2793" s="0" t="n">
        <v>0</v>
      </c>
      <c r="O2793" s="0" t="n">
        <v>0</v>
      </c>
      <c r="P2793" s="0" t="n">
        <v>0</v>
      </c>
      <c r="Q2793" s="0" t="n">
        <v>0</v>
      </c>
      <c r="R2793" s="0" t="n">
        <v>0</v>
      </c>
      <c r="S2793" s="0" t="n">
        <v>0</v>
      </c>
      <c r="T2793" s="0" t="n">
        <v>0</v>
      </c>
      <c r="U2793" s="0" t="n">
        <v>0</v>
      </c>
      <c r="V2793" s="0" t="n">
        <v>0</v>
      </c>
    </row>
    <row r="2794" customFormat="false" ht="12.75" hidden="false" customHeight="false" outlineLevel="0" collapsed="false">
      <c r="A2794" s="0" t="n">
        <v>2766</v>
      </c>
      <c r="B2794" s="208" t="n">
        <v>27499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n">
        <v>0</v>
      </c>
      <c r="N2794" s="0" t="n">
        <v>0</v>
      </c>
      <c r="O2794" s="0" t="n">
        <v>0</v>
      </c>
      <c r="P2794" s="0" t="n">
        <v>0</v>
      </c>
      <c r="Q2794" s="0" t="n">
        <v>0</v>
      </c>
      <c r="R2794" s="0" t="n">
        <v>0</v>
      </c>
      <c r="S2794" s="0" t="n">
        <v>0</v>
      </c>
      <c r="T2794" s="0" t="n">
        <v>0</v>
      </c>
      <c r="U2794" s="0" t="n">
        <v>0</v>
      </c>
      <c r="V2794" s="0" t="n">
        <v>0</v>
      </c>
    </row>
    <row r="2795" customFormat="false" ht="12.75" hidden="false" customHeight="false" outlineLevel="0" collapsed="false">
      <c r="A2795" s="0" t="n">
        <v>2767</v>
      </c>
      <c r="B2795" s="208" t="n">
        <v>27506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1995</v>
      </c>
      <c r="K2795" s="0" t="n">
        <v>0</v>
      </c>
      <c r="L2795" s="0" t="n">
        <v>0</v>
      </c>
      <c r="M2795" s="0" t="n">
        <v>0</v>
      </c>
      <c r="N2795" s="0" t="n">
        <v>0</v>
      </c>
      <c r="O2795" s="0" t="n">
        <v>0</v>
      </c>
      <c r="P2795" s="0" t="n">
        <v>0</v>
      </c>
      <c r="Q2795" s="0" t="n">
        <v>0</v>
      </c>
      <c r="R2795" s="0" t="n">
        <v>0</v>
      </c>
      <c r="S2795" s="0" t="n">
        <v>0</v>
      </c>
      <c r="T2795" s="0" t="n">
        <v>0</v>
      </c>
      <c r="U2795" s="0" t="n">
        <v>0</v>
      </c>
      <c r="V2795" s="0" t="n">
        <v>0</v>
      </c>
    </row>
    <row r="2796" customFormat="false" ht="12.75" hidden="false" customHeight="false" outlineLevel="0" collapsed="false">
      <c r="A2796" s="0" t="n">
        <v>2768</v>
      </c>
      <c r="B2796" s="208" t="n">
        <v>27513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10109</v>
      </c>
      <c r="K2796" s="0" t="n">
        <v>0</v>
      </c>
      <c r="L2796" s="0" t="n">
        <v>0</v>
      </c>
      <c r="M2796" s="0" t="n">
        <v>0</v>
      </c>
      <c r="N2796" s="0" t="n">
        <v>0</v>
      </c>
      <c r="O2796" s="0" t="n">
        <v>0</v>
      </c>
      <c r="P2796" s="0" t="n">
        <v>0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0</v>
      </c>
      <c r="V2796" s="0" t="n">
        <v>0</v>
      </c>
    </row>
    <row r="2797" customFormat="false" ht="12.75" hidden="false" customHeight="false" outlineLevel="0" collapsed="false">
      <c r="A2797" s="0" t="n">
        <v>2769</v>
      </c>
      <c r="B2797" s="208" t="n">
        <v>27520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24457</v>
      </c>
      <c r="K2797" s="0" t="n">
        <v>0</v>
      </c>
      <c r="L2797" s="0" t="n">
        <v>0</v>
      </c>
      <c r="M2797" s="0" t="n">
        <v>0</v>
      </c>
      <c r="N2797" s="0" t="n">
        <v>0</v>
      </c>
      <c r="O2797" s="0" t="n">
        <v>0</v>
      </c>
      <c r="P2797" s="0" t="n">
        <v>0</v>
      </c>
      <c r="Q2797" s="0" t="n">
        <v>0</v>
      </c>
      <c r="R2797" s="0" t="n">
        <v>0</v>
      </c>
      <c r="S2797" s="0" t="n">
        <v>0</v>
      </c>
      <c r="T2797" s="0" t="n">
        <v>0</v>
      </c>
      <c r="U2797" s="0" t="n">
        <v>0</v>
      </c>
      <c r="V2797" s="0" t="n">
        <v>0</v>
      </c>
    </row>
    <row r="2798" customFormat="false" ht="12.75" hidden="false" customHeight="false" outlineLevel="0" collapsed="false">
      <c r="A2798" s="0" t="n">
        <v>2770</v>
      </c>
      <c r="B2798" s="208" t="n">
        <v>27527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43658</v>
      </c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0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</row>
    <row r="2799" customFormat="false" ht="12.75" hidden="false" customHeight="false" outlineLevel="0" collapsed="false">
      <c r="A2799" s="0" t="n">
        <v>2771</v>
      </c>
      <c r="B2799" s="208" t="n">
        <v>27534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68276</v>
      </c>
      <c r="K2799" s="0" t="n">
        <v>0</v>
      </c>
      <c r="L2799" s="0" t="n">
        <v>0</v>
      </c>
      <c r="M2799" s="0" t="n">
        <v>0</v>
      </c>
      <c r="N2799" s="0" t="n">
        <v>0</v>
      </c>
      <c r="O2799" s="0" t="n">
        <v>0</v>
      </c>
      <c r="P2799" s="0" t="n">
        <v>0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</row>
    <row r="2800" customFormat="false" ht="12.75" hidden="false" customHeight="false" outlineLevel="0" collapsed="false">
      <c r="A2800" s="0" t="n">
        <v>2772</v>
      </c>
      <c r="B2800" s="208" t="n">
        <v>27541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82805</v>
      </c>
      <c r="K2800" s="0" t="n">
        <v>0</v>
      </c>
      <c r="L2800" s="0" t="n">
        <v>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</row>
    <row r="2801" customFormat="false" ht="12.75" hidden="false" customHeight="false" outlineLevel="0" collapsed="false">
      <c r="A2801" s="0" t="n">
        <v>2773</v>
      </c>
      <c r="B2801" s="208" t="n">
        <v>27548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88412</v>
      </c>
      <c r="K2801" s="0" t="n">
        <v>54</v>
      </c>
      <c r="L2801" s="0" t="n">
        <v>0</v>
      </c>
      <c r="M2801" s="0" t="n">
        <v>0</v>
      </c>
      <c r="N2801" s="0" t="n">
        <v>0</v>
      </c>
      <c r="O2801" s="0" t="n">
        <v>0</v>
      </c>
      <c r="P2801" s="0" t="n">
        <v>0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</row>
    <row r="2802" customFormat="false" ht="12.75" hidden="false" customHeight="false" outlineLevel="0" collapsed="false">
      <c r="A2802" s="0" t="n">
        <v>2774</v>
      </c>
      <c r="B2802" s="208" t="n">
        <v>27555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1339</v>
      </c>
      <c r="H2802" s="0" t="n">
        <v>0</v>
      </c>
      <c r="I2802" s="0" t="n">
        <v>0</v>
      </c>
      <c r="J2802" s="0" t="n">
        <v>94872</v>
      </c>
      <c r="K2802" s="0" t="n">
        <v>75</v>
      </c>
      <c r="L2802" s="0" t="n">
        <v>0</v>
      </c>
      <c r="M2802" s="0" t="n">
        <v>0</v>
      </c>
      <c r="N2802" s="0" t="n">
        <v>0</v>
      </c>
      <c r="O2802" s="0" t="n">
        <v>0</v>
      </c>
      <c r="P2802" s="0" t="n">
        <v>0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0" t="n">
        <v>0</v>
      </c>
    </row>
    <row r="2803" customFormat="false" ht="12.75" hidden="false" customHeight="false" outlineLevel="0" collapsed="false">
      <c r="A2803" s="0" t="n">
        <v>2775</v>
      </c>
      <c r="B2803" s="208" t="n">
        <v>27562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99063</v>
      </c>
      <c r="K2803" s="0" t="n">
        <v>138</v>
      </c>
      <c r="L2803" s="0" t="n">
        <v>0</v>
      </c>
      <c r="M2803" s="0" t="n">
        <v>0</v>
      </c>
      <c r="N2803" s="0" t="n">
        <v>0</v>
      </c>
      <c r="O2803" s="0" t="n">
        <v>0</v>
      </c>
      <c r="P2803" s="0" t="n">
        <v>0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</row>
    <row r="2804" customFormat="false" ht="12.75" hidden="false" customHeight="false" outlineLevel="0" collapsed="false">
      <c r="A2804" s="0" t="n">
        <v>2776</v>
      </c>
      <c r="B2804" s="208" t="n">
        <v>27569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101493</v>
      </c>
      <c r="K2804" s="0" t="n">
        <v>0</v>
      </c>
      <c r="L2804" s="0" t="n">
        <v>0</v>
      </c>
      <c r="M2804" s="0" t="n">
        <v>0</v>
      </c>
      <c r="N2804" s="0" t="n">
        <v>0</v>
      </c>
      <c r="O2804" s="0" t="n">
        <v>0</v>
      </c>
      <c r="P2804" s="0" t="n">
        <v>0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0</v>
      </c>
      <c r="V2804" s="0" t="n">
        <v>0</v>
      </c>
    </row>
    <row r="2805" customFormat="false" ht="12.75" hidden="false" customHeight="false" outlineLevel="0" collapsed="false">
      <c r="A2805" s="0" t="n">
        <v>2777</v>
      </c>
      <c r="B2805" s="208" t="n">
        <v>27576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1893</v>
      </c>
      <c r="H2805" s="0" t="n">
        <v>0</v>
      </c>
      <c r="I2805" s="0" t="n">
        <v>0</v>
      </c>
      <c r="J2805" s="0" t="n">
        <v>102455</v>
      </c>
      <c r="K2805" s="0" t="n">
        <v>0</v>
      </c>
      <c r="L2805" s="0" t="n">
        <v>0</v>
      </c>
      <c r="M2805" s="0" t="n">
        <v>0</v>
      </c>
      <c r="N2805" s="0" t="n">
        <v>0</v>
      </c>
      <c r="O2805" s="0" t="n">
        <v>0</v>
      </c>
      <c r="P2805" s="0" t="n">
        <v>0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0</v>
      </c>
      <c r="V2805" s="0" t="n">
        <v>0</v>
      </c>
    </row>
    <row r="2806" customFormat="false" ht="12.75" hidden="false" customHeight="false" outlineLevel="0" collapsed="false">
      <c r="A2806" s="0" t="n">
        <v>2778</v>
      </c>
      <c r="B2806" s="208" t="n">
        <v>27583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100583</v>
      </c>
      <c r="K2806" s="0" t="n">
        <v>58</v>
      </c>
      <c r="L2806" s="0" t="n">
        <v>0</v>
      </c>
      <c r="M2806" s="0" t="n">
        <v>0</v>
      </c>
      <c r="N2806" s="0" t="n">
        <v>0</v>
      </c>
      <c r="O2806" s="0" t="n">
        <v>0</v>
      </c>
      <c r="P2806" s="0" t="n">
        <v>0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</row>
    <row r="2807" customFormat="false" ht="12.75" hidden="false" customHeight="false" outlineLevel="0" collapsed="false">
      <c r="A2807" s="0" t="n">
        <v>2779</v>
      </c>
      <c r="B2807" s="208" t="n">
        <v>27590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97062</v>
      </c>
      <c r="K2807" s="0" t="n">
        <v>210</v>
      </c>
      <c r="L2807" s="0" t="n">
        <v>0</v>
      </c>
      <c r="M2807" s="0" t="n">
        <v>0</v>
      </c>
      <c r="N2807" s="0" t="n">
        <v>0</v>
      </c>
      <c r="O2807" s="0" t="n">
        <v>0</v>
      </c>
      <c r="P2807" s="0" t="n">
        <v>0</v>
      </c>
      <c r="Q2807" s="0" t="n">
        <v>0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</row>
    <row r="2808" customFormat="false" ht="12.75" hidden="false" customHeight="false" outlineLevel="0" collapsed="false">
      <c r="A2808" s="0" t="n">
        <v>2780</v>
      </c>
      <c r="B2808" s="208" t="n">
        <v>27597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93646</v>
      </c>
      <c r="K2808" s="0" t="n">
        <v>13</v>
      </c>
      <c r="L2808" s="0" t="n">
        <v>0</v>
      </c>
      <c r="M2808" s="0" t="n">
        <v>0</v>
      </c>
      <c r="N2808" s="0" t="n">
        <v>0</v>
      </c>
      <c r="O2808" s="0" t="n">
        <v>0</v>
      </c>
      <c r="P2808" s="0" t="n">
        <v>0</v>
      </c>
      <c r="Q2808" s="0" t="n">
        <v>0</v>
      </c>
      <c r="R2808" s="0" t="n">
        <v>0</v>
      </c>
      <c r="S2808" s="0" t="n">
        <v>0</v>
      </c>
      <c r="T2808" s="0" t="n">
        <v>0</v>
      </c>
      <c r="U2808" s="0" t="n">
        <v>0</v>
      </c>
      <c r="V2808" s="0" t="n">
        <v>0</v>
      </c>
    </row>
    <row r="2809" customFormat="false" ht="12.75" hidden="false" customHeight="false" outlineLevel="0" collapsed="false">
      <c r="A2809" s="0" t="n">
        <v>2781</v>
      </c>
      <c r="B2809" s="208" t="n">
        <v>27604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90288</v>
      </c>
      <c r="K2809" s="0" t="n">
        <v>306</v>
      </c>
      <c r="L2809" s="0" t="n">
        <v>46</v>
      </c>
      <c r="M2809" s="0" t="n">
        <v>0</v>
      </c>
      <c r="N2809" s="0" t="n">
        <v>0</v>
      </c>
      <c r="O2809" s="0" t="n">
        <v>0</v>
      </c>
      <c r="P2809" s="0" t="n">
        <v>0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0" t="n">
        <v>0</v>
      </c>
    </row>
    <row r="2810" customFormat="false" ht="12.75" hidden="false" customHeight="false" outlineLevel="0" collapsed="false">
      <c r="A2810" s="0" t="n">
        <v>2782</v>
      </c>
      <c r="B2810" s="208" t="n">
        <v>27611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86626</v>
      </c>
      <c r="K2810" s="0" t="n">
        <v>56</v>
      </c>
      <c r="L2810" s="0" t="n">
        <v>403</v>
      </c>
      <c r="M2810" s="0" t="n">
        <v>0</v>
      </c>
      <c r="N2810" s="0" t="n">
        <v>0</v>
      </c>
      <c r="O2810" s="0" t="n">
        <v>0</v>
      </c>
      <c r="P2810" s="0" t="n">
        <v>0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</row>
    <row r="2811" customFormat="false" ht="12.75" hidden="false" customHeight="false" outlineLevel="0" collapsed="false">
      <c r="A2811" s="0" t="n">
        <v>2783</v>
      </c>
      <c r="B2811" s="208" t="n">
        <v>27618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77505</v>
      </c>
      <c r="K2811" s="0" t="n">
        <v>0</v>
      </c>
      <c r="L2811" s="0" t="n">
        <v>4738</v>
      </c>
      <c r="M2811" s="0" t="n">
        <v>0</v>
      </c>
      <c r="N2811" s="0" t="n">
        <v>0</v>
      </c>
      <c r="O2811" s="0" t="n">
        <v>0</v>
      </c>
      <c r="P2811" s="0" t="n">
        <v>0</v>
      </c>
      <c r="Q2811" s="0" t="n">
        <v>0</v>
      </c>
      <c r="R2811" s="0" t="n">
        <v>0</v>
      </c>
      <c r="S2811" s="0" t="n">
        <v>0</v>
      </c>
      <c r="T2811" s="0" t="n">
        <v>0</v>
      </c>
      <c r="U2811" s="0" t="n">
        <v>0</v>
      </c>
      <c r="V2811" s="0" t="n">
        <v>0</v>
      </c>
    </row>
    <row r="2812" customFormat="false" ht="12.75" hidden="false" customHeight="false" outlineLevel="0" collapsed="false">
      <c r="A2812" s="0" t="n">
        <v>2784</v>
      </c>
      <c r="B2812" s="208" t="n">
        <v>27625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64611</v>
      </c>
      <c r="K2812" s="0" t="n">
        <v>0</v>
      </c>
      <c r="L2812" s="0" t="n">
        <v>11900</v>
      </c>
      <c r="M2812" s="0" t="n">
        <v>0</v>
      </c>
      <c r="N2812" s="0" t="n">
        <v>0</v>
      </c>
      <c r="O2812" s="0" t="n">
        <v>0</v>
      </c>
      <c r="P2812" s="0" t="n">
        <v>0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</row>
    <row r="2813" customFormat="false" ht="12.75" hidden="false" customHeight="false" outlineLevel="0" collapsed="false">
      <c r="A2813" s="0" t="n">
        <v>2785</v>
      </c>
      <c r="B2813" s="208" t="n">
        <v>27632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49481</v>
      </c>
      <c r="K2813" s="0" t="n">
        <v>0</v>
      </c>
      <c r="L2813" s="0" t="n">
        <v>20786</v>
      </c>
      <c r="M2813" s="0" t="n">
        <v>0</v>
      </c>
      <c r="N2813" s="0" t="n">
        <v>0</v>
      </c>
      <c r="O2813" s="0" t="n">
        <v>0</v>
      </c>
      <c r="P2813" s="0" t="n">
        <v>0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0" t="n">
        <v>0</v>
      </c>
    </row>
    <row r="2814" customFormat="false" ht="12.75" hidden="false" customHeight="false" outlineLevel="0" collapsed="false">
      <c r="A2814" s="0" t="n">
        <v>2786</v>
      </c>
      <c r="B2814" s="208" t="n">
        <v>27639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31418</v>
      </c>
      <c r="K2814" s="0" t="n">
        <v>0</v>
      </c>
      <c r="L2814" s="0" t="n">
        <v>31950</v>
      </c>
      <c r="M2814" s="0" t="n">
        <v>0</v>
      </c>
      <c r="N2814" s="0" t="n">
        <v>0</v>
      </c>
      <c r="O2814" s="0" t="n">
        <v>0</v>
      </c>
      <c r="P2814" s="0" t="n">
        <v>0</v>
      </c>
      <c r="Q2814" s="0" t="n">
        <v>0</v>
      </c>
      <c r="R2814" s="0" t="n">
        <v>0</v>
      </c>
      <c r="S2814" s="0" t="n">
        <v>0</v>
      </c>
      <c r="T2814" s="0" t="n">
        <v>0</v>
      </c>
      <c r="U2814" s="0" t="n">
        <v>0</v>
      </c>
      <c r="V2814" s="0" t="n">
        <v>0</v>
      </c>
    </row>
    <row r="2815" customFormat="false" ht="12.75" hidden="false" customHeight="false" outlineLevel="0" collapsed="false">
      <c r="A2815" s="0" t="n">
        <v>2787</v>
      </c>
      <c r="B2815" s="208" t="n">
        <v>27646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22311</v>
      </c>
      <c r="K2815" s="0" t="n">
        <v>4</v>
      </c>
      <c r="L2815" s="0" t="n">
        <v>36743</v>
      </c>
      <c r="M2815" s="0" t="n">
        <v>0</v>
      </c>
      <c r="N2815" s="0" t="n">
        <v>0</v>
      </c>
      <c r="O2815" s="0" t="n">
        <v>117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</row>
    <row r="2816" customFormat="false" ht="12.75" hidden="false" customHeight="false" outlineLevel="0" collapsed="false">
      <c r="A2816" s="0" t="n">
        <v>2788</v>
      </c>
      <c r="B2816" s="208" t="n">
        <v>27653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12595</v>
      </c>
      <c r="K2816" s="0" t="n">
        <v>0</v>
      </c>
      <c r="L2816" s="0" t="n">
        <v>41601</v>
      </c>
      <c r="M2816" s="0" t="n">
        <v>0</v>
      </c>
      <c r="N2816" s="0" t="n">
        <v>1699</v>
      </c>
      <c r="O2816" s="0" t="n">
        <v>657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</row>
    <row r="2817" customFormat="false" ht="12.75" hidden="false" customHeight="false" outlineLevel="0" collapsed="false">
      <c r="A2817" s="0" t="n">
        <v>2789</v>
      </c>
      <c r="B2817" s="208" t="n">
        <v>27660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7563</v>
      </c>
      <c r="K2817" s="0" t="n">
        <v>0</v>
      </c>
      <c r="L2817" s="0" t="n">
        <v>40915</v>
      </c>
      <c r="M2817" s="0" t="n">
        <v>0</v>
      </c>
      <c r="N2817" s="0" t="n">
        <v>950</v>
      </c>
      <c r="O2817" s="0" t="n">
        <v>3530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</row>
    <row r="2818" customFormat="false" ht="12.75" hidden="false" customHeight="false" outlineLevel="0" collapsed="false">
      <c r="A2818" s="0" t="n">
        <v>2790</v>
      </c>
      <c r="B2818" s="208" t="n">
        <v>27667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3272</v>
      </c>
      <c r="K2818" s="0" t="n">
        <v>0</v>
      </c>
      <c r="L2818" s="0" t="n">
        <v>37843</v>
      </c>
      <c r="M2818" s="0" t="n">
        <v>0</v>
      </c>
      <c r="N2818" s="0" t="n">
        <v>1465</v>
      </c>
      <c r="O2818" s="0" t="n">
        <v>8356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</row>
    <row r="2819" customFormat="false" ht="12.75" hidden="false" customHeight="false" outlineLevel="0" collapsed="false">
      <c r="A2819" s="0" t="n">
        <v>2791</v>
      </c>
      <c r="B2819" s="208" t="n">
        <v>27674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858</v>
      </c>
      <c r="K2819" s="0" t="n">
        <v>0</v>
      </c>
      <c r="L2819" s="0" t="n">
        <v>30801</v>
      </c>
      <c r="M2819" s="0" t="n">
        <v>0</v>
      </c>
      <c r="N2819" s="0" t="n">
        <v>81</v>
      </c>
      <c r="O2819" s="0" t="n">
        <v>15875</v>
      </c>
      <c r="P2819" s="0" t="n">
        <v>0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</row>
    <row r="2820" customFormat="false" ht="12.75" hidden="false" customHeight="false" outlineLevel="0" collapsed="false">
      <c r="A2820" s="0" t="n">
        <v>2792</v>
      </c>
      <c r="B2820" s="208" t="n">
        <v>27681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22571</v>
      </c>
      <c r="M2820" s="0" t="n">
        <v>0</v>
      </c>
      <c r="N2820" s="0" t="n">
        <v>424</v>
      </c>
      <c r="O2820" s="0" t="n">
        <v>23514</v>
      </c>
      <c r="P2820" s="0" t="n">
        <v>0</v>
      </c>
      <c r="Q2820" s="0" t="n">
        <v>0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</row>
    <row r="2821" customFormat="false" ht="12.75" hidden="false" customHeight="false" outlineLevel="0" collapsed="false">
      <c r="A2821" s="0" t="n">
        <v>2793</v>
      </c>
      <c r="B2821" s="208" t="n">
        <v>27688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15228</v>
      </c>
      <c r="M2821" s="0" t="n">
        <v>0</v>
      </c>
      <c r="N2821" s="0" t="n">
        <v>275</v>
      </c>
      <c r="O2821" s="0" t="n">
        <v>29688</v>
      </c>
      <c r="P2821" s="0" t="n">
        <v>0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</row>
    <row r="2822" customFormat="false" ht="12.75" hidden="false" customHeight="false" outlineLevel="0" collapsed="false">
      <c r="A2822" s="0" t="n">
        <v>2794</v>
      </c>
      <c r="B2822" s="208" t="n">
        <v>27695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9516</v>
      </c>
      <c r="M2822" s="0" t="n">
        <v>0</v>
      </c>
      <c r="N2822" s="0" t="n">
        <v>93</v>
      </c>
      <c r="O2822" s="0" t="n">
        <v>34274</v>
      </c>
      <c r="P2822" s="0" t="n">
        <v>0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</row>
    <row r="2823" customFormat="false" ht="12.75" hidden="false" customHeight="false" outlineLevel="0" collapsed="false">
      <c r="A2823" s="0" t="n">
        <v>2795</v>
      </c>
      <c r="B2823" s="208" t="n">
        <v>27702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5668</v>
      </c>
      <c r="M2823" s="0" t="n">
        <v>0</v>
      </c>
      <c r="N2823" s="0" t="n">
        <v>75</v>
      </c>
      <c r="O2823" s="0" t="n">
        <v>36891</v>
      </c>
      <c r="P2823" s="0" t="n">
        <v>0</v>
      </c>
      <c r="Q2823" s="0" t="n">
        <v>0</v>
      </c>
      <c r="R2823" s="0" t="n">
        <v>6694</v>
      </c>
      <c r="S2823" s="0" t="n">
        <v>0</v>
      </c>
      <c r="T2823" s="0" t="n">
        <v>0</v>
      </c>
      <c r="U2823" s="0" t="n">
        <v>0</v>
      </c>
      <c r="V2823" s="0" t="n">
        <v>0</v>
      </c>
    </row>
    <row r="2824" customFormat="false" ht="12.75" hidden="false" customHeight="false" outlineLevel="0" collapsed="false">
      <c r="A2824" s="0" t="n">
        <v>2796</v>
      </c>
      <c r="B2824" s="208" t="n">
        <v>27709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3241</v>
      </c>
      <c r="M2824" s="0" t="n">
        <v>0</v>
      </c>
      <c r="N2824" s="0" t="n">
        <v>4</v>
      </c>
      <c r="O2824" s="0" t="n">
        <v>38041</v>
      </c>
      <c r="P2824" s="0" t="n">
        <v>0</v>
      </c>
      <c r="Q2824" s="0" t="n">
        <v>9</v>
      </c>
      <c r="R2824" s="0" t="n">
        <v>7994</v>
      </c>
      <c r="S2824" s="0" t="n">
        <v>0</v>
      </c>
      <c r="T2824" s="0" t="n">
        <v>0</v>
      </c>
      <c r="U2824" s="0" t="n">
        <v>0</v>
      </c>
      <c r="V2824" s="0" t="n">
        <v>0</v>
      </c>
    </row>
    <row r="2825" customFormat="false" ht="12.75" hidden="false" customHeight="false" outlineLevel="0" collapsed="false">
      <c r="A2825" s="0" t="n">
        <v>2797</v>
      </c>
      <c r="B2825" s="208" t="n">
        <v>27716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1210</v>
      </c>
      <c r="M2825" s="0" t="n">
        <v>0</v>
      </c>
      <c r="N2825" s="0" t="n">
        <v>0</v>
      </c>
      <c r="O2825" s="0" t="n">
        <v>38727</v>
      </c>
      <c r="P2825" s="0" t="n">
        <v>0</v>
      </c>
      <c r="Q2825" s="0" t="n">
        <v>33</v>
      </c>
      <c r="R2825" s="0" t="n">
        <v>9419</v>
      </c>
      <c r="S2825" s="0" t="n">
        <v>0</v>
      </c>
      <c r="T2825" s="0" t="n">
        <v>0</v>
      </c>
      <c r="U2825" s="0" t="n">
        <v>0</v>
      </c>
      <c r="V2825" s="0" t="n">
        <v>0</v>
      </c>
    </row>
    <row r="2826" customFormat="false" ht="12.75" hidden="false" customHeight="false" outlineLevel="0" collapsed="false">
      <c r="A2826" s="0" t="n">
        <v>2798</v>
      </c>
      <c r="B2826" s="208" t="n">
        <v>27723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303</v>
      </c>
      <c r="M2826" s="0" t="n">
        <v>0</v>
      </c>
      <c r="N2826" s="0" t="n">
        <v>0</v>
      </c>
      <c r="O2826" s="0" t="n">
        <v>37937</v>
      </c>
      <c r="P2826" s="0" t="n">
        <v>0</v>
      </c>
      <c r="Q2826" s="0" t="n">
        <v>44</v>
      </c>
      <c r="R2826" s="0" t="n">
        <v>10400</v>
      </c>
      <c r="S2826" s="0" t="n">
        <v>116</v>
      </c>
      <c r="T2826" s="0" t="n">
        <v>0</v>
      </c>
      <c r="U2826" s="0" t="n">
        <v>0</v>
      </c>
      <c r="V2826" s="0" t="n">
        <v>37</v>
      </c>
    </row>
    <row r="2827" customFormat="false" ht="12.75" hidden="false" customHeight="false" outlineLevel="0" collapsed="false">
      <c r="A2827" s="0" t="n">
        <v>2799</v>
      </c>
      <c r="B2827" s="208" t="n">
        <v>27730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71</v>
      </c>
      <c r="M2827" s="0" t="n">
        <v>0</v>
      </c>
      <c r="N2827" s="0" t="n">
        <v>0</v>
      </c>
      <c r="O2827" s="0" t="n">
        <v>35672</v>
      </c>
      <c r="P2827" s="0" t="n">
        <v>0</v>
      </c>
      <c r="Q2827" s="0" t="n">
        <v>30</v>
      </c>
      <c r="R2827" s="0" t="n">
        <v>11029</v>
      </c>
      <c r="S2827" s="0" t="n">
        <v>348</v>
      </c>
      <c r="T2827" s="0" t="n">
        <v>0</v>
      </c>
      <c r="U2827" s="0" t="n">
        <v>0</v>
      </c>
      <c r="V2827" s="0" t="n">
        <v>123</v>
      </c>
    </row>
    <row r="2828" customFormat="false" ht="12.75" hidden="false" customHeight="false" outlineLevel="0" collapsed="false">
      <c r="A2828" s="0" t="n">
        <v>2800</v>
      </c>
      <c r="B2828" s="208" t="n">
        <v>27737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2</v>
      </c>
      <c r="M2828" s="0" t="n">
        <v>0</v>
      </c>
      <c r="N2828" s="0" t="n">
        <v>0</v>
      </c>
      <c r="O2828" s="0" t="n">
        <v>31508</v>
      </c>
      <c r="P2828" s="0" t="n">
        <v>0</v>
      </c>
      <c r="Q2828" s="0" t="n">
        <v>10</v>
      </c>
      <c r="R2828" s="0" t="n">
        <v>11225</v>
      </c>
      <c r="S2828" s="0" t="n">
        <v>1042</v>
      </c>
      <c r="T2828" s="0" t="n">
        <v>0</v>
      </c>
      <c r="U2828" s="0" t="n">
        <v>0</v>
      </c>
      <c r="V2828" s="0" t="n">
        <v>422</v>
      </c>
    </row>
    <row r="2829" customFormat="false" ht="12.75" hidden="false" customHeight="false" outlineLevel="0" collapsed="false">
      <c r="A2829" s="0" t="n">
        <v>2801</v>
      </c>
      <c r="B2829" s="208" t="n">
        <v>27744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n">
        <v>0</v>
      </c>
      <c r="N2829" s="0" t="n">
        <v>0</v>
      </c>
      <c r="O2829" s="0" t="n">
        <v>25836</v>
      </c>
      <c r="P2829" s="0" t="n">
        <v>0</v>
      </c>
      <c r="Q2829" s="0" t="n">
        <v>0</v>
      </c>
      <c r="R2829" s="0" t="n">
        <v>10580</v>
      </c>
      <c r="S2829" s="0" t="n">
        <v>1642</v>
      </c>
      <c r="T2829" s="0" t="n">
        <v>0</v>
      </c>
      <c r="U2829" s="0" t="n">
        <v>0</v>
      </c>
      <c r="V2829" s="0" t="n">
        <v>796</v>
      </c>
    </row>
    <row r="2830" customFormat="false" ht="12.75" hidden="false" customHeight="false" outlineLevel="0" collapsed="false">
      <c r="A2830" s="0" t="n">
        <v>2802</v>
      </c>
      <c r="B2830" s="208" t="n">
        <v>27751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n">
        <v>0</v>
      </c>
      <c r="N2830" s="0" t="n">
        <v>0</v>
      </c>
      <c r="O2830" s="0" t="n">
        <v>18904</v>
      </c>
      <c r="P2830" s="0" t="n">
        <v>0</v>
      </c>
      <c r="Q2830" s="0" t="n">
        <v>0</v>
      </c>
      <c r="R2830" s="0" t="n">
        <v>9123</v>
      </c>
      <c r="S2830" s="0" t="n">
        <v>2014</v>
      </c>
      <c r="T2830" s="0" t="n">
        <v>0</v>
      </c>
      <c r="U2830" s="0" t="n">
        <v>0</v>
      </c>
      <c r="V2830" s="0" t="n">
        <v>1226</v>
      </c>
    </row>
    <row r="2831" customFormat="false" ht="12.75" hidden="false" customHeight="false" outlineLevel="0" collapsed="false">
      <c r="A2831" s="0" t="n">
        <v>2803</v>
      </c>
      <c r="B2831" s="208" t="n">
        <v>27758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n">
        <v>0</v>
      </c>
      <c r="N2831" s="0" t="n">
        <v>0</v>
      </c>
      <c r="O2831" s="0" t="n">
        <v>11780</v>
      </c>
      <c r="P2831" s="0" t="n">
        <v>0</v>
      </c>
      <c r="Q2831" s="0" t="n">
        <v>0</v>
      </c>
      <c r="R2831" s="0" t="n">
        <v>6842</v>
      </c>
      <c r="S2831" s="0" t="n">
        <v>2070</v>
      </c>
      <c r="T2831" s="0" t="n">
        <v>0</v>
      </c>
      <c r="U2831" s="0" t="n">
        <v>0</v>
      </c>
      <c r="V2831" s="0" t="n">
        <v>1620</v>
      </c>
    </row>
    <row r="2832" customFormat="false" ht="12.75" hidden="false" customHeight="false" outlineLevel="0" collapsed="false">
      <c r="A2832" s="0" t="n">
        <v>2804</v>
      </c>
      <c r="B2832" s="208" t="n">
        <v>27766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n">
        <v>0</v>
      </c>
      <c r="N2832" s="0" t="n">
        <v>0</v>
      </c>
      <c r="O2832" s="0" t="n">
        <v>6403</v>
      </c>
      <c r="P2832" s="0" t="n">
        <v>0</v>
      </c>
      <c r="Q2832" s="0" t="n">
        <v>0</v>
      </c>
      <c r="R2832" s="0" t="n">
        <v>4175</v>
      </c>
      <c r="S2832" s="0" t="n">
        <v>1386</v>
      </c>
      <c r="T2832" s="0" t="n">
        <v>0</v>
      </c>
      <c r="U2832" s="0" t="n">
        <v>0</v>
      </c>
      <c r="V2832" s="0" t="n">
        <v>1360</v>
      </c>
    </row>
    <row r="2833" customFormat="false" ht="12.75" hidden="false" customHeight="false" outlineLevel="0" collapsed="false">
      <c r="A2833" s="0" t="n">
        <v>2805</v>
      </c>
      <c r="B2833" s="208" t="n">
        <v>27773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n">
        <v>0</v>
      </c>
      <c r="N2833" s="0" t="n">
        <v>0</v>
      </c>
      <c r="O2833" s="0" t="n">
        <v>2933</v>
      </c>
      <c r="P2833" s="0" t="n">
        <v>0</v>
      </c>
      <c r="Q2833" s="0" t="n">
        <v>0</v>
      </c>
      <c r="R2833" s="0" t="n">
        <v>2205</v>
      </c>
      <c r="S2833" s="0" t="n">
        <v>649</v>
      </c>
      <c r="T2833" s="0" t="n">
        <v>0</v>
      </c>
      <c r="U2833" s="0" t="n">
        <v>0</v>
      </c>
      <c r="V2833" s="0" t="n">
        <v>785</v>
      </c>
    </row>
    <row r="2834" customFormat="false" ht="12.75" hidden="false" customHeight="false" outlineLevel="0" collapsed="false">
      <c r="A2834" s="0" t="n">
        <v>2806</v>
      </c>
      <c r="B2834" s="208" t="n">
        <v>27780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n">
        <v>0</v>
      </c>
      <c r="N2834" s="0" t="n">
        <v>0</v>
      </c>
      <c r="O2834" s="0" t="n">
        <v>1095</v>
      </c>
      <c r="P2834" s="0" t="n">
        <v>0</v>
      </c>
      <c r="Q2834" s="0" t="n">
        <v>0</v>
      </c>
      <c r="R2834" s="0" t="n">
        <v>938</v>
      </c>
      <c r="S2834" s="0" t="n">
        <v>221</v>
      </c>
      <c r="T2834" s="0" t="n">
        <v>0</v>
      </c>
      <c r="U2834" s="0" t="n">
        <v>0</v>
      </c>
      <c r="V2834" s="0" t="n">
        <v>325</v>
      </c>
    </row>
    <row r="2835" customFormat="false" ht="12.75" hidden="false" customHeight="false" outlineLevel="0" collapsed="false">
      <c r="A2835" s="0" t="n">
        <v>2807</v>
      </c>
      <c r="B2835" s="208" t="n">
        <v>27787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n">
        <v>0</v>
      </c>
      <c r="N2835" s="0" t="n">
        <v>0</v>
      </c>
      <c r="O2835" s="0" t="n">
        <v>249</v>
      </c>
      <c r="P2835" s="0" t="n">
        <v>0</v>
      </c>
      <c r="Q2835" s="0" t="n">
        <v>0</v>
      </c>
      <c r="R2835" s="0" t="n">
        <v>275</v>
      </c>
      <c r="S2835" s="0" t="n">
        <v>17</v>
      </c>
      <c r="T2835" s="0" t="n">
        <v>0</v>
      </c>
      <c r="U2835" s="0" t="n">
        <v>0</v>
      </c>
      <c r="V2835" s="0" t="n">
        <v>67</v>
      </c>
    </row>
    <row r="2836" customFormat="false" ht="12.75" hidden="false" customHeight="false" outlineLevel="0" collapsed="false">
      <c r="A2836" s="0" t="n">
        <v>2808</v>
      </c>
      <c r="B2836" s="208" t="n">
        <v>27794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n">
        <v>0</v>
      </c>
      <c r="N2836" s="0" t="n">
        <v>0</v>
      </c>
      <c r="O2836" s="0" t="n">
        <v>0</v>
      </c>
      <c r="P2836" s="0" t="n">
        <v>0</v>
      </c>
      <c r="Q2836" s="0" t="n">
        <v>0</v>
      </c>
      <c r="R2836" s="0" t="n">
        <v>34</v>
      </c>
      <c r="S2836" s="0" t="n">
        <v>0</v>
      </c>
      <c r="T2836" s="0" t="n">
        <v>0</v>
      </c>
      <c r="U2836" s="0" t="n">
        <v>0</v>
      </c>
      <c r="V2836" s="0" t="n">
        <v>4</v>
      </c>
    </row>
    <row r="2837" customFormat="false" ht="12.75" hidden="false" customHeight="false" outlineLevel="0" collapsed="false">
      <c r="A2837" s="0" t="n">
        <v>2809</v>
      </c>
      <c r="B2837" s="208" t="n">
        <v>27801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n">
        <v>0</v>
      </c>
      <c r="N2837" s="0" t="n">
        <v>0</v>
      </c>
      <c r="O2837" s="0" t="n">
        <v>0</v>
      </c>
      <c r="P2837" s="0" t="n">
        <v>0</v>
      </c>
      <c r="Q2837" s="0" t="n">
        <v>0</v>
      </c>
      <c r="R2837" s="0" t="n">
        <v>0</v>
      </c>
      <c r="S2837" s="0" t="n">
        <v>0</v>
      </c>
      <c r="T2837" s="0" t="n">
        <v>0</v>
      </c>
      <c r="U2837" s="0" t="n">
        <v>0</v>
      </c>
      <c r="V2837" s="0" t="n">
        <v>0</v>
      </c>
    </row>
    <row r="2838" customFormat="false" ht="12.75" hidden="false" customHeight="false" outlineLevel="0" collapsed="false">
      <c r="A2838" s="0" t="n">
        <v>2810</v>
      </c>
      <c r="B2838" s="208" t="n">
        <v>27808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n">
        <v>0</v>
      </c>
      <c r="N2838" s="0" t="n">
        <v>0</v>
      </c>
      <c r="O2838" s="0" t="n">
        <v>0</v>
      </c>
      <c r="P2838" s="0" t="n">
        <v>0</v>
      </c>
      <c r="Q2838" s="0" t="n">
        <v>0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</row>
    <row r="2839" customFormat="false" ht="12.75" hidden="false" customHeight="false" outlineLevel="0" collapsed="false">
      <c r="A2839" s="0" t="n">
        <v>2811</v>
      </c>
      <c r="B2839" s="208" t="n">
        <v>27815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n">
        <v>0</v>
      </c>
      <c r="N2839" s="0" t="n">
        <v>0</v>
      </c>
      <c r="O2839" s="0" t="n">
        <v>0</v>
      </c>
      <c r="P2839" s="0" t="n">
        <v>0</v>
      </c>
      <c r="Q2839" s="0" t="n">
        <v>0</v>
      </c>
      <c r="R2839" s="0" t="n">
        <v>0</v>
      </c>
      <c r="S2839" s="0" t="n">
        <v>0</v>
      </c>
      <c r="T2839" s="0" t="n">
        <v>0</v>
      </c>
      <c r="U2839" s="0" t="n">
        <v>0</v>
      </c>
      <c r="V2839" s="0" t="n">
        <v>0</v>
      </c>
    </row>
    <row r="2840" customFormat="false" ht="12.75" hidden="false" customHeight="false" outlineLevel="0" collapsed="false">
      <c r="A2840" s="0" t="n">
        <v>2812</v>
      </c>
      <c r="B2840" s="208" t="n">
        <v>27823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n">
        <v>0</v>
      </c>
      <c r="N2840" s="0" t="n">
        <v>0</v>
      </c>
      <c r="O2840" s="0" t="n">
        <v>0</v>
      </c>
      <c r="P2840" s="0" t="n">
        <v>0</v>
      </c>
      <c r="Q2840" s="0" t="n">
        <v>0</v>
      </c>
      <c r="R2840" s="0" t="n">
        <v>0</v>
      </c>
      <c r="S2840" s="0" t="n">
        <v>0</v>
      </c>
      <c r="T2840" s="0" t="n">
        <v>0</v>
      </c>
      <c r="U2840" s="0" t="n">
        <v>0</v>
      </c>
      <c r="V2840" s="0" t="n">
        <v>0</v>
      </c>
    </row>
    <row r="2841" customFormat="false" ht="12.75" hidden="false" customHeight="false" outlineLevel="0" collapsed="false">
      <c r="A2841" s="0" t="n">
        <v>2813</v>
      </c>
      <c r="B2841" s="208" t="n">
        <v>27830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n">
        <v>0</v>
      </c>
      <c r="N2841" s="0" t="n">
        <v>0</v>
      </c>
      <c r="O2841" s="0" t="n">
        <v>0</v>
      </c>
      <c r="P2841" s="0" t="n">
        <v>0</v>
      </c>
      <c r="Q2841" s="0" t="n">
        <v>0</v>
      </c>
      <c r="R2841" s="0" t="n">
        <v>0</v>
      </c>
      <c r="S2841" s="0" t="n">
        <v>0</v>
      </c>
      <c r="T2841" s="0" t="n">
        <v>0</v>
      </c>
      <c r="U2841" s="0" t="n">
        <v>0</v>
      </c>
      <c r="V2841" s="0" t="n">
        <v>0</v>
      </c>
    </row>
    <row r="2842" customFormat="false" ht="12.75" hidden="false" customHeight="false" outlineLevel="0" collapsed="false">
      <c r="A2842" s="0" t="n">
        <v>2814</v>
      </c>
      <c r="B2842" s="208" t="n">
        <v>27837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n">
        <v>0</v>
      </c>
      <c r="N2842" s="0" t="n">
        <v>0</v>
      </c>
      <c r="O2842" s="0" t="n">
        <v>0</v>
      </c>
      <c r="P2842" s="0" t="n">
        <v>0</v>
      </c>
      <c r="Q2842" s="0" t="n">
        <v>0</v>
      </c>
      <c r="R2842" s="0" t="n">
        <v>0</v>
      </c>
      <c r="S2842" s="0" t="n">
        <v>0</v>
      </c>
      <c r="T2842" s="0" t="n">
        <v>0</v>
      </c>
      <c r="U2842" s="0" t="n">
        <v>0</v>
      </c>
      <c r="V2842" s="0" t="n">
        <v>0</v>
      </c>
    </row>
    <row r="2843" customFormat="false" ht="12.75" hidden="false" customHeight="false" outlineLevel="0" collapsed="false">
      <c r="A2843" s="0" t="n">
        <v>2815</v>
      </c>
      <c r="B2843" s="208" t="n">
        <v>27844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n">
        <v>0</v>
      </c>
      <c r="N2843" s="0" t="n">
        <v>0</v>
      </c>
      <c r="O2843" s="0" t="n">
        <v>0</v>
      </c>
      <c r="P2843" s="0" t="n">
        <v>0</v>
      </c>
      <c r="Q2843" s="0" t="n">
        <v>0</v>
      </c>
      <c r="R2843" s="0" t="n">
        <v>0</v>
      </c>
      <c r="S2843" s="0" t="n">
        <v>0</v>
      </c>
      <c r="T2843" s="0" t="n">
        <v>0</v>
      </c>
      <c r="U2843" s="0" t="n">
        <v>0</v>
      </c>
      <c r="V2843" s="0" t="n">
        <v>0</v>
      </c>
    </row>
    <row r="2844" customFormat="false" ht="12.75" hidden="false" customHeight="false" outlineLevel="0" collapsed="false">
      <c r="A2844" s="0" t="n">
        <v>2816</v>
      </c>
      <c r="B2844" s="208" t="n">
        <v>27851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n">
        <v>0</v>
      </c>
      <c r="N2844" s="0" t="n">
        <v>0</v>
      </c>
      <c r="O2844" s="0" t="n">
        <v>0</v>
      </c>
      <c r="P2844" s="0" t="n">
        <v>0</v>
      </c>
      <c r="Q2844" s="0" t="n">
        <v>0</v>
      </c>
      <c r="R2844" s="0" t="n">
        <v>0</v>
      </c>
      <c r="S2844" s="0" t="n">
        <v>0</v>
      </c>
      <c r="T2844" s="0" t="n">
        <v>0</v>
      </c>
      <c r="U2844" s="0" t="n">
        <v>0</v>
      </c>
      <c r="V2844" s="0" t="n">
        <v>0</v>
      </c>
    </row>
    <row r="2845" customFormat="false" ht="12.75" hidden="false" customHeight="false" outlineLevel="0" collapsed="false">
      <c r="A2845" s="0" t="n">
        <v>2817</v>
      </c>
      <c r="B2845" s="208" t="n">
        <v>27858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n">
        <v>0</v>
      </c>
      <c r="N2845" s="0" t="n">
        <v>0</v>
      </c>
      <c r="O2845" s="0" t="n">
        <v>0</v>
      </c>
      <c r="P2845" s="0" t="n">
        <v>0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</row>
    <row r="2846" customFormat="false" ht="12.75" hidden="false" customHeight="false" outlineLevel="0" collapsed="false">
      <c r="A2846" s="0" t="n">
        <v>2818</v>
      </c>
      <c r="B2846" s="208" t="n">
        <v>27865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n">
        <v>0</v>
      </c>
      <c r="N2846" s="0" t="n">
        <v>0</v>
      </c>
      <c r="O2846" s="0" t="n">
        <v>0</v>
      </c>
      <c r="P2846" s="0" t="n">
        <v>0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0</v>
      </c>
      <c r="V2846" s="0" t="n">
        <v>0</v>
      </c>
    </row>
    <row r="2847" customFormat="false" ht="12.75" hidden="false" customHeight="false" outlineLevel="0" collapsed="false">
      <c r="A2847" s="0" t="n">
        <v>2819</v>
      </c>
      <c r="B2847" s="208" t="n">
        <v>27872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2100</v>
      </c>
      <c r="K2847" s="0" t="n">
        <v>0</v>
      </c>
      <c r="L2847" s="0" t="n">
        <v>0</v>
      </c>
      <c r="M2847" s="0" t="n">
        <v>0</v>
      </c>
      <c r="N2847" s="0" t="n">
        <v>0</v>
      </c>
      <c r="O2847" s="0" t="n">
        <v>0</v>
      </c>
      <c r="P2847" s="0" t="n">
        <v>0</v>
      </c>
      <c r="Q2847" s="0" t="n">
        <v>0</v>
      </c>
      <c r="R2847" s="0" t="n">
        <v>0</v>
      </c>
      <c r="S2847" s="0" t="n">
        <v>0</v>
      </c>
      <c r="T2847" s="0" t="n">
        <v>0</v>
      </c>
      <c r="U2847" s="0" t="n">
        <v>0</v>
      </c>
      <c r="V2847" s="0" t="n">
        <v>0</v>
      </c>
    </row>
    <row r="2848" customFormat="false" ht="12.75" hidden="false" customHeight="false" outlineLevel="0" collapsed="false">
      <c r="A2848" s="0" t="n">
        <v>2820</v>
      </c>
      <c r="B2848" s="208" t="n">
        <v>27879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9475</v>
      </c>
      <c r="K2848" s="0" t="n">
        <v>0</v>
      </c>
      <c r="L2848" s="0" t="n">
        <v>0</v>
      </c>
      <c r="M2848" s="0" t="n">
        <v>0</v>
      </c>
      <c r="N2848" s="0" t="n">
        <v>0</v>
      </c>
      <c r="O2848" s="0" t="n">
        <v>0</v>
      </c>
      <c r="P2848" s="0" t="n">
        <v>0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0</v>
      </c>
      <c r="V2848" s="0" t="n">
        <v>0</v>
      </c>
    </row>
    <row r="2849" customFormat="false" ht="12.75" hidden="false" customHeight="false" outlineLevel="0" collapsed="false">
      <c r="A2849" s="0" t="n">
        <v>2821</v>
      </c>
      <c r="B2849" s="208" t="n">
        <v>27886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24162</v>
      </c>
      <c r="K2849" s="0" t="n">
        <v>0</v>
      </c>
      <c r="L2849" s="0" t="n">
        <v>0</v>
      </c>
      <c r="M2849" s="0" t="n">
        <v>0</v>
      </c>
      <c r="N2849" s="0" t="n">
        <v>0</v>
      </c>
      <c r="O2849" s="0" t="n">
        <v>0</v>
      </c>
      <c r="P2849" s="0" t="n">
        <v>0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</row>
    <row r="2850" customFormat="false" ht="12.75" hidden="false" customHeight="false" outlineLevel="0" collapsed="false">
      <c r="A2850" s="0" t="n">
        <v>2822</v>
      </c>
      <c r="B2850" s="208" t="n">
        <v>27893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43059</v>
      </c>
      <c r="K2850" s="0" t="n">
        <v>0</v>
      </c>
      <c r="L2850" s="0" t="n">
        <v>0</v>
      </c>
      <c r="M2850" s="0" t="n">
        <v>0</v>
      </c>
      <c r="N2850" s="0" t="n">
        <v>0</v>
      </c>
      <c r="O2850" s="0" t="n">
        <v>0</v>
      </c>
      <c r="P2850" s="0" t="n">
        <v>0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0</v>
      </c>
      <c r="V2850" s="0" t="n">
        <v>0</v>
      </c>
    </row>
    <row r="2851" customFormat="false" ht="12.75" hidden="false" customHeight="false" outlineLevel="0" collapsed="false">
      <c r="A2851" s="0" t="n">
        <v>2823</v>
      </c>
      <c r="B2851" s="208" t="n">
        <v>27900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68119</v>
      </c>
      <c r="K2851" s="0" t="n">
        <v>0</v>
      </c>
      <c r="L2851" s="0" t="n">
        <v>0</v>
      </c>
      <c r="M2851" s="0" t="n">
        <v>0</v>
      </c>
      <c r="N2851" s="0" t="n">
        <v>0</v>
      </c>
      <c r="O2851" s="0" t="n">
        <v>0</v>
      </c>
      <c r="P2851" s="0" t="n">
        <v>0</v>
      </c>
      <c r="Q2851" s="0" t="n">
        <v>0</v>
      </c>
      <c r="R2851" s="0" t="n">
        <v>0</v>
      </c>
      <c r="S2851" s="0" t="n">
        <v>0</v>
      </c>
      <c r="T2851" s="0" t="n">
        <v>0</v>
      </c>
      <c r="U2851" s="0" t="n">
        <v>0</v>
      </c>
      <c r="V2851" s="0" t="n">
        <v>0</v>
      </c>
    </row>
    <row r="2852" customFormat="false" ht="12.75" hidden="false" customHeight="false" outlineLevel="0" collapsed="false">
      <c r="A2852" s="0" t="n">
        <v>2824</v>
      </c>
      <c r="B2852" s="208" t="n">
        <v>27907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82026</v>
      </c>
      <c r="K2852" s="0" t="n">
        <v>0</v>
      </c>
      <c r="L2852" s="0" t="n">
        <v>0</v>
      </c>
      <c r="M2852" s="0" t="n">
        <v>0</v>
      </c>
      <c r="N2852" s="0" t="n">
        <v>0</v>
      </c>
      <c r="O2852" s="0" t="n">
        <v>0</v>
      </c>
      <c r="P2852" s="0" t="n">
        <v>0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</row>
    <row r="2853" customFormat="false" ht="12.75" hidden="false" customHeight="false" outlineLevel="0" collapsed="false">
      <c r="A2853" s="0" t="n">
        <v>2825</v>
      </c>
      <c r="B2853" s="208" t="n">
        <v>27914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87862</v>
      </c>
      <c r="K2853" s="0" t="n">
        <v>0</v>
      </c>
      <c r="L2853" s="0" t="n">
        <v>0</v>
      </c>
      <c r="M2853" s="0" t="n">
        <v>0</v>
      </c>
      <c r="N2853" s="0" t="n">
        <v>0</v>
      </c>
      <c r="O2853" s="0" t="n">
        <v>0</v>
      </c>
      <c r="P2853" s="0" t="n">
        <v>0</v>
      </c>
      <c r="Q2853" s="0" t="n">
        <v>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</row>
    <row r="2854" customFormat="false" ht="12.75" hidden="false" customHeight="false" outlineLevel="0" collapsed="false">
      <c r="A2854" s="0" t="n">
        <v>2826</v>
      </c>
      <c r="B2854" s="208" t="n">
        <v>27921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94667</v>
      </c>
      <c r="K2854" s="0" t="n">
        <v>0</v>
      </c>
      <c r="L2854" s="0" t="n">
        <v>0</v>
      </c>
      <c r="M2854" s="0" t="n">
        <v>0</v>
      </c>
      <c r="N2854" s="0" t="n">
        <v>0</v>
      </c>
      <c r="O2854" s="0" t="n">
        <v>0</v>
      </c>
      <c r="P2854" s="0" t="n">
        <v>0</v>
      </c>
      <c r="Q2854" s="0" t="n">
        <v>0</v>
      </c>
      <c r="R2854" s="0" t="n">
        <v>0</v>
      </c>
      <c r="S2854" s="0" t="n">
        <v>0</v>
      </c>
      <c r="T2854" s="0" t="n">
        <v>0</v>
      </c>
      <c r="U2854" s="0" t="n">
        <v>0</v>
      </c>
      <c r="V2854" s="0" t="n">
        <v>0</v>
      </c>
    </row>
    <row r="2855" customFormat="false" ht="12.75" hidden="false" customHeight="false" outlineLevel="0" collapsed="false">
      <c r="A2855" s="0" t="n">
        <v>2827</v>
      </c>
      <c r="B2855" s="208" t="n">
        <v>27928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98604</v>
      </c>
      <c r="K2855" s="0" t="n">
        <v>0</v>
      </c>
      <c r="L2855" s="0" t="n">
        <v>0</v>
      </c>
      <c r="M2855" s="0" t="n">
        <v>0</v>
      </c>
      <c r="N2855" s="0" t="n">
        <v>0</v>
      </c>
      <c r="O2855" s="0" t="n">
        <v>0</v>
      </c>
      <c r="P2855" s="0" t="n">
        <v>0</v>
      </c>
      <c r="Q2855" s="0" t="n">
        <v>0</v>
      </c>
      <c r="R2855" s="0" t="n">
        <v>0</v>
      </c>
      <c r="S2855" s="0" t="n">
        <v>0</v>
      </c>
      <c r="T2855" s="0" t="n">
        <v>0</v>
      </c>
      <c r="U2855" s="0" t="n">
        <v>0</v>
      </c>
      <c r="V2855" s="0" t="n">
        <v>0</v>
      </c>
    </row>
    <row r="2856" customFormat="false" ht="12.75" hidden="false" customHeight="false" outlineLevel="0" collapsed="false">
      <c r="A2856" s="0" t="n">
        <v>2828</v>
      </c>
      <c r="B2856" s="208" t="n">
        <v>27935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101560</v>
      </c>
      <c r="K2856" s="0" t="n">
        <v>0</v>
      </c>
      <c r="L2856" s="0" t="n">
        <v>0</v>
      </c>
      <c r="M2856" s="0" t="n">
        <v>0</v>
      </c>
      <c r="N2856" s="0" t="n">
        <v>0</v>
      </c>
      <c r="O2856" s="0" t="n">
        <v>0</v>
      </c>
      <c r="P2856" s="0" t="n">
        <v>0</v>
      </c>
      <c r="Q2856" s="0" t="n">
        <v>0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</row>
    <row r="2857" customFormat="false" ht="12.75" hidden="false" customHeight="false" outlineLevel="0" collapsed="false">
      <c r="A2857" s="0" t="n">
        <v>2829</v>
      </c>
      <c r="B2857" s="208" t="n">
        <v>27942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102619</v>
      </c>
      <c r="K2857" s="0" t="n">
        <v>0</v>
      </c>
      <c r="L2857" s="0" t="n">
        <v>0</v>
      </c>
      <c r="M2857" s="0" t="n">
        <v>0</v>
      </c>
      <c r="N2857" s="0" t="n">
        <v>0</v>
      </c>
      <c r="O2857" s="0" t="n">
        <v>0</v>
      </c>
      <c r="P2857" s="0" t="n">
        <v>0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</row>
    <row r="2858" customFormat="false" ht="12.75" hidden="false" customHeight="false" outlineLevel="0" collapsed="false">
      <c r="A2858" s="0" t="n">
        <v>2830</v>
      </c>
      <c r="B2858" s="208" t="n">
        <v>27949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100818</v>
      </c>
      <c r="K2858" s="0" t="n">
        <v>0</v>
      </c>
      <c r="L2858" s="0" t="n">
        <v>0</v>
      </c>
      <c r="M2858" s="0" t="n">
        <v>0</v>
      </c>
      <c r="N2858" s="0" t="n">
        <v>0</v>
      </c>
      <c r="O2858" s="0" t="n">
        <v>0</v>
      </c>
      <c r="P2858" s="0" t="n">
        <v>0</v>
      </c>
      <c r="Q2858" s="0" t="n">
        <v>0</v>
      </c>
      <c r="R2858" s="0" t="n">
        <v>0</v>
      </c>
      <c r="S2858" s="0" t="n">
        <v>0</v>
      </c>
      <c r="T2858" s="0" t="n">
        <v>0</v>
      </c>
      <c r="U2858" s="0" t="n">
        <v>0</v>
      </c>
      <c r="V2858" s="0" t="n">
        <v>0</v>
      </c>
    </row>
    <row r="2859" customFormat="false" ht="12.75" hidden="false" customHeight="false" outlineLevel="0" collapsed="false">
      <c r="A2859" s="0" t="n">
        <v>2831</v>
      </c>
      <c r="B2859" s="208" t="n">
        <v>27956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97293</v>
      </c>
      <c r="K2859" s="0" t="n">
        <v>0</v>
      </c>
      <c r="L2859" s="0" t="n">
        <v>0</v>
      </c>
      <c r="M2859" s="0" t="n">
        <v>0</v>
      </c>
      <c r="N2859" s="0" t="n">
        <v>0</v>
      </c>
      <c r="O2859" s="0" t="n">
        <v>0</v>
      </c>
      <c r="P2859" s="0" t="n">
        <v>0</v>
      </c>
      <c r="Q2859" s="0" t="n">
        <v>0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</row>
    <row r="2860" customFormat="false" ht="12.75" hidden="false" customHeight="false" outlineLevel="0" collapsed="false">
      <c r="A2860" s="0" t="n">
        <v>2832</v>
      </c>
      <c r="B2860" s="208" t="n">
        <v>27963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93873</v>
      </c>
      <c r="K2860" s="0" t="n">
        <v>0</v>
      </c>
      <c r="L2860" s="0" t="n">
        <v>0</v>
      </c>
      <c r="M2860" s="0" t="n">
        <v>0</v>
      </c>
      <c r="N2860" s="0" t="n">
        <v>0</v>
      </c>
      <c r="O2860" s="0" t="n">
        <v>0</v>
      </c>
      <c r="P2860" s="0" t="n">
        <v>0</v>
      </c>
      <c r="Q2860" s="0" t="n">
        <v>0</v>
      </c>
      <c r="R2860" s="0" t="n">
        <v>0</v>
      </c>
      <c r="S2860" s="0" t="n">
        <v>0</v>
      </c>
      <c r="T2860" s="0" t="n">
        <v>0</v>
      </c>
      <c r="U2860" s="0" t="n">
        <v>0</v>
      </c>
      <c r="V2860" s="0" t="n">
        <v>0</v>
      </c>
    </row>
    <row r="2861" customFormat="false" ht="12.75" hidden="false" customHeight="false" outlineLevel="0" collapsed="false">
      <c r="A2861" s="0" t="n">
        <v>2833</v>
      </c>
      <c r="B2861" s="208" t="n">
        <v>27970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90512</v>
      </c>
      <c r="K2861" s="0" t="n">
        <v>0</v>
      </c>
      <c r="L2861" s="0" t="n">
        <v>46</v>
      </c>
      <c r="M2861" s="0" t="n">
        <v>0</v>
      </c>
      <c r="N2861" s="0" t="n">
        <v>0</v>
      </c>
      <c r="O2861" s="0" t="n">
        <v>0</v>
      </c>
      <c r="P2861" s="0" t="n">
        <v>0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0</v>
      </c>
      <c r="V2861" s="0" t="n">
        <v>0</v>
      </c>
    </row>
    <row r="2862" customFormat="false" ht="12.75" hidden="false" customHeight="false" outlineLevel="0" collapsed="false">
      <c r="A2862" s="0" t="n">
        <v>2834</v>
      </c>
      <c r="B2862" s="208" t="n">
        <v>27977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86794</v>
      </c>
      <c r="K2862" s="0" t="n">
        <v>31</v>
      </c>
      <c r="L2862" s="0" t="n">
        <v>453</v>
      </c>
      <c r="M2862" s="0" t="n">
        <v>0</v>
      </c>
      <c r="N2862" s="0" t="n">
        <v>0</v>
      </c>
      <c r="O2862" s="0" t="n">
        <v>0</v>
      </c>
      <c r="P2862" s="0" t="n">
        <v>0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</row>
    <row r="2863" customFormat="false" ht="12.75" hidden="false" customHeight="false" outlineLevel="0" collapsed="false">
      <c r="A2863" s="0" t="n">
        <v>2835</v>
      </c>
      <c r="B2863" s="208" t="n">
        <v>27984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12265</v>
      </c>
      <c r="H2863" s="0" t="n">
        <v>0</v>
      </c>
      <c r="I2863" s="0" t="n">
        <v>0</v>
      </c>
      <c r="J2863" s="0" t="n">
        <v>78155</v>
      </c>
      <c r="K2863" s="0" t="n">
        <v>28</v>
      </c>
      <c r="L2863" s="0" t="n">
        <v>4433</v>
      </c>
      <c r="M2863" s="0" t="n">
        <v>0</v>
      </c>
      <c r="N2863" s="0" t="n">
        <v>0</v>
      </c>
      <c r="O2863" s="0" t="n">
        <v>0</v>
      </c>
      <c r="P2863" s="0" t="n">
        <v>0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</row>
    <row r="2864" customFormat="false" ht="12.75" hidden="false" customHeight="false" outlineLevel="0" collapsed="false">
      <c r="A2864" s="0" t="n">
        <v>2836</v>
      </c>
      <c r="B2864" s="208" t="n">
        <v>27991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24893</v>
      </c>
      <c r="H2864" s="0" t="n">
        <v>0</v>
      </c>
      <c r="I2864" s="0" t="n">
        <v>0</v>
      </c>
      <c r="J2864" s="0" t="n">
        <v>64364</v>
      </c>
      <c r="K2864" s="0" t="n">
        <v>61</v>
      </c>
      <c r="L2864" s="0" t="n">
        <v>11917</v>
      </c>
      <c r="M2864" s="0" t="n">
        <v>0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</row>
    <row r="2865" customFormat="false" ht="12.75" hidden="false" customHeight="false" outlineLevel="0" collapsed="false">
      <c r="A2865" s="0" t="n">
        <v>2837</v>
      </c>
      <c r="B2865" s="208" t="n">
        <v>27998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24730</v>
      </c>
      <c r="H2865" s="0" t="n">
        <v>0</v>
      </c>
      <c r="I2865" s="0" t="n">
        <v>0</v>
      </c>
      <c r="J2865" s="0" t="n">
        <v>48749</v>
      </c>
      <c r="K2865" s="0" t="n">
        <v>10</v>
      </c>
      <c r="L2865" s="0" t="n">
        <v>20537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</row>
    <row r="2866" customFormat="false" ht="12.75" hidden="false" customHeight="false" outlineLevel="0" collapsed="false">
      <c r="A2866" s="0" t="n">
        <v>2838</v>
      </c>
      <c r="B2866" s="208" t="n">
        <v>28005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25046</v>
      </c>
      <c r="H2866" s="0" t="n">
        <v>0</v>
      </c>
      <c r="I2866" s="0" t="n">
        <v>0</v>
      </c>
      <c r="J2866" s="0" t="n">
        <v>29554</v>
      </c>
      <c r="K2866" s="0" t="n">
        <v>79</v>
      </c>
      <c r="L2866" s="0" t="n">
        <v>31889</v>
      </c>
      <c r="M2866" s="0" t="n">
        <v>0</v>
      </c>
      <c r="N2866" s="0" t="n">
        <v>895</v>
      </c>
      <c r="O2866" s="0" t="n">
        <v>0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</row>
    <row r="2867" customFormat="false" ht="12.75" hidden="false" customHeight="false" outlineLevel="0" collapsed="false">
      <c r="A2867" s="0" t="n">
        <v>2839</v>
      </c>
      <c r="B2867" s="208" t="n">
        <v>28012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41464</v>
      </c>
      <c r="H2867" s="0" t="n">
        <v>0</v>
      </c>
      <c r="I2867" s="0" t="n">
        <v>0</v>
      </c>
      <c r="J2867" s="0" t="n">
        <v>17364</v>
      </c>
      <c r="K2867" s="0" t="n">
        <v>445</v>
      </c>
      <c r="L2867" s="0" t="n">
        <v>38115</v>
      </c>
      <c r="M2867" s="0" t="n">
        <v>0</v>
      </c>
      <c r="N2867" s="0" t="n">
        <v>4028</v>
      </c>
      <c r="O2867" s="0" t="n">
        <v>203</v>
      </c>
      <c r="P2867" s="0" t="n">
        <v>0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</row>
    <row r="2868" customFormat="false" ht="12.75" hidden="false" customHeight="false" outlineLevel="0" collapsed="false">
      <c r="A2868" s="0" t="n">
        <v>2840</v>
      </c>
      <c r="B2868" s="208" t="n">
        <v>28019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5870</v>
      </c>
      <c r="H2868" s="0" t="n">
        <v>0</v>
      </c>
      <c r="I2868" s="0" t="n">
        <v>0</v>
      </c>
      <c r="J2868" s="0" t="n">
        <v>10152</v>
      </c>
      <c r="K2868" s="0" t="n">
        <v>55</v>
      </c>
      <c r="L2868" s="0" t="n">
        <v>39626</v>
      </c>
      <c r="M2868" s="0" t="n">
        <v>0</v>
      </c>
      <c r="N2868" s="0" t="n">
        <v>4057</v>
      </c>
      <c r="O2868" s="0" t="n">
        <v>1283</v>
      </c>
      <c r="P2868" s="0" t="n">
        <v>0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</row>
    <row r="2869" customFormat="false" ht="12.75" hidden="false" customHeight="false" outlineLevel="0" collapsed="false">
      <c r="A2869" s="0" t="n">
        <v>2841</v>
      </c>
      <c r="B2869" s="208" t="n">
        <v>28026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939</v>
      </c>
      <c r="H2869" s="0" t="n">
        <v>0</v>
      </c>
      <c r="I2869" s="0" t="n">
        <v>0</v>
      </c>
      <c r="J2869" s="0" t="n">
        <v>4511</v>
      </c>
      <c r="K2869" s="0" t="n">
        <v>0</v>
      </c>
      <c r="L2869" s="0" t="n">
        <v>38717</v>
      </c>
      <c r="M2869" s="0" t="n">
        <v>0</v>
      </c>
      <c r="N2869" s="0" t="n">
        <v>591</v>
      </c>
      <c r="O2869" s="0" t="n">
        <v>4767</v>
      </c>
      <c r="P2869" s="0" t="n">
        <v>0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</row>
    <row r="2870" customFormat="false" ht="12.75" hidden="false" customHeight="false" outlineLevel="0" collapsed="false">
      <c r="A2870" s="0" t="n">
        <v>2842</v>
      </c>
      <c r="B2870" s="208" t="n">
        <v>28033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957</v>
      </c>
      <c r="K2870" s="0" t="n">
        <v>0</v>
      </c>
      <c r="L2870" s="0" t="n">
        <v>33988</v>
      </c>
      <c r="M2870" s="0" t="n">
        <v>0</v>
      </c>
      <c r="N2870" s="0" t="n">
        <v>1625</v>
      </c>
      <c r="O2870" s="0" t="n">
        <v>10780</v>
      </c>
      <c r="P2870" s="0" t="n">
        <v>0</v>
      </c>
      <c r="Q2870" s="0" t="n">
        <v>0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0</v>
      </c>
    </row>
    <row r="2871" customFormat="false" ht="12.75" hidden="false" customHeight="false" outlineLevel="0" collapsed="false">
      <c r="A2871" s="0" t="n">
        <v>2843</v>
      </c>
      <c r="B2871" s="208" t="n">
        <v>28040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27425</v>
      </c>
      <c r="M2871" s="0" t="n">
        <v>0</v>
      </c>
      <c r="N2871" s="0" t="n">
        <v>549</v>
      </c>
      <c r="O2871" s="0" t="n">
        <v>16892</v>
      </c>
      <c r="P2871" s="0" t="n">
        <v>0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</row>
    <row r="2872" customFormat="false" ht="12.75" hidden="false" customHeight="false" outlineLevel="0" collapsed="false">
      <c r="A2872" s="0" t="n">
        <v>2844</v>
      </c>
      <c r="B2872" s="208" t="n">
        <v>28047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18245</v>
      </c>
      <c r="M2872" s="0" t="n">
        <v>0</v>
      </c>
      <c r="N2872" s="0" t="n">
        <v>0</v>
      </c>
      <c r="O2872" s="0" t="n">
        <v>24967</v>
      </c>
      <c r="P2872" s="0" t="n">
        <v>0</v>
      </c>
      <c r="Q2872" s="0" t="n">
        <v>0</v>
      </c>
      <c r="R2872" s="0" t="n">
        <v>0</v>
      </c>
      <c r="S2872" s="0" t="n">
        <v>0</v>
      </c>
      <c r="T2872" s="0" t="n">
        <v>0</v>
      </c>
      <c r="U2872" s="0" t="n">
        <v>0</v>
      </c>
      <c r="V2872" s="0" t="n">
        <v>0</v>
      </c>
    </row>
    <row r="2873" customFormat="false" ht="12.75" hidden="false" customHeight="false" outlineLevel="0" collapsed="false">
      <c r="A2873" s="0" t="n">
        <v>2845</v>
      </c>
      <c r="B2873" s="208" t="n">
        <v>28054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12260</v>
      </c>
      <c r="M2873" s="0" t="n">
        <v>0</v>
      </c>
      <c r="N2873" s="0" t="n">
        <v>16</v>
      </c>
      <c r="O2873" s="0" t="n">
        <v>29862</v>
      </c>
      <c r="P2873" s="0" t="n">
        <v>0</v>
      </c>
      <c r="Q2873" s="0" t="n">
        <v>0</v>
      </c>
      <c r="R2873" s="0" t="n">
        <v>0</v>
      </c>
      <c r="S2873" s="0" t="n">
        <v>0</v>
      </c>
      <c r="T2873" s="0" t="n">
        <v>0</v>
      </c>
      <c r="U2873" s="0" t="n">
        <v>0</v>
      </c>
      <c r="V2873" s="0" t="n">
        <v>0</v>
      </c>
    </row>
    <row r="2874" customFormat="false" ht="12.75" hidden="false" customHeight="false" outlineLevel="0" collapsed="false">
      <c r="A2874" s="0" t="n">
        <v>2846</v>
      </c>
      <c r="B2874" s="208" t="n">
        <v>28061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7006</v>
      </c>
      <c r="M2874" s="0" t="n">
        <v>0</v>
      </c>
      <c r="N2874" s="0" t="n">
        <v>50</v>
      </c>
      <c r="O2874" s="0" t="n">
        <v>34052</v>
      </c>
      <c r="P2874" s="0" t="n">
        <v>0</v>
      </c>
      <c r="Q2874" s="0" t="n">
        <v>0</v>
      </c>
      <c r="R2874" s="0" t="n">
        <v>0</v>
      </c>
      <c r="S2874" s="0" t="n">
        <v>0</v>
      </c>
      <c r="T2874" s="0" t="n">
        <v>0</v>
      </c>
      <c r="U2874" s="0" t="n">
        <v>0</v>
      </c>
      <c r="V2874" s="0" t="n">
        <v>0</v>
      </c>
    </row>
    <row r="2875" customFormat="false" ht="12.75" hidden="false" customHeight="false" outlineLevel="0" collapsed="false">
      <c r="A2875" s="0" t="n">
        <v>2847</v>
      </c>
      <c r="B2875" s="208" t="n">
        <v>28068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3781</v>
      </c>
      <c r="M2875" s="0" t="n">
        <v>0</v>
      </c>
      <c r="N2875" s="0" t="n">
        <v>0</v>
      </c>
      <c r="O2875" s="0" t="n">
        <v>36096</v>
      </c>
      <c r="P2875" s="0" t="n">
        <v>0</v>
      </c>
      <c r="Q2875" s="0" t="n">
        <v>0</v>
      </c>
      <c r="R2875" s="0" t="n">
        <v>6545</v>
      </c>
      <c r="S2875" s="0" t="n">
        <v>0</v>
      </c>
      <c r="T2875" s="0" t="n">
        <v>0</v>
      </c>
      <c r="U2875" s="0" t="n">
        <v>0</v>
      </c>
      <c r="V2875" s="0" t="n">
        <v>0</v>
      </c>
    </row>
    <row r="2876" customFormat="false" ht="12.75" hidden="false" customHeight="false" outlineLevel="0" collapsed="false">
      <c r="A2876" s="0" t="n">
        <v>2848</v>
      </c>
      <c r="B2876" s="208" t="n">
        <v>28075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1829</v>
      </c>
      <c r="M2876" s="0" t="n">
        <v>0</v>
      </c>
      <c r="N2876" s="0" t="n">
        <v>13</v>
      </c>
      <c r="O2876" s="0" t="n">
        <v>36833</v>
      </c>
      <c r="P2876" s="0" t="n">
        <v>0</v>
      </c>
      <c r="Q2876" s="0" t="n">
        <v>0</v>
      </c>
      <c r="R2876" s="0" t="n">
        <v>7726</v>
      </c>
      <c r="S2876" s="0" t="n">
        <v>31</v>
      </c>
      <c r="T2876" s="0" t="n">
        <v>0</v>
      </c>
      <c r="U2876" s="0" t="n">
        <v>0</v>
      </c>
      <c r="V2876" s="0" t="n">
        <v>7</v>
      </c>
    </row>
    <row r="2877" customFormat="false" ht="12.75" hidden="false" customHeight="false" outlineLevel="0" collapsed="false">
      <c r="A2877" s="0" t="n">
        <v>2849</v>
      </c>
      <c r="B2877" s="208" t="n">
        <v>28082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747</v>
      </c>
      <c r="M2877" s="0" t="n">
        <v>0</v>
      </c>
      <c r="N2877" s="0" t="n">
        <v>0</v>
      </c>
      <c r="O2877" s="0" t="n">
        <v>36455</v>
      </c>
      <c r="P2877" s="0" t="n">
        <v>0</v>
      </c>
      <c r="Q2877" s="0" t="n">
        <v>117</v>
      </c>
      <c r="R2877" s="0" t="n">
        <v>8846</v>
      </c>
      <c r="S2877" s="0" t="n">
        <v>213</v>
      </c>
      <c r="T2877" s="0" t="n">
        <v>0</v>
      </c>
      <c r="U2877" s="0" t="n">
        <v>0</v>
      </c>
      <c r="V2877" s="0" t="n">
        <v>56</v>
      </c>
    </row>
    <row r="2878" customFormat="false" ht="12.75" hidden="false" customHeight="false" outlineLevel="0" collapsed="false">
      <c r="A2878" s="0" t="n">
        <v>2850</v>
      </c>
      <c r="B2878" s="208" t="n">
        <v>28089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219</v>
      </c>
      <c r="M2878" s="0" t="n">
        <v>0</v>
      </c>
      <c r="N2878" s="0" t="n">
        <v>0</v>
      </c>
      <c r="O2878" s="0" t="n">
        <v>34875</v>
      </c>
      <c r="P2878" s="0" t="n">
        <v>0</v>
      </c>
      <c r="Q2878" s="0" t="n">
        <v>0</v>
      </c>
      <c r="R2878" s="0" t="n">
        <v>9581</v>
      </c>
      <c r="S2878" s="0" t="n">
        <v>732</v>
      </c>
      <c r="T2878" s="0" t="n">
        <v>0</v>
      </c>
      <c r="U2878" s="0" t="n">
        <v>0</v>
      </c>
      <c r="V2878" s="0" t="n">
        <v>213</v>
      </c>
    </row>
    <row r="2879" customFormat="false" ht="12.75" hidden="false" customHeight="false" outlineLevel="0" collapsed="false">
      <c r="A2879" s="0" t="n">
        <v>2851</v>
      </c>
      <c r="B2879" s="208" t="n">
        <v>28096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n">
        <v>0</v>
      </c>
      <c r="N2879" s="0" t="n">
        <v>0</v>
      </c>
      <c r="O2879" s="0" t="n">
        <v>31590</v>
      </c>
      <c r="P2879" s="0" t="n">
        <v>0</v>
      </c>
      <c r="Q2879" s="0" t="n">
        <v>0</v>
      </c>
      <c r="R2879" s="0" t="n">
        <v>9808</v>
      </c>
      <c r="S2879" s="0" t="n">
        <v>1791</v>
      </c>
      <c r="T2879" s="0" t="n">
        <v>0</v>
      </c>
      <c r="U2879" s="0" t="n">
        <v>0</v>
      </c>
      <c r="V2879" s="0" t="n">
        <v>615</v>
      </c>
    </row>
    <row r="2880" customFormat="false" ht="12.75" hidden="false" customHeight="false" outlineLevel="0" collapsed="false">
      <c r="A2880" s="0" t="n">
        <v>2852</v>
      </c>
      <c r="B2880" s="208" t="n">
        <v>28103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n">
        <v>0</v>
      </c>
      <c r="N2880" s="0" t="n">
        <v>0</v>
      </c>
      <c r="O2880" s="0" t="n">
        <v>27008</v>
      </c>
      <c r="P2880" s="0" t="n">
        <v>0</v>
      </c>
      <c r="Q2880" s="0" t="n">
        <v>0</v>
      </c>
      <c r="R2880" s="0" t="n">
        <v>9642</v>
      </c>
      <c r="S2880" s="0" t="n">
        <v>2672</v>
      </c>
      <c r="T2880" s="0" t="n">
        <v>0</v>
      </c>
      <c r="U2880" s="0" t="n">
        <v>0</v>
      </c>
      <c r="V2880" s="0" t="n">
        <v>1119</v>
      </c>
    </row>
    <row r="2881" customFormat="false" ht="12.75" hidden="false" customHeight="false" outlineLevel="0" collapsed="false">
      <c r="A2881" s="0" t="n">
        <v>2853</v>
      </c>
      <c r="B2881" s="208" t="n">
        <v>28110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n">
        <v>0</v>
      </c>
      <c r="N2881" s="0" t="n">
        <v>0</v>
      </c>
      <c r="O2881" s="0" t="n">
        <v>20501</v>
      </c>
      <c r="P2881" s="0" t="n">
        <v>0</v>
      </c>
      <c r="Q2881" s="0" t="n">
        <v>0</v>
      </c>
      <c r="R2881" s="0" t="n">
        <v>8472</v>
      </c>
      <c r="S2881" s="0" t="n">
        <v>3719</v>
      </c>
      <c r="T2881" s="0" t="n">
        <v>0</v>
      </c>
      <c r="U2881" s="0" t="n">
        <v>0</v>
      </c>
      <c r="V2881" s="0" t="n">
        <v>1922</v>
      </c>
    </row>
    <row r="2882" customFormat="false" ht="12.75" hidden="false" customHeight="false" outlineLevel="0" collapsed="false">
      <c r="A2882" s="0" t="n">
        <v>2854</v>
      </c>
      <c r="B2882" s="208" t="n">
        <v>28117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n">
        <v>0</v>
      </c>
      <c r="N2882" s="0" t="n">
        <v>0</v>
      </c>
      <c r="O2882" s="0" t="n">
        <v>13639</v>
      </c>
      <c r="P2882" s="0" t="n">
        <v>0</v>
      </c>
      <c r="Q2882" s="0" t="n">
        <v>0</v>
      </c>
      <c r="R2882" s="0" t="n">
        <v>6594</v>
      </c>
      <c r="S2882" s="0" t="n">
        <v>3916</v>
      </c>
      <c r="T2882" s="0" t="n">
        <v>0</v>
      </c>
      <c r="U2882" s="0" t="n">
        <v>0</v>
      </c>
      <c r="V2882" s="0" t="n">
        <v>2509</v>
      </c>
    </row>
    <row r="2883" customFormat="false" ht="12.75" hidden="false" customHeight="false" outlineLevel="0" collapsed="false">
      <c r="A2883" s="0" t="n">
        <v>2855</v>
      </c>
      <c r="B2883" s="208" t="n">
        <v>28124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n">
        <v>0</v>
      </c>
      <c r="N2883" s="0" t="n">
        <v>0</v>
      </c>
      <c r="O2883" s="0" t="n">
        <v>7673</v>
      </c>
      <c r="P2883" s="0" t="n">
        <v>0</v>
      </c>
      <c r="Q2883" s="0" t="n">
        <v>0</v>
      </c>
      <c r="R2883" s="0" t="n">
        <v>4429</v>
      </c>
      <c r="S2883" s="0" t="n">
        <v>3242</v>
      </c>
      <c r="T2883" s="0" t="n">
        <v>0</v>
      </c>
      <c r="U2883" s="0" t="n">
        <v>0</v>
      </c>
      <c r="V2883" s="0" t="n">
        <v>2638</v>
      </c>
    </row>
    <row r="2884" customFormat="false" ht="12.75" hidden="false" customHeight="false" outlineLevel="0" collapsed="false">
      <c r="A2884" s="0" t="n">
        <v>2856</v>
      </c>
      <c r="B2884" s="208" t="n">
        <v>28132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n">
        <v>0</v>
      </c>
      <c r="N2884" s="0" t="n">
        <v>0</v>
      </c>
      <c r="O2884" s="0" t="n">
        <v>3579</v>
      </c>
      <c r="P2884" s="0" t="n">
        <v>0</v>
      </c>
      <c r="Q2884" s="0" t="n">
        <v>0</v>
      </c>
      <c r="R2884" s="0" t="n">
        <v>2340</v>
      </c>
      <c r="S2884" s="0" t="n">
        <v>1982</v>
      </c>
      <c r="T2884" s="0" t="n">
        <v>0</v>
      </c>
      <c r="U2884" s="0" t="n">
        <v>0</v>
      </c>
      <c r="V2884" s="0" t="n">
        <v>1936</v>
      </c>
    </row>
    <row r="2885" customFormat="false" ht="12.75" hidden="false" customHeight="false" outlineLevel="0" collapsed="false">
      <c r="A2885" s="0" t="n">
        <v>2857</v>
      </c>
      <c r="B2885" s="208" t="n">
        <v>28139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n">
        <v>0</v>
      </c>
      <c r="N2885" s="0" t="n">
        <v>0</v>
      </c>
      <c r="O2885" s="0" t="n">
        <v>1426</v>
      </c>
      <c r="P2885" s="0" t="n">
        <v>0</v>
      </c>
      <c r="Q2885" s="0" t="n">
        <v>0</v>
      </c>
      <c r="R2885" s="0" t="n">
        <v>1046</v>
      </c>
      <c r="S2885" s="0" t="n">
        <v>853</v>
      </c>
      <c r="T2885" s="0" t="n">
        <v>0</v>
      </c>
      <c r="U2885" s="0" t="n">
        <v>0</v>
      </c>
      <c r="V2885" s="0" t="n">
        <v>1018</v>
      </c>
    </row>
    <row r="2886" customFormat="false" ht="12.75" hidden="false" customHeight="false" outlineLevel="0" collapsed="false">
      <c r="A2886" s="0" t="n">
        <v>2858</v>
      </c>
      <c r="B2886" s="208" t="n">
        <v>28146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n">
        <v>0</v>
      </c>
      <c r="N2886" s="0" t="n">
        <v>0</v>
      </c>
      <c r="O2886" s="0" t="n">
        <v>467</v>
      </c>
      <c r="P2886" s="0" t="n">
        <v>0</v>
      </c>
      <c r="Q2886" s="0" t="n">
        <v>0</v>
      </c>
      <c r="R2886" s="0" t="n">
        <v>372</v>
      </c>
      <c r="S2886" s="0" t="n">
        <v>260</v>
      </c>
      <c r="T2886" s="0" t="n">
        <v>0</v>
      </c>
      <c r="U2886" s="0" t="n">
        <v>0</v>
      </c>
      <c r="V2886" s="0" t="n">
        <v>393</v>
      </c>
    </row>
    <row r="2887" customFormat="false" ht="12.75" hidden="false" customHeight="false" outlineLevel="0" collapsed="false">
      <c r="A2887" s="0" t="n">
        <v>2859</v>
      </c>
      <c r="B2887" s="208" t="n">
        <v>28153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n">
        <v>0</v>
      </c>
      <c r="N2887" s="0" t="n">
        <v>0</v>
      </c>
      <c r="O2887" s="0" t="n">
        <v>72</v>
      </c>
      <c r="P2887" s="0" t="n">
        <v>0</v>
      </c>
      <c r="Q2887" s="0" t="n">
        <v>0</v>
      </c>
      <c r="R2887" s="0" t="n">
        <v>65</v>
      </c>
      <c r="S2887" s="0" t="n">
        <v>5</v>
      </c>
      <c r="T2887" s="0" t="n">
        <v>0</v>
      </c>
      <c r="U2887" s="0" t="n">
        <v>0</v>
      </c>
      <c r="V2887" s="0" t="n">
        <v>51</v>
      </c>
    </row>
    <row r="2888" customFormat="false" ht="12.75" hidden="false" customHeight="false" outlineLevel="0" collapsed="false">
      <c r="A2888" s="0" t="n">
        <v>2860</v>
      </c>
      <c r="B2888" s="208" t="n">
        <v>28160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n">
        <v>0</v>
      </c>
      <c r="N2888" s="0" t="n">
        <v>0</v>
      </c>
      <c r="O2888" s="0" t="n">
        <v>0</v>
      </c>
      <c r="P2888" s="0" t="n">
        <v>0</v>
      </c>
      <c r="Q2888" s="0" t="n">
        <v>0</v>
      </c>
      <c r="R2888" s="0" t="n">
        <v>1</v>
      </c>
      <c r="S2888" s="0" t="n">
        <v>0</v>
      </c>
      <c r="T2888" s="0" t="n">
        <v>0</v>
      </c>
      <c r="U2888" s="0" t="n">
        <v>0</v>
      </c>
      <c r="V2888" s="0" t="n">
        <v>0</v>
      </c>
    </row>
    <row r="2889" customFormat="false" ht="12.75" hidden="false" customHeight="false" outlineLevel="0" collapsed="false">
      <c r="A2889" s="0" t="n">
        <v>2861</v>
      </c>
      <c r="B2889" s="208" t="n">
        <v>28167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n">
        <v>0</v>
      </c>
      <c r="N2889" s="0" t="n">
        <v>0</v>
      </c>
      <c r="O2889" s="0" t="n">
        <v>0</v>
      </c>
      <c r="P2889" s="0" t="n">
        <v>0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</row>
    <row r="2890" customFormat="false" ht="12.75" hidden="false" customHeight="false" outlineLevel="0" collapsed="false">
      <c r="A2890" s="0" t="n">
        <v>2862</v>
      </c>
      <c r="B2890" s="208" t="n">
        <v>28174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n">
        <v>0</v>
      </c>
      <c r="N2890" s="0" t="n">
        <v>0</v>
      </c>
      <c r="O2890" s="0" t="n">
        <v>0</v>
      </c>
      <c r="P2890" s="0" t="n">
        <v>0</v>
      </c>
      <c r="Q2890" s="0" t="n">
        <v>0</v>
      </c>
      <c r="R2890" s="0" t="n">
        <v>0</v>
      </c>
      <c r="S2890" s="0" t="n">
        <v>0</v>
      </c>
      <c r="T2890" s="0" t="n">
        <v>0</v>
      </c>
      <c r="U2890" s="0" t="n">
        <v>0</v>
      </c>
      <c r="V2890" s="0" t="n">
        <v>0</v>
      </c>
    </row>
    <row r="2891" customFormat="false" ht="12.75" hidden="false" customHeight="false" outlineLevel="0" collapsed="false">
      <c r="A2891" s="0" t="n">
        <v>2863</v>
      </c>
      <c r="B2891" s="208" t="n">
        <v>28181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n">
        <v>0</v>
      </c>
      <c r="N2891" s="0" t="n">
        <v>0</v>
      </c>
      <c r="O2891" s="0" t="n">
        <v>0</v>
      </c>
      <c r="P2891" s="0" t="n">
        <v>0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0</v>
      </c>
      <c r="V2891" s="0" t="n">
        <v>0</v>
      </c>
    </row>
    <row r="2892" customFormat="false" ht="12.75" hidden="false" customHeight="false" outlineLevel="0" collapsed="false">
      <c r="A2892" s="0" t="n">
        <v>2864</v>
      </c>
      <c r="B2892" s="208" t="n">
        <v>28188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n">
        <v>0</v>
      </c>
      <c r="N2892" s="0" t="n">
        <v>0</v>
      </c>
      <c r="O2892" s="0" t="n">
        <v>0</v>
      </c>
      <c r="P2892" s="0" t="n">
        <v>0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</row>
    <row r="2893" customFormat="false" ht="12.75" hidden="false" customHeight="false" outlineLevel="0" collapsed="false">
      <c r="A2893" s="0" t="n">
        <v>2865</v>
      </c>
      <c r="B2893" s="208" t="n">
        <v>28195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n">
        <v>0</v>
      </c>
      <c r="N2893" s="0" t="n">
        <v>0</v>
      </c>
      <c r="O2893" s="0" t="n">
        <v>0</v>
      </c>
      <c r="P2893" s="0" t="n">
        <v>0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0</v>
      </c>
      <c r="V2893" s="0" t="n">
        <v>0</v>
      </c>
    </row>
    <row r="2894" customFormat="false" ht="12.75" hidden="false" customHeight="false" outlineLevel="0" collapsed="false">
      <c r="A2894" s="0" t="n">
        <v>2866</v>
      </c>
      <c r="B2894" s="208" t="n">
        <v>28202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n">
        <v>0</v>
      </c>
      <c r="N2894" s="0" t="n">
        <v>0</v>
      </c>
      <c r="O2894" s="0" t="n">
        <v>0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</row>
    <row r="2895" customFormat="false" ht="12.75" hidden="false" customHeight="false" outlineLevel="0" collapsed="false">
      <c r="A2895" s="0" t="n">
        <v>2867</v>
      </c>
      <c r="B2895" s="208" t="n">
        <v>28209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n">
        <v>0</v>
      </c>
      <c r="N2895" s="0" t="n">
        <v>0</v>
      </c>
      <c r="O2895" s="0" t="n">
        <v>0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</row>
    <row r="2896" customFormat="false" ht="12.75" hidden="false" customHeight="false" outlineLevel="0" collapsed="false">
      <c r="A2896" s="0" t="n">
        <v>2868</v>
      </c>
      <c r="B2896" s="208" t="n">
        <v>28216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n">
        <v>0</v>
      </c>
      <c r="N2896" s="0" t="n">
        <v>0</v>
      </c>
      <c r="O2896" s="0" t="n">
        <v>0</v>
      </c>
      <c r="P2896" s="0" t="n">
        <v>0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</row>
    <row r="2897" customFormat="false" ht="12.75" hidden="false" customHeight="false" outlineLevel="0" collapsed="false">
      <c r="A2897" s="0" t="n">
        <v>2869</v>
      </c>
      <c r="B2897" s="208" t="n">
        <v>28223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n">
        <v>0</v>
      </c>
      <c r="N2897" s="0" t="n">
        <v>0</v>
      </c>
      <c r="O2897" s="0" t="n">
        <v>0</v>
      </c>
      <c r="P2897" s="0" t="n">
        <v>0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</row>
    <row r="2898" customFormat="false" ht="12.75" hidden="false" customHeight="false" outlineLevel="0" collapsed="false">
      <c r="A2898" s="0" t="n">
        <v>2870</v>
      </c>
      <c r="B2898" s="208" t="n">
        <v>28230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n">
        <v>0</v>
      </c>
      <c r="N2898" s="0" t="n">
        <v>0</v>
      </c>
      <c r="O2898" s="0" t="n">
        <v>0</v>
      </c>
      <c r="P2898" s="0" t="n">
        <v>0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</row>
    <row r="2899" customFormat="false" ht="12.75" hidden="false" customHeight="false" outlineLevel="0" collapsed="false">
      <c r="A2899" s="0" t="n">
        <v>2871</v>
      </c>
      <c r="B2899" s="208" t="n">
        <v>28237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2100</v>
      </c>
      <c r="K2899" s="0" t="n">
        <v>0</v>
      </c>
      <c r="L2899" s="0" t="n">
        <v>0</v>
      </c>
      <c r="M2899" s="0" t="n">
        <v>0</v>
      </c>
      <c r="N2899" s="0" t="n">
        <v>0</v>
      </c>
      <c r="O2899" s="0" t="n">
        <v>0</v>
      </c>
      <c r="P2899" s="0" t="n">
        <v>0</v>
      </c>
      <c r="Q2899" s="0" t="n">
        <v>0</v>
      </c>
      <c r="R2899" s="0" t="n">
        <v>0</v>
      </c>
      <c r="S2899" s="0" t="n">
        <v>0</v>
      </c>
      <c r="T2899" s="0" t="n">
        <v>0</v>
      </c>
      <c r="U2899" s="0" t="n">
        <v>0</v>
      </c>
      <c r="V2899" s="0" t="n">
        <v>0</v>
      </c>
    </row>
    <row r="2900" customFormat="false" ht="12.75" hidden="false" customHeight="false" outlineLevel="0" collapsed="false">
      <c r="A2900" s="0" t="n">
        <v>2872</v>
      </c>
      <c r="B2900" s="208" t="n">
        <v>28244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48</v>
      </c>
      <c r="H2900" s="0" t="n">
        <v>0</v>
      </c>
      <c r="I2900" s="0" t="n">
        <v>0</v>
      </c>
      <c r="J2900" s="0" t="n">
        <v>9685</v>
      </c>
      <c r="K2900" s="0" t="n">
        <v>0</v>
      </c>
      <c r="L2900" s="0" t="n">
        <v>0</v>
      </c>
      <c r="M2900" s="0" t="n">
        <v>0</v>
      </c>
      <c r="N2900" s="0" t="n">
        <v>0</v>
      </c>
      <c r="O2900" s="0" t="n">
        <v>0</v>
      </c>
      <c r="P2900" s="0" t="n">
        <v>0</v>
      </c>
      <c r="Q2900" s="0" t="n">
        <v>0</v>
      </c>
      <c r="R2900" s="0" t="n">
        <v>0</v>
      </c>
      <c r="S2900" s="0" t="n">
        <v>0</v>
      </c>
      <c r="T2900" s="0" t="n">
        <v>0</v>
      </c>
      <c r="U2900" s="0" t="n">
        <v>0</v>
      </c>
      <c r="V2900" s="0" t="n">
        <v>0</v>
      </c>
    </row>
    <row r="2901" customFormat="false" ht="12.75" hidden="false" customHeight="false" outlineLevel="0" collapsed="false">
      <c r="A2901" s="0" t="n">
        <v>2873</v>
      </c>
      <c r="B2901" s="208" t="n">
        <v>28251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12363</v>
      </c>
      <c r="H2901" s="0" t="n">
        <v>0</v>
      </c>
      <c r="I2901" s="0" t="n">
        <v>0</v>
      </c>
      <c r="J2901" s="0" t="n">
        <v>24575</v>
      </c>
      <c r="K2901" s="0" t="n">
        <v>0</v>
      </c>
      <c r="L2901" s="0" t="n">
        <v>0</v>
      </c>
      <c r="M2901" s="0" t="n">
        <v>0</v>
      </c>
      <c r="N2901" s="0" t="n">
        <v>0</v>
      </c>
      <c r="O2901" s="0" t="n">
        <v>0</v>
      </c>
      <c r="P2901" s="0" t="n">
        <v>0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0</v>
      </c>
      <c r="V2901" s="0" t="n">
        <v>0</v>
      </c>
    </row>
    <row r="2902" customFormat="false" ht="12.75" hidden="false" customHeight="false" outlineLevel="0" collapsed="false">
      <c r="A2902" s="0" t="n">
        <v>2874</v>
      </c>
      <c r="B2902" s="208" t="n">
        <v>28258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44849</v>
      </c>
      <c r="H2902" s="0" t="n">
        <v>0</v>
      </c>
      <c r="I2902" s="0" t="n">
        <v>0</v>
      </c>
      <c r="J2902" s="0" t="n">
        <v>42813</v>
      </c>
      <c r="K2902" s="0" t="n">
        <v>0</v>
      </c>
      <c r="L2902" s="0" t="n">
        <v>0</v>
      </c>
      <c r="M2902" s="0" t="n">
        <v>0</v>
      </c>
      <c r="N2902" s="0" t="n">
        <v>0</v>
      </c>
      <c r="O2902" s="0" t="n">
        <v>0</v>
      </c>
      <c r="P2902" s="0" t="n">
        <v>0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</row>
    <row r="2903" customFormat="false" ht="12.75" hidden="false" customHeight="false" outlineLevel="0" collapsed="false">
      <c r="A2903" s="0" t="n">
        <v>2875</v>
      </c>
      <c r="B2903" s="208" t="n">
        <v>28265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54090</v>
      </c>
      <c r="H2903" s="0" t="n">
        <v>0</v>
      </c>
      <c r="I2903" s="0" t="n">
        <v>0</v>
      </c>
      <c r="J2903" s="0" t="n">
        <v>66202</v>
      </c>
      <c r="K2903" s="0" t="n">
        <v>0</v>
      </c>
      <c r="L2903" s="0" t="n">
        <v>0</v>
      </c>
      <c r="M2903" s="0" t="n">
        <v>0</v>
      </c>
      <c r="N2903" s="0" t="n">
        <v>0</v>
      </c>
      <c r="O2903" s="0" t="n">
        <v>0</v>
      </c>
      <c r="P2903" s="0" t="n">
        <v>0</v>
      </c>
      <c r="Q2903" s="0" t="n">
        <v>0</v>
      </c>
      <c r="R2903" s="0" t="n">
        <v>0</v>
      </c>
      <c r="S2903" s="0" t="n">
        <v>0</v>
      </c>
      <c r="T2903" s="0" t="n">
        <v>0</v>
      </c>
      <c r="U2903" s="0" t="n">
        <v>0</v>
      </c>
      <c r="V2903" s="0" t="n">
        <v>0</v>
      </c>
    </row>
    <row r="2904" customFormat="false" ht="12.75" hidden="false" customHeight="false" outlineLevel="0" collapsed="false">
      <c r="A2904" s="0" t="n">
        <v>2876</v>
      </c>
      <c r="B2904" s="208" t="n">
        <v>28272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78177</v>
      </c>
      <c r="K2904" s="0" t="n">
        <v>27</v>
      </c>
      <c r="L2904" s="0" t="n">
        <v>0</v>
      </c>
      <c r="M2904" s="0" t="n">
        <v>0</v>
      </c>
      <c r="N2904" s="0" t="n">
        <v>0</v>
      </c>
      <c r="O2904" s="0" t="n">
        <v>0</v>
      </c>
      <c r="P2904" s="0" t="n">
        <v>0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0</v>
      </c>
      <c r="V2904" s="0" t="n">
        <v>0</v>
      </c>
    </row>
    <row r="2905" customFormat="false" ht="12.75" hidden="false" customHeight="false" outlineLevel="0" collapsed="false">
      <c r="A2905" s="0" t="n">
        <v>2877</v>
      </c>
      <c r="B2905" s="208" t="n">
        <v>28279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84985</v>
      </c>
      <c r="K2905" s="0" t="n">
        <v>0</v>
      </c>
      <c r="L2905" s="0" t="n">
        <v>0</v>
      </c>
      <c r="M2905" s="0" t="n">
        <v>0</v>
      </c>
      <c r="N2905" s="0" t="n">
        <v>0</v>
      </c>
      <c r="O2905" s="0" t="n">
        <v>0</v>
      </c>
      <c r="P2905" s="0" t="n">
        <v>0</v>
      </c>
      <c r="Q2905" s="0" t="n">
        <v>0</v>
      </c>
      <c r="R2905" s="0" t="n">
        <v>0</v>
      </c>
      <c r="S2905" s="0" t="n">
        <v>0</v>
      </c>
      <c r="T2905" s="0" t="n">
        <v>0</v>
      </c>
      <c r="U2905" s="0" t="n">
        <v>0</v>
      </c>
      <c r="V2905" s="0" t="n">
        <v>0</v>
      </c>
    </row>
    <row r="2906" customFormat="false" ht="12.75" hidden="false" customHeight="false" outlineLevel="0" collapsed="false">
      <c r="A2906" s="0" t="n">
        <v>2878</v>
      </c>
      <c r="B2906" s="208" t="n">
        <v>28286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92209</v>
      </c>
      <c r="K2906" s="0" t="n">
        <v>0</v>
      </c>
      <c r="L2906" s="0" t="n">
        <v>0</v>
      </c>
      <c r="M2906" s="0" t="n">
        <v>0</v>
      </c>
      <c r="N2906" s="0" t="n">
        <v>0</v>
      </c>
      <c r="O2906" s="0" t="n">
        <v>0</v>
      </c>
      <c r="P2906" s="0" t="n">
        <v>0</v>
      </c>
      <c r="Q2906" s="0" t="n">
        <v>0</v>
      </c>
      <c r="R2906" s="0" t="n">
        <v>0</v>
      </c>
      <c r="S2906" s="0" t="n">
        <v>0</v>
      </c>
      <c r="T2906" s="0" t="n">
        <v>0</v>
      </c>
      <c r="U2906" s="0" t="n">
        <v>0</v>
      </c>
      <c r="V2906" s="0" t="n">
        <v>0</v>
      </c>
    </row>
    <row r="2907" customFormat="false" ht="12.75" hidden="false" customHeight="false" outlineLevel="0" collapsed="false">
      <c r="A2907" s="0" t="n">
        <v>2879</v>
      </c>
      <c r="B2907" s="208" t="n">
        <v>28293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95072</v>
      </c>
      <c r="K2907" s="0" t="n">
        <v>0</v>
      </c>
      <c r="L2907" s="0" t="n">
        <v>0</v>
      </c>
      <c r="M2907" s="0" t="n">
        <v>0</v>
      </c>
      <c r="N2907" s="0" t="n">
        <v>0</v>
      </c>
      <c r="O2907" s="0" t="n">
        <v>0</v>
      </c>
      <c r="P2907" s="0" t="n">
        <v>0</v>
      </c>
      <c r="Q2907" s="0" t="n">
        <v>0</v>
      </c>
      <c r="R2907" s="0" t="n">
        <v>0</v>
      </c>
      <c r="S2907" s="0" t="n">
        <v>0</v>
      </c>
      <c r="T2907" s="0" t="n">
        <v>0</v>
      </c>
      <c r="U2907" s="0" t="n">
        <v>0</v>
      </c>
      <c r="V2907" s="0" t="n">
        <v>0</v>
      </c>
    </row>
    <row r="2908" customFormat="false" ht="12.75" hidden="false" customHeight="false" outlineLevel="0" collapsed="false">
      <c r="A2908" s="0" t="n">
        <v>2880</v>
      </c>
      <c r="B2908" s="208" t="n">
        <v>28300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97534</v>
      </c>
      <c r="K2908" s="0" t="n">
        <v>0</v>
      </c>
      <c r="L2908" s="0" t="n">
        <v>0</v>
      </c>
      <c r="M2908" s="0" t="n">
        <v>0</v>
      </c>
      <c r="N2908" s="0" t="n">
        <v>0</v>
      </c>
      <c r="O2908" s="0" t="n">
        <v>0</v>
      </c>
      <c r="P2908" s="0" t="n">
        <v>0</v>
      </c>
      <c r="Q2908" s="0" t="n">
        <v>0</v>
      </c>
      <c r="R2908" s="0" t="n">
        <v>0</v>
      </c>
      <c r="S2908" s="0" t="n">
        <v>0</v>
      </c>
      <c r="T2908" s="0" t="n">
        <v>0</v>
      </c>
      <c r="U2908" s="0" t="n">
        <v>0</v>
      </c>
      <c r="V2908" s="0" t="n">
        <v>0</v>
      </c>
    </row>
    <row r="2909" customFormat="false" ht="12.75" hidden="false" customHeight="false" outlineLevel="0" collapsed="false">
      <c r="A2909" s="0" t="n">
        <v>2881</v>
      </c>
      <c r="B2909" s="208" t="n">
        <v>28307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99459</v>
      </c>
      <c r="K2909" s="0" t="n">
        <v>701</v>
      </c>
      <c r="L2909" s="0" t="n">
        <v>0</v>
      </c>
      <c r="M2909" s="0" t="n">
        <v>0</v>
      </c>
      <c r="N2909" s="0" t="n">
        <v>0</v>
      </c>
      <c r="O2909" s="0" t="n">
        <v>0</v>
      </c>
      <c r="P2909" s="0" t="n">
        <v>0</v>
      </c>
      <c r="Q2909" s="0" t="n">
        <v>0</v>
      </c>
      <c r="R2909" s="0" t="n">
        <v>0</v>
      </c>
      <c r="S2909" s="0" t="n">
        <v>0</v>
      </c>
      <c r="T2909" s="0" t="n">
        <v>0</v>
      </c>
      <c r="U2909" s="0" t="n">
        <v>0</v>
      </c>
      <c r="V2909" s="0" t="n">
        <v>0</v>
      </c>
    </row>
    <row r="2910" customFormat="false" ht="12.75" hidden="false" customHeight="false" outlineLevel="0" collapsed="false">
      <c r="A2910" s="0" t="n">
        <v>2882</v>
      </c>
      <c r="B2910" s="208" t="n">
        <v>28314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97641</v>
      </c>
      <c r="K2910" s="0" t="n">
        <v>70</v>
      </c>
      <c r="L2910" s="0" t="n">
        <v>0</v>
      </c>
      <c r="M2910" s="0" t="n">
        <v>0</v>
      </c>
      <c r="N2910" s="0" t="n">
        <v>0</v>
      </c>
      <c r="O2910" s="0" t="n">
        <v>0</v>
      </c>
      <c r="P2910" s="0" t="n">
        <v>0</v>
      </c>
      <c r="Q2910" s="0" t="n">
        <v>0</v>
      </c>
      <c r="R2910" s="0" t="n">
        <v>0</v>
      </c>
      <c r="S2910" s="0" t="n">
        <v>0</v>
      </c>
      <c r="T2910" s="0" t="n">
        <v>0</v>
      </c>
      <c r="U2910" s="0" t="n">
        <v>0</v>
      </c>
      <c r="V2910" s="0" t="n">
        <v>0</v>
      </c>
    </row>
    <row r="2911" customFormat="false" ht="12.75" hidden="false" customHeight="false" outlineLevel="0" collapsed="false">
      <c r="A2911" s="0" t="n">
        <v>2883</v>
      </c>
      <c r="B2911" s="208" t="n">
        <v>28321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94220</v>
      </c>
      <c r="K2911" s="0" t="n">
        <v>444</v>
      </c>
      <c r="L2911" s="0" t="n">
        <v>0</v>
      </c>
      <c r="M2911" s="0" t="n">
        <v>0</v>
      </c>
      <c r="N2911" s="0" t="n">
        <v>0</v>
      </c>
      <c r="O2911" s="0" t="n">
        <v>0</v>
      </c>
      <c r="P2911" s="0" t="n">
        <v>0</v>
      </c>
      <c r="Q2911" s="0" t="n">
        <v>0</v>
      </c>
      <c r="R2911" s="0" t="n">
        <v>0</v>
      </c>
      <c r="S2911" s="0" t="n">
        <v>0</v>
      </c>
      <c r="T2911" s="0" t="n">
        <v>0</v>
      </c>
      <c r="U2911" s="0" t="n">
        <v>0</v>
      </c>
      <c r="V2911" s="0" t="n">
        <v>0</v>
      </c>
    </row>
    <row r="2912" customFormat="false" ht="12.75" hidden="false" customHeight="false" outlineLevel="0" collapsed="false">
      <c r="A2912" s="0" t="n">
        <v>2884</v>
      </c>
      <c r="B2912" s="208" t="n">
        <v>28328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90892</v>
      </c>
      <c r="K2912" s="0" t="n">
        <v>1431</v>
      </c>
      <c r="L2912" s="0" t="n">
        <v>0</v>
      </c>
      <c r="M2912" s="0" t="n">
        <v>0</v>
      </c>
      <c r="N2912" s="0" t="n">
        <v>0</v>
      </c>
      <c r="O2912" s="0" t="n">
        <v>0</v>
      </c>
      <c r="P2912" s="0" t="n">
        <v>0</v>
      </c>
      <c r="Q2912" s="0" t="n">
        <v>0</v>
      </c>
      <c r="R2912" s="0" t="n">
        <v>0</v>
      </c>
      <c r="S2912" s="0" t="n">
        <v>0</v>
      </c>
      <c r="T2912" s="0" t="n">
        <v>0</v>
      </c>
      <c r="U2912" s="0" t="n">
        <v>0</v>
      </c>
      <c r="V2912" s="0" t="n">
        <v>0</v>
      </c>
    </row>
    <row r="2913" customFormat="false" ht="12.75" hidden="false" customHeight="false" outlineLevel="0" collapsed="false">
      <c r="A2913" s="0" t="n">
        <v>2885</v>
      </c>
      <c r="B2913" s="208" t="n">
        <v>28335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84459</v>
      </c>
      <c r="K2913" s="0" t="n">
        <v>62307</v>
      </c>
      <c r="L2913" s="0" t="n">
        <v>1488</v>
      </c>
      <c r="M2913" s="0" t="n">
        <v>0</v>
      </c>
      <c r="N2913" s="0" t="n">
        <v>0</v>
      </c>
      <c r="O2913" s="0" t="n">
        <v>0</v>
      </c>
      <c r="P2913" s="0" t="n">
        <v>0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0</v>
      </c>
      <c r="V2913" s="0" t="n">
        <v>0</v>
      </c>
    </row>
    <row r="2914" customFormat="false" ht="12.75" hidden="false" customHeight="false" outlineLevel="0" collapsed="false">
      <c r="A2914" s="0" t="n">
        <v>2886</v>
      </c>
      <c r="B2914" s="208" t="n">
        <v>28342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49607</v>
      </c>
      <c r="K2914" s="0" t="n">
        <v>983833</v>
      </c>
      <c r="L2914" s="0" t="n">
        <v>9421</v>
      </c>
      <c r="M2914" s="0" t="n">
        <v>3960</v>
      </c>
      <c r="N2914" s="0" t="n">
        <v>0</v>
      </c>
      <c r="O2914" s="0" t="n">
        <v>0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</row>
    <row r="2915" customFormat="false" ht="12.75" hidden="false" customHeight="false" outlineLevel="0" collapsed="false">
      <c r="A2915" s="0" t="n">
        <v>2887</v>
      </c>
      <c r="B2915" s="208" t="n">
        <v>28349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9759</v>
      </c>
      <c r="K2915" s="0" t="n">
        <v>621263</v>
      </c>
      <c r="L2915" s="0" t="n">
        <v>15091</v>
      </c>
      <c r="M2915" s="0" t="n">
        <v>9934</v>
      </c>
      <c r="N2915" s="0" t="n">
        <v>0</v>
      </c>
      <c r="O2915" s="0" t="n">
        <v>0</v>
      </c>
      <c r="P2915" s="0" t="n">
        <v>0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</row>
    <row r="2916" customFormat="false" ht="12.75" hidden="false" customHeight="false" outlineLevel="0" collapsed="false">
      <c r="A2916" s="0" t="n">
        <v>2888</v>
      </c>
      <c r="B2916" s="208" t="n">
        <v>28356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456</v>
      </c>
      <c r="K2916" s="0" t="n">
        <v>36506</v>
      </c>
      <c r="L2916" s="0" t="n">
        <v>15156</v>
      </c>
      <c r="M2916" s="0" t="n">
        <v>12918</v>
      </c>
      <c r="N2916" s="0" t="n">
        <v>927</v>
      </c>
      <c r="O2916" s="0" t="n">
        <v>0</v>
      </c>
      <c r="P2916" s="0" t="n">
        <v>0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</row>
    <row r="2917" customFormat="false" ht="12.75" hidden="false" customHeight="false" outlineLevel="0" collapsed="false">
      <c r="A2917" s="0" t="n">
        <v>2889</v>
      </c>
      <c r="B2917" s="208" t="n">
        <v>28363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1149</v>
      </c>
      <c r="L2917" s="0" t="n">
        <v>14356</v>
      </c>
      <c r="M2917" s="0" t="n">
        <v>13616</v>
      </c>
      <c r="N2917" s="0" t="n">
        <v>258</v>
      </c>
      <c r="O2917" s="0" t="n">
        <v>159</v>
      </c>
      <c r="P2917" s="0" t="n">
        <v>158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</row>
    <row r="2918" customFormat="false" ht="12.75" hidden="false" customHeight="false" outlineLevel="0" collapsed="false">
      <c r="A2918" s="0" t="n">
        <v>2890</v>
      </c>
      <c r="B2918" s="208" t="n">
        <v>28370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26</v>
      </c>
      <c r="L2918" s="0" t="n">
        <v>12353</v>
      </c>
      <c r="M2918" s="0" t="n">
        <v>9988</v>
      </c>
      <c r="N2918" s="0" t="n">
        <v>47</v>
      </c>
      <c r="O2918" s="0" t="n">
        <v>1449</v>
      </c>
      <c r="P2918" s="0" t="n">
        <v>1206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</row>
    <row r="2919" customFormat="false" ht="12.75" hidden="false" customHeight="false" outlineLevel="0" collapsed="false">
      <c r="A2919" s="0" t="n">
        <v>2891</v>
      </c>
      <c r="B2919" s="208" t="n">
        <v>28377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8489</v>
      </c>
      <c r="M2919" s="0" t="n">
        <v>15157</v>
      </c>
      <c r="N2919" s="0" t="n">
        <v>145</v>
      </c>
      <c r="O2919" s="0" t="n">
        <v>4517</v>
      </c>
      <c r="P2919" s="0" t="n">
        <v>8187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</row>
    <row r="2920" customFormat="false" ht="12.75" hidden="false" customHeight="false" outlineLevel="0" collapsed="false">
      <c r="A2920" s="0" t="n">
        <v>2892</v>
      </c>
      <c r="B2920" s="208" t="n">
        <v>28384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4854</v>
      </c>
      <c r="M2920" s="0" t="n">
        <v>6274</v>
      </c>
      <c r="N2920" s="0" t="n">
        <v>0</v>
      </c>
      <c r="O2920" s="0" t="n">
        <v>7355</v>
      </c>
      <c r="P2920" s="0" t="n">
        <v>9534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0</v>
      </c>
      <c r="V2920" s="0" t="n">
        <v>0</v>
      </c>
    </row>
    <row r="2921" customFormat="false" ht="12.75" hidden="false" customHeight="false" outlineLevel="0" collapsed="false">
      <c r="A2921" s="0" t="n">
        <v>2893</v>
      </c>
      <c r="B2921" s="208" t="n">
        <v>28391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1694</v>
      </c>
      <c r="M2921" s="0" t="n">
        <v>944</v>
      </c>
      <c r="N2921" s="0" t="n">
        <v>0</v>
      </c>
      <c r="O2921" s="0" t="n">
        <v>9921</v>
      </c>
      <c r="P2921" s="0" t="n">
        <v>5500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</row>
    <row r="2922" customFormat="false" ht="12.75" hidden="false" customHeight="false" outlineLevel="0" collapsed="false">
      <c r="A2922" s="0" t="n">
        <v>2894</v>
      </c>
      <c r="B2922" s="208" t="n">
        <v>28398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145</v>
      </c>
      <c r="M2922" s="0" t="n">
        <v>33</v>
      </c>
      <c r="N2922" s="0" t="n">
        <v>0</v>
      </c>
      <c r="O2922" s="0" t="n">
        <v>11048</v>
      </c>
      <c r="P2922" s="0" t="n">
        <v>1344</v>
      </c>
      <c r="Q2922" s="0" t="n">
        <v>0</v>
      </c>
      <c r="R2922" s="0" t="n">
        <v>0</v>
      </c>
      <c r="S2922" s="0" t="n">
        <v>0</v>
      </c>
      <c r="T2922" s="0" t="n">
        <v>0</v>
      </c>
      <c r="U2922" s="0" t="n">
        <v>0</v>
      </c>
      <c r="V2922" s="0" t="n">
        <v>0</v>
      </c>
    </row>
    <row r="2923" customFormat="false" ht="12.75" hidden="false" customHeight="false" outlineLevel="0" collapsed="false">
      <c r="A2923" s="0" t="n">
        <v>2895</v>
      </c>
      <c r="B2923" s="208" t="n">
        <v>28405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16</v>
      </c>
      <c r="M2923" s="0" t="n">
        <v>0</v>
      </c>
      <c r="N2923" s="0" t="n">
        <v>0</v>
      </c>
      <c r="O2923" s="0" t="n">
        <v>10919</v>
      </c>
      <c r="P2923" s="0" t="n">
        <v>0</v>
      </c>
      <c r="Q2923" s="0" t="n">
        <v>0</v>
      </c>
      <c r="R2923" s="0" t="n">
        <v>0</v>
      </c>
      <c r="S2923" s="0" t="n">
        <v>0</v>
      </c>
      <c r="T2923" s="0" t="n">
        <v>0</v>
      </c>
      <c r="U2923" s="0" t="n">
        <v>0</v>
      </c>
      <c r="V2923" s="0" t="n">
        <v>0</v>
      </c>
    </row>
    <row r="2924" customFormat="false" ht="12.75" hidden="false" customHeight="false" outlineLevel="0" collapsed="false">
      <c r="A2924" s="0" t="n">
        <v>2896</v>
      </c>
      <c r="B2924" s="208" t="n">
        <v>28412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  <c r="M2924" s="0" t="n">
        <v>0</v>
      </c>
      <c r="N2924" s="0" t="n">
        <v>0</v>
      </c>
      <c r="O2924" s="0" t="n">
        <v>10669</v>
      </c>
      <c r="P2924" s="0" t="n">
        <v>0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</row>
    <row r="2925" customFormat="false" ht="12.75" hidden="false" customHeight="false" outlineLevel="0" collapsed="false">
      <c r="A2925" s="0" t="n">
        <v>2897</v>
      </c>
      <c r="B2925" s="208" t="n">
        <v>28419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  <c r="M2925" s="0" t="n">
        <v>0</v>
      </c>
      <c r="N2925" s="0" t="n">
        <v>0</v>
      </c>
      <c r="O2925" s="0" t="n">
        <v>10376</v>
      </c>
      <c r="P2925" s="0" t="n">
        <v>0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</row>
    <row r="2926" customFormat="false" ht="12.75" hidden="false" customHeight="false" outlineLevel="0" collapsed="false">
      <c r="A2926" s="0" t="n">
        <v>2898</v>
      </c>
      <c r="B2926" s="208" t="n">
        <v>28426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  <c r="M2926" s="0" t="n">
        <v>0</v>
      </c>
      <c r="N2926" s="0" t="n">
        <v>0</v>
      </c>
      <c r="O2926" s="0" t="n">
        <v>9954</v>
      </c>
      <c r="P2926" s="0" t="n">
        <v>0</v>
      </c>
      <c r="Q2926" s="0" t="n">
        <v>0</v>
      </c>
      <c r="R2926" s="0" t="n">
        <v>0</v>
      </c>
      <c r="S2926" s="0" t="n">
        <v>151</v>
      </c>
      <c r="T2926" s="0" t="n">
        <v>0</v>
      </c>
      <c r="U2926" s="0" t="n">
        <v>0</v>
      </c>
      <c r="V2926" s="0" t="n">
        <v>0</v>
      </c>
    </row>
    <row r="2927" customFormat="false" ht="12.75" hidden="false" customHeight="false" outlineLevel="0" collapsed="false">
      <c r="A2927" s="0" t="n">
        <v>2899</v>
      </c>
      <c r="B2927" s="208" t="n">
        <v>28433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n">
        <v>0</v>
      </c>
      <c r="N2927" s="0" t="n">
        <v>0</v>
      </c>
      <c r="O2927" s="0" t="n">
        <v>8919</v>
      </c>
      <c r="P2927" s="0" t="n">
        <v>0</v>
      </c>
      <c r="Q2927" s="0" t="n">
        <v>0</v>
      </c>
      <c r="R2927" s="0" t="n">
        <v>1625</v>
      </c>
      <c r="S2927" s="0" t="n">
        <v>898</v>
      </c>
      <c r="T2927" s="0" t="n">
        <v>0</v>
      </c>
      <c r="U2927" s="0" t="n">
        <v>0</v>
      </c>
      <c r="V2927" s="0" t="n">
        <v>165</v>
      </c>
    </row>
    <row r="2928" customFormat="false" ht="12.75" hidden="false" customHeight="false" outlineLevel="0" collapsed="false">
      <c r="A2928" s="0" t="n">
        <v>2900</v>
      </c>
      <c r="B2928" s="208" t="n">
        <v>28440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n">
        <v>0</v>
      </c>
      <c r="N2928" s="0" t="n">
        <v>0</v>
      </c>
      <c r="O2928" s="0" t="n">
        <v>6531</v>
      </c>
      <c r="P2928" s="0" t="n">
        <v>0</v>
      </c>
      <c r="Q2928" s="0" t="n">
        <v>0</v>
      </c>
      <c r="R2928" s="0" t="n">
        <v>1391</v>
      </c>
      <c r="S2928" s="0" t="n">
        <v>3000</v>
      </c>
      <c r="T2928" s="0" t="n">
        <v>0</v>
      </c>
      <c r="U2928" s="0" t="n">
        <v>0</v>
      </c>
      <c r="V2928" s="0" t="n">
        <v>653</v>
      </c>
    </row>
    <row r="2929" customFormat="false" ht="12.75" hidden="false" customHeight="false" outlineLevel="0" collapsed="false">
      <c r="A2929" s="0" t="n">
        <v>2901</v>
      </c>
      <c r="B2929" s="208" t="n">
        <v>28447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n">
        <v>0</v>
      </c>
      <c r="N2929" s="0" t="n">
        <v>0</v>
      </c>
      <c r="O2929" s="0" t="n">
        <v>3959</v>
      </c>
      <c r="P2929" s="0" t="n">
        <v>0</v>
      </c>
      <c r="Q2929" s="0" t="n">
        <v>0</v>
      </c>
      <c r="R2929" s="0" t="n">
        <v>932</v>
      </c>
      <c r="S2929" s="0" t="n">
        <v>5175</v>
      </c>
      <c r="T2929" s="0" t="n">
        <v>0</v>
      </c>
      <c r="U2929" s="0" t="n">
        <v>0</v>
      </c>
      <c r="V2929" s="0" t="n">
        <v>1281</v>
      </c>
    </row>
    <row r="2930" customFormat="false" ht="12.75" hidden="false" customHeight="false" outlineLevel="0" collapsed="false">
      <c r="A2930" s="0" t="n">
        <v>2902</v>
      </c>
      <c r="B2930" s="208" t="n">
        <v>28454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n">
        <v>0</v>
      </c>
      <c r="N2930" s="0" t="n">
        <v>0</v>
      </c>
      <c r="O2930" s="0" t="n">
        <v>2304</v>
      </c>
      <c r="P2930" s="0" t="n">
        <v>0</v>
      </c>
      <c r="Q2930" s="0" t="n">
        <v>0</v>
      </c>
      <c r="R2930" s="0" t="n">
        <v>584</v>
      </c>
      <c r="S2930" s="0" t="n">
        <v>6059</v>
      </c>
      <c r="T2930" s="0" t="n">
        <v>0</v>
      </c>
      <c r="U2930" s="0" t="n">
        <v>0</v>
      </c>
      <c r="V2930" s="0" t="n">
        <v>1756</v>
      </c>
    </row>
    <row r="2931" customFormat="false" ht="12.75" hidden="false" customHeight="false" outlineLevel="0" collapsed="false">
      <c r="A2931" s="0" t="n">
        <v>2903</v>
      </c>
      <c r="B2931" s="208" t="n">
        <v>28461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n">
        <v>0</v>
      </c>
      <c r="N2931" s="0" t="n">
        <v>0</v>
      </c>
      <c r="O2931" s="0" t="n">
        <v>833</v>
      </c>
      <c r="P2931" s="0" t="n">
        <v>0</v>
      </c>
      <c r="Q2931" s="0" t="n">
        <v>0</v>
      </c>
      <c r="R2931" s="0" t="n">
        <v>222</v>
      </c>
      <c r="S2931" s="0" t="n">
        <v>6151</v>
      </c>
      <c r="T2931" s="0" t="n">
        <v>0</v>
      </c>
      <c r="U2931" s="0" t="n">
        <v>0</v>
      </c>
      <c r="V2931" s="0" t="n">
        <v>1978</v>
      </c>
    </row>
    <row r="2932" customFormat="false" ht="12.75" hidden="false" customHeight="false" outlineLevel="0" collapsed="false">
      <c r="A2932" s="0" t="n">
        <v>2904</v>
      </c>
      <c r="B2932" s="208" t="n">
        <v>28468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n">
        <v>0</v>
      </c>
      <c r="N2932" s="0" t="n">
        <v>0</v>
      </c>
      <c r="O2932" s="0" t="n">
        <v>264</v>
      </c>
      <c r="P2932" s="0" t="n">
        <v>0</v>
      </c>
      <c r="Q2932" s="0" t="n">
        <v>0</v>
      </c>
      <c r="R2932" s="0" t="n">
        <v>86</v>
      </c>
      <c r="S2932" s="0" t="n">
        <v>4899</v>
      </c>
      <c r="T2932" s="0" t="n">
        <v>0</v>
      </c>
      <c r="U2932" s="0" t="n">
        <v>0</v>
      </c>
      <c r="V2932" s="0" t="n">
        <v>1938</v>
      </c>
    </row>
    <row r="2933" customFormat="false" ht="12.75" hidden="false" customHeight="false" outlineLevel="0" collapsed="false">
      <c r="A2933" s="0" t="n">
        <v>2905</v>
      </c>
      <c r="B2933" s="208" t="n">
        <v>28475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n">
        <v>0</v>
      </c>
      <c r="N2933" s="0" t="n">
        <v>0</v>
      </c>
      <c r="O2933" s="0" t="n">
        <v>23</v>
      </c>
      <c r="P2933" s="0" t="n">
        <v>0</v>
      </c>
      <c r="Q2933" s="0" t="n">
        <v>0</v>
      </c>
      <c r="R2933" s="0" t="n">
        <v>5</v>
      </c>
      <c r="S2933" s="0" t="n">
        <v>3214</v>
      </c>
      <c r="T2933" s="0" t="n">
        <v>0</v>
      </c>
      <c r="U2933" s="0" t="n">
        <v>0</v>
      </c>
      <c r="V2933" s="0" t="n">
        <v>1567</v>
      </c>
    </row>
    <row r="2934" customFormat="false" ht="12.75" hidden="false" customHeight="false" outlineLevel="0" collapsed="false">
      <c r="A2934" s="0" t="n">
        <v>2906</v>
      </c>
      <c r="B2934" s="208" t="n">
        <v>28482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n">
        <v>0</v>
      </c>
      <c r="N2934" s="0" t="n">
        <v>0</v>
      </c>
      <c r="O2934" s="0" t="n">
        <v>4</v>
      </c>
      <c r="P2934" s="0" t="n">
        <v>0</v>
      </c>
      <c r="Q2934" s="0" t="n">
        <v>0</v>
      </c>
      <c r="R2934" s="0" t="n">
        <v>0</v>
      </c>
      <c r="S2934" s="0" t="n">
        <v>1775</v>
      </c>
      <c r="T2934" s="0" t="n">
        <v>0</v>
      </c>
      <c r="U2934" s="0" t="n">
        <v>0</v>
      </c>
      <c r="V2934" s="0" t="n">
        <v>979</v>
      </c>
    </row>
    <row r="2935" customFormat="false" ht="12.75" hidden="false" customHeight="false" outlineLevel="0" collapsed="false">
      <c r="A2935" s="0" t="n">
        <v>2907</v>
      </c>
      <c r="B2935" s="208" t="n">
        <v>28489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  <c r="M2935" s="0" t="n">
        <v>0</v>
      </c>
      <c r="N2935" s="0" t="n">
        <v>0</v>
      </c>
      <c r="O2935" s="0" t="n">
        <v>0</v>
      </c>
      <c r="P2935" s="0" t="n">
        <v>0</v>
      </c>
      <c r="Q2935" s="0" t="n">
        <v>0</v>
      </c>
      <c r="R2935" s="0" t="n">
        <v>0</v>
      </c>
      <c r="S2935" s="0" t="n">
        <v>698</v>
      </c>
      <c r="T2935" s="0" t="n">
        <v>0</v>
      </c>
      <c r="U2935" s="0" t="n">
        <v>0</v>
      </c>
      <c r="V2935" s="0" t="n">
        <v>482</v>
      </c>
    </row>
    <row r="2936" customFormat="false" ht="12.75" hidden="false" customHeight="false" outlineLevel="0" collapsed="false">
      <c r="A2936" s="0" t="n">
        <v>2908</v>
      </c>
      <c r="B2936" s="208" t="n">
        <v>28497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  <c r="M2936" s="0" t="n">
        <v>0</v>
      </c>
      <c r="N2936" s="0" t="n">
        <v>0</v>
      </c>
      <c r="O2936" s="0" t="n">
        <v>0</v>
      </c>
      <c r="P2936" s="0" t="n">
        <v>0</v>
      </c>
      <c r="Q2936" s="0" t="n">
        <v>0</v>
      </c>
      <c r="R2936" s="0" t="n">
        <v>0</v>
      </c>
      <c r="S2936" s="0" t="n">
        <v>141</v>
      </c>
      <c r="T2936" s="0" t="n">
        <v>0</v>
      </c>
      <c r="U2936" s="0" t="n">
        <v>0</v>
      </c>
      <c r="V2936" s="0" t="n">
        <v>125</v>
      </c>
    </row>
    <row r="2937" customFormat="false" ht="12.75" hidden="false" customHeight="false" outlineLevel="0" collapsed="false">
      <c r="A2937" s="0" t="n">
        <v>2909</v>
      </c>
      <c r="B2937" s="208" t="n">
        <v>28504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n">
        <v>0</v>
      </c>
      <c r="N2937" s="0" t="n">
        <v>0</v>
      </c>
      <c r="O2937" s="0" t="n">
        <v>0</v>
      </c>
      <c r="P2937" s="0" t="n">
        <v>0</v>
      </c>
      <c r="Q2937" s="0" t="n">
        <v>0</v>
      </c>
      <c r="R2937" s="0" t="n">
        <v>0</v>
      </c>
      <c r="S2937" s="0" t="n">
        <v>9</v>
      </c>
      <c r="T2937" s="0" t="n">
        <v>0</v>
      </c>
      <c r="U2937" s="0" t="n">
        <v>0</v>
      </c>
      <c r="V2937" s="0" t="n">
        <v>7</v>
      </c>
    </row>
    <row r="2938" customFormat="false" ht="12.75" hidden="false" customHeight="false" outlineLevel="0" collapsed="false">
      <c r="A2938" s="0" t="n">
        <v>2910</v>
      </c>
      <c r="B2938" s="208" t="n">
        <v>28511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  <c r="M2938" s="0" t="n">
        <v>0</v>
      </c>
      <c r="N2938" s="0" t="n">
        <v>0</v>
      </c>
      <c r="O2938" s="0" t="n">
        <v>0</v>
      </c>
      <c r="P2938" s="0" t="n">
        <v>0</v>
      </c>
      <c r="Q2938" s="0" t="n">
        <v>0</v>
      </c>
      <c r="R2938" s="0" t="n">
        <v>0</v>
      </c>
      <c r="S2938" s="0" t="n">
        <v>0</v>
      </c>
      <c r="T2938" s="0" t="n">
        <v>0</v>
      </c>
      <c r="U2938" s="0" t="n">
        <v>0</v>
      </c>
      <c r="V2938" s="0" t="n">
        <v>0</v>
      </c>
    </row>
    <row r="2939" customFormat="false" ht="12.75" hidden="false" customHeight="false" outlineLevel="0" collapsed="false">
      <c r="A2939" s="0" t="n">
        <v>2911</v>
      </c>
      <c r="B2939" s="208" t="n">
        <v>28518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n">
        <v>0</v>
      </c>
      <c r="N2939" s="0" t="n">
        <v>0</v>
      </c>
      <c r="O2939" s="0" t="n">
        <v>0</v>
      </c>
      <c r="P2939" s="0" t="n">
        <v>0</v>
      </c>
      <c r="Q2939" s="0" t="n">
        <v>0</v>
      </c>
      <c r="R2939" s="0" t="n">
        <v>0</v>
      </c>
      <c r="S2939" s="0" t="n">
        <v>0</v>
      </c>
      <c r="T2939" s="0" t="n">
        <v>0</v>
      </c>
      <c r="U2939" s="0" t="n">
        <v>0</v>
      </c>
      <c r="V2939" s="0" t="n">
        <v>0</v>
      </c>
    </row>
    <row r="2940" customFormat="false" ht="12.75" hidden="false" customHeight="false" outlineLevel="0" collapsed="false">
      <c r="A2940" s="0" t="n">
        <v>2912</v>
      </c>
      <c r="B2940" s="208" t="n">
        <v>28525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n">
        <v>0</v>
      </c>
      <c r="N2940" s="0" t="n">
        <v>0</v>
      </c>
      <c r="O2940" s="0" t="n">
        <v>0</v>
      </c>
      <c r="P2940" s="0" t="n">
        <v>0</v>
      </c>
      <c r="Q2940" s="0" t="n">
        <v>0</v>
      </c>
      <c r="R2940" s="0" t="n">
        <v>0</v>
      </c>
      <c r="S2940" s="0" t="n">
        <v>0</v>
      </c>
      <c r="T2940" s="0" t="n">
        <v>0</v>
      </c>
      <c r="U2940" s="0" t="n">
        <v>0</v>
      </c>
      <c r="V2940" s="0" t="n">
        <v>0</v>
      </c>
    </row>
    <row r="2941" customFormat="false" ht="12.75" hidden="false" customHeight="false" outlineLevel="0" collapsed="false">
      <c r="A2941" s="0" t="n">
        <v>2913</v>
      </c>
      <c r="B2941" s="208" t="n">
        <v>28532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n">
        <v>0</v>
      </c>
      <c r="N2941" s="0" t="n">
        <v>0</v>
      </c>
      <c r="O2941" s="0" t="n">
        <v>0</v>
      </c>
      <c r="P2941" s="0" t="n">
        <v>0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0</v>
      </c>
      <c r="V2941" s="0" t="n">
        <v>0</v>
      </c>
    </row>
    <row r="2942" customFormat="false" ht="12.75" hidden="false" customHeight="false" outlineLevel="0" collapsed="false">
      <c r="A2942" s="0" t="n">
        <v>2914</v>
      </c>
      <c r="B2942" s="208" t="n">
        <v>28539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n">
        <v>0</v>
      </c>
      <c r="N2942" s="0" t="n">
        <v>0</v>
      </c>
      <c r="O2942" s="0" t="n">
        <v>0</v>
      </c>
      <c r="P2942" s="0" t="n">
        <v>0</v>
      </c>
      <c r="Q2942" s="0" t="n">
        <v>0</v>
      </c>
      <c r="R2942" s="0" t="n">
        <v>0</v>
      </c>
      <c r="S2942" s="0" t="n">
        <v>0</v>
      </c>
      <c r="T2942" s="0" t="n">
        <v>0</v>
      </c>
      <c r="U2942" s="0" t="n">
        <v>0</v>
      </c>
      <c r="V2942" s="0" t="n">
        <v>0</v>
      </c>
    </row>
    <row r="2943" customFormat="false" ht="12.75" hidden="false" customHeight="false" outlineLevel="0" collapsed="false">
      <c r="A2943" s="0" t="n">
        <v>2915</v>
      </c>
      <c r="B2943" s="208" t="n">
        <v>28546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n">
        <v>0</v>
      </c>
      <c r="N2943" s="0" t="n">
        <v>0</v>
      </c>
      <c r="O2943" s="0" t="n">
        <v>0</v>
      </c>
      <c r="P2943" s="0" t="n">
        <v>0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</row>
    <row r="2944" customFormat="false" ht="12.75" hidden="false" customHeight="false" outlineLevel="0" collapsed="false">
      <c r="A2944" s="0" t="n">
        <v>2916</v>
      </c>
      <c r="B2944" s="208" t="n">
        <v>28553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</row>
    <row r="2945" customFormat="false" ht="12.75" hidden="false" customHeight="false" outlineLevel="0" collapsed="false">
      <c r="A2945" s="0" t="n">
        <v>2917</v>
      </c>
      <c r="B2945" s="208" t="n">
        <v>28560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n">
        <v>0</v>
      </c>
      <c r="N2945" s="0" t="n">
        <v>0</v>
      </c>
      <c r="O2945" s="0" t="n">
        <v>0</v>
      </c>
      <c r="P2945" s="0" t="n">
        <v>0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</row>
    <row r="2946" customFormat="false" ht="12.75" hidden="false" customHeight="false" outlineLevel="0" collapsed="false">
      <c r="A2946" s="0" t="n">
        <v>2918</v>
      </c>
      <c r="B2946" s="208" t="n">
        <v>28567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n">
        <v>0</v>
      </c>
      <c r="N2946" s="0" t="n">
        <v>0</v>
      </c>
      <c r="O2946" s="0" t="n">
        <v>0</v>
      </c>
      <c r="P2946" s="0" t="n">
        <v>0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</row>
    <row r="2947" customFormat="false" ht="12.75" hidden="false" customHeight="false" outlineLevel="0" collapsed="false">
      <c r="A2947" s="0" t="n">
        <v>2919</v>
      </c>
      <c r="B2947" s="208" t="n">
        <v>28574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0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</row>
    <row r="2948" customFormat="false" ht="12.75" hidden="false" customHeight="false" outlineLevel="0" collapsed="false">
      <c r="A2948" s="0" t="n">
        <v>2920</v>
      </c>
      <c r="B2948" s="208" t="n">
        <v>28581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n">
        <v>0</v>
      </c>
      <c r="N2948" s="0" t="n">
        <v>0</v>
      </c>
      <c r="O2948" s="0" t="n">
        <v>0</v>
      </c>
      <c r="P2948" s="0" t="n">
        <v>0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</row>
    <row r="2949" customFormat="false" ht="12.75" hidden="false" customHeight="false" outlineLevel="0" collapsed="false">
      <c r="A2949" s="0" t="n">
        <v>2921</v>
      </c>
      <c r="B2949" s="208" t="n">
        <v>28588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n">
        <v>0</v>
      </c>
      <c r="N2949" s="0" t="n">
        <v>0</v>
      </c>
      <c r="O2949" s="0" t="n">
        <v>0</v>
      </c>
      <c r="P2949" s="0" t="n">
        <v>0</v>
      </c>
      <c r="Q2949" s="0" t="n">
        <v>0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</row>
    <row r="2950" customFormat="false" ht="12.75" hidden="false" customHeight="false" outlineLevel="0" collapsed="false">
      <c r="A2950" s="0" t="n">
        <v>2922</v>
      </c>
      <c r="B2950" s="208" t="n">
        <v>28595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n">
        <v>0</v>
      </c>
      <c r="N2950" s="0" t="n">
        <v>0</v>
      </c>
      <c r="O2950" s="0" t="n">
        <v>0</v>
      </c>
      <c r="P2950" s="0" t="n">
        <v>0</v>
      </c>
      <c r="Q2950" s="0" t="n">
        <v>0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</row>
    <row r="2951" customFormat="false" ht="12.75" hidden="false" customHeight="false" outlineLevel="0" collapsed="false">
      <c r="A2951" s="0" t="n">
        <v>2923</v>
      </c>
      <c r="B2951" s="208" t="n">
        <v>28602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1680</v>
      </c>
      <c r="K2951" s="0" t="n">
        <v>0</v>
      </c>
      <c r="L2951" s="0" t="n">
        <v>0</v>
      </c>
      <c r="M2951" s="0" t="n">
        <v>0</v>
      </c>
      <c r="N2951" s="0" t="n">
        <v>0</v>
      </c>
      <c r="O2951" s="0" t="n">
        <v>0</v>
      </c>
      <c r="P2951" s="0" t="n">
        <v>0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</row>
    <row r="2952" customFormat="false" ht="12.75" hidden="false" customHeight="false" outlineLevel="0" collapsed="false">
      <c r="A2952" s="0" t="n">
        <v>2924</v>
      </c>
      <c r="B2952" s="208" t="n">
        <v>28609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9702</v>
      </c>
      <c r="K2952" s="0" t="n">
        <v>0</v>
      </c>
      <c r="L2952" s="0" t="n">
        <v>0</v>
      </c>
      <c r="M2952" s="0" t="n">
        <v>0</v>
      </c>
      <c r="N2952" s="0" t="n">
        <v>0</v>
      </c>
      <c r="O2952" s="0" t="n">
        <v>0</v>
      </c>
      <c r="P2952" s="0" t="n">
        <v>0</v>
      </c>
      <c r="Q2952" s="0" t="n">
        <v>0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</row>
    <row r="2953" customFormat="false" ht="12.75" hidden="false" customHeight="false" outlineLevel="0" collapsed="false">
      <c r="A2953" s="0" t="n">
        <v>2925</v>
      </c>
      <c r="B2953" s="208" t="n">
        <v>28616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23953</v>
      </c>
      <c r="K2953" s="0" t="n">
        <v>0</v>
      </c>
      <c r="L2953" s="0" t="n">
        <v>0</v>
      </c>
      <c r="M2953" s="0" t="n">
        <v>0</v>
      </c>
      <c r="N2953" s="0" t="n">
        <v>0</v>
      </c>
      <c r="O2953" s="0" t="n">
        <v>0</v>
      </c>
      <c r="P2953" s="0" t="n">
        <v>0</v>
      </c>
      <c r="Q2953" s="0" t="n">
        <v>0</v>
      </c>
      <c r="R2953" s="0" t="n">
        <v>0</v>
      </c>
      <c r="S2953" s="0" t="n">
        <v>0</v>
      </c>
      <c r="T2953" s="0" t="n">
        <v>0</v>
      </c>
      <c r="U2953" s="0" t="n">
        <v>0</v>
      </c>
      <c r="V2953" s="0" t="n">
        <v>0</v>
      </c>
    </row>
    <row r="2954" customFormat="false" ht="12.75" hidden="false" customHeight="false" outlineLevel="0" collapsed="false">
      <c r="A2954" s="0" t="n">
        <v>2926</v>
      </c>
      <c r="B2954" s="208" t="n">
        <v>28623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43281</v>
      </c>
      <c r="K2954" s="0" t="n">
        <v>0</v>
      </c>
      <c r="L2954" s="0" t="n">
        <v>0</v>
      </c>
      <c r="M2954" s="0" t="n">
        <v>0</v>
      </c>
      <c r="N2954" s="0" t="n">
        <v>0</v>
      </c>
      <c r="O2954" s="0" t="n">
        <v>0</v>
      </c>
      <c r="P2954" s="0" t="n">
        <v>0</v>
      </c>
      <c r="Q2954" s="0" t="n">
        <v>0</v>
      </c>
      <c r="R2954" s="0" t="n">
        <v>0</v>
      </c>
      <c r="S2954" s="0" t="n">
        <v>0</v>
      </c>
      <c r="T2954" s="0" t="n">
        <v>0</v>
      </c>
      <c r="U2954" s="0" t="n">
        <v>0</v>
      </c>
      <c r="V2954" s="0" t="n">
        <v>0</v>
      </c>
    </row>
    <row r="2955" customFormat="false" ht="12.75" hidden="false" customHeight="false" outlineLevel="0" collapsed="false">
      <c r="A2955" s="0" t="n">
        <v>2927</v>
      </c>
      <c r="B2955" s="208" t="n">
        <v>28630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67812</v>
      </c>
      <c r="K2955" s="0" t="n">
        <v>0</v>
      </c>
      <c r="L2955" s="0" t="n">
        <v>0</v>
      </c>
      <c r="M2955" s="0" t="n">
        <v>0</v>
      </c>
      <c r="N2955" s="0" t="n">
        <v>0</v>
      </c>
      <c r="O2955" s="0" t="n">
        <v>0</v>
      </c>
      <c r="P2955" s="0" t="n">
        <v>0</v>
      </c>
      <c r="Q2955" s="0" t="n">
        <v>0</v>
      </c>
      <c r="R2955" s="0" t="n">
        <v>0</v>
      </c>
      <c r="S2955" s="0" t="n">
        <v>0</v>
      </c>
      <c r="T2955" s="0" t="n">
        <v>0</v>
      </c>
      <c r="U2955" s="0" t="n">
        <v>0</v>
      </c>
      <c r="V2955" s="0" t="n">
        <v>0</v>
      </c>
    </row>
    <row r="2956" customFormat="false" ht="12.75" hidden="false" customHeight="false" outlineLevel="0" collapsed="false">
      <c r="A2956" s="0" t="n">
        <v>2928</v>
      </c>
      <c r="B2956" s="208" t="n">
        <v>28637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81504</v>
      </c>
      <c r="K2956" s="0" t="n">
        <v>0</v>
      </c>
      <c r="L2956" s="0" t="n">
        <v>0</v>
      </c>
      <c r="M2956" s="0" t="n">
        <v>0</v>
      </c>
      <c r="N2956" s="0" t="n">
        <v>0</v>
      </c>
      <c r="O2956" s="0" t="n">
        <v>0</v>
      </c>
      <c r="P2956" s="0" t="n">
        <v>0</v>
      </c>
      <c r="Q2956" s="0" t="n">
        <v>0</v>
      </c>
      <c r="R2956" s="0" t="n">
        <v>0</v>
      </c>
      <c r="S2956" s="0" t="n">
        <v>0</v>
      </c>
      <c r="T2956" s="0" t="n">
        <v>0</v>
      </c>
      <c r="U2956" s="0" t="n">
        <v>0</v>
      </c>
      <c r="V2956" s="0" t="n">
        <v>0</v>
      </c>
    </row>
    <row r="2957" customFormat="false" ht="12.75" hidden="false" customHeight="false" outlineLevel="0" collapsed="false">
      <c r="A2957" s="0" t="n">
        <v>2929</v>
      </c>
      <c r="B2957" s="208" t="n">
        <v>28644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88216</v>
      </c>
      <c r="K2957" s="0" t="n">
        <v>0</v>
      </c>
      <c r="L2957" s="0" t="n">
        <v>0</v>
      </c>
      <c r="M2957" s="0" t="n">
        <v>0</v>
      </c>
      <c r="N2957" s="0" t="n">
        <v>0</v>
      </c>
      <c r="O2957" s="0" t="n">
        <v>0</v>
      </c>
      <c r="P2957" s="0" t="n">
        <v>0</v>
      </c>
      <c r="Q2957" s="0" t="n">
        <v>0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</row>
    <row r="2958" customFormat="false" ht="12.75" hidden="false" customHeight="false" outlineLevel="0" collapsed="false">
      <c r="A2958" s="0" t="n">
        <v>2930</v>
      </c>
      <c r="B2958" s="208" t="n">
        <v>28651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95009</v>
      </c>
      <c r="K2958" s="0" t="n">
        <v>0</v>
      </c>
      <c r="L2958" s="0" t="n">
        <v>0</v>
      </c>
      <c r="M2958" s="0" t="n">
        <v>0</v>
      </c>
      <c r="N2958" s="0" t="n">
        <v>0</v>
      </c>
      <c r="O2958" s="0" t="n">
        <v>0</v>
      </c>
      <c r="P2958" s="0" t="n">
        <v>0</v>
      </c>
      <c r="Q2958" s="0" t="n">
        <v>0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</row>
    <row r="2959" customFormat="false" ht="12.75" hidden="false" customHeight="false" outlineLevel="0" collapsed="false">
      <c r="A2959" s="0" t="n">
        <v>2931</v>
      </c>
      <c r="B2959" s="208" t="n">
        <v>28658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98512</v>
      </c>
      <c r="K2959" s="0" t="n">
        <v>0</v>
      </c>
      <c r="L2959" s="0" t="n">
        <v>0</v>
      </c>
      <c r="M2959" s="0" t="n">
        <v>0</v>
      </c>
      <c r="N2959" s="0" t="n">
        <v>0</v>
      </c>
      <c r="O2959" s="0" t="n">
        <v>0</v>
      </c>
      <c r="P2959" s="0" t="n">
        <v>0</v>
      </c>
      <c r="Q2959" s="0" t="n">
        <v>0</v>
      </c>
      <c r="R2959" s="0" t="n">
        <v>0</v>
      </c>
      <c r="S2959" s="0" t="n">
        <v>0</v>
      </c>
      <c r="T2959" s="0" t="n">
        <v>0</v>
      </c>
      <c r="U2959" s="0" t="n">
        <v>0</v>
      </c>
      <c r="V2959" s="0" t="n">
        <v>0</v>
      </c>
    </row>
    <row r="2960" customFormat="false" ht="12.75" hidden="false" customHeight="false" outlineLevel="0" collapsed="false">
      <c r="A2960" s="0" t="n">
        <v>2932</v>
      </c>
      <c r="B2960" s="208" t="n">
        <v>28665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101478</v>
      </c>
      <c r="K2960" s="0" t="n">
        <v>0</v>
      </c>
      <c r="L2960" s="0" t="n">
        <v>0</v>
      </c>
      <c r="M2960" s="0" t="n">
        <v>0</v>
      </c>
      <c r="N2960" s="0" t="n">
        <v>0</v>
      </c>
      <c r="O2960" s="0" t="n">
        <v>0</v>
      </c>
      <c r="P2960" s="0" t="n">
        <v>0</v>
      </c>
      <c r="Q2960" s="0" t="n">
        <v>0</v>
      </c>
      <c r="R2960" s="0" t="n">
        <v>0</v>
      </c>
      <c r="S2960" s="0" t="n">
        <v>0</v>
      </c>
      <c r="T2960" s="0" t="n">
        <v>0</v>
      </c>
      <c r="U2960" s="0" t="n">
        <v>0</v>
      </c>
      <c r="V2960" s="0" t="n">
        <v>0</v>
      </c>
    </row>
    <row r="2961" customFormat="false" ht="12.75" hidden="false" customHeight="false" outlineLevel="0" collapsed="false">
      <c r="A2961" s="0" t="n">
        <v>2933</v>
      </c>
      <c r="B2961" s="208" t="n">
        <v>28672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102641</v>
      </c>
      <c r="K2961" s="0" t="n">
        <v>0</v>
      </c>
      <c r="L2961" s="0" t="n">
        <v>0</v>
      </c>
      <c r="M2961" s="0" t="n">
        <v>0</v>
      </c>
      <c r="N2961" s="0" t="n">
        <v>0</v>
      </c>
      <c r="O2961" s="0" t="n">
        <v>0</v>
      </c>
      <c r="P2961" s="0" t="n">
        <v>0</v>
      </c>
      <c r="Q2961" s="0" t="n">
        <v>0</v>
      </c>
      <c r="R2961" s="0" t="n">
        <v>0</v>
      </c>
      <c r="S2961" s="0" t="n">
        <v>0</v>
      </c>
      <c r="T2961" s="0" t="n">
        <v>0</v>
      </c>
      <c r="U2961" s="0" t="n">
        <v>0</v>
      </c>
      <c r="V2961" s="0" t="n">
        <v>0</v>
      </c>
    </row>
    <row r="2962" customFormat="false" ht="12.75" hidden="false" customHeight="false" outlineLevel="0" collapsed="false">
      <c r="A2962" s="0" t="n">
        <v>2934</v>
      </c>
      <c r="B2962" s="208" t="n">
        <v>28679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100844</v>
      </c>
      <c r="K2962" s="0" t="n">
        <v>0</v>
      </c>
      <c r="L2962" s="0" t="n">
        <v>0</v>
      </c>
      <c r="M2962" s="0" t="n">
        <v>0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</row>
    <row r="2963" customFormat="false" ht="12.75" hidden="false" customHeight="false" outlineLevel="0" collapsed="false">
      <c r="A2963" s="0" t="n">
        <v>2935</v>
      </c>
      <c r="B2963" s="208" t="n">
        <v>28686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97318</v>
      </c>
      <c r="K2963" s="0" t="n">
        <v>35</v>
      </c>
      <c r="L2963" s="0" t="n">
        <v>0</v>
      </c>
      <c r="M2963" s="0" t="n">
        <v>0</v>
      </c>
      <c r="N2963" s="0" t="n">
        <v>0</v>
      </c>
      <c r="O2963" s="0" t="n">
        <v>0</v>
      </c>
      <c r="P2963" s="0" t="n">
        <v>0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</row>
    <row r="2964" customFormat="false" ht="12.75" hidden="false" customHeight="false" outlineLevel="0" collapsed="false">
      <c r="A2964" s="0" t="n">
        <v>2936</v>
      </c>
      <c r="B2964" s="208" t="n">
        <v>28693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93885</v>
      </c>
      <c r="K2964" s="0" t="n">
        <v>34</v>
      </c>
      <c r="L2964" s="0" t="n">
        <v>0</v>
      </c>
      <c r="M2964" s="0" t="n">
        <v>0</v>
      </c>
      <c r="N2964" s="0" t="n">
        <v>0</v>
      </c>
      <c r="O2964" s="0" t="n">
        <v>0</v>
      </c>
      <c r="P2964" s="0" t="n">
        <v>0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</row>
    <row r="2965" customFormat="false" ht="12.75" hidden="false" customHeight="false" outlineLevel="0" collapsed="false">
      <c r="A2965" s="0" t="n">
        <v>2937</v>
      </c>
      <c r="B2965" s="208" t="n">
        <v>28700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90526</v>
      </c>
      <c r="K2965" s="0" t="n">
        <v>89</v>
      </c>
      <c r="L2965" s="0" t="n">
        <v>46</v>
      </c>
      <c r="M2965" s="0" t="n">
        <v>0</v>
      </c>
      <c r="N2965" s="0" t="n">
        <v>0</v>
      </c>
      <c r="O2965" s="0" t="n">
        <v>0</v>
      </c>
      <c r="P2965" s="0" t="n">
        <v>0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</row>
    <row r="2966" customFormat="false" ht="12.75" hidden="false" customHeight="false" outlineLevel="0" collapsed="false">
      <c r="A2966" s="0" t="n">
        <v>2938</v>
      </c>
      <c r="B2966" s="208" t="n">
        <v>28707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87375</v>
      </c>
      <c r="K2966" s="0" t="n">
        <v>84</v>
      </c>
      <c r="L2966" s="0" t="n">
        <v>44</v>
      </c>
      <c r="M2966" s="0" t="n">
        <v>0</v>
      </c>
      <c r="N2966" s="0" t="n">
        <v>0</v>
      </c>
      <c r="O2966" s="0" t="n">
        <v>0</v>
      </c>
      <c r="P2966" s="0" t="n">
        <v>0</v>
      </c>
      <c r="Q2966" s="0" t="n">
        <v>0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</row>
    <row r="2967" customFormat="false" ht="12.75" hidden="false" customHeight="false" outlineLevel="0" collapsed="false">
      <c r="A2967" s="0" t="n">
        <v>2939</v>
      </c>
      <c r="B2967" s="208" t="n">
        <v>28714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83629</v>
      </c>
      <c r="K2967" s="0" t="n">
        <v>90</v>
      </c>
      <c r="L2967" s="0" t="n">
        <v>534</v>
      </c>
      <c r="M2967" s="0" t="n">
        <v>0</v>
      </c>
      <c r="N2967" s="0" t="n">
        <v>0</v>
      </c>
      <c r="O2967" s="0" t="n">
        <v>0</v>
      </c>
      <c r="P2967" s="0" t="n">
        <v>0</v>
      </c>
      <c r="Q2967" s="0" t="n">
        <v>0</v>
      </c>
      <c r="R2967" s="0" t="n">
        <v>0</v>
      </c>
      <c r="S2967" s="0" t="n">
        <v>0</v>
      </c>
      <c r="T2967" s="0" t="n">
        <v>0</v>
      </c>
      <c r="U2967" s="0" t="n">
        <v>0</v>
      </c>
      <c r="V2967" s="0" t="n">
        <v>0</v>
      </c>
    </row>
    <row r="2968" customFormat="false" ht="12.75" hidden="false" customHeight="false" outlineLevel="0" collapsed="false">
      <c r="A2968" s="0" t="n">
        <v>2940</v>
      </c>
      <c r="B2968" s="208" t="n">
        <v>28721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723</v>
      </c>
      <c r="H2968" s="0" t="n">
        <v>0</v>
      </c>
      <c r="I2968" s="0" t="n">
        <v>0</v>
      </c>
      <c r="J2968" s="0" t="n">
        <v>78017</v>
      </c>
      <c r="K2968" s="0" t="n">
        <v>23</v>
      </c>
      <c r="L2968" s="0" t="n">
        <v>2414</v>
      </c>
      <c r="M2968" s="0" t="n">
        <v>0</v>
      </c>
      <c r="N2968" s="0" t="n">
        <v>0</v>
      </c>
      <c r="O2968" s="0" t="n">
        <v>0</v>
      </c>
      <c r="P2968" s="0" t="n">
        <v>0</v>
      </c>
      <c r="Q2968" s="0" t="n">
        <v>0</v>
      </c>
      <c r="R2968" s="0" t="n">
        <v>0</v>
      </c>
      <c r="S2968" s="0" t="n">
        <v>0</v>
      </c>
      <c r="T2968" s="0" t="n">
        <v>0</v>
      </c>
      <c r="U2968" s="0" t="n">
        <v>0</v>
      </c>
      <c r="V2968" s="0" t="n">
        <v>0</v>
      </c>
    </row>
    <row r="2969" customFormat="false" ht="12.75" hidden="false" customHeight="false" outlineLevel="0" collapsed="false">
      <c r="A2969" s="0" t="n">
        <v>2941</v>
      </c>
      <c r="B2969" s="208" t="n">
        <v>28728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6022</v>
      </c>
      <c r="H2969" s="0" t="n">
        <v>0</v>
      </c>
      <c r="I2969" s="0" t="n">
        <v>0</v>
      </c>
      <c r="J2969" s="0" t="n">
        <v>66473</v>
      </c>
      <c r="K2969" s="0" t="n">
        <v>0</v>
      </c>
      <c r="L2969" s="0" t="n">
        <v>8613</v>
      </c>
      <c r="M2969" s="0" t="n">
        <v>0</v>
      </c>
      <c r="N2969" s="0" t="n">
        <v>0</v>
      </c>
      <c r="O2969" s="0" t="n">
        <v>0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</row>
    <row r="2970" customFormat="false" ht="12.75" hidden="false" customHeight="false" outlineLevel="0" collapsed="false">
      <c r="A2970" s="0" t="n">
        <v>2942</v>
      </c>
      <c r="B2970" s="208" t="n">
        <v>28735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2392</v>
      </c>
      <c r="H2970" s="0" t="n">
        <v>0</v>
      </c>
      <c r="I2970" s="0" t="n">
        <v>0</v>
      </c>
      <c r="J2970" s="0" t="n">
        <v>47550</v>
      </c>
      <c r="K2970" s="0" t="n">
        <v>0</v>
      </c>
      <c r="L2970" s="0" t="n">
        <v>20110</v>
      </c>
      <c r="M2970" s="0" t="n">
        <v>0</v>
      </c>
      <c r="N2970" s="0" t="n">
        <v>0</v>
      </c>
      <c r="O2970" s="0" t="n">
        <v>0</v>
      </c>
      <c r="P2970" s="0" t="n">
        <v>0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</row>
    <row r="2971" customFormat="false" ht="12.75" hidden="false" customHeight="false" outlineLevel="0" collapsed="false">
      <c r="A2971" s="0" t="n">
        <v>2943</v>
      </c>
      <c r="B2971" s="208" t="n">
        <v>28742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104660</v>
      </c>
      <c r="H2971" s="0" t="n">
        <v>0</v>
      </c>
      <c r="I2971" s="0" t="n">
        <v>0</v>
      </c>
      <c r="J2971" s="0" t="n">
        <v>30366</v>
      </c>
      <c r="K2971" s="0" t="n">
        <v>0</v>
      </c>
      <c r="L2971" s="0" t="n">
        <v>30647</v>
      </c>
      <c r="M2971" s="0" t="n">
        <v>0</v>
      </c>
      <c r="N2971" s="0" t="n">
        <v>0</v>
      </c>
      <c r="O2971" s="0" t="n">
        <v>0</v>
      </c>
      <c r="P2971" s="0" t="n">
        <v>0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</row>
    <row r="2972" customFormat="false" ht="12.75" hidden="false" customHeight="false" outlineLevel="0" collapsed="false">
      <c r="A2972" s="0" t="n">
        <v>2944</v>
      </c>
      <c r="B2972" s="208" t="n">
        <v>28749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28957</v>
      </c>
      <c r="H2972" s="0" t="n">
        <v>0</v>
      </c>
      <c r="I2972" s="0" t="n">
        <v>0</v>
      </c>
      <c r="J2972" s="0" t="n">
        <v>15763</v>
      </c>
      <c r="K2972" s="0" t="n">
        <v>0</v>
      </c>
      <c r="L2972" s="0" t="n">
        <v>36665</v>
      </c>
      <c r="M2972" s="0" t="n">
        <v>0</v>
      </c>
      <c r="N2972" s="0" t="n">
        <v>1631</v>
      </c>
      <c r="O2972" s="0" t="n">
        <v>237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</row>
    <row r="2973" customFormat="false" ht="12.75" hidden="false" customHeight="false" outlineLevel="0" collapsed="false">
      <c r="A2973" s="0" t="n">
        <v>2945</v>
      </c>
      <c r="B2973" s="208" t="n">
        <v>28756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6502</v>
      </c>
      <c r="H2973" s="0" t="n">
        <v>0</v>
      </c>
      <c r="I2973" s="0" t="n">
        <v>0</v>
      </c>
      <c r="J2973" s="0" t="n">
        <v>9785</v>
      </c>
      <c r="K2973" s="0" t="n">
        <v>0</v>
      </c>
      <c r="L2973" s="0" t="n">
        <v>38534</v>
      </c>
      <c r="M2973" s="0" t="n">
        <v>0</v>
      </c>
      <c r="N2973" s="0" t="n">
        <v>2442</v>
      </c>
      <c r="O2973" s="0" t="n">
        <v>532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</row>
    <row r="2974" customFormat="false" ht="12.75" hidden="false" customHeight="false" outlineLevel="0" collapsed="false">
      <c r="A2974" s="0" t="n">
        <v>2946</v>
      </c>
      <c r="B2974" s="208" t="n">
        <v>28763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5739</v>
      </c>
      <c r="K2974" s="0" t="n">
        <v>0</v>
      </c>
      <c r="L2974" s="0" t="n">
        <v>38348</v>
      </c>
      <c r="M2974" s="0" t="n">
        <v>0</v>
      </c>
      <c r="N2974" s="0" t="n">
        <v>2068</v>
      </c>
      <c r="O2974" s="0" t="n">
        <v>2155</v>
      </c>
      <c r="P2974" s="0" t="n">
        <v>0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</row>
    <row r="2975" customFormat="false" ht="12.75" hidden="false" customHeight="false" outlineLevel="0" collapsed="false">
      <c r="A2975" s="0" t="n">
        <v>2947</v>
      </c>
      <c r="B2975" s="208" t="n">
        <v>28770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2003</v>
      </c>
      <c r="K2975" s="0" t="n">
        <v>0</v>
      </c>
      <c r="L2975" s="0" t="n">
        <v>35182</v>
      </c>
      <c r="M2975" s="0" t="n">
        <v>0</v>
      </c>
      <c r="N2975" s="0" t="n">
        <v>558</v>
      </c>
      <c r="O2975" s="0" t="n">
        <v>6835</v>
      </c>
      <c r="P2975" s="0" t="n">
        <v>0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</row>
    <row r="2976" customFormat="false" ht="12.75" hidden="false" customHeight="false" outlineLevel="0" collapsed="false">
      <c r="A2976" s="0" t="n">
        <v>2948</v>
      </c>
      <c r="B2976" s="208" t="n">
        <v>28777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344</v>
      </c>
      <c r="K2976" s="0" t="n">
        <v>0</v>
      </c>
      <c r="L2976" s="0" t="n">
        <v>29353</v>
      </c>
      <c r="M2976" s="0" t="n">
        <v>0</v>
      </c>
      <c r="N2976" s="0" t="n">
        <v>315</v>
      </c>
      <c r="O2976" s="0" t="n">
        <v>12772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</row>
    <row r="2977" customFormat="false" ht="12.75" hidden="false" customHeight="false" outlineLevel="0" collapsed="false">
      <c r="A2977" s="0" t="n">
        <v>2949</v>
      </c>
      <c r="B2977" s="208" t="n">
        <v>28784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20983</v>
      </c>
      <c r="M2977" s="0" t="n">
        <v>0</v>
      </c>
      <c r="N2977" s="0" t="n">
        <v>244</v>
      </c>
      <c r="O2977" s="0" t="n">
        <v>20324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</row>
    <row r="2978" customFormat="false" ht="12.75" hidden="false" customHeight="false" outlineLevel="0" collapsed="false">
      <c r="A2978" s="0" t="n">
        <v>2950</v>
      </c>
      <c r="B2978" s="208" t="n">
        <v>28791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13849</v>
      </c>
      <c r="M2978" s="0" t="n">
        <v>0</v>
      </c>
      <c r="N2978" s="0" t="n">
        <v>100</v>
      </c>
      <c r="O2978" s="0" t="n">
        <v>26412</v>
      </c>
      <c r="P2978" s="0" t="n">
        <v>0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</row>
    <row r="2979" customFormat="false" ht="12.75" hidden="false" customHeight="false" outlineLevel="0" collapsed="false">
      <c r="A2979" s="0" t="n">
        <v>2951</v>
      </c>
      <c r="B2979" s="208" t="n">
        <v>28798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8559</v>
      </c>
      <c r="M2979" s="0" t="n">
        <v>0</v>
      </c>
      <c r="N2979" s="0" t="n">
        <v>168</v>
      </c>
      <c r="O2979" s="0" t="n">
        <v>30506</v>
      </c>
      <c r="P2979" s="0" t="n">
        <v>0</v>
      </c>
      <c r="Q2979" s="0" t="n">
        <v>0</v>
      </c>
      <c r="R2979" s="0" t="n">
        <v>5521</v>
      </c>
      <c r="S2979" s="0" t="n">
        <v>0</v>
      </c>
      <c r="T2979" s="0" t="n">
        <v>0</v>
      </c>
      <c r="U2979" s="0" t="n">
        <v>0</v>
      </c>
      <c r="V2979" s="0" t="n">
        <v>0</v>
      </c>
    </row>
    <row r="2980" customFormat="false" ht="12.75" hidden="false" customHeight="false" outlineLevel="0" collapsed="false">
      <c r="A2980" s="0" t="n">
        <v>2952</v>
      </c>
      <c r="B2980" s="208" t="n">
        <v>28805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4401</v>
      </c>
      <c r="M2980" s="0" t="n">
        <v>0</v>
      </c>
      <c r="N2980" s="0" t="n">
        <v>0</v>
      </c>
      <c r="O2980" s="0" t="n">
        <v>33501</v>
      </c>
      <c r="P2980" s="0" t="n">
        <v>0</v>
      </c>
      <c r="Q2980" s="0" t="n">
        <v>0</v>
      </c>
      <c r="R2980" s="0" t="n">
        <v>7070</v>
      </c>
      <c r="S2980" s="0" t="n">
        <v>0</v>
      </c>
      <c r="T2980" s="0" t="n">
        <v>0</v>
      </c>
      <c r="U2980" s="0" t="n">
        <v>0</v>
      </c>
      <c r="V2980" s="0" t="n">
        <v>0</v>
      </c>
    </row>
    <row r="2981" customFormat="false" ht="12.75" hidden="false" customHeight="false" outlineLevel="0" collapsed="false">
      <c r="A2981" s="0" t="n">
        <v>2953</v>
      </c>
      <c r="B2981" s="208" t="n">
        <v>28812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2240</v>
      </c>
      <c r="M2981" s="0" t="n">
        <v>0</v>
      </c>
      <c r="N2981" s="0" t="n">
        <v>9</v>
      </c>
      <c r="O2981" s="0" t="n">
        <v>34473</v>
      </c>
      <c r="P2981" s="0" t="n">
        <v>0</v>
      </c>
      <c r="Q2981" s="0" t="n">
        <v>0</v>
      </c>
      <c r="R2981" s="0" t="n">
        <v>8400</v>
      </c>
      <c r="S2981" s="0" t="n">
        <v>0</v>
      </c>
      <c r="T2981" s="0" t="n">
        <v>0</v>
      </c>
      <c r="U2981" s="0" t="n">
        <v>0</v>
      </c>
      <c r="V2981" s="0" t="n">
        <v>0</v>
      </c>
    </row>
    <row r="2982" customFormat="false" ht="12.75" hidden="false" customHeight="false" outlineLevel="0" collapsed="false">
      <c r="A2982" s="0" t="n">
        <v>2954</v>
      </c>
      <c r="B2982" s="208" t="n">
        <v>28819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798</v>
      </c>
      <c r="M2982" s="0" t="n">
        <v>0</v>
      </c>
      <c r="N2982" s="0" t="n">
        <v>8</v>
      </c>
      <c r="O2982" s="0" t="n">
        <v>34558</v>
      </c>
      <c r="P2982" s="0" t="n">
        <v>0</v>
      </c>
      <c r="Q2982" s="0" t="n">
        <v>0</v>
      </c>
      <c r="R2982" s="0" t="n">
        <v>9482</v>
      </c>
      <c r="S2982" s="0" t="n">
        <v>27</v>
      </c>
      <c r="T2982" s="0" t="n">
        <v>0</v>
      </c>
      <c r="U2982" s="0" t="n">
        <v>0</v>
      </c>
      <c r="V2982" s="0" t="n">
        <v>10</v>
      </c>
    </row>
    <row r="2983" customFormat="false" ht="12.75" hidden="false" customHeight="false" outlineLevel="0" collapsed="false">
      <c r="A2983" s="0" t="n">
        <v>2955</v>
      </c>
      <c r="B2983" s="208" t="n">
        <v>28826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272</v>
      </c>
      <c r="M2983" s="0" t="n">
        <v>0</v>
      </c>
      <c r="N2983" s="0" t="n">
        <v>0</v>
      </c>
      <c r="O2983" s="0" t="n">
        <v>33327</v>
      </c>
      <c r="P2983" s="0" t="n">
        <v>0</v>
      </c>
      <c r="Q2983" s="0" t="n">
        <v>0</v>
      </c>
      <c r="R2983" s="0" t="n">
        <v>10123</v>
      </c>
      <c r="S2983" s="0" t="n">
        <v>52</v>
      </c>
      <c r="T2983" s="0" t="n">
        <v>0</v>
      </c>
      <c r="U2983" s="0" t="n">
        <v>0</v>
      </c>
      <c r="V2983" s="0" t="n">
        <v>21</v>
      </c>
    </row>
    <row r="2984" customFormat="false" ht="12.75" hidden="false" customHeight="false" outlineLevel="0" collapsed="false">
      <c r="A2984" s="0" t="n">
        <v>2956</v>
      </c>
      <c r="B2984" s="208" t="n">
        <v>28833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60</v>
      </c>
      <c r="M2984" s="0" t="n">
        <v>0</v>
      </c>
      <c r="N2984" s="0" t="n">
        <v>0</v>
      </c>
      <c r="O2984" s="0" t="n">
        <v>30903</v>
      </c>
      <c r="P2984" s="0" t="n">
        <v>0</v>
      </c>
      <c r="Q2984" s="0" t="n">
        <v>0</v>
      </c>
      <c r="R2984" s="0" t="n">
        <v>10719</v>
      </c>
      <c r="S2984" s="0" t="n">
        <v>50</v>
      </c>
      <c r="T2984" s="0" t="n">
        <v>0</v>
      </c>
      <c r="U2984" s="0" t="n">
        <v>0</v>
      </c>
      <c r="V2984" s="0" t="n">
        <v>26</v>
      </c>
    </row>
    <row r="2985" customFormat="false" ht="12.75" hidden="false" customHeight="false" outlineLevel="0" collapsed="false">
      <c r="A2985" s="0" t="n">
        <v>2957</v>
      </c>
      <c r="B2985" s="208" t="n">
        <v>28840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n">
        <v>0</v>
      </c>
      <c r="N2985" s="0" t="n">
        <v>0</v>
      </c>
      <c r="O2985" s="0" t="n">
        <v>26900</v>
      </c>
      <c r="P2985" s="0" t="n">
        <v>0</v>
      </c>
      <c r="Q2985" s="0" t="n">
        <v>0</v>
      </c>
      <c r="R2985" s="0" t="n">
        <v>10798</v>
      </c>
      <c r="S2985" s="0" t="n">
        <v>141</v>
      </c>
      <c r="T2985" s="0" t="n">
        <v>0</v>
      </c>
      <c r="U2985" s="0" t="n">
        <v>0</v>
      </c>
      <c r="V2985" s="0" t="n">
        <v>60</v>
      </c>
    </row>
    <row r="2986" customFormat="false" ht="12.75" hidden="false" customHeight="false" outlineLevel="0" collapsed="false">
      <c r="A2986" s="0" t="n">
        <v>2958</v>
      </c>
      <c r="B2986" s="208" t="n">
        <v>28847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n">
        <v>0</v>
      </c>
      <c r="N2986" s="0" t="n">
        <v>0</v>
      </c>
      <c r="O2986" s="0" t="n">
        <v>21110</v>
      </c>
      <c r="P2986" s="0" t="n">
        <v>0</v>
      </c>
      <c r="Q2986" s="0" t="n">
        <v>0</v>
      </c>
      <c r="R2986" s="0" t="n">
        <v>9922</v>
      </c>
      <c r="S2986" s="0" t="n">
        <v>392</v>
      </c>
      <c r="T2986" s="0" t="n">
        <v>0</v>
      </c>
      <c r="U2986" s="0" t="n">
        <v>0</v>
      </c>
      <c r="V2986" s="0" t="n">
        <v>223</v>
      </c>
    </row>
    <row r="2987" customFormat="false" ht="12.75" hidden="false" customHeight="false" outlineLevel="0" collapsed="false">
      <c r="A2987" s="0" t="n">
        <v>2959</v>
      </c>
      <c r="B2987" s="208" t="n">
        <v>28854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  <c r="M2987" s="0" t="n">
        <v>0</v>
      </c>
      <c r="N2987" s="0" t="n">
        <v>0</v>
      </c>
      <c r="O2987" s="0" t="n">
        <v>14422</v>
      </c>
      <c r="P2987" s="0" t="n">
        <v>0</v>
      </c>
      <c r="Q2987" s="0" t="n">
        <v>0</v>
      </c>
      <c r="R2987" s="0" t="n">
        <v>8224</v>
      </c>
      <c r="S2987" s="0" t="n">
        <v>676</v>
      </c>
      <c r="T2987" s="0" t="n">
        <v>0</v>
      </c>
      <c r="U2987" s="0" t="n">
        <v>0</v>
      </c>
      <c r="V2987" s="0" t="n">
        <v>481</v>
      </c>
    </row>
    <row r="2988" customFormat="false" ht="12.75" hidden="false" customHeight="false" outlineLevel="0" collapsed="false">
      <c r="A2988" s="0" t="n">
        <v>2960</v>
      </c>
      <c r="B2988" s="208" t="n">
        <v>28862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  <c r="M2988" s="0" t="n">
        <v>0</v>
      </c>
      <c r="N2988" s="0" t="n">
        <v>0</v>
      </c>
      <c r="O2988" s="0" t="n">
        <v>8164</v>
      </c>
      <c r="P2988" s="0" t="n">
        <v>0</v>
      </c>
      <c r="Q2988" s="0" t="n">
        <v>0</v>
      </c>
      <c r="R2988" s="0" t="n">
        <v>5319</v>
      </c>
      <c r="S2988" s="0" t="n">
        <v>772</v>
      </c>
      <c r="T2988" s="0" t="n">
        <v>0</v>
      </c>
      <c r="U2988" s="0" t="n">
        <v>0</v>
      </c>
      <c r="V2988" s="0" t="n">
        <v>741</v>
      </c>
    </row>
    <row r="2989" customFormat="false" ht="12.75" hidden="false" customHeight="false" outlineLevel="0" collapsed="false">
      <c r="A2989" s="0" t="n">
        <v>2961</v>
      </c>
      <c r="B2989" s="208" t="n">
        <v>28869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n">
        <v>0</v>
      </c>
      <c r="N2989" s="0" t="n">
        <v>0</v>
      </c>
      <c r="O2989" s="0" t="n">
        <v>3825</v>
      </c>
      <c r="P2989" s="0" t="n">
        <v>0</v>
      </c>
      <c r="Q2989" s="0" t="n">
        <v>0</v>
      </c>
      <c r="R2989" s="0" t="n">
        <v>2862</v>
      </c>
      <c r="S2989" s="0" t="n">
        <v>528</v>
      </c>
      <c r="T2989" s="0" t="n">
        <v>0</v>
      </c>
      <c r="U2989" s="0" t="n">
        <v>0</v>
      </c>
      <c r="V2989" s="0" t="n">
        <v>631</v>
      </c>
    </row>
    <row r="2990" customFormat="false" ht="12.75" hidden="false" customHeight="false" outlineLevel="0" collapsed="false">
      <c r="A2990" s="0" t="n">
        <v>2962</v>
      </c>
      <c r="B2990" s="208" t="n">
        <v>28876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n">
        <v>0</v>
      </c>
      <c r="N2990" s="0" t="n">
        <v>0</v>
      </c>
      <c r="O2990" s="0" t="n">
        <v>1350</v>
      </c>
      <c r="P2990" s="0" t="n">
        <v>0</v>
      </c>
      <c r="Q2990" s="0" t="n">
        <v>0</v>
      </c>
      <c r="R2990" s="0" t="n">
        <v>1173</v>
      </c>
      <c r="S2990" s="0" t="n">
        <v>257</v>
      </c>
      <c r="T2990" s="0" t="n">
        <v>0</v>
      </c>
      <c r="U2990" s="0" t="n">
        <v>0</v>
      </c>
      <c r="V2990" s="0" t="n">
        <v>401</v>
      </c>
    </row>
    <row r="2991" customFormat="false" ht="12.75" hidden="false" customHeight="false" outlineLevel="0" collapsed="false">
      <c r="A2991" s="0" t="n">
        <v>2963</v>
      </c>
      <c r="B2991" s="208" t="n">
        <v>28883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n">
        <v>0</v>
      </c>
      <c r="N2991" s="0" t="n">
        <v>0</v>
      </c>
      <c r="O2991" s="0" t="n">
        <v>368</v>
      </c>
      <c r="P2991" s="0" t="n">
        <v>0</v>
      </c>
      <c r="Q2991" s="0" t="n">
        <v>0</v>
      </c>
      <c r="R2991" s="0" t="n">
        <v>328</v>
      </c>
      <c r="S2991" s="0" t="n">
        <v>45</v>
      </c>
      <c r="T2991" s="0" t="n">
        <v>0</v>
      </c>
      <c r="U2991" s="0" t="n">
        <v>0</v>
      </c>
      <c r="V2991" s="0" t="n">
        <v>117</v>
      </c>
    </row>
    <row r="2992" customFormat="false" ht="12.75" hidden="false" customHeight="false" outlineLevel="0" collapsed="false">
      <c r="A2992" s="0" t="n">
        <v>2964</v>
      </c>
      <c r="B2992" s="208" t="n">
        <v>28890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0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35</v>
      </c>
      <c r="S2992" s="0" t="n">
        <v>0</v>
      </c>
      <c r="T2992" s="0" t="n">
        <v>0</v>
      </c>
      <c r="U2992" s="0" t="n">
        <v>0</v>
      </c>
      <c r="V2992" s="0" t="n">
        <v>8</v>
      </c>
    </row>
    <row r="2993" customFormat="false" ht="12.75" hidden="false" customHeight="false" outlineLevel="0" collapsed="false">
      <c r="A2993" s="0" t="n">
        <v>2965</v>
      </c>
      <c r="B2993" s="208" t="n">
        <v>28897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n">
        <v>0</v>
      </c>
      <c r="N2993" s="0" t="n">
        <v>0</v>
      </c>
      <c r="O2993" s="0" t="n">
        <v>0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</row>
    <row r="2994" customFormat="false" ht="12.75" hidden="false" customHeight="false" outlineLevel="0" collapsed="false">
      <c r="A2994" s="0" t="n">
        <v>2966</v>
      </c>
      <c r="B2994" s="208" t="n">
        <v>28904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n">
        <v>0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</row>
    <row r="2995" customFormat="false" ht="12.75" hidden="false" customHeight="false" outlineLevel="0" collapsed="false">
      <c r="A2995" s="0" t="n">
        <v>2967</v>
      </c>
      <c r="B2995" s="208" t="n">
        <v>28911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n">
        <v>0</v>
      </c>
      <c r="N2995" s="0" t="n">
        <v>0</v>
      </c>
      <c r="O2995" s="0" t="n">
        <v>0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</row>
    <row r="2996" customFormat="false" ht="12.75" hidden="false" customHeight="false" outlineLevel="0" collapsed="false">
      <c r="A2996" s="0" t="n">
        <v>2968</v>
      </c>
      <c r="B2996" s="208" t="n">
        <v>28918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n">
        <v>0</v>
      </c>
      <c r="N2996" s="0" t="n">
        <v>0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</row>
    <row r="2997" customFormat="false" ht="12.75" hidden="false" customHeight="false" outlineLevel="0" collapsed="false">
      <c r="A2997" s="0" t="n">
        <v>2969</v>
      </c>
      <c r="B2997" s="208" t="n">
        <v>28925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n">
        <v>0</v>
      </c>
      <c r="N2997" s="0" t="n">
        <v>0</v>
      </c>
      <c r="O2997" s="0" t="n">
        <v>0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</row>
    <row r="2998" customFormat="false" ht="12.75" hidden="false" customHeight="false" outlineLevel="0" collapsed="false">
      <c r="A2998" s="0" t="n">
        <v>2970</v>
      </c>
      <c r="B2998" s="208" t="n">
        <v>28932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n">
        <v>0</v>
      </c>
      <c r="N2998" s="0" t="n">
        <v>0</v>
      </c>
      <c r="O2998" s="0" t="n">
        <v>0</v>
      </c>
      <c r="P2998" s="0" t="n">
        <v>0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</row>
    <row r="2999" customFormat="false" ht="12.75" hidden="false" customHeight="false" outlineLevel="0" collapsed="false">
      <c r="A2999" s="0" t="n">
        <v>2971</v>
      </c>
      <c r="B2999" s="208" t="n">
        <v>28939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n">
        <v>0</v>
      </c>
      <c r="N2999" s="0" t="n">
        <v>0</v>
      </c>
      <c r="O2999" s="0" t="n">
        <v>0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</row>
    <row r="3000" customFormat="false" ht="12.75" hidden="false" customHeight="false" outlineLevel="0" collapsed="false">
      <c r="A3000" s="0" t="n">
        <v>2972</v>
      </c>
      <c r="B3000" s="208" t="n">
        <v>28946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n">
        <v>0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</row>
    <row r="3001" customFormat="false" ht="12.75" hidden="false" customHeight="false" outlineLevel="0" collapsed="false">
      <c r="A3001" s="0" t="n">
        <v>2973</v>
      </c>
      <c r="B3001" s="208" t="n">
        <v>28953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n">
        <v>0</v>
      </c>
      <c r="N3001" s="0" t="n">
        <v>0</v>
      </c>
      <c r="O3001" s="0" t="n">
        <v>0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</row>
    <row r="3002" customFormat="false" ht="12.75" hidden="false" customHeight="false" outlineLevel="0" collapsed="false">
      <c r="A3002" s="0" t="n">
        <v>2974</v>
      </c>
      <c r="B3002" s="208" t="n">
        <v>28960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n">
        <v>0</v>
      </c>
      <c r="N3002" s="0" t="n">
        <v>0</v>
      </c>
      <c r="O3002" s="0" t="n">
        <v>0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</row>
    <row r="3003" customFormat="false" ht="12.75" hidden="false" customHeight="false" outlineLevel="0" collapsed="false">
      <c r="A3003" s="0" t="n">
        <v>2975</v>
      </c>
      <c r="B3003" s="208" t="n">
        <v>28967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2100</v>
      </c>
      <c r="K3003" s="0" t="n">
        <v>0</v>
      </c>
      <c r="L3003" s="0" t="n">
        <v>0</v>
      </c>
      <c r="M3003" s="0" t="n">
        <v>0</v>
      </c>
      <c r="N3003" s="0" t="n">
        <v>0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</row>
    <row r="3004" customFormat="false" ht="12.75" hidden="false" customHeight="false" outlineLevel="0" collapsed="false">
      <c r="A3004" s="0" t="n">
        <v>2976</v>
      </c>
      <c r="B3004" s="208" t="n">
        <v>28974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4248</v>
      </c>
      <c r="H3004" s="0" t="n">
        <v>0</v>
      </c>
      <c r="I3004" s="0" t="n">
        <v>0</v>
      </c>
      <c r="J3004" s="0" t="n">
        <v>9475</v>
      </c>
      <c r="K3004" s="0" t="n">
        <v>0</v>
      </c>
      <c r="L3004" s="0" t="n">
        <v>0</v>
      </c>
      <c r="M3004" s="0" t="n">
        <v>0</v>
      </c>
      <c r="N3004" s="0" t="n">
        <v>0</v>
      </c>
      <c r="O3004" s="0" t="n">
        <v>0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</row>
    <row r="3005" customFormat="false" ht="12.75" hidden="false" customHeight="false" outlineLevel="0" collapsed="false">
      <c r="A3005" s="0" t="n">
        <v>2977</v>
      </c>
      <c r="B3005" s="208" t="n">
        <v>28981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23695</v>
      </c>
      <c r="K3005" s="0" t="n">
        <v>0</v>
      </c>
      <c r="L3005" s="0" t="n">
        <v>0</v>
      </c>
      <c r="M3005" s="0" t="n">
        <v>0</v>
      </c>
      <c r="N3005" s="0" t="n">
        <v>0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</row>
    <row r="3006" customFormat="false" ht="12.75" hidden="false" customHeight="false" outlineLevel="0" collapsed="false">
      <c r="A3006" s="0" t="n">
        <v>2978</v>
      </c>
      <c r="B3006" s="208" t="n">
        <v>28988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43242</v>
      </c>
      <c r="K3006" s="0" t="n">
        <v>0</v>
      </c>
      <c r="L3006" s="0" t="n">
        <v>0</v>
      </c>
      <c r="M3006" s="0" t="n">
        <v>0</v>
      </c>
      <c r="N3006" s="0" t="n">
        <v>0</v>
      </c>
      <c r="O3006" s="0" t="n">
        <v>0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</row>
    <row r="3007" customFormat="false" ht="12.75" hidden="false" customHeight="false" outlineLevel="0" collapsed="false">
      <c r="A3007" s="0" t="n">
        <v>2979</v>
      </c>
      <c r="B3007" s="208" t="n">
        <v>28995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67770</v>
      </c>
      <c r="K3007" s="0" t="n">
        <v>135</v>
      </c>
      <c r="L3007" s="0" t="n">
        <v>0</v>
      </c>
      <c r="M3007" s="0" t="n">
        <v>0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</row>
    <row r="3008" customFormat="false" ht="12.75" hidden="false" customHeight="false" outlineLevel="0" collapsed="false">
      <c r="A3008" s="0" t="n">
        <v>2980</v>
      </c>
      <c r="B3008" s="208" t="n">
        <v>29002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82195</v>
      </c>
      <c r="K3008" s="0" t="n">
        <v>222</v>
      </c>
      <c r="L3008" s="0" t="n">
        <v>0</v>
      </c>
      <c r="M3008" s="0" t="n">
        <v>0</v>
      </c>
      <c r="N3008" s="0" t="n">
        <v>0</v>
      </c>
      <c r="O3008" s="0" t="n">
        <v>0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</row>
    <row r="3009" customFormat="false" ht="12.75" hidden="false" customHeight="false" outlineLevel="0" collapsed="false">
      <c r="A3009" s="0" t="n">
        <v>2981</v>
      </c>
      <c r="B3009" s="208" t="n">
        <v>29009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88140</v>
      </c>
      <c r="K3009" s="0" t="n">
        <v>0</v>
      </c>
      <c r="L3009" s="0" t="n">
        <v>0</v>
      </c>
      <c r="M3009" s="0" t="n">
        <v>0</v>
      </c>
      <c r="N3009" s="0" t="n">
        <v>0</v>
      </c>
      <c r="O3009" s="0" t="n">
        <v>0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</row>
    <row r="3010" customFormat="false" ht="12.75" hidden="false" customHeight="false" outlineLevel="0" collapsed="false">
      <c r="A3010" s="0" t="n">
        <v>2982</v>
      </c>
      <c r="B3010" s="208" t="n">
        <v>29016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94719</v>
      </c>
      <c r="K3010" s="0" t="n">
        <v>16</v>
      </c>
      <c r="L3010" s="0" t="n">
        <v>0</v>
      </c>
      <c r="M3010" s="0" t="n">
        <v>0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</row>
    <row r="3011" customFormat="false" ht="12.75" hidden="false" customHeight="false" outlineLevel="0" collapsed="false">
      <c r="A3011" s="0" t="n">
        <v>2983</v>
      </c>
      <c r="B3011" s="208" t="n">
        <v>29023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98969</v>
      </c>
      <c r="K3011" s="0" t="n">
        <v>0</v>
      </c>
      <c r="L3011" s="0" t="n">
        <v>0</v>
      </c>
      <c r="M3011" s="0" t="n">
        <v>0</v>
      </c>
      <c r="N3011" s="0" t="n">
        <v>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</row>
    <row r="3012" customFormat="false" ht="12.75" hidden="false" customHeight="false" outlineLevel="0" collapsed="false">
      <c r="A3012" s="0" t="n">
        <v>2984</v>
      </c>
      <c r="B3012" s="208" t="n">
        <v>29030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101185</v>
      </c>
      <c r="K3012" s="0" t="n">
        <v>0</v>
      </c>
      <c r="L3012" s="0" t="n">
        <v>0</v>
      </c>
      <c r="M3012" s="0" t="n">
        <v>0</v>
      </c>
      <c r="N3012" s="0" t="n">
        <v>0</v>
      </c>
      <c r="O3012" s="0" t="n">
        <v>0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</row>
    <row r="3013" customFormat="false" ht="12.75" hidden="false" customHeight="false" outlineLevel="0" collapsed="false">
      <c r="A3013" s="0" t="n">
        <v>2985</v>
      </c>
      <c r="B3013" s="208" t="n">
        <v>29037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102358</v>
      </c>
      <c r="K3013" s="0" t="n">
        <v>0</v>
      </c>
      <c r="L3013" s="0" t="n">
        <v>0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</row>
    <row r="3014" customFormat="false" ht="12.75" hidden="false" customHeight="false" outlineLevel="0" collapsed="false">
      <c r="A3014" s="0" t="n">
        <v>2986</v>
      </c>
      <c r="B3014" s="208" t="n">
        <v>29044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100673</v>
      </c>
      <c r="K3014" s="0" t="n">
        <v>0</v>
      </c>
      <c r="L3014" s="0" t="n">
        <v>0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</row>
    <row r="3015" customFormat="false" ht="12.75" hidden="false" customHeight="false" outlineLevel="0" collapsed="false">
      <c r="A3015" s="0" t="n">
        <v>2987</v>
      </c>
      <c r="B3015" s="208" t="n">
        <v>29051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97147</v>
      </c>
      <c r="K3015" s="0" t="n">
        <v>0</v>
      </c>
      <c r="L3015" s="0" t="n">
        <v>0</v>
      </c>
      <c r="M3015" s="0" t="n">
        <v>0</v>
      </c>
      <c r="N3015" s="0" t="n">
        <v>0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</row>
    <row r="3016" customFormat="false" ht="12.75" hidden="false" customHeight="false" outlineLevel="0" collapsed="false">
      <c r="A3016" s="0" t="n">
        <v>2988</v>
      </c>
      <c r="B3016" s="208" t="n">
        <v>29058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93747</v>
      </c>
      <c r="K3016" s="0" t="n">
        <v>0</v>
      </c>
      <c r="L3016" s="0" t="n">
        <v>0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</row>
    <row r="3017" customFormat="false" ht="12.75" hidden="false" customHeight="false" outlineLevel="0" collapsed="false">
      <c r="A3017" s="0" t="n">
        <v>2989</v>
      </c>
      <c r="B3017" s="208" t="n">
        <v>29065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90378</v>
      </c>
      <c r="K3017" s="0" t="n">
        <v>0</v>
      </c>
      <c r="L3017" s="0" t="n">
        <v>46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</row>
    <row r="3018" customFormat="false" ht="12.75" hidden="false" customHeight="false" outlineLevel="0" collapsed="false">
      <c r="A3018" s="0" t="n">
        <v>2990</v>
      </c>
      <c r="B3018" s="208" t="n">
        <v>29072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86604</v>
      </c>
      <c r="K3018" s="0" t="n">
        <v>54</v>
      </c>
      <c r="L3018" s="0" t="n">
        <v>496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</row>
    <row r="3019" customFormat="false" ht="12.75" hidden="false" customHeight="false" outlineLevel="0" collapsed="false">
      <c r="A3019" s="0" t="n">
        <v>2991</v>
      </c>
      <c r="B3019" s="208" t="n">
        <v>29079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3294</v>
      </c>
      <c r="H3019" s="0" t="n">
        <v>0</v>
      </c>
      <c r="I3019" s="0" t="n">
        <v>0</v>
      </c>
      <c r="J3019" s="0" t="n">
        <v>77120</v>
      </c>
      <c r="K3019" s="0" t="n">
        <v>62</v>
      </c>
      <c r="L3019" s="0" t="n">
        <v>5095</v>
      </c>
      <c r="M3019" s="0" t="n">
        <v>0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</row>
    <row r="3020" customFormat="false" ht="12.75" hidden="false" customHeight="false" outlineLevel="0" collapsed="false">
      <c r="A3020" s="0" t="n">
        <v>2992</v>
      </c>
      <c r="B3020" s="208" t="n">
        <v>29086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11162</v>
      </c>
      <c r="H3020" s="0" t="n">
        <v>0</v>
      </c>
      <c r="I3020" s="0" t="n">
        <v>0</v>
      </c>
      <c r="J3020" s="0" t="n">
        <v>64899</v>
      </c>
      <c r="K3020" s="0" t="n">
        <v>0</v>
      </c>
      <c r="L3020" s="0" t="n">
        <v>11677</v>
      </c>
      <c r="M3020" s="0" t="n">
        <v>0</v>
      </c>
      <c r="N3020" s="0" t="n">
        <v>0</v>
      </c>
      <c r="O3020" s="0" t="n">
        <v>0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</row>
    <row r="3021" customFormat="false" ht="12.75" hidden="false" customHeight="false" outlineLevel="0" collapsed="false">
      <c r="A3021" s="0" t="n">
        <v>2993</v>
      </c>
      <c r="B3021" s="208" t="n">
        <v>29093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9935</v>
      </c>
      <c r="H3021" s="0" t="n">
        <v>0</v>
      </c>
      <c r="I3021" s="0" t="n">
        <v>0</v>
      </c>
      <c r="J3021" s="0" t="n">
        <v>45811</v>
      </c>
      <c r="K3021" s="0" t="n">
        <v>54</v>
      </c>
      <c r="L3021" s="0" t="n">
        <v>23125</v>
      </c>
      <c r="M3021" s="0" t="n">
        <v>0</v>
      </c>
      <c r="N3021" s="0" t="n">
        <v>128</v>
      </c>
      <c r="O3021" s="0" t="n">
        <v>0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</row>
    <row r="3022" customFormat="false" ht="12.75" hidden="false" customHeight="false" outlineLevel="0" collapsed="false">
      <c r="A3022" s="0" t="n">
        <v>2994</v>
      </c>
      <c r="B3022" s="208" t="n">
        <v>29100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30988</v>
      </c>
      <c r="K3022" s="0" t="n">
        <v>8</v>
      </c>
      <c r="L3022" s="0" t="n">
        <v>31690</v>
      </c>
      <c r="M3022" s="0" t="n">
        <v>0</v>
      </c>
      <c r="N3022" s="0" t="n">
        <v>1842</v>
      </c>
      <c r="O3022" s="0" t="n">
        <v>0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</row>
    <row r="3023" customFormat="false" ht="12.75" hidden="false" customHeight="false" outlineLevel="0" collapsed="false">
      <c r="A3023" s="0" t="n">
        <v>2995</v>
      </c>
      <c r="B3023" s="208" t="n">
        <v>29107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10741</v>
      </c>
      <c r="H3023" s="0" t="n">
        <v>0</v>
      </c>
      <c r="I3023" s="0" t="n">
        <v>0</v>
      </c>
      <c r="J3023" s="0" t="n">
        <v>20931</v>
      </c>
      <c r="K3023" s="0" t="n">
        <v>26</v>
      </c>
      <c r="L3023" s="0" t="n">
        <v>37061</v>
      </c>
      <c r="M3023" s="0" t="n">
        <v>0</v>
      </c>
      <c r="N3023" s="0" t="n">
        <v>1607</v>
      </c>
      <c r="O3023" s="0" t="n">
        <v>199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</row>
    <row r="3024" customFormat="false" ht="12.75" hidden="false" customHeight="false" outlineLevel="0" collapsed="false">
      <c r="A3024" s="0" t="n">
        <v>2996</v>
      </c>
      <c r="B3024" s="208" t="n">
        <v>29114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13541</v>
      </c>
      <c r="H3024" s="0" t="n">
        <v>0</v>
      </c>
      <c r="I3024" s="0" t="n">
        <v>0</v>
      </c>
      <c r="J3024" s="0" t="n">
        <v>11971</v>
      </c>
      <c r="K3024" s="0" t="n">
        <v>127</v>
      </c>
      <c r="L3024" s="0" t="n">
        <v>40342</v>
      </c>
      <c r="M3024" s="0" t="n">
        <v>0</v>
      </c>
      <c r="N3024" s="0" t="n">
        <v>1721</v>
      </c>
      <c r="O3024" s="0" t="n">
        <v>1518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</row>
    <row r="3025" customFormat="false" ht="12.75" hidden="false" customHeight="false" outlineLevel="0" collapsed="false">
      <c r="A3025" s="0" t="n">
        <v>2997</v>
      </c>
      <c r="B3025" s="208" t="n">
        <v>29121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2707</v>
      </c>
      <c r="H3025" s="0" t="n">
        <v>0</v>
      </c>
      <c r="I3025" s="0" t="n">
        <v>0</v>
      </c>
      <c r="J3025" s="0" t="n">
        <v>6564</v>
      </c>
      <c r="K3025" s="0" t="n">
        <v>36</v>
      </c>
      <c r="L3025" s="0" t="n">
        <v>38873</v>
      </c>
      <c r="M3025" s="0" t="n">
        <v>0</v>
      </c>
      <c r="N3025" s="0" t="n">
        <v>2486</v>
      </c>
      <c r="O3025" s="0" t="n">
        <v>5103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</row>
    <row r="3026" customFormat="false" ht="12.75" hidden="false" customHeight="false" outlineLevel="0" collapsed="false">
      <c r="A3026" s="0" t="n">
        <v>2998</v>
      </c>
      <c r="B3026" s="208" t="n">
        <v>29128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243</v>
      </c>
      <c r="H3026" s="0" t="n">
        <v>0</v>
      </c>
      <c r="I3026" s="0" t="n">
        <v>0</v>
      </c>
      <c r="J3026" s="0" t="n">
        <v>2277</v>
      </c>
      <c r="K3026" s="0" t="n">
        <v>0</v>
      </c>
      <c r="L3026" s="0" t="n">
        <v>35210</v>
      </c>
      <c r="M3026" s="0" t="n">
        <v>0</v>
      </c>
      <c r="N3026" s="0" t="n">
        <v>897</v>
      </c>
      <c r="O3026" s="0" t="n">
        <v>10482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</row>
    <row r="3027" customFormat="false" ht="12.75" hidden="false" customHeight="false" outlineLevel="0" collapsed="false">
      <c r="A3027" s="0" t="n">
        <v>2999</v>
      </c>
      <c r="B3027" s="208" t="n">
        <v>29135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28615</v>
      </c>
      <c r="M3027" s="0" t="n">
        <v>0</v>
      </c>
      <c r="N3027" s="0" t="n">
        <v>827</v>
      </c>
      <c r="O3027" s="0" t="n">
        <v>17465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</row>
    <row r="3028" customFormat="false" ht="12.75" hidden="false" customHeight="false" outlineLevel="0" collapsed="false">
      <c r="A3028" s="0" t="n">
        <v>3000</v>
      </c>
      <c r="B3028" s="208" t="n">
        <v>29142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19268</v>
      </c>
      <c r="M3028" s="0" t="n">
        <v>0</v>
      </c>
      <c r="N3028" s="0" t="n">
        <v>355</v>
      </c>
      <c r="O3028" s="0" t="n">
        <v>25644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</row>
    <row r="3029" customFormat="false" ht="12.75" hidden="false" customHeight="false" outlineLevel="0" collapsed="false">
      <c r="A3029" s="0" t="n">
        <v>3001</v>
      </c>
      <c r="B3029" s="208" t="n">
        <v>29149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13749</v>
      </c>
      <c r="M3029" s="0" t="n">
        <v>0</v>
      </c>
      <c r="N3029" s="0" t="n">
        <v>234</v>
      </c>
      <c r="O3029" s="0" t="n">
        <v>30056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</row>
    <row r="3030" customFormat="false" ht="12.75" hidden="false" customHeight="false" outlineLevel="0" collapsed="false">
      <c r="A3030" s="0" t="n">
        <v>3002</v>
      </c>
      <c r="B3030" s="208" t="n">
        <v>29156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9303</v>
      </c>
      <c r="M3030" s="0" t="n">
        <v>0</v>
      </c>
      <c r="N3030" s="0" t="n">
        <v>61</v>
      </c>
      <c r="O3030" s="0" t="n">
        <v>33405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</row>
    <row r="3031" customFormat="false" ht="12.75" hidden="false" customHeight="false" outlineLevel="0" collapsed="false">
      <c r="A3031" s="0" t="n">
        <v>3003</v>
      </c>
      <c r="B3031" s="208" t="n">
        <v>29163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5167</v>
      </c>
      <c r="M3031" s="0" t="n">
        <v>0</v>
      </c>
      <c r="N3031" s="0" t="n">
        <v>50</v>
      </c>
      <c r="O3031" s="0" t="n">
        <v>36331</v>
      </c>
      <c r="P3031" s="0" t="n">
        <v>0</v>
      </c>
      <c r="Q3031" s="0" t="n">
        <v>0</v>
      </c>
      <c r="R3031" s="0" t="n">
        <v>6569</v>
      </c>
      <c r="S3031" s="0" t="n">
        <v>0</v>
      </c>
      <c r="T3031" s="0" t="n">
        <v>0</v>
      </c>
      <c r="U3031" s="0" t="n">
        <v>0</v>
      </c>
      <c r="V3031" s="0" t="n">
        <v>0</v>
      </c>
    </row>
    <row r="3032" customFormat="false" ht="12.75" hidden="false" customHeight="false" outlineLevel="0" collapsed="false">
      <c r="A3032" s="0" t="n">
        <v>3004</v>
      </c>
      <c r="B3032" s="208" t="n">
        <v>29170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2822</v>
      </c>
      <c r="M3032" s="0" t="n">
        <v>0</v>
      </c>
      <c r="N3032" s="0" t="n">
        <v>0</v>
      </c>
      <c r="O3032" s="0" t="n">
        <v>37461</v>
      </c>
      <c r="P3032" s="0" t="n">
        <v>0</v>
      </c>
      <c r="Q3032" s="0" t="n">
        <v>0</v>
      </c>
      <c r="R3032" s="0" t="n">
        <v>7883</v>
      </c>
      <c r="S3032" s="0" t="n">
        <v>0</v>
      </c>
      <c r="T3032" s="0" t="n">
        <v>0</v>
      </c>
      <c r="U3032" s="0" t="n">
        <v>0</v>
      </c>
      <c r="V3032" s="0" t="n">
        <v>0</v>
      </c>
    </row>
    <row r="3033" customFormat="false" ht="12.75" hidden="false" customHeight="false" outlineLevel="0" collapsed="false">
      <c r="A3033" s="0" t="n">
        <v>3005</v>
      </c>
      <c r="B3033" s="208" t="n">
        <v>29177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1348</v>
      </c>
      <c r="M3033" s="0" t="n">
        <v>0</v>
      </c>
      <c r="N3033" s="0" t="n">
        <v>0</v>
      </c>
      <c r="O3033" s="0" t="n">
        <v>37466</v>
      </c>
      <c r="P3033" s="0" t="n">
        <v>0</v>
      </c>
      <c r="Q3033" s="0" t="n">
        <v>31</v>
      </c>
      <c r="R3033" s="0" t="n">
        <v>9128</v>
      </c>
      <c r="S3033" s="0" t="n">
        <v>136</v>
      </c>
      <c r="T3033" s="0" t="n">
        <v>0</v>
      </c>
      <c r="U3033" s="0" t="n">
        <v>0</v>
      </c>
      <c r="V3033" s="0" t="n">
        <v>37</v>
      </c>
    </row>
    <row r="3034" customFormat="false" ht="12.75" hidden="false" customHeight="false" outlineLevel="0" collapsed="false">
      <c r="A3034" s="0" t="n">
        <v>3006</v>
      </c>
      <c r="B3034" s="208" t="n">
        <v>29184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465</v>
      </c>
      <c r="M3034" s="0" t="n">
        <v>0</v>
      </c>
      <c r="N3034" s="0" t="n">
        <v>0</v>
      </c>
      <c r="O3034" s="0" t="n">
        <v>36385</v>
      </c>
      <c r="P3034" s="0" t="n">
        <v>0</v>
      </c>
      <c r="Q3034" s="0" t="n">
        <v>92</v>
      </c>
      <c r="R3034" s="0" t="n">
        <v>9979</v>
      </c>
      <c r="S3034" s="0" t="n">
        <v>495</v>
      </c>
      <c r="T3034" s="0" t="n">
        <v>0</v>
      </c>
      <c r="U3034" s="0" t="n">
        <v>0</v>
      </c>
      <c r="V3034" s="0" t="n">
        <v>152</v>
      </c>
    </row>
    <row r="3035" customFormat="false" ht="12.75" hidden="false" customHeight="false" outlineLevel="0" collapsed="false">
      <c r="A3035" s="0" t="n">
        <v>3007</v>
      </c>
      <c r="B3035" s="208" t="n">
        <v>29191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100</v>
      </c>
      <c r="M3035" s="0" t="n">
        <v>0</v>
      </c>
      <c r="N3035" s="0" t="n">
        <v>0</v>
      </c>
      <c r="O3035" s="0" t="n">
        <v>33897</v>
      </c>
      <c r="P3035" s="0" t="n">
        <v>0</v>
      </c>
      <c r="Q3035" s="0" t="n">
        <v>0</v>
      </c>
      <c r="R3035" s="0" t="n">
        <v>10522</v>
      </c>
      <c r="S3035" s="0" t="n">
        <v>942</v>
      </c>
      <c r="T3035" s="0" t="n">
        <v>0</v>
      </c>
      <c r="U3035" s="0" t="n">
        <v>0</v>
      </c>
      <c r="V3035" s="0" t="n">
        <v>333</v>
      </c>
    </row>
    <row r="3036" customFormat="false" ht="12.75" hidden="false" customHeight="false" outlineLevel="0" collapsed="false">
      <c r="A3036" s="0" t="n">
        <v>3008</v>
      </c>
      <c r="B3036" s="208" t="n">
        <v>29198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  <c r="M3036" s="0" t="n">
        <v>0</v>
      </c>
      <c r="N3036" s="0" t="n">
        <v>0</v>
      </c>
      <c r="O3036" s="0" t="n">
        <v>29858</v>
      </c>
      <c r="P3036" s="0" t="n">
        <v>0</v>
      </c>
      <c r="Q3036" s="0" t="n">
        <v>0</v>
      </c>
      <c r="R3036" s="0" t="n">
        <v>10679</v>
      </c>
      <c r="S3036" s="0" t="n">
        <v>1446</v>
      </c>
      <c r="T3036" s="0" t="n">
        <v>0</v>
      </c>
      <c r="U3036" s="0" t="n">
        <v>0</v>
      </c>
      <c r="V3036" s="0" t="n">
        <v>575</v>
      </c>
    </row>
    <row r="3037" customFormat="false" ht="12.75" hidden="false" customHeight="false" outlineLevel="0" collapsed="false">
      <c r="A3037" s="0" t="n">
        <v>3009</v>
      </c>
      <c r="B3037" s="208" t="n">
        <v>29205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n">
        <v>0</v>
      </c>
      <c r="N3037" s="0" t="n">
        <v>0</v>
      </c>
      <c r="O3037" s="0" t="n">
        <v>23863</v>
      </c>
      <c r="P3037" s="0" t="n">
        <v>0</v>
      </c>
      <c r="Q3037" s="0" t="n">
        <v>0</v>
      </c>
      <c r="R3037" s="0" t="n">
        <v>9842</v>
      </c>
      <c r="S3037" s="0" t="n">
        <v>2204</v>
      </c>
      <c r="T3037" s="0" t="n">
        <v>0</v>
      </c>
      <c r="U3037" s="0" t="n">
        <v>0</v>
      </c>
      <c r="V3037" s="0" t="n">
        <v>1079</v>
      </c>
    </row>
    <row r="3038" customFormat="false" ht="12.75" hidden="false" customHeight="false" outlineLevel="0" collapsed="false">
      <c r="A3038" s="0" t="n">
        <v>3010</v>
      </c>
      <c r="B3038" s="208" t="n">
        <v>29212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n">
        <v>0</v>
      </c>
      <c r="N3038" s="0" t="n">
        <v>0</v>
      </c>
      <c r="O3038" s="0" t="n">
        <v>17177</v>
      </c>
      <c r="P3038" s="0" t="n">
        <v>0</v>
      </c>
      <c r="Q3038" s="0" t="n">
        <v>0</v>
      </c>
      <c r="R3038" s="0" t="n">
        <v>8281</v>
      </c>
      <c r="S3038" s="0" t="n">
        <v>2490</v>
      </c>
      <c r="T3038" s="0" t="n">
        <v>0</v>
      </c>
      <c r="U3038" s="0" t="n">
        <v>0</v>
      </c>
      <c r="V3038" s="0" t="n">
        <v>1514</v>
      </c>
    </row>
    <row r="3039" customFormat="false" ht="12.75" hidden="false" customHeight="false" outlineLevel="0" collapsed="false">
      <c r="A3039" s="0" t="n">
        <v>3011</v>
      </c>
      <c r="B3039" s="208" t="n">
        <v>29219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  <c r="M3039" s="0" t="n">
        <v>0</v>
      </c>
      <c r="N3039" s="0" t="n">
        <v>0</v>
      </c>
      <c r="O3039" s="0" t="n">
        <v>11001</v>
      </c>
      <c r="P3039" s="0" t="n">
        <v>0</v>
      </c>
      <c r="Q3039" s="0" t="n">
        <v>0</v>
      </c>
      <c r="R3039" s="0" t="n">
        <v>6276</v>
      </c>
      <c r="S3039" s="0" t="n">
        <v>2060</v>
      </c>
      <c r="T3039" s="0" t="n">
        <v>0</v>
      </c>
      <c r="U3039" s="0" t="n">
        <v>0</v>
      </c>
      <c r="V3039" s="0" t="n">
        <v>1618</v>
      </c>
    </row>
    <row r="3040" customFormat="false" ht="12.75" hidden="false" customHeight="false" outlineLevel="0" collapsed="false">
      <c r="A3040" s="0" t="n">
        <v>3012</v>
      </c>
      <c r="B3040" s="208" t="n">
        <v>29227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n">
        <v>0</v>
      </c>
      <c r="N3040" s="0" t="n">
        <v>0</v>
      </c>
      <c r="O3040" s="0" t="n">
        <v>5947</v>
      </c>
      <c r="P3040" s="0" t="n">
        <v>0</v>
      </c>
      <c r="Q3040" s="0" t="n">
        <v>0</v>
      </c>
      <c r="R3040" s="0" t="n">
        <v>3874</v>
      </c>
      <c r="S3040" s="0" t="n">
        <v>1383</v>
      </c>
      <c r="T3040" s="0" t="n">
        <v>0</v>
      </c>
      <c r="U3040" s="0" t="n">
        <v>0</v>
      </c>
      <c r="V3040" s="0" t="n">
        <v>1350</v>
      </c>
    </row>
    <row r="3041" customFormat="false" ht="12.75" hidden="false" customHeight="false" outlineLevel="0" collapsed="false">
      <c r="A3041" s="0" t="n">
        <v>3013</v>
      </c>
      <c r="B3041" s="208" t="n">
        <v>29234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n">
        <v>0</v>
      </c>
      <c r="N3041" s="0" t="n">
        <v>0</v>
      </c>
      <c r="O3041" s="0" t="n">
        <v>2697</v>
      </c>
      <c r="P3041" s="0" t="n">
        <v>0</v>
      </c>
      <c r="Q3041" s="0" t="n">
        <v>0</v>
      </c>
      <c r="R3041" s="0" t="n">
        <v>1990</v>
      </c>
      <c r="S3041" s="0" t="n">
        <v>654</v>
      </c>
      <c r="T3041" s="0" t="n">
        <v>0</v>
      </c>
      <c r="U3041" s="0" t="n">
        <v>0</v>
      </c>
      <c r="V3041" s="0" t="n">
        <v>803</v>
      </c>
    </row>
    <row r="3042" customFormat="false" ht="12.75" hidden="false" customHeight="false" outlineLevel="0" collapsed="false">
      <c r="A3042" s="0" t="n">
        <v>3014</v>
      </c>
      <c r="B3042" s="208" t="n">
        <v>29241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n">
        <v>0</v>
      </c>
      <c r="N3042" s="0" t="n">
        <v>0</v>
      </c>
      <c r="O3042" s="0" t="n">
        <v>1006</v>
      </c>
      <c r="P3042" s="0" t="n">
        <v>0</v>
      </c>
      <c r="Q3042" s="0" t="n">
        <v>0</v>
      </c>
      <c r="R3042" s="0" t="n">
        <v>854</v>
      </c>
      <c r="S3042" s="0" t="n">
        <v>204</v>
      </c>
      <c r="T3042" s="0" t="n">
        <v>0</v>
      </c>
      <c r="U3042" s="0" t="n">
        <v>0</v>
      </c>
      <c r="V3042" s="0" t="n">
        <v>322</v>
      </c>
    </row>
    <row r="3043" customFormat="false" ht="12.75" hidden="false" customHeight="false" outlineLevel="0" collapsed="false">
      <c r="A3043" s="0" t="n">
        <v>3015</v>
      </c>
      <c r="B3043" s="208" t="n">
        <v>29248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n">
        <v>0</v>
      </c>
      <c r="N3043" s="0" t="n">
        <v>0</v>
      </c>
      <c r="O3043" s="0" t="n">
        <v>224</v>
      </c>
      <c r="P3043" s="0" t="n">
        <v>0</v>
      </c>
      <c r="Q3043" s="0" t="n">
        <v>0</v>
      </c>
      <c r="R3043" s="0" t="n">
        <v>236</v>
      </c>
      <c r="S3043" s="0" t="n">
        <v>20</v>
      </c>
      <c r="T3043" s="0" t="n">
        <v>0</v>
      </c>
      <c r="U3043" s="0" t="n">
        <v>0</v>
      </c>
      <c r="V3043" s="0" t="n">
        <v>58</v>
      </c>
    </row>
    <row r="3044" customFormat="false" ht="12.75" hidden="false" customHeight="false" outlineLevel="0" collapsed="false">
      <c r="A3044" s="0" t="n">
        <v>3016</v>
      </c>
      <c r="B3044" s="208" t="n">
        <v>29255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n">
        <v>0</v>
      </c>
      <c r="N3044" s="0" t="n">
        <v>0</v>
      </c>
      <c r="O3044" s="0" t="n">
        <v>0</v>
      </c>
      <c r="P3044" s="0" t="n">
        <v>0</v>
      </c>
      <c r="Q3044" s="0" t="n">
        <v>0</v>
      </c>
      <c r="R3044" s="0" t="n">
        <v>26</v>
      </c>
      <c r="S3044" s="0" t="n">
        <v>0</v>
      </c>
      <c r="T3044" s="0" t="n">
        <v>0</v>
      </c>
      <c r="U3044" s="0" t="n">
        <v>0</v>
      </c>
      <c r="V3044" s="0" t="n">
        <v>5</v>
      </c>
    </row>
    <row r="3045" customFormat="false" ht="12.75" hidden="false" customHeight="false" outlineLevel="0" collapsed="false">
      <c r="A3045" s="0" t="n">
        <v>3017</v>
      </c>
      <c r="B3045" s="208" t="n">
        <v>29262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n">
        <v>0</v>
      </c>
      <c r="N3045" s="0" t="n">
        <v>0</v>
      </c>
      <c r="O3045" s="0" t="n">
        <v>0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</row>
    <row r="3046" customFormat="false" ht="12.75" hidden="false" customHeight="false" outlineLevel="0" collapsed="false">
      <c r="A3046" s="0" t="n">
        <v>3018</v>
      </c>
      <c r="B3046" s="208" t="n">
        <v>29269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n">
        <v>0</v>
      </c>
      <c r="N3046" s="0" t="n">
        <v>0</v>
      </c>
      <c r="O3046" s="0" t="n">
        <v>0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</row>
    <row r="3047" customFormat="false" ht="12.75" hidden="false" customHeight="false" outlineLevel="0" collapsed="false">
      <c r="A3047" s="0" t="n">
        <v>3019</v>
      </c>
      <c r="B3047" s="208" t="n">
        <v>29276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0</v>
      </c>
      <c r="N3047" s="0" t="n">
        <v>0</v>
      </c>
      <c r="O3047" s="0" t="n">
        <v>0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</row>
    <row r="3048" customFormat="false" ht="12.75" hidden="false" customHeight="false" outlineLevel="0" collapsed="false">
      <c r="A3048" s="0" t="n">
        <v>3020</v>
      </c>
      <c r="B3048" s="208" t="n">
        <v>29284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0</v>
      </c>
      <c r="N3048" s="0" t="n">
        <v>0</v>
      </c>
      <c r="O3048" s="0" t="n">
        <v>0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</row>
    <row r="3049" customFormat="false" ht="12.75" hidden="false" customHeight="false" outlineLevel="0" collapsed="false">
      <c r="A3049" s="0" t="n">
        <v>3021</v>
      </c>
      <c r="B3049" s="208" t="n">
        <v>29291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n">
        <v>0</v>
      </c>
      <c r="N3049" s="0" t="n">
        <v>0</v>
      </c>
      <c r="O3049" s="0" t="n">
        <v>0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</row>
    <row r="3050" customFormat="false" ht="12.75" hidden="false" customHeight="false" outlineLevel="0" collapsed="false">
      <c r="A3050" s="0" t="n">
        <v>3022</v>
      </c>
      <c r="B3050" s="208" t="n">
        <v>29298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n">
        <v>0</v>
      </c>
      <c r="N3050" s="0" t="n">
        <v>0</v>
      </c>
      <c r="O3050" s="0" t="n">
        <v>0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</row>
    <row r="3051" customFormat="false" ht="12.75" hidden="false" customHeight="false" outlineLevel="0" collapsed="false">
      <c r="A3051" s="0" t="n">
        <v>3023</v>
      </c>
      <c r="B3051" s="208" t="n">
        <v>29305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n">
        <v>0</v>
      </c>
      <c r="N3051" s="0" t="n">
        <v>0</v>
      </c>
      <c r="O3051" s="0" t="n">
        <v>0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</row>
    <row r="3052" customFormat="false" ht="12.75" hidden="false" customHeight="false" outlineLevel="0" collapsed="false">
      <c r="A3052" s="0" t="n">
        <v>3024</v>
      </c>
      <c r="B3052" s="208" t="n">
        <v>29312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n">
        <v>0</v>
      </c>
      <c r="N3052" s="0" t="n">
        <v>0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</row>
    <row r="3053" customFormat="false" ht="12.75" hidden="false" customHeight="false" outlineLevel="0" collapsed="false">
      <c r="A3053" s="0" t="n">
        <v>3025</v>
      </c>
      <c r="B3053" s="208" t="n">
        <v>29319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n">
        <v>0</v>
      </c>
      <c r="N3053" s="0" t="n">
        <v>0</v>
      </c>
      <c r="O3053" s="0" t="n">
        <v>0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</row>
    <row r="3054" customFormat="false" ht="12.75" hidden="false" customHeight="false" outlineLevel="0" collapsed="false">
      <c r="A3054" s="0" t="n">
        <v>3026</v>
      </c>
      <c r="B3054" s="208" t="n">
        <v>29326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n">
        <v>0</v>
      </c>
      <c r="N3054" s="0" t="n">
        <v>0</v>
      </c>
      <c r="O3054" s="0" t="n">
        <v>0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</row>
    <row r="3055" customFormat="false" ht="12.75" hidden="false" customHeight="false" outlineLevel="0" collapsed="false">
      <c r="A3055" s="0" t="n">
        <v>3027</v>
      </c>
      <c r="B3055" s="208" t="n">
        <v>29333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1680</v>
      </c>
      <c r="K3055" s="0" t="n">
        <v>0</v>
      </c>
      <c r="L3055" s="0" t="n">
        <v>0</v>
      </c>
      <c r="M3055" s="0" t="n">
        <v>0</v>
      </c>
      <c r="N3055" s="0" t="n">
        <v>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</row>
    <row r="3056" customFormat="false" ht="12.75" hidden="false" customHeight="false" outlineLevel="0" collapsed="false">
      <c r="A3056" s="0" t="n">
        <v>3028</v>
      </c>
      <c r="B3056" s="208" t="n">
        <v>29340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9387</v>
      </c>
      <c r="K3056" s="0" t="n">
        <v>0</v>
      </c>
      <c r="L3056" s="0" t="n">
        <v>0</v>
      </c>
      <c r="M3056" s="0" t="n">
        <v>0</v>
      </c>
      <c r="N3056" s="0" t="n">
        <v>0</v>
      </c>
      <c r="O3056" s="0" t="n">
        <v>0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</row>
    <row r="3057" customFormat="false" ht="12.75" hidden="false" customHeight="false" outlineLevel="0" collapsed="false">
      <c r="A3057" s="0" t="n">
        <v>3029</v>
      </c>
      <c r="B3057" s="208" t="n">
        <v>29347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24069</v>
      </c>
      <c r="K3057" s="0" t="n">
        <v>0</v>
      </c>
      <c r="L3057" s="0" t="n">
        <v>0</v>
      </c>
      <c r="M3057" s="0" t="n">
        <v>0</v>
      </c>
      <c r="N3057" s="0" t="n">
        <v>0</v>
      </c>
      <c r="O3057" s="0" t="n">
        <v>0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</row>
    <row r="3058" customFormat="false" ht="12.75" hidden="false" customHeight="false" outlineLevel="0" collapsed="false">
      <c r="A3058" s="0" t="n">
        <v>3030</v>
      </c>
      <c r="B3058" s="208" t="n">
        <v>29354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42658</v>
      </c>
      <c r="K3058" s="0" t="n">
        <v>0</v>
      </c>
      <c r="L3058" s="0" t="n">
        <v>0</v>
      </c>
      <c r="M3058" s="0" t="n">
        <v>0</v>
      </c>
      <c r="N3058" s="0" t="n">
        <v>0</v>
      </c>
      <c r="O3058" s="0" t="n">
        <v>0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</row>
    <row r="3059" customFormat="false" ht="12.75" hidden="false" customHeight="false" outlineLevel="0" collapsed="false">
      <c r="A3059" s="0" t="n">
        <v>3031</v>
      </c>
      <c r="B3059" s="208" t="n">
        <v>29361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67423</v>
      </c>
      <c r="K3059" s="0" t="n">
        <v>0</v>
      </c>
      <c r="L3059" s="0" t="n">
        <v>0</v>
      </c>
      <c r="M3059" s="0" t="n">
        <v>0</v>
      </c>
      <c r="N3059" s="0" t="n">
        <v>0</v>
      </c>
      <c r="O3059" s="0" t="n">
        <v>0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</row>
    <row r="3060" customFormat="false" ht="12.75" hidden="false" customHeight="false" outlineLevel="0" collapsed="false">
      <c r="A3060" s="0" t="n">
        <v>3032</v>
      </c>
      <c r="B3060" s="208" t="n">
        <v>29368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82180</v>
      </c>
      <c r="K3060" s="0" t="n">
        <v>0</v>
      </c>
      <c r="L3060" s="0" t="n">
        <v>0</v>
      </c>
      <c r="M3060" s="0" t="n">
        <v>0</v>
      </c>
      <c r="N3060" s="0" t="n">
        <v>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</row>
    <row r="3061" customFormat="false" ht="12.75" hidden="false" customHeight="false" outlineLevel="0" collapsed="false">
      <c r="A3061" s="0" t="n">
        <v>3033</v>
      </c>
      <c r="B3061" s="208" t="n">
        <v>29375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88338</v>
      </c>
      <c r="K3061" s="0" t="n">
        <v>0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</row>
    <row r="3062" customFormat="false" ht="12.75" hidden="false" customHeight="false" outlineLevel="0" collapsed="false">
      <c r="A3062" s="0" t="n">
        <v>3034</v>
      </c>
      <c r="B3062" s="208" t="n">
        <v>29382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95858</v>
      </c>
      <c r="K3062" s="0" t="n">
        <v>0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</row>
    <row r="3063" customFormat="false" ht="12.75" hidden="false" customHeight="false" outlineLevel="0" collapsed="false">
      <c r="A3063" s="0" t="n">
        <v>3035</v>
      </c>
      <c r="B3063" s="208" t="n">
        <v>29389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99031</v>
      </c>
      <c r="K3063" s="0" t="n">
        <v>0</v>
      </c>
      <c r="L3063" s="0" t="n">
        <v>0</v>
      </c>
      <c r="M3063" s="0" t="n">
        <v>0</v>
      </c>
      <c r="N3063" s="0" t="n">
        <v>0</v>
      </c>
      <c r="O3063" s="0" t="n">
        <v>0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</row>
    <row r="3064" customFormat="false" ht="12.75" hidden="false" customHeight="false" outlineLevel="0" collapsed="false">
      <c r="A3064" s="0" t="n">
        <v>3036</v>
      </c>
      <c r="B3064" s="208" t="n">
        <v>29396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101024</v>
      </c>
      <c r="K3064" s="0" t="n">
        <v>0</v>
      </c>
      <c r="L3064" s="0" t="n">
        <v>0</v>
      </c>
      <c r="M3064" s="0" t="n">
        <v>0</v>
      </c>
      <c r="N3064" s="0" t="n">
        <v>0</v>
      </c>
      <c r="O3064" s="0" t="n">
        <v>0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</row>
    <row r="3065" customFormat="false" ht="12.75" hidden="false" customHeight="false" outlineLevel="0" collapsed="false">
      <c r="A3065" s="0" t="n">
        <v>3037</v>
      </c>
      <c r="B3065" s="208" t="n">
        <v>29403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102843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</row>
    <row r="3066" customFormat="false" ht="12.75" hidden="false" customHeight="false" outlineLevel="0" collapsed="false">
      <c r="A3066" s="0" t="n">
        <v>3038</v>
      </c>
      <c r="B3066" s="208" t="n">
        <v>29410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100816</v>
      </c>
      <c r="K3066" s="0" t="n">
        <v>0</v>
      </c>
      <c r="L3066" s="0" t="n">
        <v>0</v>
      </c>
      <c r="M3066" s="0" t="n">
        <v>0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</row>
    <row r="3067" customFormat="false" ht="12.75" hidden="false" customHeight="false" outlineLevel="0" collapsed="false">
      <c r="A3067" s="0" t="n">
        <v>3039</v>
      </c>
      <c r="B3067" s="208" t="n">
        <v>29417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97293</v>
      </c>
      <c r="K3067" s="0" t="n">
        <v>0</v>
      </c>
      <c r="L3067" s="0" t="n">
        <v>0</v>
      </c>
      <c r="M3067" s="0" t="n">
        <v>0</v>
      </c>
      <c r="N3067" s="0" t="n">
        <v>0</v>
      </c>
      <c r="O3067" s="0" t="n">
        <v>0</v>
      </c>
      <c r="P3067" s="0" t="n">
        <v>0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</row>
    <row r="3068" customFormat="false" ht="12.75" hidden="false" customHeight="false" outlineLevel="0" collapsed="false">
      <c r="A3068" s="0" t="n">
        <v>3040</v>
      </c>
      <c r="B3068" s="208" t="n">
        <v>29424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93865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</row>
    <row r="3069" customFormat="false" ht="12.75" hidden="false" customHeight="false" outlineLevel="0" collapsed="false">
      <c r="A3069" s="0" t="n">
        <v>3041</v>
      </c>
      <c r="B3069" s="208" t="n">
        <v>29431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90506</v>
      </c>
      <c r="K3069" s="0" t="n">
        <v>0</v>
      </c>
      <c r="L3069" s="0" t="n">
        <v>46</v>
      </c>
      <c r="M3069" s="0" t="n">
        <v>0</v>
      </c>
      <c r="N3069" s="0" t="n">
        <v>0</v>
      </c>
      <c r="O3069" s="0" t="n">
        <v>0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</row>
    <row r="3070" customFormat="false" ht="12.75" hidden="false" customHeight="false" outlineLevel="0" collapsed="false">
      <c r="A3070" s="0" t="n">
        <v>3042</v>
      </c>
      <c r="B3070" s="208" t="n">
        <v>29438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87170</v>
      </c>
      <c r="K3070" s="0" t="n">
        <v>43</v>
      </c>
      <c r="L3070" s="0" t="n">
        <v>181</v>
      </c>
      <c r="M3070" s="0" t="n">
        <v>0</v>
      </c>
      <c r="N3070" s="0" t="n">
        <v>0</v>
      </c>
      <c r="O3070" s="0" t="n">
        <v>0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</row>
    <row r="3071" customFormat="false" ht="12.75" hidden="false" customHeight="false" outlineLevel="0" collapsed="false">
      <c r="A3071" s="0" t="n">
        <v>3043</v>
      </c>
      <c r="B3071" s="208" t="n">
        <v>29445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82288</v>
      </c>
      <c r="K3071" s="0" t="n">
        <v>0</v>
      </c>
      <c r="L3071" s="0" t="n">
        <v>1481</v>
      </c>
      <c r="M3071" s="0" t="n">
        <v>0</v>
      </c>
      <c r="N3071" s="0" t="n">
        <v>0</v>
      </c>
      <c r="O3071" s="0" t="n">
        <v>0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</row>
    <row r="3072" customFormat="false" ht="12.75" hidden="false" customHeight="false" outlineLevel="0" collapsed="false">
      <c r="A3072" s="0" t="n">
        <v>3044</v>
      </c>
      <c r="B3072" s="208" t="n">
        <v>29452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1530</v>
      </c>
      <c r="H3072" s="0" t="n">
        <v>0</v>
      </c>
      <c r="I3072" s="0" t="n">
        <v>0</v>
      </c>
      <c r="J3072" s="0" t="n">
        <v>72476</v>
      </c>
      <c r="K3072" s="0" t="n">
        <v>0</v>
      </c>
      <c r="L3072" s="0" t="n">
        <v>6359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</row>
    <row r="3073" customFormat="false" ht="12.75" hidden="false" customHeight="false" outlineLevel="0" collapsed="false">
      <c r="A3073" s="0" t="n">
        <v>3045</v>
      </c>
      <c r="B3073" s="208" t="n">
        <v>29459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5233</v>
      </c>
      <c r="H3073" s="0" t="n">
        <v>0</v>
      </c>
      <c r="I3073" s="0" t="n">
        <v>0</v>
      </c>
      <c r="J3073" s="0" t="n">
        <v>59400</v>
      </c>
      <c r="K3073" s="0" t="n">
        <v>0</v>
      </c>
      <c r="L3073" s="0" t="n">
        <v>13698</v>
      </c>
      <c r="M3073" s="0" t="n">
        <v>0</v>
      </c>
      <c r="N3073" s="0" t="n">
        <v>0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</row>
    <row r="3074" customFormat="false" ht="12.75" hidden="false" customHeight="false" outlineLevel="0" collapsed="false">
      <c r="A3074" s="0" t="n">
        <v>3046</v>
      </c>
      <c r="B3074" s="208" t="n">
        <v>29466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21791</v>
      </c>
      <c r="H3074" s="0" t="n">
        <v>0</v>
      </c>
      <c r="I3074" s="0" t="n">
        <v>0</v>
      </c>
      <c r="J3074" s="0" t="n">
        <v>42334</v>
      </c>
      <c r="K3074" s="0" t="n">
        <v>0</v>
      </c>
      <c r="L3074" s="0" t="n">
        <v>23946</v>
      </c>
      <c r="M3074" s="0" t="n">
        <v>0</v>
      </c>
      <c r="N3074" s="0" t="n">
        <v>0</v>
      </c>
      <c r="O3074" s="0" t="n">
        <v>0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</row>
    <row r="3075" customFormat="false" ht="12.75" hidden="false" customHeight="false" outlineLevel="0" collapsed="false">
      <c r="A3075" s="0" t="n">
        <v>3047</v>
      </c>
      <c r="B3075" s="208" t="n">
        <v>29473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55799</v>
      </c>
      <c r="H3075" s="0" t="n">
        <v>0</v>
      </c>
      <c r="I3075" s="0" t="n">
        <v>0</v>
      </c>
      <c r="J3075" s="0" t="n">
        <v>23160</v>
      </c>
      <c r="K3075" s="0" t="n">
        <v>0</v>
      </c>
      <c r="L3075" s="0" t="n">
        <v>35370</v>
      </c>
      <c r="M3075" s="0" t="n">
        <v>0</v>
      </c>
      <c r="N3075" s="0" t="n">
        <v>541</v>
      </c>
      <c r="O3075" s="0" t="n">
        <v>82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</row>
    <row r="3076" customFormat="false" ht="12.75" hidden="false" customHeight="false" outlineLevel="0" collapsed="false">
      <c r="A3076" s="0" t="n">
        <v>3048</v>
      </c>
      <c r="B3076" s="208" t="n">
        <v>29480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17235</v>
      </c>
      <c r="H3076" s="0" t="n">
        <v>0</v>
      </c>
      <c r="I3076" s="0" t="n">
        <v>0</v>
      </c>
      <c r="J3076" s="0" t="n">
        <v>15122</v>
      </c>
      <c r="K3076" s="0" t="n">
        <v>0</v>
      </c>
      <c r="L3076" s="0" t="n">
        <v>37927</v>
      </c>
      <c r="M3076" s="0" t="n">
        <v>0</v>
      </c>
      <c r="N3076" s="0" t="n">
        <v>1687</v>
      </c>
      <c r="O3076" s="0" t="n">
        <v>346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</row>
    <row r="3077" customFormat="false" ht="12.75" hidden="false" customHeight="false" outlineLevel="0" collapsed="false">
      <c r="A3077" s="0" t="n">
        <v>3049</v>
      </c>
      <c r="B3077" s="208" t="n">
        <v>29487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3330</v>
      </c>
      <c r="H3077" s="0" t="n">
        <v>0</v>
      </c>
      <c r="I3077" s="0" t="n">
        <v>0</v>
      </c>
      <c r="J3077" s="0" t="n">
        <v>8454</v>
      </c>
      <c r="K3077" s="0" t="n">
        <v>0</v>
      </c>
      <c r="L3077" s="0" t="n">
        <v>39388</v>
      </c>
      <c r="M3077" s="0" t="n">
        <v>0</v>
      </c>
      <c r="N3077" s="0" t="n">
        <v>6133</v>
      </c>
      <c r="O3077" s="0" t="n">
        <v>1700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</row>
    <row r="3078" customFormat="false" ht="12.75" hidden="false" customHeight="false" outlineLevel="0" collapsed="false">
      <c r="A3078" s="0" t="n">
        <v>3050</v>
      </c>
      <c r="B3078" s="208" t="n">
        <v>29494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4830</v>
      </c>
      <c r="K3078" s="0" t="n">
        <v>0</v>
      </c>
      <c r="L3078" s="0" t="n">
        <v>37938</v>
      </c>
      <c r="M3078" s="0" t="n">
        <v>0</v>
      </c>
      <c r="N3078" s="0" t="n">
        <v>8252</v>
      </c>
      <c r="O3078" s="0" t="n">
        <v>4232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</row>
    <row r="3079" customFormat="false" ht="12.75" hidden="false" customHeight="false" outlineLevel="0" collapsed="false">
      <c r="A3079" s="0" t="n">
        <v>3051</v>
      </c>
      <c r="B3079" s="208" t="n">
        <v>29501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667</v>
      </c>
      <c r="K3079" s="0" t="n">
        <v>0</v>
      </c>
      <c r="L3079" s="0" t="n">
        <v>33261</v>
      </c>
      <c r="M3079" s="0" t="n">
        <v>0</v>
      </c>
      <c r="N3079" s="0" t="n">
        <v>283</v>
      </c>
      <c r="O3079" s="0" t="n">
        <v>10749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</row>
    <row r="3080" customFormat="false" ht="12.75" hidden="false" customHeight="false" outlineLevel="0" collapsed="false">
      <c r="A3080" s="0" t="n">
        <v>3052</v>
      </c>
      <c r="B3080" s="208" t="n">
        <v>29508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24515</v>
      </c>
      <c r="M3080" s="0" t="n">
        <v>0</v>
      </c>
      <c r="N3080" s="0" t="n">
        <v>46</v>
      </c>
      <c r="O3080" s="0" t="n">
        <v>18835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</row>
    <row r="3081" customFormat="false" ht="12.75" hidden="false" customHeight="false" outlineLevel="0" collapsed="false">
      <c r="A3081" s="0" t="n">
        <v>3053</v>
      </c>
      <c r="B3081" s="208" t="n">
        <v>29515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18708</v>
      </c>
      <c r="M3081" s="0" t="n">
        <v>0</v>
      </c>
      <c r="N3081" s="0" t="n">
        <v>1</v>
      </c>
      <c r="O3081" s="0" t="n">
        <v>2355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</row>
    <row r="3082" customFormat="false" ht="12.75" hidden="false" customHeight="false" outlineLevel="0" collapsed="false">
      <c r="A3082" s="0" t="n">
        <v>3054</v>
      </c>
      <c r="B3082" s="208" t="n">
        <v>29522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11290</v>
      </c>
      <c r="M3082" s="0" t="n">
        <v>0</v>
      </c>
      <c r="N3082" s="0" t="n">
        <v>18</v>
      </c>
      <c r="O3082" s="0" t="n">
        <v>29903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</row>
    <row r="3083" customFormat="false" ht="12.75" hidden="false" customHeight="false" outlineLevel="0" collapsed="false">
      <c r="A3083" s="0" t="n">
        <v>3055</v>
      </c>
      <c r="B3083" s="208" t="n">
        <v>29529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7177</v>
      </c>
      <c r="M3083" s="0" t="n">
        <v>0</v>
      </c>
      <c r="N3083" s="0" t="n">
        <v>0</v>
      </c>
      <c r="O3083" s="0" t="n">
        <v>32830</v>
      </c>
      <c r="P3083" s="0" t="n">
        <v>0</v>
      </c>
      <c r="Q3083" s="0" t="n">
        <v>0</v>
      </c>
      <c r="R3083" s="0" t="n">
        <v>5947</v>
      </c>
      <c r="S3083" s="0" t="n">
        <v>0</v>
      </c>
      <c r="T3083" s="0" t="n">
        <v>0</v>
      </c>
      <c r="U3083" s="0" t="n">
        <v>0</v>
      </c>
      <c r="V3083" s="0" t="n">
        <v>0</v>
      </c>
    </row>
    <row r="3084" customFormat="false" ht="12.75" hidden="false" customHeight="false" outlineLevel="0" collapsed="false">
      <c r="A3084" s="0" t="n">
        <v>3056</v>
      </c>
      <c r="B3084" s="208" t="n">
        <v>29536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4057</v>
      </c>
      <c r="M3084" s="0" t="n">
        <v>0</v>
      </c>
      <c r="N3084" s="0" t="n">
        <v>11</v>
      </c>
      <c r="O3084" s="0" t="n">
        <v>34749</v>
      </c>
      <c r="P3084" s="0" t="n">
        <v>0</v>
      </c>
      <c r="Q3084" s="0" t="n">
        <v>0</v>
      </c>
      <c r="R3084" s="0" t="n">
        <v>7307</v>
      </c>
      <c r="S3084" s="0" t="n">
        <v>31</v>
      </c>
      <c r="T3084" s="0" t="n">
        <v>0</v>
      </c>
      <c r="U3084" s="0" t="n">
        <v>0</v>
      </c>
      <c r="V3084" s="0" t="n">
        <v>7</v>
      </c>
    </row>
    <row r="3085" customFormat="false" ht="12.75" hidden="false" customHeight="false" outlineLevel="0" collapsed="false">
      <c r="A3085" s="0" t="n">
        <v>3057</v>
      </c>
      <c r="B3085" s="208" t="n">
        <v>29543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1915</v>
      </c>
      <c r="M3085" s="0" t="n">
        <v>0</v>
      </c>
      <c r="N3085" s="0" t="n">
        <v>0</v>
      </c>
      <c r="O3085" s="0" t="n">
        <v>35627</v>
      </c>
      <c r="P3085" s="0" t="n">
        <v>0</v>
      </c>
      <c r="Q3085" s="0" t="n">
        <v>0</v>
      </c>
      <c r="R3085" s="0" t="n">
        <v>8686</v>
      </c>
      <c r="S3085" s="0" t="n">
        <v>24</v>
      </c>
      <c r="T3085" s="0" t="n">
        <v>0</v>
      </c>
      <c r="U3085" s="0" t="n">
        <v>0</v>
      </c>
      <c r="V3085" s="0" t="n">
        <v>8</v>
      </c>
    </row>
    <row r="3086" customFormat="false" ht="12.75" hidden="false" customHeight="false" outlineLevel="0" collapsed="false">
      <c r="A3086" s="0" t="n">
        <v>3058</v>
      </c>
      <c r="B3086" s="208" t="n">
        <v>29550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833</v>
      </c>
      <c r="M3086" s="0" t="n">
        <v>0</v>
      </c>
      <c r="N3086" s="0" t="n">
        <v>0</v>
      </c>
      <c r="O3086" s="0" t="n">
        <v>35231</v>
      </c>
      <c r="P3086" s="0" t="n">
        <v>0</v>
      </c>
      <c r="Q3086" s="0" t="n">
        <v>0</v>
      </c>
      <c r="R3086" s="0" t="n">
        <v>9667</v>
      </c>
      <c r="S3086" s="0" t="n">
        <v>102</v>
      </c>
      <c r="T3086" s="0" t="n">
        <v>0</v>
      </c>
      <c r="U3086" s="0" t="n">
        <v>0</v>
      </c>
      <c r="V3086" s="0" t="n">
        <v>37</v>
      </c>
    </row>
    <row r="3087" customFormat="false" ht="12.75" hidden="false" customHeight="false" outlineLevel="0" collapsed="false">
      <c r="A3087" s="0" t="n">
        <v>3059</v>
      </c>
      <c r="B3087" s="208" t="n">
        <v>29557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147</v>
      </c>
      <c r="M3087" s="0" t="n">
        <v>0</v>
      </c>
      <c r="N3087" s="0" t="n">
        <v>0</v>
      </c>
      <c r="O3087" s="0" t="n">
        <v>33977</v>
      </c>
      <c r="P3087" s="0" t="n">
        <v>0</v>
      </c>
      <c r="Q3087" s="0" t="n">
        <v>0</v>
      </c>
      <c r="R3087" s="0" t="n">
        <v>10380</v>
      </c>
      <c r="S3087" s="0" t="n">
        <v>116</v>
      </c>
      <c r="T3087" s="0" t="n">
        <v>0</v>
      </c>
      <c r="U3087" s="0" t="n">
        <v>0</v>
      </c>
      <c r="V3087" s="0" t="n">
        <v>47</v>
      </c>
    </row>
    <row r="3088" customFormat="false" ht="12.75" hidden="false" customHeight="false" outlineLevel="0" collapsed="false">
      <c r="A3088" s="0" t="n">
        <v>3060</v>
      </c>
      <c r="B3088" s="208" t="n">
        <v>29564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n">
        <v>0</v>
      </c>
      <c r="N3088" s="0" t="n">
        <v>0</v>
      </c>
      <c r="O3088" s="0" t="n">
        <v>31049</v>
      </c>
      <c r="P3088" s="0" t="n">
        <v>0</v>
      </c>
      <c r="Q3088" s="0" t="n">
        <v>0</v>
      </c>
      <c r="R3088" s="0" t="n">
        <v>10902</v>
      </c>
      <c r="S3088" s="0" t="n">
        <v>234</v>
      </c>
      <c r="T3088" s="0" t="n">
        <v>0</v>
      </c>
      <c r="U3088" s="0" t="n">
        <v>0</v>
      </c>
      <c r="V3088" s="0" t="n">
        <v>99</v>
      </c>
    </row>
    <row r="3089" customFormat="false" ht="12.75" hidden="false" customHeight="false" outlineLevel="0" collapsed="false">
      <c r="A3089" s="0" t="n">
        <v>3061</v>
      </c>
      <c r="B3089" s="208" t="n">
        <v>29571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n">
        <v>0</v>
      </c>
      <c r="N3089" s="0" t="n">
        <v>0</v>
      </c>
      <c r="O3089" s="0" t="n">
        <v>26621</v>
      </c>
      <c r="P3089" s="0" t="n">
        <v>0</v>
      </c>
      <c r="Q3089" s="0" t="n">
        <v>0</v>
      </c>
      <c r="R3089" s="0" t="n">
        <v>10754</v>
      </c>
      <c r="S3089" s="0" t="n">
        <v>366</v>
      </c>
      <c r="T3089" s="0" t="n">
        <v>0</v>
      </c>
      <c r="U3089" s="0" t="n">
        <v>0</v>
      </c>
      <c r="V3089" s="0" t="n">
        <v>175</v>
      </c>
    </row>
    <row r="3090" customFormat="false" ht="12.75" hidden="false" customHeight="false" outlineLevel="0" collapsed="false">
      <c r="A3090" s="0" t="n">
        <v>3062</v>
      </c>
      <c r="B3090" s="208" t="n">
        <v>29578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n">
        <v>0</v>
      </c>
      <c r="N3090" s="0" t="n">
        <v>0</v>
      </c>
      <c r="O3090" s="0" t="n">
        <v>20458</v>
      </c>
      <c r="P3090" s="0" t="n">
        <v>0</v>
      </c>
      <c r="Q3090" s="0" t="n">
        <v>0</v>
      </c>
      <c r="R3090" s="0" t="n">
        <v>9698</v>
      </c>
      <c r="S3090" s="0" t="n">
        <v>753</v>
      </c>
      <c r="T3090" s="0" t="n">
        <v>0</v>
      </c>
      <c r="U3090" s="0" t="n">
        <v>0</v>
      </c>
      <c r="V3090" s="0" t="n">
        <v>428</v>
      </c>
    </row>
    <row r="3091" customFormat="false" ht="12.75" hidden="false" customHeight="false" outlineLevel="0" collapsed="false">
      <c r="A3091" s="0" t="n">
        <v>3063</v>
      </c>
      <c r="B3091" s="208" t="n">
        <v>29585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n">
        <v>0</v>
      </c>
      <c r="N3091" s="0" t="n">
        <v>0</v>
      </c>
      <c r="O3091" s="0" t="n">
        <v>13714</v>
      </c>
      <c r="P3091" s="0" t="n">
        <v>0</v>
      </c>
      <c r="Q3091" s="0" t="n">
        <v>0</v>
      </c>
      <c r="R3091" s="0" t="n">
        <v>7817</v>
      </c>
      <c r="S3091" s="0" t="n">
        <v>1001</v>
      </c>
      <c r="T3091" s="0" t="n">
        <v>0</v>
      </c>
      <c r="U3091" s="0" t="n">
        <v>0</v>
      </c>
      <c r="V3091" s="0" t="n">
        <v>752</v>
      </c>
    </row>
    <row r="3092" customFormat="false" ht="12.75" hidden="false" customHeight="false" outlineLevel="0" collapsed="false">
      <c r="A3092" s="0" t="n">
        <v>3064</v>
      </c>
      <c r="B3092" s="208" t="n">
        <v>29593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n">
        <v>0</v>
      </c>
      <c r="N3092" s="0" t="n">
        <v>0</v>
      </c>
      <c r="O3092" s="0" t="n">
        <v>7869</v>
      </c>
      <c r="P3092" s="0" t="n">
        <v>0</v>
      </c>
      <c r="Q3092" s="0" t="n">
        <v>0</v>
      </c>
      <c r="R3092" s="0" t="n">
        <v>5032</v>
      </c>
      <c r="S3092" s="0" t="n">
        <v>859</v>
      </c>
      <c r="T3092" s="0" t="n">
        <v>0</v>
      </c>
      <c r="U3092" s="0" t="n">
        <v>0</v>
      </c>
      <c r="V3092" s="0" t="n">
        <v>873</v>
      </c>
    </row>
    <row r="3093" customFormat="false" ht="12.75" hidden="false" customHeight="false" outlineLevel="0" collapsed="false">
      <c r="A3093" s="0" t="n">
        <v>3065</v>
      </c>
      <c r="B3093" s="208" t="n">
        <v>29600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n">
        <v>0</v>
      </c>
      <c r="N3093" s="0" t="n">
        <v>0</v>
      </c>
      <c r="O3093" s="0" t="n">
        <v>3710</v>
      </c>
      <c r="P3093" s="0" t="n">
        <v>0</v>
      </c>
      <c r="Q3093" s="0" t="n">
        <v>0</v>
      </c>
      <c r="R3093" s="0" t="n">
        <v>2718</v>
      </c>
      <c r="S3093" s="0" t="n">
        <v>536</v>
      </c>
      <c r="T3093" s="0" t="n">
        <v>0</v>
      </c>
      <c r="U3093" s="0" t="n">
        <v>0</v>
      </c>
      <c r="V3093" s="0" t="n">
        <v>660</v>
      </c>
    </row>
    <row r="3094" customFormat="false" ht="12.75" hidden="false" customHeight="false" outlineLevel="0" collapsed="false">
      <c r="A3094" s="0" t="n">
        <v>3066</v>
      </c>
      <c r="B3094" s="208" t="n">
        <v>29607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n">
        <v>0</v>
      </c>
      <c r="N3094" s="0" t="n">
        <v>0</v>
      </c>
      <c r="O3094" s="0" t="n">
        <v>1409</v>
      </c>
      <c r="P3094" s="0" t="n">
        <v>0</v>
      </c>
      <c r="Q3094" s="0" t="n">
        <v>0</v>
      </c>
      <c r="R3094" s="0" t="n">
        <v>1200</v>
      </c>
      <c r="S3094" s="0" t="n">
        <v>198</v>
      </c>
      <c r="T3094" s="0" t="n">
        <v>0</v>
      </c>
      <c r="U3094" s="0" t="n">
        <v>0</v>
      </c>
      <c r="V3094" s="0" t="n">
        <v>342</v>
      </c>
    </row>
    <row r="3095" customFormat="false" ht="12.75" hidden="false" customHeight="false" outlineLevel="0" collapsed="false">
      <c r="A3095" s="0" t="n">
        <v>3067</v>
      </c>
      <c r="B3095" s="208" t="n">
        <v>29614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n">
        <v>0</v>
      </c>
      <c r="N3095" s="0" t="n">
        <v>0</v>
      </c>
      <c r="O3095" s="0" t="n">
        <v>336</v>
      </c>
      <c r="P3095" s="0" t="n">
        <v>0</v>
      </c>
      <c r="Q3095" s="0" t="n">
        <v>0</v>
      </c>
      <c r="R3095" s="0" t="n">
        <v>356</v>
      </c>
      <c r="S3095" s="0" t="n">
        <v>43</v>
      </c>
      <c r="T3095" s="0" t="n">
        <v>0</v>
      </c>
      <c r="U3095" s="0" t="n">
        <v>0</v>
      </c>
      <c r="V3095" s="0" t="n">
        <v>98</v>
      </c>
    </row>
    <row r="3096" customFormat="false" ht="12.75" hidden="false" customHeight="false" outlineLevel="0" collapsed="false">
      <c r="A3096" s="0" t="n">
        <v>3068</v>
      </c>
      <c r="B3096" s="208" t="n">
        <v>29621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28</v>
      </c>
      <c r="S3096" s="0" t="n">
        <v>0</v>
      </c>
      <c r="T3096" s="0" t="n">
        <v>0</v>
      </c>
      <c r="U3096" s="0" t="n">
        <v>0</v>
      </c>
      <c r="V3096" s="0" t="n">
        <v>13</v>
      </c>
    </row>
    <row r="3097" customFormat="false" ht="12.75" hidden="false" customHeight="false" outlineLevel="0" collapsed="false">
      <c r="A3097" s="0" t="n">
        <v>3069</v>
      </c>
      <c r="B3097" s="208" t="n">
        <v>29628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n">
        <v>0</v>
      </c>
      <c r="N3097" s="0" t="n">
        <v>0</v>
      </c>
      <c r="O3097" s="0" t="n">
        <v>0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</row>
    <row r="3098" customFormat="false" ht="12.75" hidden="false" customHeight="false" outlineLevel="0" collapsed="false">
      <c r="A3098" s="0" t="n">
        <v>3070</v>
      </c>
      <c r="B3098" s="208" t="n">
        <v>29635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</row>
    <row r="3099" customFormat="false" ht="12.75" hidden="false" customHeight="false" outlineLevel="0" collapsed="false">
      <c r="A3099" s="0" t="n">
        <v>3071</v>
      </c>
      <c r="B3099" s="208" t="n">
        <v>29642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n">
        <v>0</v>
      </c>
      <c r="N3099" s="0" t="n">
        <v>0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</row>
    <row r="3100" customFormat="false" ht="12.75" hidden="false" customHeight="false" outlineLevel="0" collapsed="false">
      <c r="A3100" s="0" t="n">
        <v>3072</v>
      </c>
      <c r="B3100" s="208" t="n">
        <v>29649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n">
        <v>0</v>
      </c>
      <c r="N3100" s="0" t="n">
        <v>0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</row>
    <row r="3101" customFormat="false" ht="12.75" hidden="false" customHeight="false" outlineLevel="0" collapsed="false">
      <c r="A3101" s="0" t="n">
        <v>3073</v>
      </c>
      <c r="B3101" s="208" t="n">
        <v>29656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</row>
    <row r="3102" customFormat="false" ht="12.75" hidden="false" customHeight="false" outlineLevel="0" collapsed="false">
      <c r="A3102" s="0" t="n">
        <v>3074</v>
      </c>
      <c r="B3102" s="208" t="n">
        <v>29663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n">
        <v>0</v>
      </c>
      <c r="N3102" s="0" t="n">
        <v>0</v>
      </c>
      <c r="O3102" s="0" t="n">
        <v>0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</row>
    <row r="3103" customFormat="false" ht="12.75" hidden="false" customHeight="false" outlineLevel="0" collapsed="false">
      <c r="A3103" s="0" t="n">
        <v>3075</v>
      </c>
      <c r="B3103" s="208" t="n">
        <v>29670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0</v>
      </c>
      <c r="O3103" s="0" t="n">
        <v>0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</row>
    <row r="3104" customFormat="false" ht="12.75" hidden="false" customHeight="false" outlineLevel="0" collapsed="false">
      <c r="A3104" s="0" t="n">
        <v>3076</v>
      </c>
      <c r="B3104" s="208" t="n">
        <v>29677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</row>
    <row r="3105" customFormat="false" ht="12.75" hidden="false" customHeight="false" outlineLevel="0" collapsed="false">
      <c r="A3105" s="0" t="n">
        <v>3077</v>
      </c>
      <c r="B3105" s="208" t="n">
        <v>29684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</row>
    <row r="3106" customFormat="false" ht="12.75" hidden="false" customHeight="false" outlineLevel="0" collapsed="false">
      <c r="A3106" s="0" t="n">
        <v>3078</v>
      </c>
      <c r="B3106" s="208" t="n">
        <v>29691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n">
        <v>0</v>
      </c>
      <c r="N3106" s="0" t="n">
        <v>0</v>
      </c>
      <c r="O3106" s="0" t="n">
        <v>0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</row>
    <row r="3107" customFormat="false" ht="12.75" hidden="false" customHeight="false" outlineLevel="0" collapsed="false">
      <c r="A3107" s="0" t="n">
        <v>3079</v>
      </c>
      <c r="B3107" s="208" t="n">
        <v>29698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2100</v>
      </c>
      <c r="K3107" s="0" t="n">
        <v>0</v>
      </c>
      <c r="L3107" s="0" t="n">
        <v>0</v>
      </c>
      <c r="M3107" s="0" t="n">
        <v>0</v>
      </c>
      <c r="N3107" s="0" t="n">
        <v>0</v>
      </c>
      <c r="O3107" s="0" t="n">
        <v>0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</row>
    <row r="3108" customFormat="false" ht="12.75" hidden="false" customHeight="false" outlineLevel="0" collapsed="false">
      <c r="A3108" s="0" t="n">
        <v>3080</v>
      </c>
      <c r="B3108" s="208" t="n">
        <v>29705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9685</v>
      </c>
      <c r="K3108" s="0" t="n">
        <v>0</v>
      </c>
      <c r="L3108" s="0" t="n">
        <v>0</v>
      </c>
      <c r="M3108" s="0" t="n">
        <v>0</v>
      </c>
      <c r="N3108" s="0" t="n">
        <v>0</v>
      </c>
      <c r="O3108" s="0" t="n">
        <v>0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</row>
    <row r="3109" customFormat="false" ht="12.75" hidden="false" customHeight="false" outlineLevel="0" collapsed="false">
      <c r="A3109" s="0" t="n">
        <v>3081</v>
      </c>
      <c r="B3109" s="208" t="n">
        <v>29712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24048</v>
      </c>
      <c r="K3109" s="0" t="n">
        <v>0</v>
      </c>
      <c r="L3109" s="0" t="n">
        <v>0</v>
      </c>
      <c r="M3109" s="0" t="n">
        <v>0</v>
      </c>
      <c r="N3109" s="0" t="n">
        <v>0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</row>
    <row r="3110" customFormat="false" ht="12.75" hidden="false" customHeight="false" outlineLevel="0" collapsed="false">
      <c r="A3110" s="0" t="n">
        <v>3082</v>
      </c>
      <c r="B3110" s="208" t="n">
        <v>29719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43368</v>
      </c>
      <c r="K3110" s="0" t="n">
        <v>0</v>
      </c>
      <c r="L3110" s="0" t="n">
        <v>0</v>
      </c>
      <c r="M3110" s="0" t="n">
        <v>0</v>
      </c>
      <c r="N3110" s="0" t="n">
        <v>0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</row>
    <row r="3111" customFormat="false" ht="12.75" hidden="false" customHeight="false" outlineLevel="0" collapsed="false">
      <c r="A3111" s="0" t="n">
        <v>3083</v>
      </c>
      <c r="B3111" s="208" t="n">
        <v>29726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68101</v>
      </c>
      <c r="K3111" s="0" t="n">
        <v>0</v>
      </c>
      <c r="L3111" s="0" t="n">
        <v>0</v>
      </c>
      <c r="M3111" s="0" t="n">
        <v>0</v>
      </c>
      <c r="N3111" s="0" t="n">
        <v>0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</row>
    <row r="3112" customFormat="false" ht="12.75" hidden="false" customHeight="false" outlineLevel="0" collapsed="false">
      <c r="A3112" s="0" t="n">
        <v>3084</v>
      </c>
      <c r="B3112" s="208" t="n">
        <v>29733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81477</v>
      </c>
      <c r="K3112" s="0" t="n">
        <v>0</v>
      </c>
      <c r="L3112" s="0" t="n">
        <v>0</v>
      </c>
      <c r="M3112" s="0" t="n">
        <v>0</v>
      </c>
      <c r="N3112" s="0" t="n">
        <v>0</v>
      </c>
      <c r="O3112" s="0" t="n">
        <v>0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</row>
    <row r="3113" customFormat="false" ht="12.75" hidden="false" customHeight="false" outlineLevel="0" collapsed="false">
      <c r="A3113" s="0" t="n">
        <v>3085</v>
      </c>
      <c r="B3113" s="208" t="n">
        <v>29740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88277</v>
      </c>
      <c r="K3113" s="0" t="n">
        <v>0</v>
      </c>
      <c r="L3113" s="0" t="n">
        <v>0</v>
      </c>
      <c r="M3113" s="0" t="n">
        <v>0</v>
      </c>
      <c r="N3113" s="0" t="n">
        <v>0</v>
      </c>
      <c r="O3113" s="0" t="n">
        <v>0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</row>
    <row r="3114" customFormat="false" ht="12.75" hidden="false" customHeight="false" outlineLevel="0" collapsed="false">
      <c r="A3114" s="0" t="n">
        <v>3086</v>
      </c>
      <c r="B3114" s="208" t="n">
        <v>29747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94876</v>
      </c>
      <c r="K3114" s="0" t="n">
        <v>0</v>
      </c>
      <c r="L3114" s="0" t="n">
        <v>0</v>
      </c>
      <c r="M3114" s="0" t="n">
        <v>0</v>
      </c>
      <c r="N3114" s="0" t="n">
        <v>0</v>
      </c>
      <c r="O3114" s="0" t="n">
        <v>0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</row>
    <row r="3115" customFormat="false" ht="12.75" hidden="false" customHeight="false" outlineLevel="0" collapsed="false">
      <c r="A3115" s="0" t="n">
        <v>3087</v>
      </c>
      <c r="B3115" s="208" t="n">
        <v>29754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98057</v>
      </c>
      <c r="K3115" s="0" t="n">
        <v>0</v>
      </c>
      <c r="L3115" s="0" t="n">
        <v>0</v>
      </c>
      <c r="M3115" s="0" t="n">
        <v>0</v>
      </c>
      <c r="N3115" s="0" t="n">
        <v>0</v>
      </c>
      <c r="O3115" s="0" t="n">
        <v>0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</row>
    <row r="3116" customFormat="false" ht="12.75" hidden="false" customHeight="false" outlineLevel="0" collapsed="false">
      <c r="A3116" s="0" t="n">
        <v>3088</v>
      </c>
      <c r="B3116" s="208" t="n">
        <v>29761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100942</v>
      </c>
      <c r="K3116" s="0" t="n">
        <v>0</v>
      </c>
      <c r="L3116" s="0" t="n">
        <v>0</v>
      </c>
      <c r="M3116" s="0" t="n">
        <v>0</v>
      </c>
      <c r="N3116" s="0" t="n">
        <v>0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</row>
    <row r="3117" customFormat="false" ht="12.75" hidden="false" customHeight="false" outlineLevel="0" collapsed="false">
      <c r="A3117" s="0" t="n">
        <v>3089</v>
      </c>
      <c r="B3117" s="208" t="n">
        <v>29768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102767</v>
      </c>
      <c r="K3117" s="0" t="n">
        <v>0</v>
      </c>
      <c r="L3117" s="0" t="n">
        <v>0</v>
      </c>
      <c r="M3117" s="0" t="n">
        <v>0</v>
      </c>
      <c r="N3117" s="0" t="n">
        <v>0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</row>
    <row r="3118" customFormat="false" ht="12.75" hidden="false" customHeight="false" outlineLevel="0" collapsed="false">
      <c r="A3118" s="0" t="n">
        <v>3090</v>
      </c>
      <c r="B3118" s="208" t="n">
        <v>29775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100845</v>
      </c>
      <c r="K3118" s="0" t="n">
        <v>0</v>
      </c>
      <c r="L3118" s="0" t="n">
        <v>0</v>
      </c>
      <c r="M3118" s="0" t="n">
        <v>0</v>
      </c>
      <c r="N3118" s="0" t="n">
        <v>0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</row>
    <row r="3119" customFormat="false" ht="12.75" hidden="false" customHeight="false" outlineLevel="0" collapsed="false">
      <c r="A3119" s="0" t="n">
        <v>3091</v>
      </c>
      <c r="B3119" s="208" t="n">
        <v>29782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97301</v>
      </c>
      <c r="K3119" s="0" t="n">
        <v>0</v>
      </c>
      <c r="L3119" s="0" t="n">
        <v>0</v>
      </c>
      <c r="M3119" s="0" t="n">
        <v>0</v>
      </c>
      <c r="N3119" s="0" t="n">
        <v>0</v>
      </c>
      <c r="O3119" s="0" t="n">
        <v>0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</row>
    <row r="3120" customFormat="false" ht="12.75" hidden="false" customHeight="false" outlineLevel="0" collapsed="false">
      <c r="A3120" s="0" t="n">
        <v>3092</v>
      </c>
      <c r="B3120" s="208" t="n">
        <v>29789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93898</v>
      </c>
      <c r="K3120" s="0" t="n">
        <v>0</v>
      </c>
      <c r="L3120" s="0" t="n">
        <v>0</v>
      </c>
      <c r="M3120" s="0" t="n">
        <v>0</v>
      </c>
      <c r="N3120" s="0" t="n">
        <v>0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</row>
    <row r="3121" customFormat="false" ht="12.75" hidden="false" customHeight="false" outlineLevel="0" collapsed="false">
      <c r="A3121" s="0" t="n">
        <v>3093</v>
      </c>
      <c r="B3121" s="208" t="n">
        <v>29796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90477</v>
      </c>
      <c r="K3121" s="0" t="n">
        <v>67</v>
      </c>
      <c r="L3121" s="0" t="n">
        <v>95</v>
      </c>
      <c r="M3121" s="0" t="n">
        <v>0</v>
      </c>
      <c r="N3121" s="0" t="n">
        <v>0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</row>
    <row r="3122" customFormat="false" ht="12.75" hidden="false" customHeight="false" outlineLevel="0" collapsed="false">
      <c r="A3122" s="0" t="n">
        <v>3094</v>
      </c>
      <c r="B3122" s="208" t="n">
        <v>29803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86815</v>
      </c>
      <c r="K3122" s="0" t="n">
        <v>40</v>
      </c>
      <c r="L3122" s="0" t="n">
        <v>454</v>
      </c>
      <c r="M3122" s="0" t="n">
        <v>0</v>
      </c>
      <c r="N3122" s="0" t="n">
        <v>0</v>
      </c>
      <c r="O3122" s="0" t="n">
        <v>0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</row>
    <row r="3123" customFormat="false" ht="12.75" hidden="false" customHeight="false" outlineLevel="0" collapsed="false">
      <c r="A3123" s="0" t="n">
        <v>3095</v>
      </c>
      <c r="B3123" s="208" t="n">
        <v>29810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77909</v>
      </c>
      <c r="K3123" s="0" t="n">
        <v>250</v>
      </c>
      <c r="L3123" s="0" t="n">
        <v>4611</v>
      </c>
      <c r="M3123" s="0" t="n">
        <v>0</v>
      </c>
      <c r="N3123" s="0" t="n">
        <v>0</v>
      </c>
      <c r="O3123" s="0" t="n">
        <v>0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</row>
    <row r="3124" customFormat="false" ht="12.75" hidden="false" customHeight="false" outlineLevel="0" collapsed="false">
      <c r="A3124" s="0" t="n">
        <v>3096</v>
      </c>
      <c r="B3124" s="208" t="n">
        <v>29817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64872</v>
      </c>
      <c r="K3124" s="0" t="n">
        <v>60</v>
      </c>
      <c r="L3124" s="0" t="n">
        <v>11867</v>
      </c>
      <c r="M3124" s="0" t="n">
        <v>0</v>
      </c>
      <c r="N3124" s="0" t="n">
        <v>0</v>
      </c>
      <c r="O3124" s="0" t="n">
        <v>0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</row>
    <row r="3125" customFormat="false" ht="12.75" hidden="false" customHeight="false" outlineLevel="0" collapsed="false">
      <c r="A3125" s="0" t="n">
        <v>3097</v>
      </c>
      <c r="B3125" s="208" t="n">
        <v>29824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3586</v>
      </c>
      <c r="H3125" s="0" t="n">
        <v>0</v>
      </c>
      <c r="I3125" s="0" t="n">
        <v>0</v>
      </c>
      <c r="J3125" s="0" t="n">
        <v>46494</v>
      </c>
      <c r="K3125" s="0" t="n">
        <v>31</v>
      </c>
      <c r="L3125" s="0" t="n">
        <v>23057</v>
      </c>
      <c r="M3125" s="0" t="n">
        <v>0</v>
      </c>
      <c r="N3125" s="0" t="n">
        <v>955</v>
      </c>
      <c r="O3125" s="0" t="n">
        <v>0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</row>
    <row r="3126" customFormat="false" ht="12.75" hidden="false" customHeight="false" outlineLevel="0" collapsed="false">
      <c r="A3126" s="0" t="n">
        <v>3098</v>
      </c>
      <c r="B3126" s="208" t="n">
        <v>29831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15039</v>
      </c>
      <c r="H3126" s="0" t="n">
        <v>0</v>
      </c>
      <c r="I3126" s="0" t="n">
        <v>0</v>
      </c>
      <c r="J3126" s="0" t="n">
        <v>29626</v>
      </c>
      <c r="K3126" s="0" t="n">
        <v>46</v>
      </c>
      <c r="L3126" s="0" t="n">
        <v>33235</v>
      </c>
      <c r="M3126" s="0" t="n">
        <v>0</v>
      </c>
      <c r="N3126" s="0" t="n">
        <v>2008</v>
      </c>
      <c r="O3126" s="0" t="n">
        <v>0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</row>
    <row r="3127" customFormat="false" ht="12.75" hidden="false" customHeight="false" outlineLevel="0" collapsed="false">
      <c r="A3127" s="0" t="n">
        <v>3099</v>
      </c>
      <c r="B3127" s="208" t="n">
        <v>29838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37766</v>
      </c>
      <c r="H3127" s="0" t="n">
        <v>0</v>
      </c>
      <c r="I3127" s="0" t="n">
        <v>0</v>
      </c>
      <c r="J3127" s="0" t="n">
        <v>18485</v>
      </c>
      <c r="K3127" s="0" t="n">
        <v>84</v>
      </c>
      <c r="L3127" s="0" t="n">
        <v>39064</v>
      </c>
      <c r="M3127" s="0" t="n">
        <v>0</v>
      </c>
      <c r="N3127" s="0" t="n">
        <v>1919</v>
      </c>
      <c r="O3127" s="0" t="n">
        <v>120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</row>
    <row r="3128" customFormat="false" ht="12.75" hidden="false" customHeight="false" outlineLevel="0" collapsed="false">
      <c r="A3128" s="0" t="n">
        <v>3100</v>
      </c>
      <c r="B3128" s="208" t="n">
        <v>29845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13083</v>
      </c>
      <c r="H3128" s="0" t="n">
        <v>0</v>
      </c>
      <c r="I3128" s="0" t="n">
        <v>0</v>
      </c>
      <c r="J3128" s="0" t="n">
        <v>11132</v>
      </c>
      <c r="K3128" s="0" t="n">
        <v>326</v>
      </c>
      <c r="L3128" s="0" t="n">
        <v>40682</v>
      </c>
      <c r="M3128" s="0" t="n">
        <v>0</v>
      </c>
      <c r="N3128" s="0" t="n">
        <v>3332</v>
      </c>
      <c r="O3128" s="0" t="n">
        <v>1245</v>
      </c>
      <c r="P3128" s="0" t="n">
        <v>0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</row>
    <row r="3129" customFormat="false" ht="12.75" hidden="false" customHeight="false" outlineLevel="0" collapsed="false">
      <c r="A3129" s="0" t="n">
        <v>3101</v>
      </c>
      <c r="B3129" s="208" t="n">
        <v>29852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1594</v>
      </c>
      <c r="H3129" s="0" t="n">
        <v>0</v>
      </c>
      <c r="I3129" s="0" t="n">
        <v>0</v>
      </c>
      <c r="J3129" s="0" t="n">
        <v>5293</v>
      </c>
      <c r="K3129" s="0" t="n">
        <v>0</v>
      </c>
      <c r="L3129" s="0" t="n">
        <v>39372</v>
      </c>
      <c r="M3129" s="0" t="n">
        <v>0</v>
      </c>
      <c r="N3129" s="0" t="n">
        <v>2815</v>
      </c>
      <c r="O3129" s="0" t="n">
        <v>4992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</row>
    <row r="3130" customFormat="false" ht="12.75" hidden="false" customHeight="false" outlineLevel="0" collapsed="false">
      <c r="A3130" s="0" t="n">
        <v>3102</v>
      </c>
      <c r="B3130" s="208" t="n">
        <v>29859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280</v>
      </c>
      <c r="H3130" s="0" t="n">
        <v>0</v>
      </c>
      <c r="I3130" s="0" t="n">
        <v>0</v>
      </c>
      <c r="J3130" s="0" t="n">
        <v>960</v>
      </c>
      <c r="K3130" s="0" t="n">
        <v>0</v>
      </c>
      <c r="L3130" s="0" t="n">
        <v>35535</v>
      </c>
      <c r="M3130" s="0" t="n">
        <v>0</v>
      </c>
      <c r="N3130" s="0" t="n">
        <v>608</v>
      </c>
      <c r="O3130" s="0" t="n">
        <v>10654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</row>
    <row r="3131" customFormat="false" ht="12.75" hidden="false" customHeight="false" outlineLevel="0" collapsed="false">
      <c r="A3131" s="0" t="n">
        <v>3103</v>
      </c>
      <c r="B3131" s="208" t="n">
        <v>29866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27185</v>
      </c>
      <c r="M3131" s="0" t="n">
        <v>0</v>
      </c>
      <c r="N3131" s="0" t="n">
        <v>117</v>
      </c>
      <c r="O3131" s="0" t="n">
        <v>1850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</row>
    <row r="3132" customFormat="false" ht="12.75" hidden="false" customHeight="false" outlineLevel="0" collapsed="false">
      <c r="A3132" s="0" t="n">
        <v>3104</v>
      </c>
      <c r="B3132" s="208" t="n">
        <v>29873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17878</v>
      </c>
      <c r="M3132" s="0" t="n">
        <v>0</v>
      </c>
      <c r="N3132" s="0" t="n">
        <v>111</v>
      </c>
      <c r="O3132" s="0" t="n">
        <v>26659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</row>
    <row r="3133" customFormat="false" ht="12.75" hidden="false" customHeight="false" outlineLevel="0" collapsed="false">
      <c r="A3133" s="0" t="n">
        <v>3105</v>
      </c>
      <c r="B3133" s="208" t="n">
        <v>29880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12031</v>
      </c>
      <c r="M3133" s="0" t="n">
        <v>0</v>
      </c>
      <c r="N3133" s="0" t="n">
        <v>0</v>
      </c>
      <c r="O3133" s="0" t="n">
        <v>31385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</row>
    <row r="3134" customFormat="false" ht="12.75" hidden="false" customHeight="false" outlineLevel="0" collapsed="false">
      <c r="A3134" s="0" t="n">
        <v>3106</v>
      </c>
      <c r="B3134" s="208" t="n">
        <v>29887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7377</v>
      </c>
      <c r="M3134" s="0" t="n">
        <v>0</v>
      </c>
      <c r="N3134" s="0" t="n">
        <v>345</v>
      </c>
      <c r="O3134" s="0" t="n">
        <v>34944</v>
      </c>
      <c r="P3134" s="0" t="n">
        <v>0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</row>
    <row r="3135" customFormat="false" ht="12.75" hidden="false" customHeight="false" outlineLevel="0" collapsed="false">
      <c r="A3135" s="0" t="n">
        <v>3107</v>
      </c>
      <c r="B3135" s="208" t="n">
        <v>29894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4240</v>
      </c>
      <c r="M3135" s="0" t="n">
        <v>0</v>
      </c>
      <c r="N3135" s="0" t="n">
        <v>87</v>
      </c>
      <c r="O3135" s="0" t="n">
        <v>36854</v>
      </c>
      <c r="P3135" s="0" t="n">
        <v>0</v>
      </c>
      <c r="Q3135" s="0" t="n">
        <v>0</v>
      </c>
      <c r="R3135" s="0" t="n">
        <v>6686</v>
      </c>
      <c r="S3135" s="0" t="n">
        <v>0</v>
      </c>
      <c r="T3135" s="0" t="n">
        <v>0</v>
      </c>
      <c r="U3135" s="0" t="n">
        <v>0</v>
      </c>
      <c r="V3135" s="0" t="n">
        <v>0</v>
      </c>
    </row>
    <row r="3136" customFormat="false" ht="12.75" hidden="false" customHeight="false" outlineLevel="0" collapsed="false">
      <c r="A3136" s="0" t="n">
        <v>3108</v>
      </c>
      <c r="B3136" s="208" t="n">
        <v>29901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2328</v>
      </c>
      <c r="M3136" s="0" t="n">
        <v>0</v>
      </c>
      <c r="N3136" s="0" t="n">
        <v>0</v>
      </c>
      <c r="O3136" s="0" t="n">
        <v>37494</v>
      </c>
      <c r="P3136" s="0" t="n">
        <v>0</v>
      </c>
      <c r="Q3136" s="0" t="n">
        <v>11</v>
      </c>
      <c r="R3136" s="0" t="n">
        <v>7875</v>
      </c>
      <c r="S3136" s="0" t="n">
        <v>60</v>
      </c>
      <c r="T3136" s="0" t="n">
        <v>0</v>
      </c>
      <c r="U3136" s="0" t="n">
        <v>0</v>
      </c>
      <c r="V3136" s="0" t="n">
        <v>14</v>
      </c>
    </row>
    <row r="3137" customFormat="false" ht="12.75" hidden="false" customHeight="false" outlineLevel="0" collapsed="false">
      <c r="A3137" s="0" t="n">
        <v>3109</v>
      </c>
      <c r="B3137" s="208" t="n">
        <v>29908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1002</v>
      </c>
      <c r="M3137" s="0" t="n">
        <v>0</v>
      </c>
      <c r="N3137" s="0" t="n">
        <v>20</v>
      </c>
      <c r="O3137" s="0" t="n">
        <v>37365</v>
      </c>
      <c r="P3137" s="0" t="n">
        <v>0</v>
      </c>
      <c r="Q3137" s="0" t="n">
        <v>56</v>
      </c>
      <c r="R3137" s="0" t="n">
        <v>9067</v>
      </c>
      <c r="S3137" s="0" t="n">
        <v>200</v>
      </c>
      <c r="T3137" s="0" t="n">
        <v>0</v>
      </c>
      <c r="U3137" s="0" t="n">
        <v>0</v>
      </c>
      <c r="V3137" s="0" t="n">
        <v>53</v>
      </c>
    </row>
    <row r="3138" customFormat="false" ht="12.75" hidden="false" customHeight="false" outlineLevel="0" collapsed="false">
      <c r="A3138" s="0" t="n">
        <v>3110</v>
      </c>
      <c r="B3138" s="208" t="n">
        <v>29915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185</v>
      </c>
      <c r="M3138" s="0" t="n">
        <v>0</v>
      </c>
      <c r="N3138" s="0" t="n">
        <v>0</v>
      </c>
      <c r="O3138" s="0" t="n">
        <v>36220</v>
      </c>
      <c r="P3138" s="0" t="n">
        <v>0</v>
      </c>
      <c r="Q3138" s="0" t="n">
        <v>0</v>
      </c>
      <c r="R3138" s="0" t="n">
        <v>9927</v>
      </c>
      <c r="S3138" s="0" t="n">
        <v>568</v>
      </c>
      <c r="T3138" s="0" t="n">
        <v>0</v>
      </c>
      <c r="U3138" s="0" t="n">
        <v>0</v>
      </c>
      <c r="V3138" s="0" t="n">
        <v>171</v>
      </c>
    </row>
    <row r="3139" customFormat="false" ht="12.75" hidden="false" customHeight="false" outlineLevel="0" collapsed="false">
      <c r="A3139" s="0" t="n">
        <v>3111</v>
      </c>
      <c r="B3139" s="208" t="n">
        <v>29922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n">
        <v>0</v>
      </c>
      <c r="N3139" s="0" t="n">
        <v>0</v>
      </c>
      <c r="O3139" s="0" t="n">
        <v>33368</v>
      </c>
      <c r="P3139" s="0" t="n">
        <v>0</v>
      </c>
      <c r="Q3139" s="0" t="n">
        <v>0</v>
      </c>
      <c r="R3139" s="0" t="n">
        <v>10324</v>
      </c>
      <c r="S3139" s="0" t="n">
        <v>1129</v>
      </c>
      <c r="T3139" s="0" t="n">
        <v>0</v>
      </c>
      <c r="U3139" s="0" t="n">
        <v>0</v>
      </c>
      <c r="V3139" s="0" t="n">
        <v>383</v>
      </c>
    </row>
    <row r="3140" customFormat="false" ht="12.75" hidden="false" customHeight="false" outlineLevel="0" collapsed="false">
      <c r="A3140" s="0" t="n">
        <v>3112</v>
      </c>
      <c r="B3140" s="208" t="n">
        <v>29929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29023</v>
      </c>
      <c r="P3140" s="0" t="n">
        <v>0</v>
      </c>
      <c r="Q3140" s="0" t="n">
        <v>0</v>
      </c>
      <c r="R3140" s="0" t="n">
        <v>10341</v>
      </c>
      <c r="S3140" s="0" t="n">
        <v>1795</v>
      </c>
      <c r="T3140" s="0" t="n">
        <v>0</v>
      </c>
      <c r="U3140" s="0" t="n">
        <v>0</v>
      </c>
      <c r="V3140" s="0" t="n">
        <v>727</v>
      </c>
    </row>
    <row r="3141" customFormat="false" ht="12.75" hidden="false" customHeight="false" outlineLevel="0" collapsed="false">
      <c r="A3141" s="0" t="n">
        <v>3113</v>
      </c>
      <c r="B3141" s="208" t="n">
        <v>29936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n">
        <v>0</v>
      </c>
      <c r="N3141" s="0" t="n">
        <v>0</v>
      </c>
      <c r="O3141" s="0" t="n">
        <v>22982</v>
      </c>
      <c r="P3141" s="0" t="n">
        <v>0</v>
      </c>
      <c r="Q3141" s="0" t="n">
        <v>0</v>
      </c>
      <c r="R3141" s="0" t="n">
        <v>9559</v>
      </c>
      <c r="S3141" s="0" t="n">
        <v>2440</v>
      </c>
      <c r="T3141" s="0" t="n">
        <v>0</v>
      </c>
      <c r="U3141" s="0" t="n">
        <v>0</v>
      </c>
      <c r="V3141" s="0" t="n">
        <v>1195</v>
      </c>
    </row>
    <row r="3142" customFormat="false" ht="12.75" hidden="false" customHeight="false" outlineLevel="0" collapsed="false">
      <c r="A3142" s="0" t="n">
        <v>3114</v>
      </c>
      <c r="B3142" s="208" t="n">
        <v>29943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n">
        <v>0</v>
      </c>
      <c r="N3142" s="0" t="n">
        <v>0</v>
      </c>
      <c r="O3142" s="0" t="n">
        <v>15442</v>
      </c>
      <c r="P3142" s="0" t="n">
        <v>0</v>
      </c>
      <c r="Q3142" s="0" t="n">
        <v>0</v>
      </c>
      <c r="R3142" s="0" t="n">
        <v>7516</v>
      </c>
      <c r="S3142" s="0" t="n">
        <v>3162</v>
      </c>
      <c r="T3142" s="0" t="n">
        <v>0</v>
      </c>
      <c r="U3142" s="0" t="n">
        <v>0</v>
      </c>
      <c r="V3142" s="0" t="n">
        <v>2015</v>
      </c>
    </row>
    <row r="3143" customFormat="false" ht="12.75" hidden="false" customHeight="false" outlineLevel="0" collapsed="false">
      <c r="A3143" s="0" t="n">
        <v>3115</v>
      </c>
      <c r="B3143" s="208" t="n">
        <v>29950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9146</v>
      </c>
      <c r="P3143" s="0" t="n">
        <v>0</v>
      </c>
      <c r="Q3143" s="0" t="n">
        <v>0</v>
      </c>
      <c r="R3143" s="0" t="n">
        <v>5336</v>
      </c>
      <c r="S3143" s="0" t="n">
        <v>2706</v>
      </c>
      <c r="T3143" s="0" t="n">
        <v>0</v>
      </c>
      <c r="U3143" s="0" t="n">
        <v>0</v>
      </c>
      <c r="V3143" s="0" t="n">
        <v>2174</v>
      </c>
    </row>
    <row r="3144" customFormat="false" ht="12.75" hidden="false" customHeight="false" outlineLevel="0" collapsed="false">
      <c r="A3144" s="0" t="n">
        <v>3116</v>
      </c>
      <c r="B3144" s="208" t="n">
        <v>29958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n">
        <v>0</v>
      </c>
      <c r="N3144" s="0" t="n">
        <v>0</v>
      </c>
      <c r="O3144" s="0" t="n">
        <v>4606</v>
      </c>
      <c r="P3144" s="0" t="n">
        <v>0</v>
      </c>
      <c r="Q3144" s="0" t="n">
        <v>0</v>
      </c>
      <c r="R3144" s="0" t="n">
        <v>2968</v>
      </c>
      <c r="S3144" s="0" t="n">
        <v>1717</v>
      </c>
      <c r="T3144" s="0" t="n">
        <v>0</v>
      </c>
      <c r="U3144" s="0" t="n">
        <v>0</v>
      </c>
      <c r="V3144" s="0" t="n">
        <v>1723</v>
      </c>
    </row>
    <row r="3145" customFormat="false" ht="12.75" hidden="false" customHeight="false" outlineLevel="0" collapsed="false">
      <c r="A3145" s="0" t="n">
        <v>3117</v>
      </c>
      <c r="B3145" s="208" t="n">
        <v>29965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  <c r="M3145" s="0" t="n">
        <v>0</v>
      </c>
      <c r="N3145" s="0" t="n">
        <v>0</v>
      </c>
      <c r="O3145" s="0" t="n">
        <v>2148</v>
      </c>
      <c r="P3145" s="0" t="n">
        <v>0</v>
      </c>
      <c r="Q3145" s="0" t="n">
        <v>0</v>
      </c>
      <c r="R3145" s="0" t="n">
        <v>1532</v>
      </c>
      <c r="S3145" s="0" t="n">
        <v>708</v>
      </c>
      <c r="T3145" s="0" t="n">
        <v>0</v>
      </c>
      <c r="U3145" s="0" t="n">
        <v>0</v>
      </c>
      <c r="V3145" s="0" t="n">
        <v>850</v>
      </c>
    </row>
    <row r="3146" customFormat="false" ht="12.75" hidden="false" customHeight="false" outlineLevel="0" collapsed="false">
      <c r="A3146" s="0" t="n">
        <v>3118</v>
      </c>
      <c r="B3146" s="208" t="n">
        <v>29972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n">
        <v>0</v>
      </c>
      <c r="N3146" s="0" t="n">
        <v>0</v>
      </c>
      <c r="O3146" s="0" t="n">
        <v>866</v>
      </c>
      <c r="P3146" s="0" t="n">
        <v>0</v>
      </c>
      <c r="Q3146" s="0" t="n">
        <v>0</v>
      </c>
      <c r="R3146" s="0" t="n">
        <v>661</v>
      </c>
      <c r="S3146" s="0" t="n">
        <v>198</v>
      </c>
      <c r="T3146" s="0" t="n">
        <v>0</v>
      </c>
      <c r="U3146" s="0" t="n">
        <v>0</v>
      </c>
      <c r="V3146" s="0" t="n">
        <v>291</v>
      </c>
    </row>
    <row r="3147" customFormat="false" ht="12.75" hidden="false" customHeight="false" outlineLevel="0" collapsed="false">
      <c r="A3147" s="0" t="n">
        <v>3119</v>
      </c>
      <c r="B3147" s="208" t="n">
        <v>29979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n">
        <v>0</v>
      </c>
      <c r="N3147" s="0" t="n">
        <v>0</v>
      </c>
      <c r="O3147" s="0" t="n">
        <v>209</v>
      </c>
      <c r="P3147" s="0" t="n">
        <v>0</v>
      </c>
      <c r="Q3147" s="0" t="n">
        <v>0</v>
      </c>
      <c r="R3147" s="0" t="n">
        <v>183</v>
      </c>
      <c r="S3147" s="0" t="n">
        <v>9</v>
      </c>
      <c r="T3147" s="0" t="n">
        <v>0</v>
      </c>
      <c r="U3147" s="0" t="n">
        <v>0</v>
      </c>
      <c r="V3147" s="0" t="n">
        <v>41</v>
      </c>
    </row>
    <row r="3148" customFormat="false" ht="12.75" hidden="false" customHeight="false" outlineLevel="0" collapsed="false">
      <c r="A3148" s="0" t="n">
        <v>3120</v>
      </c>
      <c r="B3148" s="208" t="n">
        <v>29986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n">
        <v>0</v>
      </c>
      <c r="N3148" s="0" t="n">
        <v>0</v>
      </c>
      <c r="O3148" s="0" t="n">
        <v>0</v>
      </c>
      <c r="P3148" s="0" t="n">
        <v>0</v>
      </c>
      <c r="Q3148" s="0" t="n">
        <v>0</v>
      </c>
      <c r="R3148" s="0" t="n">
        <v>11</v>
      </c>
      <c r="S3148" s="0" t="n">
        <v>0</v>
      </c>
      <c r="T3148" s="0" t="n">
        <v>0</v>
      </c>
      <c r="U3148" s="0" t="n">
        <v>0</v>
      </c>
      <c r="V3148" s="0" t="n">
        <v>0</v>
      </c>
    </row>
    <row r="3149" customFormat="false" ht="12.75" hidden="false" customHeight="false" outlineLevel="0" collapsed="false">
      <c r="A3149" s="0" t="n">
        <v>3121</v>
      </c>
      <c r="B3149" s="208" t="n">
        <v>29993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0</v>
      </c>
      <c r="O3149" s="0" t="n">
        <v>0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</row>
    <row r="3150" customFormat="false" ht="12.75" hidden="false" customHeight="false" outlineLevel="0" collapsed="false">
      <c r="A3150" s="0" t="n">
        <v>3122</v>
      </c>
      <c r="B3150" s="208" t="n">
        <v>30000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0</v>
      </c>
      <c r="O3150" s="0" t="n">
        <v>0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</row>
    <row r="3151" customFormat="false" ht="12.75" hidden="false" customHeight="false" outlineLevel="0" collapsed="false">
      <c r="A3151" s="0" t="n">
        <v>3123</v>
      </c>
      <c r="B3151" s="208" t="n">
        <v>30007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0</v>
      </c>
      <c r="O3151" s="0" t="n">
        <v>0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</row>
    <row r="3152" customFormat="false" ht="12.75" hidden="false" customHeight="false" outlineLevel="0" collapsed="false">
      <c r="A3152" s="0" t="n">
        <v>3124</v>
      </c>
      <c r="B3152" s="208" t="n">
        <v>30014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n">
        <v>0</v>
      </c>
      <c r="N3152" s="0" t="n">
        <v>0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</row>
    <row r="3153" customFormat="false" ht="12.75" hidden="false" customHeight="false" outlineLevel="0" collapsed="false">
      <c r="A3153" s="0" t="n">
        <v>3125</v>
      </c>
      <c r="B3153" s="208" t="n">
        <v>30021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n">
        <v>0</v>
      </c>
      <c r="N3153" s="0" t="n">
        <v>0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</row>
    <row r="3154" customFormat="false" ht="12.75" hidden="false" customHeight="false" outlineLevel="0" collapsed="false">
      <c r="A3154" s="0" t="n">
        <v>3126</v>
      </c>
      <c r="B3154" s="208" t="n">
        <v>30028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n">
        <v>0</v>
      </c>
      <c r="N3154" s="0" t="n">
        <v>0</v>
      </c>
      <c r="O3154" s="0" t="n">
        <v>0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</row>
    <row r="3155" customFormat="false" ht="12.75" hidden="false" customHeight="false" outlineLevel="0" collapsed="false">
      <c r="A3155" s="0" t="n">
        <v>3127</v>
      </c>
      <c r="B3155" s="208" t="n">
        <v>30035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n">
        <v>0</v>
      </c>
      <c r="N3155" s="0" t="n">
        <v>0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</row>
    <row r="3156" customFormat="false" ht="12.75" hidden="false" customHeight="false" outlineLevel="0" collapsed="false">
      <c r="A3156" s="0" t="n">
        <v>3128</v>
      </c>
      <c r="B3156" s="208" t="n">
        <v>30042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0</v>
      </c>
      <c r="N3156" s="0" t="n">
        <v>0</v>
      </c>
      <c r="O3156" s="0" t="n">
        <v>0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</row>
    <row r="3157" customFormat="false" ht="12.75" hidden="false" customHeight="false" outlineLevel="0" collapsed="false">
      <c r="A3157" s="0" t="n">
        <v>3129</v>
      </c>
      <c r="B3157" s="208" t="n">
        <v>30049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n">
        <v>0</v>
      </c>
      <c r="N3157" s="0" t="n">
        <v>0</v>
      </c>
      <c r="O3157" s="0" t="n">
        <v>0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</row>
    <row r="3158" customFormat="false" ht="12.75" hidden="false" customHeight="false" outlineLevel="0" collapsed="false">
      <c r="A3158" s="0" t="n">
        <v>3130</v>
      </c>
      <c r="B3158" s="208" t="n">
        <v>30056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0</v>
      </c>
      <c r="N3158" s="0" t="n">
        <v>0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</row>
    <row r="3159" customFormat="false" ht="12.75" hidden="false" customHeight="false" outlineLevel="0" collapsed="false">
      <c r="A3159" s="0" t="n">
        <v>3131</v>
      </c>
      <c r="B3159" s="208" t="n">
        <v>30063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1785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</row>
    <row r="3160" customFormat="false" ht="12.75" hidden="false" customHeight="false" outlineLevel="0" collapsed="false">
      <c r="A3160" s="0" t="n">
        <v>3132</v>
      </c>
      <c r="B3160" s="208" t="n">
        <v>30070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9593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</row>
    <row r="3161" customFormat="false" ht="12.75" hidden="false" customHeight="false" outlineLevel="0" collapsed="false">
      <c r="A3161" s="0" t="n">
        <v>3133</v>
      </c>
      <c r="B3161" s="208" t="n">
        <v>30077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24059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</row>
    <row r="3162" customFormat="false" ht="12.75" hidden="false" customHeight="false" outlineLevel="0" collapsed="false">
      <c r="A3162" s="0" t="n">
        <v>3134</v>
      </c>
      <c r="B3162" s="208" t="n">
        <v>30084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149780</v>
      </c>
      <c r="H3162" s="0" t="n">
        <v>0</v>
      </c>
      <c r="I3162" s="0" t="n">
        <v>0</v>
      </c>
      <c r="J3162" s="0" t="n">
        <v>42750</v>
      </c>
      <c r="K3162" s="0" t="n">
        <v>0</v>
      </c>
      <c r="L3162" s="0" t="n">
        <v>0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</row>
    <row r="3163" customFormat="false" ht="12.75" hidden="false" customHeight="false" outlineLevel="0" collapsed="false">
      <c r="A3163" s="0" t="n">
        <v>3135</v>
      </c>
      <c r="B3163" s="208" t="n">
        <v>30091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51205</v>
      </c>
      <c r="H3163" s="0" t="n">
        <v>0</v>
      </c>
      <c r="I3163" s="0" t="n">
        <v>0</v>
      </c>
      <c r="J3163" s="0" t="n">
        <v>62795</v>
      </c>
      <c r="K3163" s="0" t="n">
        <v>0</v>
      </c>
      <c r="L3163" s="0" t="n">
        <v>0</v>
      </c>
      <c r="M3163" s="0" t="n">
        <v>0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</row>
    <row r="3164" customFormat="false" ht="12.75" hidden="false" customHeight="false" outlineLevel="0" collapsed="false">
      <c r="A3164" s="0" t="n">
        <v>3136</v>
      </c>
      <c r="B3164" s="208" t="n">
        <v>30098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75268</v>
      </c>
      <c r="K3164" s="0" t="n">
        <v>979</v>
      </c>
      <c r="L3164" s="0" t="n">
        <v>0</v>
      </c>
      <c r="M3164" s="0" t="n">
        <v>0</v>
      </c>
      <c r="N3164" s="0" t="n">
        <v>0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</row>
    <row r="3165" customFormat="false" ht="12.75" hidden="false" customHeight="false" outlineLevel="0" collapsed="false">
      <c r="A3165" s="0" t="n">
        <v>3137</v>
      </c>
      <c r="B3165" s="208" t="n">
        <v>30105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82098</v>
      </c>
      <c r="K3165" s="0" t="n">
        <v>128</v>
      </c>
      <c r="L3165" s="0" t="n">
        <v>0</v>
      </c>
      <c r="M3165" s="0" t="n">
        <v>0</v>
      </c>
      <c r="N3165" s="0" t="n">
        <v>0</v>
      </c>
      <c r="O3165" s="0" t="n">
        <v>0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</row>
    <row r="3166" customFormat="false" ht="12.75" hidden="false" customHeight="false" outlineLevel="0" collapsed="false">
      <c r="A3166" s="0" t="n">
        <v>3138</v>
      </c>
      <c r="B3166" s="208" t="n">
        <v>30112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89519</v>
      </c>
      <c r="K3166" s="0" t="n">
        <v>0</v>
      </c>
      <c r="L3166" s="0" t="n">
        <v>0</v>
      </c>
      <c r="M3166" s="0" t="n">
        <v>0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</row>
    <row r="3167" customFormat="false" ht="12.75" hidden="false" customHeight="false" outlineLevel="0" collapsed="false">
      <c r="A3167" s="0" t="n">
        <v>3139</v>
      </c>
      <c r="B3167" s="208" t="n">
        <v>30119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92782</v>
      </c>
      <c r="K3167" s="0" t="n">
        <v>60</v>
      </c>
      <c r="L3167" s="0" t="n">
        <v>0</v>
      </c>
      <c r="M3167" s="0" t="n">
        <v>0</v>
      </c>
      <c r="N3167" s="0" t="n">
        <v>0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</row>
    <row r="3168" customFormat="false" ht="12.75" hidden="false" customHeight="false" outlineLevel="0" collapsed="false">
      <c r="A3168" s="0" t="n">
        <v>3140</v>
      </c>
      <c r="B3168" s="208" t="n">
        <v>30126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94773</v>
      </c>
      <c r="K3168" s="0" t="n">
        <v>279</v>
      </c>
      <c r="L3168" s="0" t="n">
        <v>0</v>
      </c>
      <c r="M3168" s="0" t="n">
        <v>0</v>
      </c>
      <c r="N3168" s="0" t="n">
        <v>0</v>
      </c>
      <c r="O3168" s="0" t="n">
        <v>0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</row>
    <row r="3169" customFormat="false" ht="12.75" hidden="false" customHeight="false" outlineLevel="0" collapsed="false">
      <c r="A3169" s="0" t="n">
        <v>3141</v>
      </c>
      <c r="B3169" s="208" t="n">
        <v>30133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96792</v>
      </c>
      <c r="K3169" s="0" t="n">
        <v>32</v>
      </c>
      <c r="L3169" s="0" t="n">
        <v>0</v>
      </c>
      <c r="M3169" s="0" t="n">
        <v>0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</row>
    <row r="3170" customFormat="false" ht="12.75" hidden="false" customHeight="false" outlineLevel="0" collapsed="false">
      <c r="A3170" s="0" t="n">
        <v>3142</v>
      </c>
      <c r="B3170" s="208" t="n">
        <v>30140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95196</v>
      </c>
      <c r="K3170" s="0" t="n">
        <v>104</v>
      </c>
      <c r="L3170" s="0" t="n">
        <v>0</v>
      </c>
      <c r="M3170" s="0" t="n">
        <v>0</v>
      </c>
      <c r="N3170" s="0" t="n">
        <v>0</v>
      </c>
      <c r="O3170" s="0" t="n">
        <v>0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</row>
    <row r="3171" customFormat="false" ht="12.75" hidden="false" customHeight="false" outlineLevel="0" collapsed="false">
      <c r="A3171" s="0" t="n">
        <v>3143</v>
      </c>
      <c r="B3171" s="208" t="n">
        <v>30147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91865</v>
      </c>
      <c r="K3171" s="0" t="n">
        <v>82</v>
      </c>
      <c r="L3171" s="0" t="n">
        <v>0</v>
      </c>
      <c r="M3171" s="0" t="n">
        <v>0</v>
      </c>
      <c r="N3171" s="0" t="n">
        <v>0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</row>
    <row r="3172" customFormat="false" ht="12.75" hidden="false" customHeight="false" outlineLevel="0" collapsed="false">
      <c r="A3172" s="0" t="n">
        <v>3144</v>
      </c>
      <c r="B3172" s="208" t="n">
        <v>30154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88629</v>
      </c>
      <c r="K3172" s="0" t="n">
        <v>12</v>
      </c>
      <c r="L3172" s="0" t="n">
        <v>0</v>
      </c>
      <c r="M3172" s="0" t="n">
        <v>0</v>
      </c>
      <c r="N3172" s="0" t="n">
        <v>0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</row>
    <row r="3173" customFormat="false" ht="12.75" hidden="false" customHeight="false" outlineLevel="0" collapsed="false">
      <c r="A3173" s="0" t="n">
        <v>3145</v>
      </c>
      <c r="B3173" s="208" t="n">
        <v>30161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85396</v>
      </c>
      <c r="K3173" s="0" t="n">
        <v>59</v>
      </c>
      <c r="L3173" s="0" t="n">
        <v>94</v>
      </c>
      <c r="M3173" s="0" t="n">
        <v>0</v>
      </c>
      <c r="N3173" s="0" t="n">
        <v>0</v>
      </c>
      <c r="O3173" s="0" t="n">
        <v>0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</row>
    <row r="3174" customFormat="false" ht="12.75" hidden="false" customHeight="false" outlineLevel="0" collapsed="false">
      <c r="A3174" s="0" t="n">
        <v>3146</v>
      </c>
      <c r="B3174" s="208" t="n">
        <v>30168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82118</v>
      </c>
      <c r="K3174" s="0" t="n">
        <v>26</v>
      </c>
      <c r="L3174" s="0" t="n">
        <v>318</v>
      </c>
      <c r="M3174" s="0" t="n">
        <v>0</v>
      </c>
      <c r="N3174" s="0" t="n">
        <v>0</v>
      </c>
      <c r="O3174" s="0" t="n">
        <v>0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</row>
    <row r="3175" customFormat="false" ht="12.75" hidden="false" customHeight="false" outlineLevel="0" collapsed="false">
      <c r="A3175" s="0" t="n">
        <v>3147</v>
      </c>
      <c r="B3175" s="208" t="n">
        <v>30175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76557</v>
      </c>
      <c r="K3175" s="0" t="n">
        <v>41</v>
      </c>
      <c r="L3175" s="0" t="n">
        <v>2227</v>
      </c>
      <c r="M3175" s="0" t="n">
        <v>0</v>
      </c>
      <c r="N3175" s="0" t="n">
        <v>0</v>
      </c>
      <c r="O3175" s="0" t="n">
        <v>0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</row>
    <row r="3176" customFormat="false" ht="12.75" hidden="false" customHeight="false" outlineLevel="0" collapsed="false">
      <c r="A3176" s="0" t="n">
        <v>3148</v>
      </c>
      <c r="B3176" s="208" t="n">
        <v>30182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67194</v>
      </c>
      <c r="K3176" s="0" t="n">
        <v>4</v>
      </c>
      <c r="L3176" s="0" t="n">
        <v>6928</v>
      </c>
      <c r="M3176" s="0" t="n">
        <v>0</v>
      </c>
      <c r="N3176" s="0" t="n">
        <v>0</v>
      </c>
      <c r="O3176" s="0" t="n">
        <v>0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</row>
    <row r="3177" customFormat="false" ht="12.75" hidden="false" customHeight="false" outlineLevel="0" collapsed="false">
      <c r="A3177" s="0" t="n">
        <v>3149</v>
      </c>
      <c r="B3177" s="208" t="n">
        <v>30189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56692</v>
      </c>
      <c r="K3177" s="0" t="n">
        <v>26</v>
      </c>
      <c r="L3177" s="0" t="n">
        <v>12585</v>
      </c>
      <c r="M3177" s="0" t="n">
        <v>0</v>
      </c>
      <c r="N3177" s="0" t="n">
        <v>9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</row>
    <row r="3178" customFormat="false" ht="12.75" hidden="false" customHeight="false" outlineLevel="0" collapsed="false">
      <c r="A3178" s="0" t="n">
        <v>3150</v>
      </c>
      <c r="B3178" s="208" t="n">
        <v>30196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41391</v>
      </c>
      <c r="K3178" s="0" t="n">
        <v>0</v>
      </c>
      <c r="L3178" s="0" t="n">
        <v>21761</v>
      </c>
      <c r="M3178" s="0" t="n">
        <v>0</v>
      </c>
      <c r="N3178" s="0" t="n">
        <v>109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</row>
    <row r="3179" customFormat="false" ht="12.75" hidden="false" customHeight="false" outlineLevel="0" collapsed="false">
      <c r="A3179" s="0" t="n">
        <v>3151</v>
      </c>
      <c r="B3179" s="208" t="n">
        <v>30203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23682</v>
      </c>
      <c r="K3179" s="0" t="n">
        <v>0</v>
      </c>
      <c r="L3179" s="0" t="n">
        <v>32843</v>
      </c>
      <c r="M3179" s="0" t="n">
        <v>0</v>
      </c>
      <c r="N3179" s="0" t="n">
        <v>0</v>
      </c>
      <c r="O3179" s="0" t="n">
        <v>0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</row>
    <row r="3180" customFormat="false" ht="12.75" hidden="false" customHeight="false" outlineLevel="0" collapsed="false">
      <c r="A3180" s="0" t="n">
        <v>3152</v>
      </c>
      <c r="B3180" s="208" t="n">
        <v>30210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17031</v>
      </c>
      <c r="K3180" s="0" t="n">
        <v>0</v>
      </c>
      <c r="L3180" s="0" t="n">
        <v>35836</v>
      </c>
      <c r="M3180" s="0" t="n">
        <v>0</v>
      </c>
      <c r="N3180" s="0" t="n">
        <v>758</v>
      </c>
      <c r="O3180" s="0" t="n">
        <v>347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</row>
    <row r="3181" customFormat="false" ht="12.75" hidden="false" customHeight="false" outlineLevel="0" collapsed="false">
      <c r="A3181" s="0" t="n">
        <v>3153</v>
      </c>
      <c r="B3181" s="208" t="n">
        <v>30217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10919</v>
      </c>
      <c r="K3181" s="0" t="n">
        <v>0</v>
      </c>
      <c r="L3181" s="0" t="n">
        <v>37066</v>
      </c>
      <c r="M3181" s="0" t="n">
        <v>0</v>
      </c>
      <c r="N3181" s="0" t="n">
        <v>7023</v>
      </c>
      <c r="O3181" s="0" t="n">
        <v>1939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</row>
    <row r="3182" customFormat="false" ht="12.75" hidden="false" customHeight="false" outlineLevel="0" collapsed="false">
      <c r="A3182" s="0" t="n">
        <v>3154</v>
      </c>
      <c r="B3182" s="208" t="n">
        <v>30224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7392</v>
      </c>
      <c r="K3182" s="0" t="n">
        <v>0</v>
      </c>
      <c r="L3182" s="0" t="n">
        <v>35564</v>
      </c>
      <c r="M3182" s="0" t="n">
        <v>0</v>
      </c>
      <c r="N3182" s="0" t="n">
        <v>2518</v>
      </c>
      <c r="O3182" s="0" t="n">
        <v>4638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</row>
    <row r="3183" customFormat="false" ht="12.75" hidden="false" customHeight="false" outlineLevel="0" collapsed="false">
      <c r="A3183" s="0" t="n">
        <v>3155</v>
      </c>
      <c r="B3183" s="208" t="n">
        <v>30231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3161</v>
      </c>
      <c r="K3183" s="0" t="n">
        <v>0</v>
      </c>
      <c r="L3183" s="0" t="n">
        <v>32965</v>
      </c>
      <c r="M3183" s="0" t="n">
        <v>0</v>
      </c>
      <c r="N3183" s="0" t="n">
        <v>2040</v>
      </c>
      <c r="O3183" s="0" t="n">
        <v>9042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</row>
    <row r="3184" customFormat="false" ht="12.75" hidden="false" customHeight="false" outlineLevel="0" collapsed="false">
      <c r="A3184" s="0" t="n">
        <v>3156</v>
      </c>
      <c r="B3184" s="208" t="n">
        <v>30238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575</v>
      </c>
      <c r="K3184" s="0" t="n">
        <v>0</v>
      </c>
      <c r="L3184" s="0" t="n">
        <v>26644</v>
      </c>
      <c r="M3184" s="0" t="n">
        <v>0</v>
      </c>
      <c r="N3184" s="0" t="n">
        <v>289</v>
      </c>
      <c r="O3184" s="0" t="n">
        <v>16089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</row>
    <row r="3185" customFormat="false" ht="12.75" hidden="false" customHeight="false" outlineLevel="0" collapsed="false">
      <c r="A3185" s="0" t="n">
        <v>3157</v>
      </c>
      <c r="B3185" s="208" t="n">
        <v>30245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18353</v>
      </c>
      <c r="M3185" s="0" t="n">
        <v>0</v>
      </c>
      <c r="N3185" s="0" t="n">
        <v>21</v>
      </c>
      <c r="O3185" s="0" t="n">
        <v>23719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</row>
    <row r="3186" customFormat="false" ht="12.75" hidden="false" customHeight="false" outlineLevel="0" collapsed="false">
      <c r="A3186" s="0" t="n">
        <v>3158</v>
      </c>
      <c r="B3186" s="208" t="n">
        <v>30252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12166</v>
      </c>
      <c r="M3186" s="0" t="n">
        <v>0</v>
      </c>
      <c r="N3186" s="0" t="n">
        <v>100</v>
      </c>
      <c r="O3186" s="0" t="n">
        <v>28847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</row>
    <row r="3187" customFormat="false" ht="12.75" hidden="false" customHeight="false" outlineLevel="0" collapsed="false">
      <c r="A3187" s="0" t="n">
        <v>3159</v>
      </c>
      <c r="B3187" s="208" t="n">
        <v>30259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8340</v>
      </c>
      <c r="M3187" s="0" t="n">
        <v>0</v>
      </c>
      <c r="N3187" s="0" t="n">
        <v>262</v>
      </c>
      <c r="O3187" s="0" t="n">
        <v>31489</v>
      </c>
      <c r="P3187" s="0" t="n">
        <v>0</v>
      </c>
      <c r="Q3187" s="0" t="n">
        <v>0</v>
      </c>
      <c r="R3187" s="0" t="n">
        <v>5711</v>
      </c>
      <c r="S3187" s="0" t="n">
        <v>0</v>
      </c>
      <c r="T3187" s="0" t="n">
        <v>0</v>
      </c>
      <c r="U3187" s="0" t="n">
        <v>0</v>
      </c>
      <c r="V3187" s="0" t="n">
        <v>0</v>
      </c>
    </row>
    <row r="3188" customFormat="false" ht="12.75" hidden="false" customHeight="false" outlineLevel="0" collapsed="false">
      <c r="A3188" s="0" t="n">
        <v>3160</v>
      </c>
      <c r="B3188" s="208" t="n">
        <v>30266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5307</v>
      </c>
      <c r="M3188" s="0" t="n">
        <v>0</v>
      </c>
      <c r="N3188" s="0" t="n">
        <v>8</v>
      </c>
      <c r="O3188" s="0" t="n">
        <v>33316</v>
      </c>
      <c r="P3188" s="0" t="n">
        <v>0</v>
      </c>
      <c r="Q3188" s="0" t="n">
        <v>0</v>
      </c>
      <c r="R3188" s="0" t="n">
        <v>7010</v>
      </c>
      <c r="S3188" s="0" t="n">
        <v>0</v>
      </c>
      <c r="T3188" s="0" t="n">
        <v>0</v>
      </c>
      <c r="U3188" s="0" t="n">
        <v>0</v>
      </c>
      <c r="V3188" s="0" t="n">
        <v>0</v>
      </c>
    </row>
    <row r="3189" customFormat="false" ht="12.75" hidden="false" customHeight="false" outlineLevel="0" collapsed="false">
      <c r="A3189" s="0" t="n">
        <v>3161</v>
      </c>
      <c r="B3189" s="208" t="n">
        <v>30273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2862</v>
      </c>
      <c r="M3189" s="0" t="n">
        <v>0</v>
      </c>
      <c r="N3189" s="0" t="n">
        <v>143</v>
      </c>
      <c r="O3189" s="0" t="n">
        <v>34507</v>
      </c>
      <c r="P3189" s="0" t="n">
        <v>0</v>
      </c>
      <c r="Q3189" s="0" t="n">
        <v>0</v>
      </c>
      <c r="R3189" s="0" t="n">
        <v>8419</v>
      </c>
      <c r="S3189" s="0" t="n">
        <v>44</v>
      </c>
      <c r="T3189" s="0" t="n">
        <v>0</v>
      </c>
      <c r="U3189" s="0" t="n">
        <v>0</v>
      </c>
      <c r="V3189" s="0" t="n">
        <v>11</v>
      </c>
    </row>
    <row r="3190" customFormat="false" ht="12.75" hidden="false" customHeight="false" outlineLevel="0" collapsed="false">
      <c r="A3190" s="0" t="n">
        <v>3162</v>
      </c>
      <c r="B3190" s="208" t="n">
        <v>30280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1191</v>
      </c>
      <c r="M3190" s="0" t="n">
        <v>0</v>
      </c>
      <c r="N3190" s="0" t="n">
        <v>0</v>
      </c>
      <c r="O3190" s="0" t="n">
        <v>34745</v>
      </c>
      <c r="P3190" s="0" t="n">
        <v>0</v>
      </c>
      <c r="Q3190" s="0" t="n">
        <v>0</v>
      </c>
      <c r="R3190" s="0" t="n">
        <v>9522</v>
      </c>
      <c r="S3190" s="0" t="n">
        <v>35</v>
      </c>
      <c r="T3190" s="0" t="n">
        <v>0</v>
      </c>
      <c r="U3190" s="0" t="n">
        <v>0</v>
      </c>
      <c r="V3190" s="0" t="n">
        <v>11</v>
      </c>
    </row>
    <row r="3191" customFormat="false" ht="12.75" hidden="false" customHeight="false" outlineLevel="0" collapsed="false">
      <c r="A3191" s="0" t="n">
        <v>3163</v>
      </c>
      <c r="B3191" s="208" t="n">
        <v>30287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405</v>
      </c>
      <c r="M3191" s="0" t="n">
        <v>0</v>
      </c>
      <c r="N3191" s="0" t="n">
        <v>0</v>
      </c>
      <c r="O3191" s="0" t="n">
        <v>33614</v>
      </c>
      <c r="P3191" s="0" t="n">
        <v>0</v>
      </c>
      <c r="Q3191" s="0" t="n">
        <v>0</v>
      </c>
      <c r="R3191" s="0" t="n">
        <v>10297</v>
      </c>
      <c r="S3191" s="0" t="n">
        <v>102</v>
      </c>
      <c r="T3191" s="0" t="n">
        <v>0</v>
      </c>
      <c r="U3191" s="0" t="n">
        <v>0</v>
      </c>
      <c r="V3191" s="0" t="n">
        <v>36</v>
      </c>
    </row>
    <row r="3192" customFormat="false" ht="12.75" hidden="false" customHeight="false" outlineLevel="0" collapsed="false">
      <c r="A3192" s="0" t="n">
        <v>3164</v>
      </c>
      <c r="B3192" s="208" t="n">
        <v>30294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111</v>
      </c>
      <c r="M3192" s="0" t="n">
        <v>0</v>
      </c>
      <c r="N3192" s="0" t="n">
        <v>0</v>
      </c>
      <c r="O3192" s="0" t="n">
        <v>30862</v>
      </c>
      <c r="P3192" s="0" t="n">
        <v>0</v>
      </c>
      <c r="Q3192" s="0" t="n">
        <v>0</v>
      </c>
      <c r="R3192" s="0" t="n">
        <v>10803</v>
      </c>
      <c r="S3192" s="0" t="n">
        <v>180</v>
      </c>
      <c r="T3192" s="0" t="n">
        <v>0</v>
      </c>
      <c r="U3192" s="0" t="n">
        <v>0</v>
      </c>
      <c r="V3192" s="0" t="n">
        <v>92</v>
      </c>
    </row>
    <row r="3193" customFormat="false" ht="12.75" hidden="false" customHeight="false" outlineLevel="0" collapsed="false">
      <c r="A3193" s="0" t="n">
        <v>3165</v>
      </c>
      <c r="B3193" s="208" t="n">
        <v>30301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36</v>
      </c>
      <c r="M3193" s="0" t="n">
        <v>0</v>
      </c>
      <c r="N3193" s="0" t="n">
        <v>0</v>
      </c>
      <c r="O3193" s="0" t="n">
        <v>26601</v>
      </c>
      <c r="P3193" s="0" t="n">
        <v>0</v>
      </c>
      <c r="Q3193" s="0" t="n">
        <v>0</v>
      </c>
      <c r="R3193" s="0" t="n">
        <v>10729</v>
      </c>
      <c r="S3193" s="0" t="n">
        <v>325</v>
      </c>
      <c r="T3193" s="0" t="n">
        <v>0</v>
      </c>
      <c r="U3193" s="0" t="n">
        <v>0</v>
      </c>
      <c r="V3193" s="0" t="n">
        <v>147</v>
      </c>
    </row>
    <row r="3194" customFormat="false" ht="12.75" hidden="false" customHeight="false" outlineLevel="0" collapsed="false">
      <c r="A3194" s="0" t="n">
        <v>3166</v>
      </c>
      <c r="B3194" s="208" t="n">
        <v>30308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n">
        <v>0</v>
      </c>
      <c r="N3194" s="0" t="n">
        <v>0</v>
      </c>
      <c r="O3194" s="0" t="n">
        <v>20657</v>
      </c>
      <c r="P3194" s="0" t="n">
        <v>0</v>
      </c>
      <c r="Q3194" s="0" t="n">
        <v>0</v>
      </c>
      <c r="R3194" s="0" t="n">
        <v>9717</v>
      </c>
      <c r="S3194" s="0" t="n">
        <v>723</v>
      </c>
      <c r="T3194" s="0" t="n">
        <v>0</v>
      </c>
      <c r="U3194" s="0" t="n">
        <v>0</v>
      </c>
      <c r="V3194" s="0" t="n">
        <v>446</v>
      </c>
    </row>
    <row r="3195" customFormat="false" ht="12.75" hidden="false" customHeight="false" outlineLevel="0" collapsed="false">
      <c r="A3195" s="0" t="n">
        <v>3167</v>
      </c>
      <c r="B3195" s="208" t="n">
        <v>30315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n">
        <v>0</v>
      </c>
      <c r="N3195" s="0" t="n">
        <v>0</v>
      </c>
      <c r="O3195" s="0" t="n">
        <v>14331</v>
      </c>
      <c r="P3195" s="0" t="n">
        <v>0</v>
      </c>
      <c r="Q3195" s="0" t="n">
        <v>0</v>
      </c>
      <c r="R3195" s="0" t="n">
        <v>7961</v>
      </c>
      <c r="S3195" s="0" t="n">
        <v>810</v>
      </c>
      <c r="T3195" s="0" t="n">
        <v>0</v>
      </c>
      <c r="U3195" s="0" t="n">
        <v>0</v>
      </c>
      <c r="V3195" s="0" t="n">
        <v>675</v>
      </c>
    </row>
    <row r="3196" customFormat="false" ht="12.75" hidden="false" customHeight="false" outlineLevel="0" collapsed="false">
      <c r="A3196" s="0" t="n">
        <v>3168</v>
      </c>
      <c r="B3196" s="208" t="n">
        <v>30323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n">
        <v>0</v>
      </c>
      <c r="N3196" s="0" t="n">
        <v>0</v>
      </c>
      <c r="O3196" s="0" t="n">
        <v>8700</v>
      </c>
      <c r="P3196" s="0" t="n">
        <v>0</v>
      </c>
      <c r="Q3196" s="0" t="n">
        <v>0</v>
      </c>
      <c r="R3196" s="0" t="n">
        <v>5467</v>
      </c>
      <c r="S3196" s="0" t="n">
        <v>612</v>
      </c>
      <c r="T3196" s="0" t="n">
        <v>0</v>
      </c>
      <c r="U3196" s="0" t="n">
        <v>0</v>
      </c>
      <c r="V3196" s="0" t="n">
        <v>613</v>
      </c>
    </row>
    <row r="3197" customFormat="false" ht="12.75" hidden="false" customHeight="false" outlineLevel="0" collapsed="false">
      <c r="A3197" s="0" t="n">
        <v>3169</v>
      </c>
      <c r="B3197" s="208" t="n">
        <v>30330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n">
        <v>0</v>
      </c>
      <c r="N3197" s="0" t="n">
        <v>0</v>
      </c>
      <c r="O3197" s="0" t="n">
        <v>4545</v>
      </c>
      <c r="P3197" s="0" t="n">
        <v>0</v>
      </c>
      <c r="Q3197" s="0" t="n">
        <v>0</v>
      </c>
      <c r="R3197" s="0" t="n">
        <v>3282</v>
      </c>
      <c r="S3197" s="0" t="n">
        <v>373</v>
      </c>
      <c r="T3197" s="0" t="n">
        <v>0</v>
      </c>
      <c r="U3197" s="0" t="n">
        <v>0</v>
      </c>
      <c r="V3197" s="0" t="n">
        <v>443</v>
      </c>
    </row>
    <row r="3198" customFormat="false" ht="12.75" hidden="false" customHeight="false" outlineLevel="0" collapsed="false">
      <c r="A3198" s="0" t="n">
        <v>3170</v>
      </c>
      <c r="B3198" s="208" t="n">
        <v>30337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n">
        <v>0</v>
      </c>
      <c r="N3198" s="0" t="n">
        <v>0</v>
      </c>
      <c r="O3198" s="0" t="n">
        <v>1997</v>
      </c>
      <c r="P3198" s="0" t="n">
        <v>0</v>
      </c>
      <c r="Q3198" s="0" t="n">
        <v>0</v>
      </c>
      <c r="R3198" s="0" t="n">
        <v>1557</v>
      </c>
      <c r="S3198" s="0" t="n">
        <v>172</v>
      </c>
      <c r="T3198" s="0" t="n">
        <v>0</v>
      </c>
      <c r="U3198" s="0" t="n">
        <v>0</v>
      </c>
      <c r="V3198" s="0" t="n">
        <v>255</v>
      </c>
    </row>
    <row r="3199" customFormat="false" ht="12.75" hidden="false" customHeight="false" outlineLevel="0" collapsed="false">
      <c r="A3199" s="0" t="n">
        <v>3171</v>
      </c>
      <c r="B3199" s="208" t="n">
        <v>30344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n">
        <v>0</v>
      </c>
      <c r="N3199" s="0" t="n">
        <v>0</v>
      </c>
      <c r="O3199" s="0" t="n">
        <v>730</v>
      </c>
      <c r="P3199" s="0" t="n">
        <v>0</v>
      </c>
      <c r="Q3199" s="0" t="n">
        <v>0</v>
      </c>
      <c r="R3199" s="0" t="n">
        <v>573</v>
      </c>
      <c r="S3199" s="0" t="n">
        <v>31</v>
      </c>
      <c r="T3199" s="0" t="n">
        <v>0</v>
      </c>
      <c r="U3199" s="0" t="n">
        <v>0</v>
      </c>
      <c r="V3199" s="0" t="n">
        <v>74</v>
      </c>
    </row>
    <row r="3200" customFormat="false" ht="12.75" hidden="false" customHeight="false" outlineLevel="0" collapsed="false">
      <c r="A3200" s="0" t="n">
        <v>3172</v>
      </c>
      <c r="B3200" s="208" t="n">
        <v>30351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n">
        <v>0</v>
      </c>
      <c r="N3200" s="0" t="n">
        <v>0</v>
      </c>
      <c r="O3200" s="0" t="n">
        <v>0</v>
      </c>
      <c r="P3200" s="0" t="n">
        <v>0</v>
      </c>
      <c r="Q3200" s="0" t="n">
        <v>0</v>
      </c>
      <c r="R3200" s="0" t="n">
        <v>145</v>
      </c>
      <c r="S3200" s="0" t="n">
        <v>0</v>
      </c>
      <c r="T3200" s="0" t="n">
        <v>0</v>
      </c>
      <c r="U3200" s="0" t="n">
        <v>0</v>
      </c>
      <c r="V3200" s="0" t="n">
        <v>8</v>
      </c>
    </row>
    <row r="3201" customFormat="false" ht="12.75" hidden="false" customHeight="false" outlineLevel="0" collapsed="false">
      <c r="A3201" s="0" t="n">
        <v>3173</v>
      </c>
      <c r="B3201" s="208" t="n">
        <v>30358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n">
        <v>0</v>
      </c>
      <c r="N3201" s="0" t="n">
        <v>0</v>
      </c>
      <c r="O3201" s="0" t="n">
        <v>0</v>
      </c>
      <c r="P3201" s="0" t="n">
        <v>0</v>
      </c>
      <c r="Q3201" s="0" t="n">
        <v>0</v>
      </c>
      <c r="R3201" s="0" t="n">
        <v>0</v>
      </c>
      <c r="S3201" s="0" t="n">
        <v>0</v>
      </c>
      <c r="T3201" s="0" t="n">
        <v>0</v>
      </c>
      <c r="U3201" s="0" t="n">
        <v>0</v>
      </c>
      <c r="V3201" s="0" t="n">
        <v>0</v>
      </c>
    </row>
    <row r="3202" customFormat="false" ht="12.75" hidden="false" customHeight="false" outlineLevel="0" collapsed="false">
      <c r="A3202" s="0" t="n">
        <v>3174</v>
      </c>
      <c r="B3202" s="208" t="n">
        <v>30365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n">
        <v>0</v>
      </c>
      <c r="N3202" s="0" t="n">
        <v>0</v>
      </c>
      <c r="O3202" s="0" t="n">
        <v>0</v>
      </c>
      <c r="P3202" s="0" t="n">
        <v>0</v>
      </c>
      <c r="Q3202" s="0" t="n">
        <v>0</v>
      </c>
      <c r="R3202" s="0" t="n">
        <v>0</v>
      </c>
      <c r="S3202" s="0" t="n">
        <v>0</v>
      </c>
      <c r="T3202" s="0" t="n">
        <v>0</v>
      </c>
      <c r="U3202" s="0" t="n">
        <v>0</v>
      </c>
      <c r="V3202" s="0" t="n">
        <v>0</v>
      </c>
    </row>
    <row r="3203" customFormat="false" ht="12.75" hidden="false" customHeight="false" outlineLevel="0" collapsed="false">
      <c r="A3203" s="0" t="n">
        <v>3175</v>
      </c>
      <c r="B3203" s="208" t="n">
        <v>30372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n">
        <v>0</v>
      </c>
      <c r="N3203" s="0" t="n">
        <v>0</v>
      </c>
      <c r="O3203" s="0" t="n">
        <v>0</v>
      </c>
      <c r="P3203" s="0" t="n">
        <v>0</v>
      </c>
      <c r="Q3203" s="0" t="n">
        <v>0</v>
      </c>
      <c r="R3203" s="0" t="n">
        <v>0</v>
      </c>
      <c r="S3203" s="0" t="n">
        <v>0</v>
      </c>
      <c r="T3203" s="0" t="n">
        <v>0</v>
      </c>
      <c r="U3203" s="0" t="n">
        <v>0</v>
      </c>
      <c r="V3203" s="0" t="n">
        <v>0</v>
      </c>
    </row>
    <row r="3204" customFormat="false" ht="12.75" hidden="false" customHeight="false" outlineLevel="0" collapsed="false">
      <c r="A3204" s="0" t="n">
        <v>3176</v>
      </c>
      <c r="B3204" s="208" t="n">
        <v>30379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n">
        <v>0</v>
      </c>
      <c r="N3204" s="0" t="n">
        <v>0</v>
      </c>
      <c r="O3204" s="0" t="n">
        <v>0</v>
      </c>
      <c r="P3204" s="0" t="n">
        <v>0</v>
      </c>
      <c r="Q3204" s="0" t="n">
        <v>0</v>
      </c>
      <c r="R3204" s="0" t="n">
        <v>0</v>
      </c>
      <c r="S3204" s="0" t="n">
        <v>0</v>
      </c>
      <c r="T3204" s="0" t="n">
        <v>0</v>
      </c>
      <c r="U3204" s="0" t="n">
        <v>0</v>
      </c>
      <c r="V3204" s="0" t="n">
        <v>0</v>
      </c>
    </row>
    <row r="3205" customFormat="false" ht="12.75" hidden="false" customHeight="false" outlineLevel="0" collapsed="false">
      <c r="A3205" s="0" t="n">
        <v>3177</v>
      </c>
      <c r="B3205" s="208" t="n">
        <v>30386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n">
        <v>0</v>
      </c>
      <c r="N3205" s="0" t="n">
        <v>0</v>
      </c>
      <c r="O3205" s="0" t="n">
        <v>0</v>
      </c>
      <c r="P3205" s="0" t="n">
        <v>0</v>
      </c>
      <c r="Q3205" s="0" t="n">
        <v>0</v>
      </c>
      <c r="R3205" s="0" t="n">
        <v>0</v>
      </c>
      <c r="S3205" s="0" t="n">
        <v>0</v>
      </c>
      <c r="T3205" s="0" t="n">
        <v>0</v>
      </c>
      <c r="U3205" s="0" t="n">
        <v>0</v>
      </c>
      <c r="V3205" s="0" t="n">
        <v>0</v>
      </c>
    </row>
    <row r="3206" customFormat="false" ht="12.75" hidden="false" customHeight="false" outlineLevel="0" collapsed="false">
      <c r="A3206" s="0" t="n">
        <v>3178</v>
      </c>
      <c r="B3206" s="208" t="n">
        <v>30393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n">
        <v>0</v>
      </c>
      <c r="N3206" s="0" t="n">
        <v>0</v>
      </c>
      <c r="O3206" s="0" t="n">
        <v>0</v>
      </c>
      <c r="P3206" s="0" t="n">
        <v>0</v>
      </c>
      <c r="Q3206" s="0" t="n">
        <v>0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</row>
    <row r="3207" customFormat="false" ht="12.75" hidden="false" customHeight="false" outlineLevel="0" collapsed="false">
      <c r="A3207" s="0" t="n">
        <v>3179</v>
      </c>
      <c r="B3207" s="208" t="n">
        <v>30400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n">
        <v>0</v>
      </c>
      <c r="N3207" s="0" t="n">
        <v>0</v>
      </c>
      <c r="O3207" s="0" t="n">
        <v>0</v>
      </c>
      <c r="P3207" s="0" t="n">
        <v>0</v>
      </c>
      <c r="Q3207" s="0" t="n">
        <v>0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</row>
    <row r="3208" customFormat="false" ht="12.75" hidden="false" customHeight="false" outlineLevel="0" collapsed="false">
      <c r="A3208" s="0" t="n">
        <v>3180</v>
      </c>
      <c r="B3208" s="208" t="n">
        <v>30407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n">
        <v>0</v>
      </c>
      <c r="N3208" s="0" t="n">
        <v>0</v>
      </c>
      <c r="O3208" s="0" t="n">
        <v>0</v>
      </c>
      <c r="P3208" s="0" t="n">
        <v>0</v>
      </c>
      <c r="Q3208" s="0" t="n">
        <v>0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</row>
    <row r="3209" customFormat="false" ht="12.75" hidden="false" customHeight="false" outlineLevel="0" collapsed="false">
      <c r="A3209" s="0" t="n">
        <v>3181</v>
      </c>
      <c r="B3209" s="208" t="n">
        <v>30414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n">
        <v>0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</row>
    <row r="3210" customFormat="false" ht="12.75" hidden="false" customHeight="false" outlineLevel="0" collapsed="false">
      <c r="A3210" s="0" t="n">
        <v>3182</v>
      </c>
      <c r="B3210" s="208" t="n">
        <v>30421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n">
        <v>0</v>
      </c>
      <c r="N3210" s="0" t="n">
        <v>0</v>
      </c>
      <c r="O3210" s="0" t="n">
        <v>0</v>
      </c>
      <c r="P3210" s="0" t="n">
        <v>0</v>
      </c>
      <c r="Q3210" s="0" t="n">
        <v>0</v>
      </c>
      <c r="R3210" s="0" t="n">
        <v>0</v>
      </c>
      <c r="S3210" s="0" t="n">
        <v>0</v>
      </c>
      <c r="T3210" s="0" t="n">
        <v>0</v>
      </c>
      <c r="U3210" s="0" t="n">
        <v>0</v>
      </c>
      <c r="V3210" s="0" t="n">
        <v>0</v>
      </c>
    </row>
    <row r="3211" customFormat="false" ht="12.75" hidden="false" customHeight="false" outlineLevel="0" collapsed="false">
      <c r="A3211" s="0" t="n">
        <v>3183</v>
      </c>
      <c r="B3211" s="208" t="n">
        <v>30428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1680</v>
      </c>
      <c r="K3211" s="0" t="n">
        <v>0</v>
      </c>
      <c r="L3211" s="0" t="n">
        <v>0</v>
      </c>
      <c r="M3211" s="0" t="n">
        <v>0</v>
      </c>
      <c r="N3211" s="0" t="n">
        <v>0</v>
      </c>
      <c r="O3211" s="0" t="n">
        <v>0</v>
      </c>
      <c r="P3211" s="0" t="n">
        <v>0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</row>
    <row r="3212" customFormat="false" ht="12.75" hidden="false" customHeight="false" outlineLevel="0" collapsed="false">
      <c r="A3212" s="0" t="n">
        <v>3184</v>
      </c>
      <c r="B3212" s="208" t="n">
        <v>30435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9387</v>
      </c>
      <c r="K3212" s="0" t="n">
        <v>0</v>
      </c>
      <c r="L3212" s="0" t="n">
        <v>0</v>
      </c>
      <c r="M3212" s="0" t="n">
        <v>0</v>
      </c>
      <c r="N3212" s="0" t="n">
        <v>0</v>
      </c>
      <c r="O3212" s="0" t="n">
        <v>0</v>
      </c>
      <c r="P3212" s="0" t="n">
        <v>0</v>
      </c>
      <c r="Q3212" s="0" t="n">
        <v>0</v>
      </c>
      <c r="R3212" s="0" t="n">
        <v>0</v>
      </c>
      <c r="S3212" s="0" t="n">
        <v>0</v>
      </c>
      <c r="T3212" s="0" t="n">
        <v>0</v>
      </c>
      <c r="U3212" s="0" t="n">
        <v>0</v>
      </c>
      <c r="V3212" s="0" t="n">
        <v>0</v>
      </c>
    </row>
    <row r="3213" customFormat="false" ht="12.75" hidden="false" customHeight="false" outlineLevel="0" collapsed="false">
      <c r="A3213" s="0" t="n">
        <v>3185</v>
      </c>
      <c r="B3213" s="208" t="n">
        <v>30442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24175</v>
      </c>
      <c r="K3213" s="0" t="n">
        <v>0</v>
      </c>
      <c r="L3213" s="0" t="n">
        <v>0</v>
      </c>
      <c r="M3213" s="0" t="n">
        <v>0</v>
      </c>
      <c r="N3213" s="0" t="n">
        <v>0</v>
      </c>
      <c r="O3213" s="0" t="n">
        <v>0</v>
      </c>
      <c r="P3213" s="0" t="n">
        <v>0</v>
      </c>
      <c r="Q3213" s="0" t="n">
        <v>0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</row>
    <row r="3214" customFormat="false" ht="12.75" hidden="false" customHeight="false" outlineLevel="0" collapsed="false">
      <c r="A3214" s="0" t="n">
        <v>3186</v>
      </c>
      <c r="B3214" s="208" t="n">
        <v>30449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42968</v>
      </c>
      <c r="K3214" s="0" t="n">
        <v>0</v>
      </c>
      <c r="L3214" s="0" t="n">
        <v>0</v>
      </c>
      <c r="M3214" s="0" t="n">
        <v>0</v>
      </c>
      <c r="N3214" s="0" t="n">
        <v>0</v>
      </c>
      <c r="O3214" s="0" t="n">
        <v>0</v>
      </c>
      <c r="P3214" s="0" t="n">
        <v>0</v>
      </c>
      <c r="Q3214" s="0" t="n">
        <v>0</v>
      </c>
      <c r="R3214" s="0" t="n">
        <v>0</v>
      </c>
      <c r="S3214" s="0" t="n">
        <v>0</v>
      </c>
      <c r="T3214" s="0" t="n">
        <v>0</v>
      </c>
      <c r="U3214" s="0" t="n">
        <v>0</v>
      </c>
      <c r="V3214" s="0" t="n">
        <v>0</v>
      </c>
    </row>
    <row r="3215" customFormat="false" ht="12.75" hidden="false" customHeight="false" outlineLevel="0" collapsed="false">
      <c r="A3215" s="0" t="n">
        <v>3187</v>
      </c>
      <c r="B3215" s="208" t="n">
        <v>30456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67829</v>
      </c>
      <c r="K3215" s="0" t="n">
        <v>0</v>
      </c>
      <c r="L3215" s="0" t="n">
        <v>0</v>
      </c>
      <c r="M3215" s="0" t="n">
        <v>0</v>
      </c>
      <c r="N3215" s="0" t="n">
        <v>0</v>
      </c>
      <c r="O3215" s="0" t="n">
        <v>0</v>
      </c>
      <c r="P3215" s="0" t="n">
        <v>0</v>
      </c>
      <c r="Q3215" s="0" t="n">
        <v>0</v>
      </c>
      <c r="R3215" s="0" t="n">
        <v>0</v>
      </c>
      <c r="S3215" s="0" t="n">
        <v>0</v>
      </c>
      <c r="T3215" s="0" t="n">
        <v>0</v>
      </c>
      <c r="U3215" s="0" t="n">
        <v>0</v>
      </c>
      <c r="V3215" s="0" t="n">
        <v>0</v>
      </c>
    </row>
    <row r="3216" customFormat="false" ht="12.75" hidden="false" customHeight="false" outlineLevel="0" collapsed="false">
      <c r="A3216" s="0" t="n">
        <v>3188</v>
      </c>
      <c r="B3216" s="208" t="n">
        <v>30463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81728</v>
      </c>
      <c r="K3216" s="0" t="n">
        <v>60</v>
      </c>
      <c r="L3216" s="0" t="n">
        <v>0</v>
      </c>
      <c r="M3216" s="0" t="n">
        <v>0</v>
      </c>
      <c r="N3216" s="0" t="n">
        <v>0</v>
      </c>
      <c r="O3216" s="0" t="n">
        <v>0</v>
      </c>
      <c r="P3216" s="0" t="n">
        <v>0</v>
      </c>
      <c r="Q3216" s="0" t="n">
        <v>0</v>
      </c>
      <c r="R3216" s="0" t="n">
        <v>0</v>
      </c>
      <c r="S3216" s="0" t="n">
        <v>0</v>
      </c>
      <c r="T3216" s="0" t="n">
        <v>0</v>
      </c>
      <c r="U3216" s="0" t="n">
        <v>0</v>
      </c>
      <c r="V3216" s="0" t="n">
        <v>0</v>
      </c>
    </row>
    <row r="3217" customFormat="false" ht="12.75" hidden="false" customHeight="false" outlineLevel="0" collapsed="false">
      <c r="A3217" s="0" t="n">
        <v>3189</v>
      </c>
      <c r="B3217" s="208" t="n">
        <v>30470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88426</v>
      </c>
      <c r="K3217" s="0" t="n">
        <v>113</v>
      </c>
      <c r="L3217" s="0" t="n">
        <v>0</v>
      </c>
      <c r="M3217" s="0" t="n">
        <v>0</v>
      </c>
      <c r="N3217" s="0" t="n">
        <v>0</v>
      </c>
      <c r="O3217" s="0" t="n">
        <v>0</v>
      </c>
      <c r="P3217" s="0" t="n">
        <v>0</v>
      </c>
      <c r="Q3217" s="0" t="n">
        <v>0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</row>
    <row r="3218" customFormat="false" ht="12.75" hidden="false" customHeight="false" outlineLevel="0" collapsed="false">
      <c r="A3218" s="0" t="n">
        <v>3190</v>
      </c>
      <c r="B3218" s="208" t="n">
        <v>30477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95518</v>
      </c>
      <c r="K3218" s="0" t="n">
        <v>16</v>
      </c>
      <c r="L3218" s="0" t="n">
        <v>0</v>
      </c>
      <c r="M3218" s="0" t="n">
        <v>0</v>
      </c>
      <c r="N3218" s="0" t="n">
        <v>0</v>
      </c>
      <c r="O3218" s="0" t="n">
        <v>0</v>
      </c>
      <c r="P3218" s="0" t="n">
        <v>0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</row>
    <row r="3219" customFormat="false" ht="12.75" hidden="false" customHeight="false" outlineLevel="0" collapsed="false">
      <c r="A3219" s="0" t="n">
        <v>3191</v>
      </c>
      <c r="B3219" s="208" t="n">
        <v>30484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99121</v>
      </c>
      <c r="K3219" s="0" t="n">
        <v>0</v>
      </c>
      <c r="L3219" s="0" t="n">
        <v>0</v>
      </c>
      <c r="M3219" s="0" t="n">
        <v>0</v>
      </c>
      <c r="N3219" s="0" t="n">
        <v>0</v>
      </c>
      <c r="O3219" s="0" t="n">
        <v>0</v>
      </c>
      <c r="P3219" s="0" t="n">
        <v>0</v>
      </c>
      <c r="Q3219" s="0" t="n">
        <v>0</v>
      </c>
      <c r="R3219" s="0" t="n">
        <v>0</v>
      </c>
      <c r="S3219" s="0" t="n">
        <v>0</v>
      </c>
      <c r="T3219" s="0" t="n">
        <v>0</v>
      </c>
      <c r="U3219" s="0" t="n">
        <v>0</v>
      </c>
      <c r="V3219" s="0" t="n">
        <v>0</v>
      </c>
    </row>
    <row r="3220" customFormat="false" ht="12.75" hidden="false" customHeight="false" outlineLevel="0" collapsed="false">
      <c r="A3220" s="0" t="n">
        <v>3192</v>
      </c>
      <c r="B3220" s="208" t="n">
        <v>30491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101011</v>
      </c>
      <c r="K3220" s="0" t="n">
        <v>0</v>
      </c>
      <c r="L3220" s="0" t="n">
        <v>0</v>
      </c>
      <c r="M3220" s="0" t="n">
        <v>0</v>
      </c>
      <c r="N3220" s="0" t="n">
        <v>0</v>
      </c>
      <c r="O3220" s="0" t="n">
        <v>0</v>
      </c>
      <c r="P3220" s="0" t="n">
        <v>0</v>
      </c>
      <c r="Q3220" s="0" t="n">
        <v>0</v>
      </c>
      <c r="R3220" s="0" t="n">
        <v>0</v>
      </c>
      <c r="S3220" s="0" t="n">
        <v>0</v>
      </c>
      <c r="T3220" s="0" t="n">
        <v>0</v>
      </c>
      <c r="U3220" s="0" t="n">
        <v>0</v>
      </c>
      <c r="V3220" s="0" t="n">
        <v>0</v>
      </c>
    </row>
    <row r="3221" customFormat="false" ht="12.75" hidden="false" customHeight="false" outlineLevel="0" collapsed="false">
      <c r="A3221" s="0" t="n">
        <v>3193</v>
      </c>
      <c r="B3221" s="208" t="n">
        <v>30498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102931</v>
      </c>
      <c r="K3221" s="0" t="n">
        <v>0</v>
      </c>
      <c r="L3221" s="0" t="n">
        <v>0</v>
      </c>
      <c r="M3221" s="0" t="n">
        <v>0</v>
      </c>
      <c r="N3221" s="0" t="n">
        <v>0</v>
      </c>
      <c r="O3221" s="0" t="n">
        <v>0</v>
      </c>
      <c r="P3221" s="0" t="n">
        <v>0</v>
      </c>
      <c r="Q3221" s="0" t="n">
        <v>0</v>
      </c>
      <c r="R3221" s="0" t="n">
        <v>0</v>
      </c>
      <c r="S3221" s="0" t="n">
        <v>0</v>
      </c>
      <c r="T3221" s="0" t="n">
        <v>0</v>
      </c>
      <c r="U3221" s="0" t="n">
        <v>0</v>
      </c>
      <c r="V3221" s="0" t="n">
        <v>0</v>
      </c>
    </row>
    <row r="3222" customFormat="false" ht="12.75" hidden="false" customHeight="false" outlineLevel="0" collapsed="false">
      <c r="A3222" s="0" t="n">
        <v>3194</v>
      </c>
      <c r="B3222" s="208" t="n">
        <v>30505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100797</v>
      </c>
      <c r="K3222" s="0" t="n">
        <v>0</v>
      </c>
      <c r="L3222" s="0" t="n">
        <v>0</v>
      </c>
      <c r="M3222" s="0" t="n">
        <v>0</v>
      </c>
      <c r="N3222" s="0" t="n">
        <v>0</v>
      </c>
      <c r="O3222" s="0" t="n">
        <v>0</v>
      </c>
      <c r="P3222" s="0" t="n">
        <v>0</v>
      </c>
      <c r="Q3222" s="0" t="n">
        <v>0</v>
      </c>
      <c r="R3222" s="0" t="n">
        <v>0</v>
      </c>
      <c r="S3222" s="0" t="n">
        <v>0</v>
      </c>
      <c r="T3222" s="0" t="n">
        <v>0</v>
      </c>
      <c r="U3222" s="0" t="n">
        <v>0</v>
      </c>
      <c r="V3222" s="0" t="n">
        <v>0</v>
      </c>
    </row>
    <row r="3223" customFormat="false" ht="12.75" hidden="false" customHeight="false" outlineLevel="0" collapsed="false">
      <c r="A3223" s="0" t="n">
        <v>3195</v>
      </c>
      <c r="B3223" s="208" t="n">
        <v>30512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97272</v>
      </c>
      <c r="K3223" s="0" t="n">
        <v>0</v>
      </c>
      <c r="L3223" s="0" t="n">
        <v>0</v>
      </c>
      <c r="M3223" s="0" t="n">
        <v>0</v>
      </c>
      <c r="N3223" s="0" t="n">
        <v>0</v>
      </c>
      <c r="O3223" s="0" t="n">
        <v>0</v>
      </c>
      <c r="P3223" s="0" t="n">
        <v>0</v>
      </c>
      <c r="Q3223" s="0" t="n">
        <v>0</v>
      </c>
      <c r="R3223" s="0" t="n">
        <v>0</v>
      </c>
      <c r="S3223" s="0" t="n">
        <v>0</v>
      </c>
      <c r="T3223" s="0" t="n">
        <v>0</v>
      </c>
      <c r="U3223" s="0" t="n">
        <v>0</v>
      </c>
      <c r="V3223" s="0" t="n">
        <v>0</v>
      </c>
    </row>
    <row r="3224" customFormat="false" ht="12.75" hidden="false" customHeight="false" outlineLevel="0" collapsed="false">
      <c r="A3224" s="0" t="n">
        <v>3196</v>
      </c>
      <c r="B3224" s="208" t="n">
        <v>30519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93851</v>
      </c>
      <c r="K3224" s="0" t="n">
        <v>0</v>
      </c>
      <c r="L3224" s="0" t="n">
        <v>0</v>
      </c>
      <c r="M3224" s="0" t="n">
        <v>0</v>
      </c>
      <c r="N3224" s="0" t="n">
        <v>0</v>
      </c>
      <c r="O3224" s="0" t="n">
        <v>0</v>
      </c>
      <c r="P3224" s="0" t="n">
        <v>0</v>
      </c>
      <c r="Q3224" s="0" t="n">
        <v>0</v>
      </c>
      <c r="R3224" s="0" t="n">
        <v>0</v>
      </c>
      <c r="S3224" s="0" t="n">
        <v>0</v>
      </c>
      <c r="T3224" s="0" t="n">
        <v>0</v>
      </c>
      <c r="U3224" s="0" t="n">
        <v>0</v>
      </c>
      <c r="V3224" s="0" t="n">
        <v>0</v>
      </c>
    </row>
    <row r="3225" customFormat="false" ht="12.75" hidden="false" customHeight="false" outlineLevel="0" collapsed="false">
      <c r="A3225" s="0" t="n">
        <v>3197</v>
      </c>
      <c r="B3225" s="208" t="n">
        <v>30526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90495</v>
      </c>
      <c r="K3225" s="0" t="n">
        <v>0</v>
      </c>
      <c r="L3225" s="0" t="n">
        <v>46</v>
      </c>
      <c r="M3225" s="0" t="n">
        <v>0</v>
      </c>
      <c r="N3225" s="0" t="n">
        <v>0</v>
      </c>
      <c r="O3225" s="0" t="n">
        <v>0</v>
      </c>
      <c r="P3225" s="0" t="n">
        <v>0</v>
      </c>
      <c r="Q3225" s="0" t="n">
        <v>0</v>
      </c>
      <c r="R3225" s="0" t="n">
        <v>0</v>
      </c>
      <c r="S3225" s="0" t="n">
        <v>0</v>
      </c>
      <c r="T3225" s="0" t="n">
        <v>0</v>
      </c>
      <c r="U3225" s="0" t="n">
        <v>0</v>
      </c>
      <c r="V3225" s="0" t="n">
        <v>0</v>
      </c>
    </row>
    <row r="3226" customFormat="false" ht="12.75" hidden="false" customHeight="false" outlineLevel="0" collapsed="false">
      <c r="A3226" s="0" t="n">
        <v>3198</v>
      </c>
      <c r="B3226" s="208" t="n">
        <v>30533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87159</v>
      </c>
      <c r="K3226" s="0" t="n">
        <v>46</v>
      </c>
      <c r="L3226" s="0" t="n">
        <v>179</v>
      </c>
      <c r="M3226" s="0" t="n">
        <v>0</v>
      </c>
      <c r="N3226" s="0" t="n">
        <v>0</v>
      </c>
      <c r="O3226" s="0" t="n">
        <v>0</v>
      </c>
      <c r="P3226" s="0" t="n">
        <v>0</v>
      </c>
      <c r="Q3226" s="0" t="n">
        <v>0</v>
      </c>
      <c r="R3226" s="0" t="n">
        <v>0</v>
      </c>
      <c r="S3226" s="0" t="n">
        <v>0</v>
      </c>
      <c r="T3226" s="0" t="n">
        <v>0</v>
      </c>
      <c r="U3226" s="0" t="n">
        <v>0</v>
      </c>
      <c r="V3226" s="0" t="n">
        <v>0</v>
      </c>
    </row>
    <row r="3227" customFormat="false" ht="12.75" hidden="false" customHeight="false" outlineLevel="0" collapsed="false">
      <c r="A3227" s="0" t="n">
        <v>3199</v>
      </c>
      <c r="B3227" s="208" t="n">
        <v>30540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80699</v>
      </c>
      <c r="K3227" s="0" t="n">
        <v>10</v>
      </c>
      <c r="L3227" s="0" t="n">
        <v>2598</v>
      </c>
      <c r="M3227" s="0" t="n">
        <v>0</v>
      </c>
      <c r="N3227" s="0" t="n">
        <v>0</v>
      </c>
      <c r="O3227" s="0" t="n">
        <v>0</v>
      </c>
      <c r="P3227" s="0" t="n">
        <v>0</v>
      </c>
      <c r="Q3227" s="0" t="n">
        <v>0</v>
      </c>
      <c r="R3227" s="0" t="n">
        <v>0</v>
      </c>
      <c r="S3227" s="0" t="n">
        <v>0</v>
      </c>
      <c r="T3227" s="0" t="n">
        <v>0</v>
      </c>
      <c r="U3227" s="0" t="n">
        <v>0</v>
      </c>
      <c r="V3227" s="0" t="n">
        <v>0</v>
      </c>
    </row>
    <row r="3228" customFormat="false" ht="12.75" hidden="false" customHeight="false" outlineLevel="0" collapsed="false">
      <c r="A3228" s="0" t="n">
        <v>3200</v>
      </c>
      <c r="B3228" s="208" t="n">
        <v>30547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66223</v>
      </c>
      <c r="K3228" s="0" t="n">
        <v>9</v>
      </c>
      <c r="L3228" s="0" t="n">
        <v>10839</v>
      </c>
      <c r="M3228" s="0" t="n">
        <v>0</v>
      </c>
      <c r="N3228" s="0" t="n">
        <v>0</v>
      </c>
      <c r="O3228" s="0" t="n">
        <v>0</v>
      </c>
      <c r="P3228" s="0" t="n">
        <v>0</v>
      </c>
      <c r="Q3228" s="0" t="n">
        <v>0</v>
      </c>
      <c r="R3228" s="0" t="n">
        <v>0</v>
      </c>
      <c r="S3228" s="0" t="n">
        <v>0</v>
      </c>
      <c r="T3228" s="0" t="n">
        <v>0</v>
      </c>
      <c r="U3228" s="0" t="n">
        <v>0</v>
      </c>
      <c r="V3228" s="0" t="n">
        <v>0</v>
      </c>
    </row>
    <row r="3229" customFormat="false" ht="12.75" hidden="false" customHeight="false" outlineLevel="0" collapsed="false">
      <c r="A3229" s="0" t="n">
        <v>3201</v>
      </c>
      <c r="B3229" s="208" t="n">
        <v>30554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50090</v>
      </c>
      <c r="K3229" s="0" t="n">
        <v>0</v>
      </c>
      <c r="L3229" s="0" t="n">
        <v>20467</v>
      </c>
      <c r="M3229" s="0" t="n">
        <v>0</v>
      </c>
      <c r="N3229" s="0" t="n">
        <v>0</v>
      </c>
      <c r="O3229" s="0" t="n">
        <v>0</v>
      </c>
      <c r="P3229" s="0" t="n">
        <v>0</v>
      </c>
      <c r="Q3229" s="0" t="n">
        <v>0</v>
      </c>
      <c r="R3229" s="0" t="n">
        <v>0</v>
      </c>
      <c r="S3229" s="0" t="n">
        <v>0</v>
      </c>
      <c r="T3229" s="0" t="n">
        <v>0</v>
      </c>
      <c r="U3229" s="0" t="n">
        <v>0</v>
      </c>
      <c r="V3229" s="0" t="n">
        <v>0</v>
      </c>
    </row>
    <row r="3230" customFormat="false" ht="12.75" hidden="false" customHeight="false" outlineLevel="0" collapsed="false">
      <c r="A3230" s="0" t="n">
        <v>3202</v>
      </c>
      <c r="B3230" s="208" t="n">
        <v>30561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34237</v>
      </c>
      <c r="K3230" s="0" t="n">
        <v>0</v>
      </c>
      <c r="L3230" s="0" t="n">
        <v>30028</v>
      </c>
      <c r="M3230" s="0" t="n">
        <v>0</v>
      </c>
      <c r="N3230" s="0" t="n">
        <v>0</v>
      </c>
      <c r="O3230" s="0" t="n">
        <v>0</v>
      </c>
      <c r="P3230" s="0" t="n">
        <v>0</v>
      </c>
      <c r="Q3230" s="0" t="n">
        <v>0</v>
      </c>
      <c r="R3230" s="0" t="n">
        <v>0</v>
      </c>
      <c r="S3230" s="0" t="n">
        <v>0</v>
      </c>
      <c r="T3230" s="0" t="n">
        <v>0</v>
      </c>
      <c r="U3230" s="0" t="n">
        <v>0</v>
      </c>
      <c r="V3230" s="0" t="n">
        <v>0</v>
      </c>
    </row>
    <row r="3231" customFormat="false" ht="12.75" hidden="false" customHeight="false" outlineLevel="0" collapsed="false">
      <c r="A3231" s="0" t="n">
        <v>3203</v>
      </c>
      <c r="B3231" s="208" t="n">
        <v>30568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22992</v>
      </c>
      <c r="K3231" s="0" t="n">
        <v>0</v>
      </c>
      <c r="L3231" s="0" t="n">
        <v>36376</v>
      </c>
      <c r="M3231" s="0" t="n">
        <v>0</v>
      </c>
      <c r="N3231" s="0" t="n">
        <v>0</v>
      </c>
      <c r="O3231" s="0" t="n">
        <v>81</v>
      </c>
      <c r="P3231" s="0" t="n">
        <v>0</v>
      </c>
      <c r="Q3231" s="0" t="n">
        <v>0</v>
      </c>
      <c r="R3231" s="0" t="n">
        <v>0</v>
      </c>
      <c r="S3231" s="0" t="n">
        <v>0</v>
      </c>
      <c r="T3231" s="0" t="n">
        <v>0</v>
      </c>
      <c r="U3231" s="0" t="n">
        <v>0</v>
      </c>
      <c r="V3231" s="0" t="n">
        <v>0</v>
      </c>
    </row>
    <row r="3232" customFormat="false" ht="12.75" hidden="false" customHeight="false" outlineLevel="0" collapsed="false">
      <c r="A3232" s="0" t="n">
        <v>3204</v>
      </c>
      <c r="B3232" s="208" t="n">
        <v>30575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12431</v>
      </c>
      <c r="K3232" s="0" t="n">
        <v>0</v>
      </c>
      <c r="L3232" s="0" t="n">
        <v>41881</v>
      </c>
      <c r="M3232" s="0" t="n">
        <v>0</v>
      </c>
      <c r="N3232" s="0" t="n">
        <v>1713</v>
      </c>
      <c r="O3232" s="0" t="n">
        <v>576</v>
      </c>
      <c r="P3232" s="0" t="n">
        <v>0</v>
      </c>
      <c r="Q3232" s="0" t="n">
        <v>0</v>
      </c>
      <c r="R3232" s="0" t="n">
        <v>0</v>
      </c>
      <c r="S3232" s="0" t="n">
        <v>0</v>
      </c>
      <c r="T3232" s="0" t="n">
        <v>0</v>
      </c>
      <c r="U3232" s="0" t="n">
        <v>0</v>
      </c>
      <c r="V3232" s="0" t="n">
        <v>0</v>
      </c>
    </row>
    <row r="3233" customFormat="false" ht="12.75" hidden="false" customHeight="false" outlineLevel="0" collapsed="false">
      <c r="A3233" s="0" t="n">
        <v>3205</v>
      </c>
      <c r="B3233" s="208" t="n">
        <v>30582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7643</v>
      </c>
      <c r="K3233" s="0" t="n">
        <v>0</v>
      </c>
      <c r="L3233" s="0" t="n">
        <v>40751</v>
      </c>
      <c r="M3233" s="0" t="n">
        <v>0</v>
      </c>
      <c r="N3233" s="0" t="n">
        <v>8981</v>
      </c>
      <c r="O3233" s="0" t="n">
        <v>3493</v>
      </c>
      <c r="P3233" s="0" t="n">
        <v>0</v>
      </c>
      <c r="Q3233" s="0" t="n">
        <v>0</v>
      </c>
      <c r="R3233" s="0" t="n">
        <v>0</v>
      </c>
      <c r="S3233" s="0" t="n">
        <v>0</v>
      </c>
      <c r="T3233" s="0" t="n">
        <v>0</v>
      </c>
      <c r="U3233" s="0" t="n">
        <v>0</v>
      </c>
      <c r="V3233" s="0" t="n">
        <v>0</v>
      </c>
    </row>
    <row r="3234" customFormat="false" ht="12.75" hidden="false" customHeight="false" outlineLevel="0" collapsed="false">
      <c r="A3234" s="0" t="n">
        <v>3206</v>
      </c>
      <c r="B3234" s="208" t="n">
        <v>30589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3857</v>
      </c>
      <c r="K3234" s="0" t="n">
        <v>0</v>
      </c>
      <c r="L3234" s="0" t="n">
        <v>36925</v>
      </c>
      <c r="M3234" s="0" t="n">
        <v>0</v>
      </c>
      <c r="N3234" s="0" t="n">
        <v>2297</v>
      </c>
      <c r="O3234" s="0" t="n">
        <v>8678</v>
      </c>
      <c r="P3234" s="0" t="n">
        <v>0</v>
      </c>
      <c r="Q3234" s="0" t="n">
        <v>0</v>
      </c>
      <c r="R3234" s="0" t="n">
        <v>0</v>
      </c>
      <c r="S3234" s="0" t="n">
        <v>0</v>
      </c>
      <c r="T3234" s="0" t="n">
        <v>0</v>
      </c>
      <c r="U3234" s="0" t="n">
        <v>0</v>
      </c>
      <c r="V3234" s="0" t="n">
        <v>0</v>
      </c>
    </row>
    <row r="3235" customFormat="false" ht="12.75" hidden="false" customHeight="false" outlineLevel="0" collapsed="false">
      <c r="A3235" s="0" t="n">
        <v>3207</v>
      </c>
      <c r="B3235" s="208" t="n">
        <v>30596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45</v>
      </c>
      <c r="H3235" s="0" t="n">
        <v>0</v>
      </c>
      <c r="I3235" s="0" t="n">
        <v>0</v>
      </c>
      <c r="J3235" s="0" t="n">
        <v>726</v>
      </c>
      <c r="K3235" s="0" t="n">
        <v>0</v>
      </c>
      <c r="L3235" s="0" t="n">
        <v>30790</v>
      </c>
      <c r="M3235" s="0" t="n">
        <v>0</v>
      </c>
      <c r="N3235" s="0" t="n">
        <v>2216</v>
      </c>
      <c r="O3235" s="0" t="n">
        <v>15784</v>
      </c>
      <c r="P3235" s="0" t="n">
        <v>0</v>
      </c>
      <c r="Q3235" s="0" t="n">
        <v>0</v>
      </c>
      <c r="R3235" s="0" t="n">
        <v>0</v>
      </c>
      <c r="S3235" s="0" t="n">
        <v>0</v>
      </c>
      <c r="T3235" s="0" t="n">
        <v>0</v>
      </c>
      <c r="U3235" s="0" t="n">
        <v>0</v>
      </c>
      <c r="V3235" s="0" t="n">
        <v>0</v>
      </c>
    </row>
    <row r="3236" customFormat="false" ht="12.75" hidden="false" customHeight="false" outlineLevel="0" collapsed="false">
      <c r="A3236" s="0" t="n">
        <v>3208</v>
      </c>
      <c r="B3236" s="208" t="n">
        <v>30603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22294</v>
      </c>
      <c r="M3236" s="0" t="n">
        <v>0</v>
      </c>
      <c r="N3236" s="0" t="n">
        <v>1679</v>
      </c>
      <c r="O3236" s="0" t="n">
        <v>23568</v>
      </c>
      <c r="P3236" s="0" t="n">
        <v>0</v>
      </c>
      <c r="Q3236" s="0" t="n">
        <v>0</v>
      </c>
      <c r="R3236" s="0" t="n">
        <v>0</v>
      </c>
      <c r="S3236" s="0" t="n">
        <v>0</v>
      </c>
      <c r="T3236" s="0" t="n">
        <v>0</v>
      </c>
      <c r="U3236" s="0" t="n">
        <v>0</v>
      </c>
      <c r="V3236" s="0" t="n">
        <v>0</v>
      </c>
    </row>
    <row r="3237" customFormat="false" ht="12.75" hidden="false" customHeight="false" outlineLevel="0" collapsed="false">
      <c r="A3237" s="0" t="n">
        <v>3209</v>
      </c>
      <c r="B3237" s="208" t="n">
        <v>30610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14431</v>
      </c>
      <c r="M3237" s="0" t="n">
        <v>0</v>
      </c>
      <c r="N3237" s="0" t="n">
        <v>250</v>
      </c>
      <c r="O3237" s="0" t="n">
        <v>30267</v>
      </c>
      <c r="P3237" s="0" t="n">
        <v>0</v>
      </c>
      <c r="Q3237" s="0" t="n">
        <v>0</v>
      </c>
      <c r="R3237" s="0" t="n">
        <v>0</v>
      </c>
      <c r="S3237" s="0" t="n">
        <v>0</v>
      </c>
      <c r="T3237" s="0" t="n">
        <v>0</v>
      </c>
      <c r="U3237" s="0" t="n">
        <v>0</v>
      </c>
      <c r="V3237" s="0" t="n">
        <v>0</v>
      </c>
    </row>
    <row r="3238" customFormat="false" ht="12.75" hidden="false" customHeight="false" outlineLevel="0" collapsed="false">
      <c r="A3238" s="0" t="n">
        <v>3210</v>
      </c>
      <c r="B3238" s="208" t="n">
        <v>30617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8987</v>
      </c>
      <c r="M3238" s="0" t="n">
        <v>0</v>
      </c>
      <c r="N3238" s="0" t="n">
        <v>22</v>
      </c>
      <c r="O3238" s="0" t="n">
        <v>34594</v>
      </c>
      <c r="P3238" s="0" t="n">
        <v>0</v>
      </c>
      <c r="Q3238" s="0" t="n">
        <v>0</v>
      </c>
      <c r="R3238" s="0" t="n">
        <v>0</v>
      </c>
      <c r="S3238" s="0" t="n">
        <v>0</v>
      </c>
      <c r="T3238" s="0" t="n">
        <v>0</v>
      </c>
      <c r="U3238" s="0" t="n">
        <v>0</v>
      </c>
      <c r="V3238" s="0" t="n">
        <v>0</v>
      </c>
    </row>
    <row r="3239" customFormat="false" ht="12.75" hidden="false" customHeight="false" outlineLevel="0" collapsed="false">
      <c r="A3239" s="0" t="n">
        <v>3211</v>
      </c>
      <c r="B3239" s="208" t="n">
        <v>30624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5495</v>
      </c>
      <c r="M3239" s="0" t="n">
        <v>0</v>
      </c>
      <c r="N3239" s="0" t="n">
        <v>0</v>
      </c>
      <c r="O3239" s="0" t="n">
        <v>36860</v>
      </c>
      <c r="P3239" s="0" t="n">
        <v>0</v>
      </c>
      <c r="Q3239" s="0" t="n">
        <v>0</v>
      </c>
      <c r="R3239" s="0" t="n">
        <v>6660</v>
      </c>
      <c r="S3239" s="0" t="n">
        <v>0</v>
      </c>
      <c r="T3239" s="0" t="n">
        <v>0</v>
      </c>
      <c r="U3239" s="0" t="n">
        <v>0</v>
      </c>
      <c r="V3239" s="0" t="n">
        <v>0</v>
      </c>
    </row>
    <row r="3240" customFormat="false" ht="12.75" hidden="false" customHeight="false" outlineLevel="0" collapsed="false">
      <c r="A3240" s="0" t="n">
        <v>3212</v>
      </c>
      <c r="B3240" s="208" t="n">
        <v>30631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2642</v>
      </c>
      <c r="M3240" s="0" t="n">
        <v>0</v>
      </c>
      <c r="N3240" s="0" t="n">
        <v>0</v>
      </c>
      <c r="O3240" s="0" t="n">
        <v>38439</v>
      </c>
      <c r="P3240" s="0" t="n">
        <v>0</v>
      </c>
      <c r="Q3240" s="0" t="n">
        <v>0</v>
      </c>
      <c r="R3240" s="0" t="n">
        <v>8079</v>
      </c>
      <c r="S3240" s="0" t="n">
        <v>0</v>
      </c>
      <c r="T3240" s="0" t="n">
        <v>0</v>
      </c>
      <c r="U3240" s="0" t="n">
        <v>0</v>
      </c>
      <c r="V3240" s="0" t="n">
        <v>0</v>
      </c>
    </row>
    <row r="3241" customFormat="false" ht="12.75" hidden="false" customHeight="false" outlineLevel="0" collapsed="false">
      <c r="A3241" s="0" t="n">
        <v>3213</v>
      </c>
      <c r="B3241" s="208" t="n">
        <v>30638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1128</v>
      </c>
      <c r="M3241" s="0" t="n">
        <v>0</v>
      </c>
      <c r="N3241" s="0" t="n">
        <v>0</v>
      </c>
      <c r="O3241" s="0" t="n">
        <v>38485</v>
      </c>
      <c r="P3241" s="0" t="n">
        <v>0</v>
      </c>
      <c r="Q3241" s="0" t="n">
        <v>0</v>
      </c>
      <c r="R3241" s="0" t="n">
        <v>9365</v>
      </c>
      <c r="S3241" s="0" t="n">
        <v>102</v>
      </c>
      <c r="T3241" s="0" t="n">
        <v>0</v>
      </c>
      <c r="U3241" s="0" t="n">
        <v>0</v>
      </c>
      <c r="V3241" s="0" t="n">
        <v>27</v>
      </c>
    </row>
    <row r="3242" customFormat="false" ht="12.75" hidden="false" customHeight="false" outlineLevel="0" collapsed="false">
      <c r="A3242" s="0" t="n">
        <v>3214</v>
      </c>
      <c r="B3242" s="208" t="n">
        <v>30645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417</v>
      </c>
      <c r="M3242" s="0" t="n">
        <v>0</v>
      </c>
      <c r="N3242" s="0" t="n">
        <v>0</v>
      </c>
      <c r="O3242" s="0" t="n">
        <v>37133</v>
      </c>
      <c r="P3242" s="0" t="n">
        <v>0</v>
      </c>
      <c r="Q3242" s="0" t="n">
        <v>0</v>
      </c>
      <c r="R3242" s="0" t="n">
        <v>10231</v>
      </c>
      <c r="S3242" s="0" t="n">
        <v>492</v>
      </c>
      <c r="T3242" s="0" t="n">
        <v>0</v>
      </c>
      <c r="U3242" s="0" t="n">
        <v>0</v>
      </c>
      <c r="V3242" s="0" t="n">
        <v>143</v>
      </c>
    </row>
    <row r="3243" customFormat="false" ht="12.75" hidden="false" customHeight="false" outlineLevel="0" collapsed="false">
      <c r="A3243" s="0" t="n">
        <v>3215</v>
      </c>
      <c r="B3243" s="208" t="n">
        <v>30652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71</v>
      </c>
      <c r="M3243" s="0" t="n">
        <v>0</v>
      </c>
      <c r="N3243" s="0" t="n">
        <v>0</v>
      </c>
      <c r="O3243" s="0" t="n">
        <v>33775</v>
      </c>
      <c r="P3243" s="0" t="n">
        <v>0</v>
      </c>
      <c r="Q3243" s="0" t="n">
        <v>0</v>
      </c>
      <c r="R3243" s="0" t="n">
        <v>10479</v>
      </c>
      <c r="S3243" s="0" t="n">
        <v>1692</v>
      </c>
      <c r="T3243" s="0" t="n">
        <v>0</v>
      </c>
      <c r="U3243" s="0" t="n">
        <v>0</v>
      </c>
      <c r="V3243" s="0" t="n">
        <v>548</v>
      </c>
    </row>
    <row r="3244" customFormat="false" ht="12.75" hidden="false" customHeight="false" outlineLevel="0" collapsed="false">
      <c r="A3244" s="0" t="n">
        <v>3216</v>
      </c>
      <c r="B3244" s="208" t="n">
        <v>30659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n">
        <v>0</v>
      </c>
      <c r="N3244" s="0" t="n">
        <v>0</v>
      </c>
      <c r="O3244" s="0" t="n">
        <v>28336</v>
      </c>
      <c r="P3244" s="0" t="n">
        <v>0</v>
      </c>
      <c r="Q3244" s="0" t="n">
        <v>0</v>
      </c>
      <c r="R3244" s="0" t="n">
        <v>10195</v>
      </c>
      <c r="S3244" s="0" t="n">
        <v>3254</v>
      </c>
      <c r="T3244" s="0" t="n">
        <v>0</v>
      </c>
      <c r="U3244" s="0" t="n">
        <v>0</v>
      </c>
      <c r="V3244" s="0" t="n">
        <v>1301</v>
      </c>
    </row>
    <row r="3245" customFormat="false" ht="12.75" hidden="false" customHeight="false" outlineLevel="0" collapsed="false">
      <c r="A3245" s="0" t="n">
        <v>3217</v>
      </c>
      <c r="B3245" s="208" t="n">
        <v>30666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n">
        <v>0</v>
      </c>
      <c r="N3245" s="0" t="n">
        <v>0</v>
      </c>
      <c r="O3245" s="0" t="n">
        <v>21721</v>
      </c>
      <c r="P3245" s="0" t="n">
        <v>0</v>
      </c>
      <c r="Q3245" s="0" t="n">
        <v>0</v>
      </c>
      <c r="R3245" s="0" t="n">
        <v>8939</v>
      </c>
      <c r="S3245" s="0" t="n">
        <v>4129</v>
      </c>
      <c r="T3245" s="0" t="n">
        <v>0</v>
      </c>
      <c r="U3245" s="0" t="n">
        <v>0</v>
      </c>
      <c r="V3245" s="0" t="n">
        <v>2086</v>
      </c>
    </row>
    <row r="3246" customFormat="false" ht="12.75" hidden="false" customHeight="false" outlineLevel="0" collapsed="false">
      <c r="A3246" s="0" t="n">
        <v>3218</v>
      </c>
      <c r="B3246" s="208" t="n">
        <v>30673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n">
        <v>0</v>
      </c>
      <c r="N3246" s="0" t="n">
        <v>0</v>
      </c>
      <c r="O3246" s="0" t="n">
        <v>15081</v>
      </c>
      <c r="P3246" s="0" t="n">
        <v>0</v>
      </c>
      <c r="Q3246" s="0" t="n">
        <v>0</v>
      </c>
      <c r="R3246" s="0" t="n">
        <v>7338</v>
      </c>
      <c r="S3246" s="0" t="n">
        <v>3857</v>
      </c>
      <c r="T3246" s="0" t="n">
        <v>0</v>
      </c>
      <c r="U3246" s="0" t="n">
        <v>0</v>
      </c>
      <c r="V3246" s="0" t="n">
        <v>2389</v>
      </c>
    </row>
    <row r="3247" customFormat="false" ht="12.75" hidden="false" customHeight="false" outlineLevel="0" collapsed="false">
      <c r="A3247" s="0" t="n">
        <v>3219</v>
      </c>
      <c r="B3247" s="208" t="n">
        <v>30680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n">
        <v>0</v>
      </c>
      <c r="N3247" s="0" t="n">
        <v>0</v>
      </c>
      <c r="O3247" s="0" t="n">
        <v>8997</v>
      </c>
      <c r="P3247" s="0" t="n">
        <v>0</v>
      </c>
      <c r="Q3247" s="0" t="n">
        <v>0</v>
      </c>
      <c r="R3247" s="0" t="n">
        <v>5168</v>
      </c>
      <c r="S3247" s="0" t="n">
        <v>3046</v>
      </c>
      <c r="T3247" s="0" t="n">
        <v>0</v>
      </c>
      <c r="U3247" s="0" t="n">
        <v>0</v>
      </c>
      <c r="V3247" s="0" t="n">
        <v>2435</v>
      </c>
    </row>
    <row r="3248" customFormat="false" ht="12.75" hidden="false" customHeight="false" outlineLevel="0" collapsed="false">
      <c r="A3248" s="0" t="n">
        <v>3220</v>
      </c>
      <c r="B3248" s="208" t="n">
        <v>30688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n">
        <v>0</v>
      </c>
      <c r="N3248" s="0" t="n">
        <v>0</v>
      </c>
      <c r="O3248" s="0" t="n">
        <v>4841</v>
      </c>
      <c r="P3248" s="0" t="n">
        <v>0</v>
      </c>
      <c r="Q3248" s="0" t="n">
        <v>0</v>
      </c>
      <c r="R3248" s="0" t="n">
        <v>3079</v>
      </c>
      <c r="S3248" s="0" t="n">
        <v>1781</v>
      </c>
      <c r="T3248" s="0" t="n">
        <v>0</v>
      </c>
      <c r="U3248" s="0" t="n">
        <v>0</v>
      </c>
      <c r="V3248" s="0" t="n">
        <v>1702</v>
      </c>
    </row>
    <row r="3249" customFormat="false" ht="12.75" hidden="false" customHeight="false" outlineLevel="0" collapsed="false">
      <c r="A3249" s="0" t="n">
        <v>3221</v>
      </c>
      <c r="B3249" s="208" t="n">
        <v>30695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n">
        <v>0</v>
      </c>
      <c r="N3249" s="0" t="n">
        <v>0</v>
      </c>
      <c r="O3249" s="0" t="n">
        <v>2163</v>
      </c>
      <c r="P3249" s="0" t="n">
        <v>0</v>
      </c>
      <c r="Q3249" s="0" t="n">
        <v>0</v>
      </c>
      <c r="R3249" s="0" t="n">
        <v>1500</v>
      </c>
      <c r="S3249" s="0" t="n">
        <v>796</v>
      </c>
      <c r="T3249" s="0" t="n">
        <v>0</v>
      </c>
      <c r="U3249" s="0" t="n">
        <v>0</v>
      </c>
      <c r="V3249" s="0" t="n">
        <v>950</v>
      </c>
    </row>
    <row r="3250" customFormat="false" ht="12.75" hidden="false" customHeight="false" outlineLevel="0" collapsed="false">
      <c r="A3250" s="0" t="n">
        <v>3222</v>
      </c>
      <c r="B3250" s="208" t="n">
        <v>30702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n">
        <v>0</v>
      </c>
      <c r="N3250" s="0" t="n">
        <v>0</v>
      </c>
      <c r="O3250" s="0" t="n">
        <v>760</v>
      </c>
      <c r="P3250" s="0" t="n">
        <v>0</v>
      </c>
      <c r="Q3250" s="0" t="n">
        <v>0</v>
      </c>
      <c r="R3250" s="0" t="n">
        <v>633</v>
      </c>
      <c r="S3250" s="0" t="n">
        <v>246</v>
      </c>
      <c r="T3250" s="0" t="n">
        <v>0</v>
      </c>
      <c r="U3250" s="0" t="n">
        <v>0</v>
      </c>
      <c r="V3250" s="0" t="n">
        <v>397</v>
      </c>
    </row>
    <row r="3251" customFormat="false" ht="12.75" hidden="false" customHeight="false" outlineLevel="0" collapsed="false">
      <c r="A3251" s="0" t="n">
        <v>3223</v>
      </c>
      <c r="B3251" s="208" t="n">
        <v>30709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n">
        <v>0</v>
      </c>
      <c r="N3251" s="0" t="n">
        <v>0</v>
      </c>
      <c r="O3251" s="0" t="n">
        <v>172</v>
      </c>
      <c r="P3251" s="0" t="n">
        <v>0</v>
      </c>
      <c r="Q3251" s="0" t="n">
        <v>0</v>
      </c>
      <c r="R3251" s="0" t="n">
        <v>176</v>
      </c>
      <c r="S3251" s="0" t="n">
        <v>21</v>
      </c>
      <c r="T3251" s="0" t="n">
        <v>0</v>
      </c>
      <c r="U3251" s="0" t="n">
        <v>0</v>
      </c>
      <c r="V3251" s="0" t="n">
        <v>57</v>
      </c>
    </row>
    <row r="3252" customFormat="false" ht="12.75" hidden="false" customHeight="false" outlineLevel="0" collapsed="false">
      <c r="A3252" s="0" t="n">
        <v>3224</v>
      </c>
      <c r="B3252" s="208" t="n">
        <v>30716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n">
        <v>0</v>
      </c>
      <c r="N3252" s="0" t="n">
        <v>0</v>
      </c>
      <c r="O3252" s="0" t="n">
        <v>0</v>
      </c>
      <c r="P3252" s="0" t="n">
        <v>0</v>
      </c>
      <c r="Q3252" s="0" t="n">
        <v>0</v>
      </c>
      <c r="R3252" s="0" t="n">
        <v>8</v>
      </c>
      <c r="S3252" s="0" t="n">
        <v>0</v>
      </c>
      <c r="T3252" s="0" t="n">
        <v>0</v>
      </c>
      <c r="U3252" s="0" t="n">
        <v>0</v>
      </c>
      <c r="V3252" s="0" t="n">
        <v>2</v>
      </c>
    </row>
    <row r="3253" customFormat="false" ht="12.75" hidden="false" customHeight="false" outlineLevel="0" collapsed="false">
      <c r="A3253" s="0" t="n">
        <v>3225</v>
      </c>
      <c r="B3253" s="208" t="n">
        <v>30723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n">
        <v>0</v>
      </c>
      <c r="N3253" s="0" t="n">
        <v>0</v>
      </c>
      <c r="O3253" s="0" t="n">
        <v>0</v>
      </c>
      <c r="P3253" s="0" t="n">
        <v>0</v>
      </c>
      <c r="Q3253" s="0" t="n">
        <v>0</v>
      </c>
      <c r="R3253" s="0" t="n">
        <v>0</v>
      </c>
      <c r="S3253" s="0" t="n">
        <v>0</v>
      </c>
      <c r="T3253" s="0" t="n">
        <v>0</v>
      </c>
      <c r="U3253" s="0" t="n">
        <v>0</v>
      </c>
      <c r="V3253" s="0" t="n">
        <v>0</v>
      </c>
    </row>
    <row r="3254" customFormat="false" ht="12.75" hidden="false" customHeight="false" outlineLevel="0" collapsed="false">
      <c r="A3254" s="0" t="n">
        <v>3226</v>
      </c>
      <c r="B3254" s="208" t="n">
        <v>30730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n">
        <v>0</v>
      </c>
      <c r="N3254" s="0" t="n">
        <v>0</v>
      </c>
      <c r="O3254" s="0" t="n">
        <v>0</v>
      </c>
      <c r="P3254" s="0" t="n">
        <v>0</v>
      </c>
      <c r="Q3254" s="0" t="n">
        <v>0</v>
      </c>
      <c r="R3254" s="0" t="n">
        <v>0</v>
      </c>
      <c r="S3254" s="0" t="n">
        <v>0</v>
      </c>
      <c r="T3254" s="0" t="n">
        <v>0</v>
      </c>
      <c r="U3254" s="0" t="n">
        <v>0</v>
      </c>
      <c r="V3254" s="0" t="n">
        <v>0</v>
      </c>
    </row>
    <row r="3255" customFormat="false" ht="12.75" hidden="false" customHeight="false" outlineLevel="0" collapsed="false">
      <c r="A3255" s="0" t="n">
        <v>3227</v>
      </c>
      <c r="B3255" s="208" t="n">
        <v>30737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n">
        <v>0</v>
      </c>
      <c r="N3255" s="0" t="n">
        <v>0</v>
      </c>
      <c r="O3255" s="0" t="n">
        <v>0</v>
      </c>
      <c r="P3255" s="0" t="n">
        <v>0</v>
      </c>
      <c r="Q3255" s="0" t="n">
        <v>0</v>
      </c>
      <c r="R3255" s="0" t="n">
        <v>0</v>
      </c>
      <c r="S3255" s="0" t="n">
        <v>0</v>
      </c>
      <c r="T3255" s="0" t="n">
        <v>0</v>
      </c>
      <c r="U3255" s="0" t="n">
        <v>0</v>
      </c>
      <c r="V3255" s="0" t="n">
        <v>0</v>
      </c>
    </row>
    <row r="3256" customFormat="false" ht="12.75" hidden="false" customHeight="false" outlineLevel="0" collapsed="false">
      <c r="A3256" s="0" t="n">
        <v>3228</v>
      </c>
      <c r="B3256" s="208" t="n">
        <v>30745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n">
        <v>0</v>
      </c>
      <c r="N3256" s="0" t="n">
        <v>0</v>
      </c>
      <c r="O3256" s="0" t="n">
        <v>0</v>
      </c>
      <c r="P3256" s="0" t="n">
        <v>0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0</v>
      </c>
    </row>
    <row r="3257" customFormat="false" ht="12.75" hidden="false" customHeight="false" outlineLevel="0" collapsed="false">
      <c r="A3257" s="0" t="n">
        <v>3229</v>
      </c>
      <c r="B3257" s="208" t="n">
        <v>30752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n">
        <v>0</v>
      </c>
      <c r="N3257" s="0" t="n">
        <v>0</v>
      </c>
      <c r="O3257" s="0" t="n">
        <v>0</v>
      </c>
      <c r="P3257" s="0" t="n">
        <v>0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</v>
      </c>
    </row>
    <row r="3258" customFormat="false" ht="12.75" hidden="false" customHeight="false" outlineLevel="0" collapsed="false">
      <c r="A3258" s="0" t="n">
        <v>3230</v>
      </c>
      <c r="B3258" s="208" t="n">
        <v>30759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n">
        <v>0</v>
      </c>
      <c r="N3258" s="0" t="n">
        <v>0</v>
      </c>
      <c r="O3258" s="0" t="n">
        <v>0</v>
      </c>
      <c r="P3258" s="0" t="n">
        <v>0</v>
      </c>
      <c r="Q3258" s="0" t="n">
        <v>0</v>
      </c>
      <c r="R3258" s="0" t="n">
        <v>0</v>
      </c>
      <c r="S3258" s="0" t="n">
        <v>0</v>
      </c>
      <c r="T3258" s="0" t="n">
        <v>0</v>
      </c>
      <c r="U3258" s="0" t="n">
        <v>0</v>
      </c>
      <c r="V3258" s="0" t="n">
        <v>0</v>
      </c>
    </row>
    <row r="3259" customFormat="false" ht="12.75" hidden="false" customHeight="false" outlineLevel="0" collapsed="false">
      <c r="A3259" s="0" t="n">
        <v>3231</v>
      </c>
      <c r="B3259" s="208" t="n">
        <v>30766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n">
        <v>0</v>
      </c>
      <c r="N3259" s="0" t="n">
        <v>0</v>
      </c>
      <c r="O3259" s="0" t="n">
        <v>0</v>
      </c>
      <c r="P3259" s="0" t="n">
        <v>0</v>
      </c>
      <c r="Q3259" s="0" t="n">
        <v>0</v>
      </c>
      <c r="R3259" s="0" t="n">
        <v>0</v>
      </c>
      <c r="S3259" s="0" t="n">
        <v>0</v>
      </c>
      <c r="T3259" s="0" t="n">
        <v>0</v>
      </c>
      <c r="U3259" s="0" t="n">
        <v>0</v>
      </c>
      <c r="V3259" s="0" t="n">
        <v>0</v>
      </c>
    </row>
    <row r="3260" customFormat="false" ht="12.75" hidden="false" customHeight="false" outlineLevel="0" collapsed="false">
      <c r="A3260" s="0" t="n">
        <v>3232</v>
      </c>
      <c r="B3260" s="208" t="n">
        <v>30773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n">
        <v>0</v>
      </c>
      <c r="N3260" s="0" t="n">
        <v>0</v>
      </c>
      <c r="O3260" s="0" t="n">
        <v>0</v>
      </c>
      <c r="P3260" s="0" t="n">
        <v>0</v>
      </c>
      <c r="Q3260" s="0" t="n">
        <v>0</v>
      </c>
      <c r="R3260" s="0" t="n">
        <v>0</v>
      </c>
      <c r="S3260" s="0" t="n">
        <v>0</v>
      </c>
      <c r="T3260" s="0" t="n">
        <v>0</v>
      </c>
      <c r="U3260" s="0" t="n">
        <v>0</v>
      </c>
      <c r="V3260" s="0" t="n">
        <v>0</v>
      </c>
    </row>
    <row r="3261" customFormat="false" ht="12.75" hidden="false" customHeight="false" outlineLevel="0" collapsed="false">
      <c r="A3261" s="0" t="n">
        <v>3233</v>
      </c>
      <c r="B3261" s="208" t="n">
        <v>30780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n">
        <v>0</v>
      </c>
      <c r="N3261" s="0" t="n">
        <v>0</v>
      </c>
      <c r="O3261" s="0" t="n">
        <v>0</v>
      </c>
      <c r="P3261" s="0" t="n">
        <v>0</v>
      </c>
      <c r="Q3261" s="0" t="n">
        <v>0</v>
      </c>
      <c r="R3261" s="0" t="n">
        <v>0</v>
      </c>
      <c r="S3261" s="0" t="n">
        <v>0</v>
      </c>
      <c r="T3261" s="0" t="n">
        <v>0</v>
      </c>
      <c r="U3261" s="0" t="n">
        <v>0</v>
      </c>
      <c r="V3261" s="0" t="n">
        <v>0</v>
      </c>
    </row>
    <row r="3262" customFormat="false" ht="12.75" hidden="false" customHeight="false" outlineLevel="0" collapsed="false">
      <c r="A3262" s="0" t="n">
        <v>3234</v>
      </c>
      <c r="B3262" s="208" t="n">
        <v>30787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n">
        <v>0</v>
      </c>
      <c r="N3262" s="0" t="n">
        <v>0</v>
      </c>
      <c r="O3262" s="0" t="n">
        <v>0</v>
      </c>
      <c r="P3262" s="0" t="n">
        <v>0</v>
      </c>
      <c r="Q3262" s="0" t="n">
        <v>0</v>
      </c>
      <c r="R3262" s="0" t="n">
        <v>0</v>
      </c>
      <c r="S3262" s="0" t="n">
        <v>0</v>
      </c>
      <c r="T3262" s="0" t="n">
        <v>0</v>
      </c>
      <c r="U3262" s="0" t="n">
        <v>0</v>
      </c>
      <c r="V3262" s="0" t="n">
        <v>0</v>
      </c>
    </row>
    <row r="3263" customFormat="false" ht="12.75" hidden="false" customHeight="false" outlineLevel="0" collapsed="false">
      <c r="A3263" s="0" t="n">
        <v>3235</v>
      </c>
      <c r="B3263" s="208" t="n">
        <v>30794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2100</v>
      </c>
      <c r="K3263" s="0" t="n">
        <v>0</v>
      </c>
      <c r="L3263" s="0" t="n">
        <v>0</v>
      </c>
      <c r="M3263" s="0" t="n">
        <v>0</v>
      </c>
      <c r="N3263" s="0" t="n">
        <v>0</v>
      </c>
      <c r="O3263" s="0" t="n">
        <v>0</v>
      </c>
      <c r="P3263" s="0" t="n">
        <v>0</v>
      </c>
      <c r="Q3263" s="0" t="n">
        <v>0</v>
      </c>
      <c r="R3263" s="0" t="n">
        <v>0</v>
      </c>
      <c r="S3263" s="0" t="n">
        <v>0</v>
      </c>
      <c r="T3263" s="0" t="n">
        <v>0</v>
      </c>
      <c r="U3263" s="0" t="n">
        <v>0</v>
      </c>
      <c r="V3263" s="0" t="n">
        <v>0</v>
      </c>
    </row>
    <row r="3264" customFormat="false" ht="12.75" hidden="false" customHeight="false" outlineLevel="0" collapsed="false">
      <c r="A3264" s="0" t="n">
        <v>3236</v>
      </c>
      <c r="B3264" s="208" t="n">
        <v>30801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9475</v>
      </c>
      <c r="K3264" s="0" t="n">
        <v>0</v>
      </c>
      <c r="L3264" s="0" t="n">
        <v>0</v>
      </c>
      <c r="M3264" s="0" t="n">
        <v>0</v>
      </c>
      <c r="N3264" s="0" t="n">
        <v>0</v>
      </c>
      <c r="O3264" s="0" t="n">
        <v>0</v>
      </c>
      <c r="P3264" s="0" t="n">
        <v>0</v>
      </c>
      <c r="Q3264" s="0" t="n">
        <v>0</v>
      </c>
      <c r="R3264" s="0" t="n">
        <v>0</v>
      </c>
      <c r="S3264" s="0" t="n">
        <v>0</v>
      </c>
      <c r="T3264" s="0" t="n">
        <v>0</v>
      </c>
      <c r="U3264" s="0" t="n">
        <v>0</v>
      </c>
      <c r="V3264" s="0" t="n">
        <v>0</v>
      </c>
    </row>
    <row r="3265" customFormat="false" ht="12.75" hidden="false" customHeight="false" outlineLevel="0" collapsed="false">
      <c r="A3265" s="0" t="n">
        <v>3237</v>
      </c>
      <c r="B3265" s="208" t="n">
        <v>30808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24058</v>
      </c>
      <c r="K3265" s="0" t="n">
        <v>0</v>
      </c>
      <c r="L3265" s="0" t="n">
        <v>0</v>
      </c>
      <c r="M3265" s="0" t="n">
        <v>0</v>
      </c>
      <c r="N3265" s="0" t="n">
        <v>0</v>
      </c>
      <c r="O3265" s="0" t="n">
        <v>0</v>
      </c>
      <c r="P3265" s="0" t="n">
        <v>0</v>
      </c>
      <c r="Q3265" s="0" t="n">
        <v>0</v>
      </c>
      <c r="R3265" s="0" t="n">
        <v>0</v>
      </c>
      <c r="S3265" s="0" t="n">
        <v>0</v>
      </c>
      <c r="T3265" s="0" t="n">
        <v>0</v>
      </c>
      <c r="U3265" s="0" t="n">
        <v>0</v>
      </c>
      <c r="V3265" s="0" t="n">
        <v>0</v>
      </c>
    </row>
    <row r="3266" customFormat="false" ht="12.75" hidden="false" customHeight="false" outlineLevel="0" collapsed="false">
      <c r="A3266" s="0" t="n">
        <v>3238</v>
      </c>
      <c r="B3266" s="208" t="n">
        <v>30815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43483</v>
      </c>
      <c r="K3266" s="0" t="n">
        <v>0</v>
      </c>
      <c r="L3266" s="0" t="n">
        <v>0</v>
      </c>
      <c r="M3266" s="0" t="n">
        <v>0</v>
      </c>
      <c r="N3266" s="0" t="n">
        <v>0</v>
      </c>
      <c r="O3266" s="0" t="n">
        <v>0</v>
      </c>
      <c r="P3266" s="0" t="n">
        <v>0</v>
      </c>
      <c r="Q3266" s="0" t="n">
        <v>0</v>
      </c>
      <c r="R3266" s="0" t="n">
        <v>0</v>
      </c>
      <c r="S3266" s="0" t="n">
        <v>0</v>
      </c>
      <c r="T3266" s="0" t="n">
        <v>0</v>
      </c>
      <c r="U3266" s="0" t="n">
        <v>0</v>
      </c>
      <c r="V3266" s="0" t="n">
        <v>0</v>
      </c>
    </row>
    <row r="3267" customFormat="false" ht="12.75" hidden="false" customHeight="false" outlineLevel="0" collapsed="false">
      <c r="A3267" s="0" t="n">
        <v>3239</v>
      </c>
      <c r="B3267" s="208" t="n">
        <v>30822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68426</v>
      </c>
      <c r="K3267" s="0" t="n">
        <v>0</v>
      </c>
      <c r="L3267" s="0" t="n">
        <v>0</v>
      </c>
      <c r="M3267" s="0" t="n">
        <v>0</v>
      </c>
      <c r="N3267" s="0" t="n">
        <v>0</v>
      </c>
      <c r="O3267" s="0" t="n">
        <v>0</v>
      </c>
      <c r="P3267" s="0" t="n">
        <v>0</v>
      </c>
      <c r="Q3267" s="0" t="n">
        <v>0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</row>
    <row r="3268" customFormat="false" ht="12.75" hidden="false" customHeight="false" outlineLevel="0" collapsed="false">
      <c r="A3268" s="0" t="n">
        <v>3240</v>
      </c>
      <c r="B3268" s="208" t="n">
        <v>30829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82202</v>
      </c>
      <c r="K3268" s="0" t="n">
        <v>0</v>
      </c>
      <c r="L3268" s="0" t="n">
        <v>0</v>
      </c>
      <c r="M3268" s="0" t="n">
        <v>0</v>
      </c>
      <c r="N3268" s="0" t="n">
        <v>0</v>
      </c>
      <c r="O3268" s="0" t="n">
        <v>0</v>
      </c>
      <c r="P3268" s="0" t="n">
        <v>0</v>
      </c>
      <c r="Q3268" s="0" t="n">
        <v>0</v>
      </c>
      <c r="R3268" s="0" t="n">
        <v>0</v>
      </c>
      <c r="S3268" s="0" t="n">
        <v>0</v>
      </c>
      <c r="T3268" s="0" t="n">
        <v>0</v>
      </c>
      <c r="U3268" s="0" t="n">
        <v>0</v>
      </c>
      <c r="V3268" s="0" t="n">
        <v>0</v>
      </c>
    </row>
    <row r="3269" customFormat="false" ht="12.75" hidden="false" customHeight="false" outlineLevel="0" collapsed="false">
      <c r="A3269" s="0" t="n">
        <v>3241</v>
      </c>
      <c r="B3269" s="208" t="n">
        <v>30836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87948</v>
      </c>
      <c r="K3269" s="0" t="n">
        <v>0</v>
      </c>
      <c r="L3269" s="0" t="n">
        <v>0</v>
      </c>
      <c r="M3269" s="0" t="n">
        <v>0</v>
      </c>
      <c r="N3269" s="0" t="n">
        <v>0</v>
      </c>
      <c r="O3269" s="0" t="n">
        <v>0</v>
      </c>
      <c r="P3269" s="0" t="n">
        <v>0</v>
      </c>
      <c r="Q3269" s="0" t="n">
        <v>0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</row>
    <row r="3270" customFormat="false" ht="12.75" hidden="false" customHeight="false" outlineLevel="0" collapsed="false">
      <c r="A3270" s="0" t="n">
        <v>3242</v>
      </c>
      <c r="B3270" s="208" t="n">
        <v>30843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95052</v>
      </c>
      <c r="K3270" s="0" t="n">
        <v>0</v>
      </c>
      <c r="L3270" s="0" t="n">
        <v>0</v>
      </c>
      <c r="M3270" s="0" t="n">
        <v>0</v>
      </c>
      <c r="N3270" s="0" t="n">
        <v>0</v>
      </c>
      <c r="O3270" s="0" t="n">
        <v>0</v>
      </c>
      <c r="P3270" s="0" t="n">
        <v>0</v>
      </c>
      <c r="Q3270" s="0" t="n">
        <v>0</v>
      </c>
      <c r="R3270" s="0" t="n">
        <v>0</v>
      </c>
      <c r="S3270" s="0" t="n">
        <v>0</v>
      </c>
      <c r="T3270" s="0" t="n">
        <v>0</v>
      </c>
      <c r="U3270" s="0" t="n">
        <v>0</v>
      </c>
      <c r="V3270" s="0" t="n">
        <v>0</v>
      </c>
    </row>
    <row r="3271" customFormat="false" ht="12.75" hidden="false" customHeight="false" outlineLevel="0" collapsed="false">
      <c r="A3271" s="0" t="n">
        <v>3243</v>
      </c>
      <c r="B3271" s="208" t="n">
        <v>30850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98773</v>
      </c>
      <c r="K3271" s="0" t="n">
        <v>0</v>
      </c>
      <c r="L3271" s="0" t="n">
        <v>0</v>
      </c>
      <c r="M3271" s="0" t="n">
        <v>0</v>
      </c>
      <c r="N3271" s="0" t="n">
        <v>0</v>
      </c>
      <c r="O3271" s="0" t="n">
        <v>0</v>
      </c>
      <c r="P3271" s="0" t="n">
        <v>0</v>
      </c>
      <c r="Q3271" s="0" t="n">
        <v>0</v>
      </c>
      <c r="R3271" s="0" t="n">
        <v>0</v>
      </c>
      <c r="S3271" s="0" t="n">
        <v>0</v>
      </c>
      <c r="T3271" s="0" t="n">
        <v>0</v>
      </c>
      <c r="U3271" s="0" t="n">
        <v>0</v>
      </c>
      <c r="V3271" s="0" t="n">
        <v>0</v>
      </c>
    </row>
    <row r="3272" customFormat="false" ht="12.75" hidden="false" customHeight="false" outlineLevel="0" collapsed="false">
      <c r="A3272" s="0" t="n">
        <v>3244</v>
      </c>
      <c r="B3272" s="208" t="n">
        <v>30857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101408</v>
      </c>
      <c r="K3272" s="0" t="n">
        <v>0</v>
      </c>
      <c r="L3272" s="0" t="n">
        <v>0</v>
      </c>
      <c r="M3272" s="0" t="n">
        <v>0</v>
      </c>
      <c r="N3272" s="0" t="n">
        <v>0</v>
      </c>
      <c r="O3272" s="0" t="n">
        <v>0</v>
      </c>
      <c r="P3272" s="0" t="n">
        <v>0</v>
      </c>
      <c r="Q3272" s="0" t="n">
        <v>0</v>
      </c>
      <c r="R3272" s="0" t="n">
        <v>0</v>
      </c>
      <c r="S3272" s="0" t="n">
        <v>0</v>
      </c>
      <c r="T3272" s="0" t="n">
        <v>0</v>
      </c>
      <c r="U3272" s="0" t="n">
        <v>0</v>
      </c>
      <c r="V3272" s="0" t="n">
        <v>0</v>
      </c>
    </row>
    <row r="3273" customFormat="false" ht="12.75" hidden="false" customHeight="false" outlineLevel="0" collapsed="false">
      <c r="A3273" s="0" t="n">
        <v>3245</v>
      </c>
      <c r="B3273" s="208" t="n">
        <v>30864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102789</v>
      </c>
      <c r="K3273" s="0" t="n">
        <v>0</v>
      </c>
      <c r="L3273" s="0" t="n">
        <v>0</v>
      </c>
      <c r="M3273" s="0" t="n">
        <v>0</v>
      </c>
      <c r="N3273" s="0" t="n">
        <v>0</v>
      </c>
      <c r="O3273" s="0" t="n">
        <v>0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0</v>
      </c>
    </row>
    <row r="3274" customFormat="false" ht="12.75" hidden="false" customHeight="false" outlineLevel="0" collapsed="false">
      <c r="A3274" s="0" t="n">
        <v>3246</v>
      </c>
      <c r="B3274" s="208" t="n">
        <v>30871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100774</v>
      </c>
      <c r="K3274" s="0" t="n">
        <v>0</v>
      </c>
      <c r="L3274" s="0" t="n">
        <v>0</v>
      </c>
      <c r="M3274" s="0" t="n">
        <v>0</v>
      </c>
      <c r="N3274" s="0" t="n">
        <v>0</v>
      </c>
      <c r="O3274" s="0" t="n">
        <v>0</v>
      </c>
      <c r="P3274" s="0" t="n">
        <v>0</v>
      </c>
      <c r="Q3274" s="0" t="n">
        <v>0</v>
      </c>
      <c r="R3274" s="0" t="n">
        <v>0</v>
      </c>
      <c r="S3274" s="0" t="n">
        <v>0</v>
      </c>
      <c r="T3274" s="0" t="n">
        <v>0</v>
      </c>
      <c r="U3274" s="0" t="n">
        <v>0</v>
      </c>
      <c r="V3274" s="0" t="n">
        <v>0</v>
      </c>
    </row>
    <row r="3275" customFormat="false" ht="12.75" hidden="false" customHeight="false" outlineLevel="0" collapsed="false">
      <c r="A3275" s="0" t="n">
        <v>3247</v>
      </c>
      <c r="B3275" s="208" t="n">
        <v>30878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97243</v>
      </c>
      <c r="K3275" s="0" t="n">
        <v>0</v>
      </c>
      <c r="L3275" s="0" t="n">
        <v>0</v>
      </c>
      <c r="M3275" s="0" t="n">
        <v>0</v>
      </c>
      <c r="N3275" s="0" t="n">
        <v>0</v>
      </c>
      <c r="O3275" s="0" t="n">
        <v>0</v>
      </c>
      <c r="P3275" s="0" t="n">
        <v>0</v>
      </c>
      <c r="Q3275" s="0" t="n">
        <v>0</v>
      </c>
      <c r="R3275" s="0" t="n">
        <v>0</v>
      </c>
      <c r="S3275" s="0" t="n">
        <v>0</v>
      </c>
      <c r="T3275" s="0" t="n">
        <v>0</v>
      </c>
      <c r="U3275" s="0" t="n">
        <v>0</v>
      </c>
      <c r="V3275" s="0" t="n">
        <v>0</v>
      </c>
    </row>
    <row r="3276" customFormat="false" ht="12.75" hidden="false" customHeight="false" outlineLevel="0" collapsed="false">
      <c r="A3276" s="0" t="n">
        <v>3248</v>
      </c>
      <c r="B3276" s="208" t="n">
        <v>30885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93831</v>
      </c>
      <c r="K3276" s="0" t="n">
        <v>0</v>
      </c>
      <c r="L3276" s="0" t="n">
        <v>0</v>
      </c>
      <c r="M3276" s="0" t="n">
        <v>0</v>
      </c>
      <c r="N3276" s="0" t="n">
        <v>0</v>
      </c>
      <c r="O3276" s="0" t="n">
        <v>0</v>
      </c>
      <c r="P3276" s="0" t="n">
        <v>0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0</v>
      </c>
    </row>
    <row r="3277" customFormat="false" ht="12.75" hidden="false" customHeight="false" outlineLevel="0" collapsed="false">
      <c r="A3277" s="0" t="n">
        <v>3249</v>
      </c>
      <c r="B3277" s="208" t="n">
        <v>30892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90472</v>
      </c>
      <c r="K3277" s="0" t="n">
        <v>0</v>
      </c>
      <c r="L3277" s="0" t="n">
        <v>46</v>
      </c>
      <c r="M3277" s="0" t="n">
        <v>0</v>
      </c>
      <c r="N3277" s="0" t="n">
        <v>0</v>
      </c>
      <c r="O3277" s="0" t="n">
        <v>0</v>
      </c>
      <c r="P3277" s="0" t="n">
        <v>0</v>
      </c>
      <c r="Q3277" s="0" t="n">
        <v>0</v>
      </c>
      <c r="R3277" s="0" t="n">
        <v>0</v>
      </c>
      <c r="S3277" s="0" t="n">
        <v>0</v>
      </c>
      <c r="T3277" s="0" t="n">
        <v>0</v>
      </c>
      <c r="U3277" s="0" t="n">
        <v>0</v>
      </c>
      <c r="V3277" s="0" t="n">
        <v>0</v>
      </c>
    </row>
    <row r="3278" customFormat="false" ht="12.75" hidden="false" customHeight="false" outlineLevel="0" collapsed="false">
      <c r="A3278" s="0" t="n">
        <v>3250</v>
      </c>
      <c r="B3278" s="208" t="n">
        <v>30899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87129</v>
      </c>
      <c r="K3278" s="0" t="n">
        <v>0</v>
      </c>
      <c r="L3278" s="0" t="n">
        <v>179</v>
      </c>
      <c r="M3278" s="0" t="n">
        <v>0</v>
      </c>
      <c r="N3278" s="0" t="n">
        <v>0</v>
      </c>
      <c r="O3278" s="0" t="n">
        <v>0</v>
      </c>
      <c r="P3278" s="0" t="n">
        <v>0</v>
      </c>
      <c r="Q3278" s="0" t="n">
        <v>0</v>
      </c>
      <c r="R3278" s="0" t="n">
        <v>0</v>
      </c>
      <c r="S3278" s="0" t="n">
        <v>0</v>
      </c>
      <c r="T3278" s="0" t="n">
        <v>0</v>
      </c>
      <c r="U3278" s="0" t="n">
        <v>0</v>
      </c>
      <c r="V3278" s="0" t="n">
        <v>0</v>
      </c>
    </row>
    <row r="3279" customFormat="false" ht="12.75" hidden="false" customHeight="false" outlineLevel="0" collapsed="false">
      <c r="A3279" s="0" t="n">
        <v>3251</v>
      </c>
      <c r="B3279" s="208" t="n">
        <v>30906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82015</v>
      </c>
      <c r="K3279" s="0" t="n">
        <v>10</v>
      </c>
      <c r="L3279" s="0" t="n">
        <v>1649</v>
      </c>
      <c r="M3279" s="0" t="n">
        <v>0</v>
      </c>
      <c r="N3279" s="0" t="n">
        <v>0</v>
      </c>
      <c r="O3279" s="0" t="n">
        <v>0</v>
      </c>
      <c r="P3279" s="0" t="n">
        <v>0</v>
      </c>
      <c r="Q3279" s="0" t="n">
        <v>0</v>
      </c>
      <c r="R3279" s="0" t="n">
        <v>0</v>
      </c>
      <c r="S3279" s="0" t="n">
        <v>0</v>
      </c>
      <c r="T3279" s="0" t="n">
        <v>0</v>
      </c>
      <c r="U3279" s="0" t="n">
        <v>0</v>
      </c>
      <c r="V3279" s="0" t="n">
        <v>0</v>
      </c>
    </row>
    <row r="3280" customFormat="false" ht="12.75" hidden="false" customHeight="false" outlineLevel="0" collapsed="false">
      <c r="A3280" s="0" t="n">
        <v>3252</v>
      </c>
      <c r="B3280" s="208" t="n">
        <v>30913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2020</v>
      </c>
      <c r="H3280" s="0" t="n">
        <v>0</v>
      </c>
      <c r="I3280" s="0" t="n">
        <v>0</v>
      </c>
      <c r="J3280" s="0" t="n">
        <v>71508</v>
      </c>
      <c r="K3280" s="0" t="n">
        <v>0</v>
      </c>
      <c r="L3280" s="0" t="n">
        <v>7044</v>
      </c>
      <c r="M3280" s="0" t="n">
        <v>0</v>
      </c>
      <c r="N3280" s="0" t="n">
        <v>0</v>
      </c>
      <c r="O3280" s="0" t="n">
        <v>0</v>
      </c>
      <c r="P3280" s="0" t="n">
        <v>0</v>
      </c>
      <c r="Q3280" s="0" t="n">
        <v>0</v>
      </c>
      <c r="R3280" s="0" t="n">
        <v>0</v>
      </c>
      <c r="S3280" s="0" t="n">
        <v>0</v>
      </c>
      <c r="T3280" s="0" t="n">
        <v>0</v>
      </c>
      <c r="U3280" s="0" t="n">
        <v>0</v>
      </c>
      <c r="V3280" s="0" t="n">
        <v>0</v>
      </c>
    </row>
    <row r="3281" customFormat="false" ht="12.75" hidden="false" customHeight="false" outlineLevel="0" collapsed="false">
      <c r="A3281" s="0" t="n">
        <v>3253</v>
      </c>
      <c r="B3281" s="208" t="n">
        <v>30920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9816</v>
      </c>
      <c r="H3281" s="0" t="n">
        <v>0</v>
      </c>
      <c r="I3281" s="0" t="n">
        <v>0</v>
      </c>
      <c r="J3281" s="0" t="n">
        <v>57142</v>
      </c>
      <c r="K3281" s="0" t="n">
        <v>0</v>
      </c>
      <c r="L3281" s="0" t="n">
        <v>15293</v>
      </c>
      <c r="M3281" s="0" t="n">
        <v>0</v>
      </c>
      <c r="N3281" s="0" t="n">
        <v>0</v>
      </c>
      <c r="O3281" s="0" t="n">
        <v>0</v>
      </c>
      <c r="P3281" s="0" t="n">
        <v>0</v>
      </c>
      <c r="Q3281" s="0" t="n">
        <v>0</v>
      </c>
      <c r="R3281" s="0" t="n">
        <v>0</v>
      </c>
      <c r="S3281" s="0" t="n">
        <v>0</v>
      </c>
      <c r="T3281" s="0" t="n">
        <v>0</v>
      </c>
      <c r="U3281" s="0" t="n">
        <v>0</v>
      </c>
      <c r="V3281" s="0" t="n">
        <v>0</v>
      </c>
    </row>
    <row r="3282" customFormat="false" ht="12.75" hidden="false" customHeight="false" outlineLevel="0" collapsed="false">
      <c r="A3282" s="0" t="n">
        <v>3254</v>
      </c>
      <c r="B3282" s="208" t="n">
        <v>30927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20841</v>
      </c>
      <c r="H3282" s="0" t="n">
        <v>0</v>
      </c>
      <c r="I3282" s="0" t="n">
        <v>0</v>
      </c>
      <c r="J3282" s="0" t="n">
        <v>33326</v>
      </c>
      <c r="K3282" s="0" t="n">
        <v>9</v>
      </c>
      <c r="L3282" s="0" t="n">
        <v>30249</v>
      </c>
      <c r="M3282" s="0" t="n">
        <v>0</v>
      </c>
      <c r="N3282" s="0" t="n">
        <v>872</v>
      </c>
      <c r="O3282" s="0" t="n">
        <v>0</v>
      </c>
      <c r="P3282" s="0" t="n">
        <v>0</v>
      </c>
      <c r="Q3282" s="0" t="n">
        <v>0</v>
      </c>
      <c r="R3282" s="0" t="n">
        <v>0</v>
      </c>
      <c r="S3282" s="0" t="n">
        <v>0</v>
      </c>
      <c r="T3282" s="0" t="n">
        <v>0</v>
      </c>
      <c r="U3282" s="0" t="n">
        <v>0</v>
      </c>
      <c r="V3282" s="0" t="n">
        <v>0</v>
      </c>
    </row>
    <row r="3283" customFormat="false" ht="12.75" hidden="false" customHeight="false" outlineLevel="0" collapsed="false">
      <c r="A3283" s="0" t="n">
        <v>3255</v>
      </c>
      <c r="B3283" s="208" t="n">
        <v>30934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46593</v>
      </c>
      <c r="H3283" s="0" t="n">
        <v>0</v>
      </c>
      <c r="I3283" s="0" t="n">
        <v>0</v>
      </c>
      <c r="J3283" s="0" t="n">
        <v>21929</v>
      </c>
      <c r="K3283" s="0" t="n">
        <v>29</v>
      </c>
      <c r="L3283" s="0" t="n">
        <v>36163</v>
      </c>
      <c r="M3283" s="0" t="n">
        <v>0</v>
      </c>
      <c r="N3283" s="0" t="n">
        <v>1700</v>
      </c>
      <c r="O3283" s="0" t="n">
        <v>81</v>
      </c>
      <c r="P3283" s="0" t="n">
        <v>0</v>
      </c>
      <c r="Q3283" s="0" t="n">
        <v>0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0</v>
      </c>
    </row>
    <row r="3284" customFormat="false" ht="12.75" hidden="false" customHeight="false" outlineLevel="0" collapsed="false">
      <c r="A3284" s="0" t="n">
        <v>3256</v>
      </c>
      <c r="B3284" s="208" t="n">
        <v>30941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21364</v>
      </c>
      <c r="H3284" s="0" t="n">
        <v>0</v>
      </c>
      <c r="I3284" s="0" t="n">
        <v>0</v>
      </c>
      <c r="J3284" s="0" t="n">
        <v>14345</v>
      </c>
      <c r="K3284" s="0" t="n">
        <v>143</v>
      </c>
      <c r="L3284" s="0" t="n">
        <v>38516</v>
      </c>
      <c r="M3284" s="0" t="n">
        <v>0</v>
      </c>
      <c r="N3284" s="0" t="n">
        <v>5049</v>
      </c>
      <c r="O3284" s="0" t="n">
        <v>378</v>
      </c>
      <c r="P3284" s="0" t="n">
        <v>0</v>
      </c>
      <c r="Q3284" s="0" t="n">
        <v>0</v>
      </c>
      <c r="R3284" s="0" t="n">
        <v>0</v>
      </c>
      <c r="S3284" s="0" t="n">
        <v>0</v>
      </c>
      <c r="T3284" s="0" t="n">
        <v>0</v>
      </c>
      <c r="U3284" s="0" t="n">
        <v>0</v>
      </c>
      <c r="V3284" s="0" t="n">
        <v>0</v>
      </c>
    </row>
    <row r="3285" customFormat="false" ht="12.75" hidden="false" customHeight="false" outlineLevel="0" collapsed="false">
      <c r="A3285" s="0" t="n">
        <v>3257</v>
      </c>
      <c r="B3285" s="208" t="n">
        <v>30948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1844</v>
      </c>
      <c r="H3285" s="0" t="n">
        <v>0</v>
      </c>
      <c r="I3285" s="0" t="n">
        <v>0</v>
      </c>
      <c r="J3285" s="0" t="n">
        <v>6181</v>
      </c>
      <c r="K3285" s="0" t="n">
        <v>125</v>
      </c>
      <c r="L3285" s="0" t="n">
        <v>40680</v>
      </c>
      <c r="M3285" s="0" t="n">
        <v>0</v>
      </c>
      <c r="N3285" s="0" t="n">
        <v>1829</v>
      </c>
      <c r="O3285" s="0" t="n">
        <v>2094</v>
      </c>
      <c r="P3285" s="0" t="n">
        <v>0</v>
      </c>
      <c r="Q3285" s="0" t="n">
        <v>0</v>
      </c>
      <c r="R3285" s="0" t="n">
        <v>0</v>
      </c>
      <c r="S3285" s="0" t="n">
        <v>0</v>
      </c>
      <c r="T3285" s="0" t="n">
        <v>0</v>
      </c>
      <c r="U3285" s="0" t="n">
        <v>0</v>
      </c>
      <c r="V3285" s="0" t="n">
        <v>0</v>
      </c>
    </row>
    <row r="3286" customFormat="false" ht="12.75" hidden="false" customHeight="false" outlineLevel="0" collapsed="false">
      <c r="A3286" s="0" t="n">
        <v>3258</v>
      </c>
      <c r="B3286" s="208" t="n">
        <v>30955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2723</v>
      </c>
      <c r="K3286" s="0" t="n">
        <v>0</v>
      </c>
      <c r="L3286" s="0" t="n">
        <v>37178</v>
      </c>
      <c r="M3286" s="0" t="n">
        <v>0</v>
      </c>
      <c r="N3286" s="0" t="n">
        <v>1377</v>
      </c>
      <c r="O3286" s="0" t="n">
        <v>6773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</row>
    <row r="3287" customFormat="false" ht="12.75" hidden="false" customHeight="false" outlineLevel="0" collapsed="false">
      <c r="A3287" s="0" t="n">
        <v>3259</v>
      </c>
      <c r="B3287" s="208" t="n">
        <v>30962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338</v>
      </c>
      <c r="K3287" s="0" t="n">
        <v>0</v>
      </c>
      <c r="L3287" s="0" t="n">
        <v>29707</v>
      </c>
      <c r="M3287" s="0" t="n">
        <v>0</v>
      </c>
      <c r="N3287" s="0" t="n">
        <v>1037</v>
      </c>
      <c r="O3287" s="0" t="n">
        <v>14805</v>
      </c>
      <c r="P3287" s="0" t="n">
        <v>0</v>
      </c>
      <c r="Q3287" s="0" t="n">
        <v>0</v>
      </c>
      <c r="R3287" s="0" t="n">
        <v>0</v>
      </c>
      <c r="S3287" s="0" t="n">
        <v>0</v>
      </c>
      <c r="T3287" s="0" t="n">
        <v>0</v>
      </c>
      <c r="U3287" s="0" t="n">
        <v>0</v>
      </c>
      <c r="V3287" s="0" t="n">
        <v>0</v>
      </c>
    </row>
    <row r="3288" customFormat="false" ht="12.75" hidden="false" customHeight="false" outlineLevel="0" collapsed="false">
      <c r="A3288" s="0" t="n">
        <v>3260</v>
      </c>
      <c r="B3288" s="208" t="n">
        <v>30969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21459</v>
      </c>
      <c r="M3288" s="0" t="n">
        <v>0</v>
      </c>
      <c r="N3288" s="0" t="n">
        <v>433</v>
      </c>
      <c r="O3288" s="0" t="n">
        <v>22145</v>
      </c>
      <c r="P3288" s="0" t="n">
        <v>0</v>
      </c>
      <c r="Q3288" s="0" t="n">
        <v>0</v>
      </c>
      <c r="R3288" s="0" t="n">
        <v>0</v>
      </c>
      <c r="S3288" s="0" t="n">
        <v>0</v>
      </c>
      <c r="T3288" s="0" t="n">
        <v>0</v>
      </c>
      <c r="U3288" s="0" t="n">
        <v>0</v>
      </c>
      <c r="V3288" s="0" t="n">
        <v>0</v>
      </c>
    </row>
    <row r="3289" customFormat="false" ht="12.75" hidden="false" customHeight="false" outlineLevel="0" collapsed="false">
      <c r="A3289" s="0" t="n">
        <v>3261</v>
      </c>
      <c r="B3289" s="208" t="n">
        <v>30976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14291</v>
      </c>
      <c r="M3289" s="0" t="n">
        <v>0</v>
      </c>
      <c r="N3289" s="0" t="n">
        <v>0</v>
      </c>
      <c r="O3289" s="0" t="n">
        <v>28207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</row>
    <row r="3290" customFormat="false" ht="12.75" hidden="false" customHeight="false" outlineLevel="0" collapsed="false">
      <c r="A3290" s="0" t="n">
        <v>3262</v>
      </c>
      <c r="B3290" s="208" t="n">
        <v>30983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9638</v>
      </c>
      <c r="M3290" s="0" t="n">
        <v>0</v>
      </c>
      <c r="N3290" s="0" t="n">
        <v>11</v>
      </c>
      <c r="O3290" s="0" t="n">
        <v>31798</v>
      </c>
      <c r="P3290" s="0" t="n">
        <v>0</v>
      </c>
      <c r="Q3290" s="0" t="n">
        <v>0</v>
      </c>
      <c r="R3290" s="0" t="n">
        <v>0</v>
      </c>
      <c r="S3290" s="0" t="n">
        <v>0</v>
      </c>
      <c r="T3290" s="0" t="n">
        <v>0</v>
      </c>
      <c r="U3290" s="0" t="n">
        <v>0</v>
      </c>
      <c r="V3290" s="0" t="n">
        <v>0</v>
      </c>
    </row>
    <row r="3291" customFormat="false" ht="12.75" hidden="false" customHeight="false" outlineLevel="0" collapsed="false">
      <c r="A3291" s="0" t="n">
        <v>3263</v>
      </c>
      <c r="B3291" s="208" t="n">
        <v>30990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5693</v>
      </c>
      <c r="M3291" s="0" t="n">
        <v>0</v>
      </c>
      <c r="N3291" s="0" t="n">
        <v>0</v>
      </c>
      <c r="O3291" s="0" t="n">
        <v>34556</v>
      </c>
      <c r="P3291" s="0" t="n">
        <v>0</v>
      </c>
      <c r="Q3291" s="0" t="n">
        <v>0</v>
      </c>
      <c r="R3291" s="0" t="n">
        <v>6271</v>
      </c>
      <c r="S3291" s="0" t="n">
        <v>0</v>
      </c>
      <c r="T3291" s="0" t="n">
        <v>0</v>
      </c>
      <c r="U3291" s="0" t="n">
        <v>0</v>
      </c>
      <c r="V3291" s="0" t="n">
        <v>0</v>
      </c>
    </row>
    <row r="3292" customFormat="false" ht="12.75" hidden="false" customHeight="false" outlineLevel="0" collapsed="false">
      <c r="A3292" s="0" t="n">
        <v>3264</v>
      </c>
      <c r="B3292" s="208" t="n">
        <v>30997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3237</v>
      </c>
      <c r="M3292" s="0" t="n">
        <v>0</v>
      </c>
      <c r="N3292" s="0" t="n">
        <v>0</v>
      </c>
      <c r="O3292" s="0" t="n">
        <v>35816</v>
      </c>
      <c r="P3292" s="0" t="n">
        <v>0</v>
      </c>
      <c r="Q3292" s="0" t="n">
        <v>0</v>
      </c>
      <c r="R3292" s="0" t="n">
        <v>7533</v>
      </c>
      <c r="S3292" s="0" t="n">
        <v>0</v>
      </c>
      <c r="T3292" s="0" t="n">
        <v>0</v>
      </c>
      <c r="U3292" s="0" t="n">
        <v>0</v>
      </c>
      <c r="V3292" s="0" t="n">
        <v>0</v>
      </c>
    </row>
    <row r="3293" customFormat="false" ht="12.75" hidden="false" customHeight="false" outlineLevel="0" collapsed="false">
      <c r="A3293" s="0" t="n">
        <v>3265</v>
      </c>
      <c r="B3293" s="208" t="n">
        <v>31004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1004</v>
      </c>
      <c r="M3293" s="0" t="n">
        <v>0</v>
      </c>
      <c r="N3293" s="0" t="n">
        <v>0</v>
      </c>
      <c r="O3293" s="0" t="n">
        <v>36735</v>
      </c>
      <c r="P3293" s="0" t="n">
        <v>0</v>
      </c>
      <c r="Q3293" s="0" t="n">
        <v>0</v>
      </c>
      <c r="R3293" s="0" t="n">
        <v>8926</v>
      </c>
      <c r="S3293" s="0" t="n">
        <v>53</v>
      </c>
      <c r="T3293" s="0" t="n">
        <v>0</v>
      </c>
      <c r="U3293" s="0" t="n">
        <v>0</v>
      </c>
      <c r="V3293" s="0" t="n">
        <v>15</v>
      </c>
    </row>
    <row r="3294" customFormat="false" ht="12.75" hidden="false" customHeight="false" outlineLevel="0" collapsed="false">
      <c r="A3294" s="0" t="n">
        <v>3266</v>
      </c>
      <c r="B3294" s="208" t="n">
        <v>31011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327</v>
      </c>
      <c r="M3294" s="0" t="n">
        <v>0</v>
      </c>
      <c r="N3294" s="0" t="n">
        <v>0</v>
      </c>
      <c r="O3294" s="0" t="n">
        <v>35802</v>
      </c>
      <c r="P3294" s="0" t="n">
        <v>0</v>
      </c>
      <c r="Q3294" s="0" t="n">
        <v>0</v>
      </c>
      <c r="R3294" s="0" t="n">
        <v>9789</v>
      </c>
      <c r="S3294" s="0" t="n">
        <v>184</v>
      </c>
      <c r="T3294" s="0" t="n">
        <v>0</v>
      </c>
      <c r="U3294" s="0" t="n">
        <v>0</v>
      </c>
      <c r="V3294" s="0" t="n">
        <v>58</v>
      </c>
    </row>
    <row r="3295" customFormat="false" ht="12.75" hidden="false" customHeight="false" outlineLevel="0" collapsed="false">
      <c r="A3295" s="0" t="n">
        <v>3267</v>
      </c>
      <c r="B3295" s="208" t="n">
        <v>31018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98</v>
      </c>
      <c r="M3295" s="0" t="n">
        <v>0</v>
      </c>
      <c r="N3295" s="0" t="n">
        <v>0</v>
      </c>
      <c r="O3295" s="0" t="n">
        <v>33670</v>
      </c>
      <c r="P3295" s="0" t="n">
        <v>0</v>
      </c>
      <c r="Q3295" s="0" t="n">
        <v>0</v>
      </c>
      <c r="R3295" s="0" t="n">
        <v>10396</v>
      </c>
      <c r="S3295" s="0" t="n">
        <v>382</v>
      </c>
      <c r="T3295" s="0" t="n">
        <v>0</v>
      </c>
      <c r="U3295" s="0" t="n">
        <v>0</v>
      </c>
      <c r="V3295" s="0" t="n">
        <v>129</v>
      </c>
    </row>
    <row r="3296" customFormat="false" ht="12.75" hidden="false" customHeight="false" outlineLevel="0" collapsed="false">
      <c r="A3296" s="0" t="n">
        <v>3268</v>
      </c>
      <c r="B3296" s="208" t="n">
        <v>31025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57</v>
      </c>
      <c r="M3296" s="0" t="n">
        <v>0</v>
      </c>
      <c r="N3296" s="0" t="n">
        <v>0</v>
      </c>
      <c r="O3296" s="0" t="n">
        <v>30232</v>
      </c>
      <c r="P3296" s="0" t="n">
        <v>0</v>
      </c>
      <c r="Q3296" s="0" t="n">
        <v>0</v>
      </c>
      <c r="R3296" s="0" t="n">
        <v>10763</v>
      </c>
      <c r="S3296" s="0" t="n">
        <v>495</v>
      </c>
      <c r="T3296" s="0" t="n">
        <v>0</v>
      </c>
      <c r="U3296" s="0" t="n">
        <v>0</v>
      </c>
      <c r="V3296" s="0" t="n">
        <v>206</v>
      </c>
    </row>
    <row r="3297" customFormat="false" ht="12.75" hidden="false" customHeight="false" outlineLevel="0" collapsed="false">
      <c r="A3297" s="0" t="n">
        <v>3269</v>
      </c>
      <c r="B3297" s="208" t="n">
        <v>31032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n">
        <v>0</v>
      </c>
      <c r="N3297" s="0" t="n">
        <v>0</v>
      </c>
      <c r="O3297" s="0" t="n">
        <v>25065</v>
      </c>
      <c r="P3297" s="0" t="n">
        <v>0</v>
      </c>
      <c r="Q3297" s="0" t="n">
        <v>0</v>
      </c>
      <c r="R3297" s="0" t="n">
        <v>10403</v>
      </c>
      <c r="S3297" s="0" t="n">
        <v>853</v>
      </c>
      <c r="T3297" s="0" t="n">
        <v>0</v>
      </c>
      <c r="U3297" s="0" t="n">
        <v>0</v>
      </c>
      <c r="V3297" s="0" t="n">
        <v>390</v>
      </c>
    </row>
    <row r="3298" customFormat="false" ht="12.75" hidden="false" customHeight="false" outlineLevel="0" collapsed="false">
      <c r="A3298" s="0" t="n">
        <v>3270</v>
      </c>
      <c r="B3298" s="208" t="n">
        <v>31039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n">
        <v>0</v>
      </c>
      <c r="N3298" s="0" t="n">
        <v>0</v>
      </c>
      <c r="O3298" s="0" t="n">
        <v>18476</v>
      </c>
      <c r="P3298" s="0" t="n">
        <v>0</v>
      </c>
      <c r="Q3298" s="0" t="n">
        <v>0</v>
      </c>
      <c r="R3298" s="0" t="n">
        <v>9006</v>
      </c>
      <c r="S3298" s="0" t="n">
        <v>1203</v>
      </c>
      <c r="T3298" s="0" t="n">
        <v>0</v>
      </c>
      <c r="U3298" s="0" t="n">
        <v>0</v>
      </c>
      <c r="V3298" s="0" t="n">
        <v>700</v>
      </c>
    </row>
    <row r="3299" customFormat="false" ht="12.75" hidden="false" customHeight="false" outlineLevel="0" collapsed="false">
      <c r="A3299" s="0" t="n">
        <v>3271</v>
      </c>
      <c r="B3299" s="208" t="n">
        <v>31046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  <c r="M3299" s="0" t="n">
        <v>0</v>
      </c>
      <c r="N3299" s="0" t="n">
        <v>0</v>
      </c>
      <c r="O3299" s="0" t="n">
        <v>11793</v>
      </c>
      <c r="P3299" s="0" t="n">
        <v>0</v>
      </c>
      <c r="Q3299" s="0" t="n">
        <v>0</v>
      </c>
      <c r="R3299" s="0" t="n">
        <v>6862</v>
      </c>
      <c r="S3299" s="0" t="n">
        <v>1397</v>
      </c>
      <c r="T3299" s="0" t="n">
        <v>0</v>
      </c>
      <c r="U3299" s="0" t="n">
        <v>0</v>
      </c>
      <c r="V3299" s="0" t="n">
        <v>1078</v>
      </c>
    </row>
    <row r="3300" customFormat="false" ht="12.75" hidden="false" customHeight="false" outlineLevel="0" collapsed="false">
      <c r="A3300" s="0" t="n">
        <v>3272</v>
      </c>
      <c r="B3300" s="208" t="n">
        <v>31054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n">
        <v>0</v>
      </c>
      <c r="N3300" s="0" t="n">
        <v>0</v>
      </c>
      <c r="O3300" s="0" t="n">
        <v>6425</v>
      </c>
      <c r="P3300" s="0" t="n">
        <v>0</v>
      </c>
      <c r="Q3300" s="0" t="n">
        <v>0</v>
      </c>
      <c r="R3300" s="0" t="n">
        <v>4162</v>
      </c>
      <c r="S3300" s="0" t="n">
        <v>1177</v>
      </c>
      <c r="T3300" s="0" t="n">
        <v>0</v>
      </c>
      <c r="U3300" s="0" t="n">
        <v>0</v>
      </c>
      <c r="V3300" s="0" t="n">
        <v>1122</v>
      </c>
    </row>
    <row r="3301" customFormat="false" ht="12.75" hidden="false" customHeight="false" outlineLevel="0" collapsed="false">
      <c r="A3301" s="0" t="n">
        <v>3273</v>
      </c>
      <c r="B3301" s="208" t="n">
        <v>31061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n">
        <v>0</v>
      </c>
      <c r="N3301" s="0" t="n">
        <v>0</v>
      </c>
      <c r="O3301" s="0" t="n">
        <v>2969</v>
      </c>
      <c r="P3301" s="0" t="n">
        <v>0</v>
      </c>
      <c r="Q3301" s="0" t="n">
        <v>0</v>
      </c>
      <c r="R3301" s="0" t="n">
        <v>2091</v>
      </c>
      <c r="S3301" s="0" t="n">
        <v>662</v>
      </c>
      <c r="T3301" s="0" t="n">
        <v>0</v>
      </c>
      <c r="U3301" s="0" t="n">
        <v>0</v>
      </c>
      <c r="V3301" s="0" t="n">
        <v>807</v>
      </c>
    </row>
    <row r="3302" customFormat="false" ht="12.75" hidden="false" customHeight="false" outlineLevel="0" collapsed="false">
      <c r="A3302" s="0" t="n">
        <v>3274</v>
      </c>
      <c r="B3302" s="208" t="n">
        <v>31068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  <c r="M3302" s="0" t="n">
        <v>0</v>
      </c>
      <c r="N3302" s="0" t="n">
        <v>0</v>
      </c>
      <c r="O3302" s="0" t="n">
        <v>1155</v>
      </c>
      <c r="P3302" s="0" t="n">
        <v>0</v>
      </c>
      <c r="Q3302" s="0" t="n">
        <v>0</v>
      </c>
      <c r="R3302" s="0" t="n">
        <v>933</v>
      </c>
      <c r="S3302" s="0" t="n">
        <v>217</v>
      </c>
      <c r="T3302" s="0" t="n">
        <v>0</v>
      </c>
      <c r="U3302" s="0" t="n">
        <v>0</v>
      </c>
      <c r="V3302" s="0" t="n">
        <v>337</v>
      </c>
    </row>
    <row r="3303" customFormat="false" ht="12.75" hidden="false" customHeight="false" outlineLevel="0" collapsed="false">
      <c r="A3303" s="0" t="n">
        <v>3275</v>
      </c>
      <c r="B3303" s="208" t="n">
        <v>31075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n">
        <v>0</v>
      </c>
      <c r="N3303" s="0" t="n">
        <v>0</v>
      </c>
      <c r="O3303" s="0" t="n">
        <v>317</v>
      </c>
      <c r="P3303" s="0" t="n">
        <v>0</v>
      </c>
      <c r="Q3303" s="0" t="n">
        <v>0</v>
      </c>
      <c r="R3303" s="0" t="n">
        <v>323</v>
      </c>
      <c r="S3303" s="0" t="n">
        <v>21</v>
      </c>
      <c r="T3303" s="0" t="n">
        <v>0</v>
      </c>
      <c r="U3303" s="0" t="n">
        <v>0</v>
      </c>
      <c r="V3303" s="0" t="n">
        <v>54</v>
      </c>
    </row>
    <row r="3304" customFormat="false" ht="12.75" hidden="false" customHeight="false" outlineLevel="0" collapsed="false">
      <c r="A3304" s="0" t="n">
        <v>3276</v>
      </c>
      <c r="B3304" s="208" t="n">
        <v>31082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n">
        <v>0</v>
      </c>
      <c r="N3304" s="0" t="n">
        <v>0</v>
      </c>
      <c r="O3304" s="0" t="n">
        <v>0</v>
      </c>
      <c r="P3304" s="0" t="n">
        <v>0</v>
      </c>
      <c r="Q3304" s="0" t="n">
        <v>0</v>
      </c>
      <c r="R3304" s="0" t="n">
        <v>38</v>
      </c>
      <c r="S3304" s="0" t="n">
        <v>0</v>
      </c>
      <c r="T3304" s="0" t="n">
        <v>0</v>
      </c>
      <c r="U3304" s="0" t="n">
        <v>0</v>
      </c>
      <c r="V3304" s="0" t="n">
        <v>2</v>
      </c>
    </row>
    <row r="3305" customFormat="false" ht="12.75" hidden="false" customHeight="false" outlineLevel="0" collapsed="false">
      <c r="A3305" s="0" t="n">
        <v>3277</v>
      </c>
      <c r="B3305" s="208" t="n">
        <v>31089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n">
        <v>0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0</v>
      </c>
    </row>
    <row r="3306" customFormat="false" ht="12.75" hidden="false" customHeight="false" outlineLevel="0" collapsed="false">
      <c r="A3306" s="0" t="n">
        <v>3278</v>
      </c>
      <c r="B3306" s="208" t="n">
        <v>31096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n">
        <v>0</v>
      </c>
      <c r="N3306" s="0" t="n">
        <v>0</v>
      </c>
      <c r="O3306" s="0" t="n">
        <v>0</v>
      </c>
      <c r="P3306" s="0" t="n">
        <v>0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0</v>
      </c>
    </row>
    <row r="3307" customFormat="false" ht="12.75" hidden="false" customHeight="false" outlineLevel="0" collapsed="false">
      <c r="A3307" s="0" t="n">
        <v>3279</v>
      </c>
      <c r="B3307" s="208" t="n">
        <v>31103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n">
        <v>0</v>
      </c>
      <c r="N3307" s="0" t="n">
        <v>0</v>
      </c>
      <c r="O3307" s="0" t="n">
        <v>0</v>
      </c>
      <c r="P3307" s="0" t="n">
        <v>0</v>
      </c>
      <c r="Q3307" s="0" t="n">
        <v>0</v>
      </c>
      <c r="R3307" s="0" t="n">
        <v>0</v>
      </c>
      <c r="S3307" s="0" t="n">
        <v>0</v>
      </c>
      <c r="T3307" s="0" t="n">
        <v>0</v>
      </c>
      <c r="U3307" s="0" t="n">
        <v>0</v>
      </c>
      <c r="V3307" s="0" t="n">
        <v>0</v>
      </c>
    </row>
    <row r="3308" customFormat="false" ht="12.75" hidden="false" customHeight="false" outlineLevel="0" collapsed="false">
      <c r="A3308" s="0" t="n">
        <v>3280</v>
      </c>
      <c r="B3308" s="208" t="n">
        <v>31110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n">
        <v>0</v>
      </c>
      <c r="N3308" s="0" t="n">
        <v>0</v>
      </c>
      <c r="O3308" s="0" t="n">
        <v>0</v>
      </c>
      <c r="P3308" s="0" t="n">
        <v>0</v>
      </c>
      <c r="Q3308" s="0" t="n">
        <v>0</v>
      </c>
      <c r="R3308" s="0" t="n">
        <v>0</v>
      </c>
      <c r="S3308" s="0" t="n">
        <v>0</v>
      </c>
      <c r="T3308" s="0" t="n">
        <v>0</v>
      </c>
      <c r="U3308" s="0" t="n">
        <v>0</v>
      </c>
      <c r="V3308" s="0" t="n">
        <v>0</v>
      </c>
    </row>
    <row r="3309" customFormat="false" ht="12.75" hidden="false" customHeight="false" outlineLevel="0" collapsed="false">
      <c r="A3309" s="0" t="n">
        <v>3281</v>
      </c>
      <c r="B3309" s="208" t="n">
        <v>31117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n">
        <v>0</v>
      </c>
      <c r="N3309" s="0" t="n">
        <v>0</v>
      </c>
      <c r="O3309" s="0" t="n">
        <v>0</v>
      </c>
      <c r="P3309" s="0" t="n">
        <v>0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0</v>
      </c>
    </row>
    <row r="3310" customFormat="false" ht="12.75" hidden="false" customHeight="false" outlineLevel="0" collapsed="false">
      <c r="A3310" s="0" t="n">
        <v>3282</v>
      </c>
      <c r="B3310" s="208" t="n">
        <v>31124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n">
        <v>0</v>
      </c>
      <c r="N3310" s="0" t="n">
        <v>0</v>
      </c>
      <c r="O3310" s="0" t="n">
        <v>0</v>
      </c>
      <c r="P3310" s="0" t="n">
        <v>0</v>
      </c>
      <c r="Q3310" s="0" t="n">
        <v>0</v>
      </c>
      <c r="R3310" s="0" t="n">
        <v>0</v>
      </c>
      <c r="S3310" s="0" t="n">
        <v>0</v>
      </c>
      <c r="T3310" s="0" t="n">
        <v>0</v>
      </c>
      <c r="U3310" s="0" t="n">
        <v>0</v>
      </c>
      <c r="V3310" s="0" t="n">
        <v>0</v>
      </c>
    </row>
    <row r="3311" customFormat="false" ht="12.75" hidden="false" customHeight="false" outlineLevel="0" collapsed="false">
      <c r="A3311" s="0" t="n">
        <v>3283</v>
      </c>
      <c r="B3311" s="208" t="n">
        <v>31131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n">
        <v>0</v>
      </c>
      <c r="N3311" s="0" t="n">
        <v>0</v>
      </c>
      <c r="O3311" s="0" t="n">
        <v>0</v>
      </c>
      <c r="P3311" s="0" t="n">
        <v>0</v>
      </c>
      <c r="Q3311" s="0" t="n">
        <v>0</v>
      </c>
      <c r="R3311" s="0" t="n">
        <v>0</v>
      </c>
      <c r="S3311" s="0" t="n">
        <v>0</v>
      </c>
      <c r="T3311" s="0" t="n">
        <v>0</v>
      </c>
      <c r="U3311" s="0" t="n">
        <v>0</v>
      </c>
      <c r="V3311" s="0" t="n">
        <v>0</v>
      </c>
    </row>
    <row r="3312" customFormat="false" ht="12.75" hidden="false" customHeight="false" outlineLevel="0" collapsed="false">
      <c r="A3312" s="0" t="n">
        <v>3284</v>
      </c>
      <c r="B3312" s="208" t="n">
        <v>31138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n">
        <v>0</v>
      </c>
      <c r="N3312" s="0" t="n">
        <v>0</v>
      </c>
      <c r="O3312" s="0" t="n">
        <v>0</v>
      </c>
      <c r="P3312" s="0" t="n">
        <v>0</v>
      </c>
      <c r="Q3312" s="0" t="n">
        <v>0</v>
      </c>
      <c r="R3312" s="0" t="n">
        <v>0</v>
      </c>
      <c r="S3312" s="0" t="n">
        <v>0</v>
      </c>
      <c r="T3312" s="0" t="n">
        <v>0</v>
      </c>
      <c r="U3312" s="0" t="n">
        <v>0</v>
      </c>
      <c r="V3312" s="0" t="n">
        <v>0</v>
      </c>
    </row>
    <row r="3313" customFormat="false" ht="12.75" hidden="false" customHeight="false" outlineLevel="0" collapsed="false">
      <c r="A3313" s="0" t="n">
        <v>3285</v>
      </c>
      <c r="B3313" s="208" t="n">
        <v>31145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n">
        <v>0</v>
      </c>
      <c r="N3313" s="0" t="n">
        <v>0</v>
      </c>
      <c r="O3313" s="0" t="n">
        <v>0</v>
      </c>
      <c r="P3313" s="0" t="n">
        <v>0</v>
      </c>
      <c r="Q3313" s="0" t="n">
        <v>0</v>
      </c>
      <c r="R3313" s="0" t="n">
        <v>0</v>
      </c>
      <c r="S3313" s="0" t="n">
        <v>0</v>
      </c>
      <c r="T3313" s="0" t="n">
        <v>0</v>
      </c>
      <c r="U3313" s="0" t="n">
        <v>0</v>
      </c>
      <c r="V3313" s="0" t="n">
        <v>0</v>
      </c>
    </row>
    <row r="3314" customFormat="false" ht="12.75" hidden="false" customHeight="false" outlineLevel="0" collapsed="false">
      <c r="A3314" s="0" t="n">
        <v>3286</v>
      </c>
      <c r="B3314" s="208" t="n">
        <v>31152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n">
        <v>0</v>
      </c>
      <c r="N3314" s="0" t="n">
        <v>0</v>
      </c>
      <c r="O3314" s="0" t="n">
        <v>0</v>
      </c>
      <c r="P3314" s="0" t="n">
        <v>0</v>
      </c>
      <c r="Q3314" s="0" t="n">
        <v>0</v>
      </c>
      <c r="R3314" s="0" t="n">
        <v>0</v>
      </c>
      <c r="S3314" s="0" t="n">
        <v>0</v>
      </c>
      <c r="T3314" s="0" t="n">
        <v>0</v>
      </c>
      <c r="U3314" s="0" t="n">
        <v>0</v>
      </c>
      <c r="V3314" s="0" t="n">
        <v>0</v>
      </c>
    </row>
    <row r="3315" customFormat="false" ht="12.75" hidden="false" customHeight="false" outlineLevel="0" collapsed="false">
      <c r="A3315" s="0" t="n">
        <v>3287</v>
      </c>
      <c r="B3315" s="208" t="n">
        <v>31159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2100</v>
      </c>
      <c r="K3315" s="0" t="n">
        <v>0</v>
      </c>
      <c r="L3315" s="0" t="n">
        <v>0</v>
      </c>
      <c r="M3315" s="0" t="n">
        <v>0</v>
      </c>
      <c r="N3315" s="0" t="n">
        <v>0</v>
      </c>
      <c r="O3315" s="0" t="n">
        <v>0</v>
      </c>
      <c r="P3315" s="0" t="n">
        <v>0</v>
      </c>
      <c r="Q3315" s="0" t="n">
        <v>0</v>
      </c>
      <c r="R3315" s="0" t="n">
        <v>0</v>
      </c>
      <c r="S3315" s="0" t="n">
        <v>0</v>
      </c>
      <c r="T3315" s="0" t="n">
        <v>0</v>
      </c>
      <c r="U3315" s="0" t="n">
        <v>0</v>
      </c>
      <c r="V3315" s="0" t="n">
        <v>0</v>
      </c>
    </row>
    <row r="3316" customFormat="false" ht="12.75" hidden="false" customHeight="false" outlineLevel="0" collapsed="false">
      <c r="A3316" s="0" t="n">
        <v>3288</v>
      </c>
      <c r="B3316" s="208" t="n">
        <v>31166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9580</v>
      </c>
      <c r="K3316" s="0" t="n">
        <v>0</v>
      </c>
      <c r="L3316" s="0" t="n">
        <v>0</v>
      </c>
      <c r="M3316" s="0" t="n">
        <v>0</v>
      </c>
      <c r="N3316" s="0" t="n">
        <v>0</v>
      </c>
      <c r="O3316" s="0" t="n">
        <v>0</v>
      </c>
      <c r="P3316" s="0" t="n">
        <v>0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</row>
    <row r="3317" customFormat="false" ht="12.75" hidden="false" customHeight="false" outlineLevel="0" collapsed="false">
      <c r="A3317" s="0" t="n">
        <v>3289</v>
      </c>
      <c r="B3317" s="208" t="n">
        <v>31173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24263</v>
      </c>
      <c r="K3317" s="0" t="n">
        <v>0</v>
      </c>
      <c r="L3317" s="0" t="n">
        <v>0</v>
      </c>
      <c r="M3317" s="0" t="n">
        <v>0</v>
      </c>
      <c r="N3317" s="0" t="n">
        <v>0</v>
      </c>
      <c r="O3317" s="0" t="n">
        <v>0</v>
      </c>
      <c r="P3317" s="0" t="n">
        <v>0</v>
      </c>
      <c r="Q3317" s="0" t="n">
        <v>0</v>
      </c>
      <c r="R3317" s="0" t="n">
        <v>0</v>
      </c>
      <c r="S3317" s="0" t="n">
        <v>0</v>
      </c>
      <c r="T3317" s="0" t="n">
        <v>0</v>
      </c>
      <c r="U3317" s="0" t="n">
        <v>0</v>
      </c>
      <c r="V3317" s="0" t="n">
        <v>0</v>
      </c>
    </row>
    <row r="3318" customFormat="false" ht="12.75" hidden="false" customHeight="false" outlineLevel="0" collapsed="false">
      <c r="A3318" s="0" t="n">
        <v>3290</v>
      </c>
      <c r="B3318" s="208" t="n">
        <v>31180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43157</v>
      </c>
      <c r="K3318" s="0" t="n">
        <v>0</v>
      </c>
      <c r="L3318" s="0" t="n">
        <v>0</v>
      </c>
      <c r="M3318" s="0" t="n">
        <v>0</v>
      </c>
      <c r="N3318" s="0" t="n">
        <v>0</v>
      </c>
      <c r="O3318" s="0" t="n">
        <v>0</v>
      </c>
      <c r="P3318" s="0" t="n">
        <v>0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0</v>
      </c>
    </row>
    <row r="3319" customFormat="false" ht="12.75" hidden="false" customHeight="false" outlineLevel="0" collapsed="false">
      <c r="A3319" s="0" t="n">
        <v>3291</v>
      </c>
      <c r="B3319" s="208" t="n">
        <v>31187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67897</v>
      </c>
      <c r="K3319" s="0" t="n">
        <v>0</v>
      </c>
      <c r="L3319" s="0" t="n">
        <v>0</v>
      </c>
      <c r="M3319" s="0" t="n">
        <v>0</v>
      </c>
      <c r="N3319" s="0" t="n">
        <v>0</v>
      </c>
      <c r="O3319" s="0" t="n">
        <v>0</v>
      </c>
      <c r="P3319" s="0" t="n">
        <v>0</v>
      </c>
      <c r="Q3319" s="0" t="n">
        <v>0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</row>
    <row r="3320" customFormat="false" ht="12.75" hidden="false" customHeight="false" outlineLevel="0" collapsed="false">
      <c r="A3320" s="0" t="n">
        <v>3292</v>
      </c>
      <c r="B3320" s="208" t="n">
        <v>31194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82338</v>
      </c>
      <c r="K3320" s="0" t="n">
        <v>0</v>
      </c>
      <c r="L3320" s="0" t="n">
        <v>0</v>
      </c>
      <c r="M3320" s="0" t="n">
        <v>0</v>
      </c>
      <c r="N3320" s="0" t="n">
        <v>0</v>
      </c>
      <c r="O3320" s="0" t="n">
        <v>0</v>
      </c>
      <c r="P3320" s="0" t="n">
        <v>0</v>
      </c>
      <c r="Q3320" s="0" t="n">
        <v>0</v>
      </c>
      <c r="R3320" s="0" t="n">
        <v>0</v>
      </c>
      <c r="S3320" s="0" t="n">
        <v>0</v>
      </c>
      <c r="T3320" s="0" t="n">
        <v>0</v>
      </c>
      <c r="U3320" s="0" t="n">
        <v>0</v>
      </c>
      <c r="V3320" s="0" t="n">
        <v>0</v>
      </c>
    </row>
    <row r="3321" customFormat="false" ht="12.75" hidden="false" customHeight="false" outlineLevel="0" collapsed="false">
      <c r="A3321" s="0" t="n">
        <v>3293</v>
      </c>
      <c r="B3321" s="208" t="n">
        <v>31201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88266</v>
      </c>
      <c r="K3321" s="0" t="n">
        <v>0</v>
      </c>
      <c r="L3321" s="0" t="n">
        <v>0</v>
      </c>
      <c r="M3321" s="0" t="n">
        <v>0</v>
      </c>
      <c r="N3321" s="0" t="n">
        <v>0</v>
      </c>
      <c r="O3321" s="0" t="n">
        <v>0</v>
      </c>
      <c r="P3321" s="0" t="n">
        <v>0</v>
      </c>
      <c r="Q3321" s="0" t="n">
        <v>0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</row>
    <row r="3322" customFormat="false" ht="12.75" hidden="false" customHeight="false" outlineLevel="0" collapsed="false">
      <c r="A3322" s="0" t="n">
        <v>3294</v>
      </c>
      <c r="B3322" s="208" t="n">
        <v>31208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94850</v>
      </c>
      <c r="K3322" s="0" t="n">
        <v>0</v>
      </c>
      <c r="L3322" s="0" t="n">
        <v>0</v>
      </c>
      <c r="M3322" s="0" t="n">
        <v>0</v>
      </c>
      <c r="N3322" s="0" t="n">
        <v>0</v>
      </c>
      <c r="O3322" s="0" t="n">
        <v>0</v>
      </c>
      <c r="P3322" s="0" t="n">
        <v>0</v>
      </c>
      <c r="Q3322" s="0" t="n">
        <v>0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</row>
    <row r="3323" customFormat="false" ht="12.75" hidden="false" customHeight="false" outlineLevel="0" collapsed="false">
      <c r="A3323" s="0" t="n">
        <v>3295</v>
      </c>
      <c r="B3323" s="208" t="n">
        <v>31215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98986</v>
      </c>
      <c r="K3323" s="0" t="n">
        <v>0</v>
      </c>
      <c r="L3323" s="0" t="n">
        <v>0</v>
      </c>
      <c r="M3323" s="0" t="n">
        <v>0</v>
      </c>
      <c r="N3323" s="0" t="n">
        <v>0</v>
      </c>
      <c r="O3323" s="0" t="n">
        <v>0</v>
      </c>
      <c r="P3323" s="0" t="n">
        <v>0</v>
      </c>
      <c r="Q3323" s="0" t="n">
        <v>0</v>
      </c>
      <c r="R3323" s="0" t="n">
        <v>0</v>
      </c>
      <c r="S3323" s="0" t="n">
        <v>0</v>
      </c>
      <c r="T3323" s="0" t="n">
        <v>0</v>
      </c>
      <c r="U3323" s="0" t="n">
        <v>0</v>
      </c>
      <c r="V3323" s="0" t="n">
        <v>0</v>
      </c>
    </row>
    <row r="3324" customFormat="false" ht="12.75" hidden="false" customHeight="false" outlineLevel="0" collapsed="false">
      <c r="A3324" s="0" t="n">
        <v>3296</v>
      </c>
      <c r="B3324" s="208" t="n">
        <v>31222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101511</v>
      </c>
      <c r="K3324" s="0" t="n">
        <v>0</v>
      </c>
      <c r="L3324" s="0" t="n">
        <v>0</v>
      </c>
      <c r="M3324" s="0" t="n">
        <v>0</v>
      </c>
      <c r="N3324" s="0" t="n">
        <v>0</v>
      </c>
      <c r="O3324" s="0" t="n">
        <v>0</v>
      </c>
      <c r="P3324" s="0" t="n">
        <v>0</v>
      </c>
      <c r="Q3324" s="0" t="n">
        <v>0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</row>
    <row r="3325" customFormat="false" ht="12.75" hidden="false" customHeight="false" outlineLevel="0" collapsed="false">
      <c r="A3325" s="0" t="n">
        <v>3297</v>
      </c>
      <c r="B3325" s="208" t="n">
        <v>31229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102569</v>
      </c>
      <c r="K3325" s="0" t="n">
        <v>0</v>
      </c>
      <c r="L3325" s="0" t="n">
        <v>0</v>
      </c>
      <c r="M3325" s="0" t="n">
        <v>0</v>
      </c>
      <c r="N3325" s="0" t="n">
        <v>0</v>
      </c>
      <c r="O3325" s="0" t="n">
        <v>0</v>
      </c>
      <c r="P3325" s="0" t="n">
        <v>0</v>
      </c>
      <c r="Q3325" s="0" t="n">
        <v>0</v>
      </c>
      <c r="R3325" s="0" t="n">
        <v>0</v>
      </c>
      <c r="S3325" s="0" t="n">
        <v>0</v>
      </c>
      <c r="T3325" s="0" t="n">
        <v>0</v>
      </c>
      <c r="U3325" s="0" t="n">
        <v>0</v>
      </c>
      <c r="V3325" s="0" t="n">
        <v>0</v>
      </c>
    </row>
    <row r="3326" customFormat="false" ht="12.75" hidden="false" customHeight="false" outlineLevel="0" collapsed="false">
      <c r="A3326" s="0" t="n">
        <v>3298</v>
      </c>
      <c r="B3326" s="208" t="n">
        <v>31236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100778</v>
      </c>
      <c r="K3326" s="0" t="n">
        <v>0</v>
      </c>
      <c r="L3326" s="0" t="n">
        <v>0</v>
      </c>
      <c r="M3326" s="0" t="n">
        <v>0</v>
      </c>
      <c r="N3326" s="0" t="n">
        <v>0</v>
      </c>
      <c r="O3326" s="0" t="n">
        <v>0</v>
      </c>
      <c r="P3326" s="0" t="n">
        <v>0</v>
      </c>
      <c r="Q3326" s="0" t="n">
        <v>0</v>
      </c>
      <c r="R3326" s="0" t="n">
        <v>0</v>
      </c>
      <c r="S3326" s="0" t="n">
        <v>0</v>
      </c>
      <c r="T3326" s="0" t="n">
        <v>0</v>
      </c>
      <c r="U3326" s="0" t="n">
        <v>0</v>
      </c>
      <c r="V3326" s="0" t="n">
        <v>0</v>
      </c>
    </row>
    <row r="3327" customFormat="false" ht="12.75" hidden="false" customHeight="false" outlineLevel="0" collapsed="false">
      <c r="A3327" s="0" t="n">
        <v>3299</v>
      </c>
      <c r="B3327" s="208" t="n">
        <v>31243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97246</v>
      </c>
      <c r="K3327" s="0" t="n">
        <v>51</v>
      </c>
      <c r="L3327" s="0" t="n">
        <v>0</v>
      </c>
      <c r="M3327" s="0" t="n">
        <v>0</v>
      </c>
      <c r="N3327" s="0" t="n">
        <v>0</v>
      </c>
      <c r="O3327" s="0" t="n">
        <v>0</v>
      </c>
      <c r="P3327" s="0" t="n">
        <v>0</v>
      </c>
      <c r="Q3327" s="0" t="n">
        <v>0</v>
      </c>
      <c r="R3327" s="0" t="n">
        <v>0</v>
      </c>
      <c r="S3327" s="0" t="n">
        <v>0</v>
      </c>
      <c r="T3327" s="0" t="n">
        <v>0</v>
      </c>
      <c r="U3327" s="0" t="n">
        <v>0</v>
      </c>
      <c r="V3327" s="0" t="n">
        <v>0</v>
      </c>
    </row>
    <row r="3328" customFormat="false" ht="12.75" hidden="false" customHeight="false" outlineLevel="0" collapsed="false">
      <c r="A3328" s="0" t="n">
        <v>3300</v>
      </c>
      <c r="B3328" s="208" t="n">
        <v>31250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93832</v>
      </c>
      <c r="K3328" s="0" t="n">
        <v>126</v>
      </c>
      <c r="L3328" s="0" t="n">
        <v>0</v>
      </c>
      <c r="M3328" s="0" t="n">
        <v>0</v>
      </c>
      <c r="N3328" s="0" t="n">
        <v>0</v>
      </c>
      <c r="O3328" s="0" t="n">
        <v>0</v>
      </c>
      <c r="P3328" s="0" t="n">
        <v>0</v>
      </c>
      <c r="Q3328" s="0" t="n">
        <v>0</v>
      </c>
      <c r="R3328" s="0" t="n">
        <v>0</v>
      </c>
      <c r="S3328" s="0" t="n">
        <v>0</v>
      </c>
      <c r="T3328" s="0" t="n">
        <v>0</v>
      </c>
      <c r="U3328" s="0" t="n">
        <v>0</v>
      </c>
      <c r="V3328" s="0" t="n">
        <v>0</v>
      </c>
    </row>
    <row r="3329" customFormat="false" ht="12.75" hidden="false" customHeight="false" outlineLevel="0" collapsed="false">
      <c r="A3329" s="0" t="n">
        <v>3301</v>
      </c>
      <c r="B3329" s="208" t="n">
        <v>31257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90462</v>
      </c>
      <c r="K3329" s="0" t="n">
        <v>139</v>
      </c>
      <c r="L3329" s="0" t="n">
        <v>46</v>
      </c>
      <c r="M3329" s="0" t="n">
        <v>0</v>
      </c>
      <c r="N3329" s="0" t="n">
        <v>0</v>
      </c>
      <c r="O3329" s="0" t="n">
        <v>0</v>
      </c>
      <c r="P3329" s="0" t="n">
        <v>0</v>
      </c>
      <c r="Q3329" s="0" t="n">
        <v>0</v>
      </c>
      <c r="R3329" s="0" t="n">
        <v>0</v>
      </c>
      <c r="S3329" s="0" t="n">
        <v>0</v>
      </c>
      <c r="T3329" s="0" t="n">
        <v>0</v>
      </c>
      <c r="U3329" s="0" t="n">
        <v>0</v>
      </c>
      <c r="V3329" s="0" t="n">
        <v>0</v>
      </c>
    </row>
    <row r="3330" customFormat="false" ht="12.75" hidden="false" customHeight="false" outlineLevel="0" collapsed="false">
      <c r="A3330" s="0" t="n">
        <v>3302</v>
      </c>
      <c r="B3330" s="208" t="n">
        <v>31264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87130</v>
      </c>
      <c r="K3330" s="0" t="n">
        <v>0</v>
      </c>
      <c r="L3330" s="0" t="n">
        <v>179</v>
      </c>
      <c r="M3330" s="0" t="n">
        <v>0</v>
      </c>
      <c r="N3330" s="0" t="n">
        <v>0</v>
      </c>
      <c r="O3330" s="0" t="n">
        <v>0</v>
      </c>
      <c r="P3330" s="0" t="n">
        <v>0</v>
      </c>
      <c r="Q3330" s="0" t="n">
        <v>0</v>
      </c>
      <c r="R3330" s="0" t="n">
        <v>0</v>
      </c>
      <c r="S3330" s="0" t="n">
        <v>0</v>
      </c>
      <c r="T3330" s="0" t="n">
        <v>0</v>
      </c>
      <c r="U3330" s="0" t="n">
        <v>0</v>
      </c>
      <c r="V3330" s="0" t="n">
        <v>0</v>
      </c>
    </row>
    <row r="3331" customFormat="false" ht="12.75" hidden="false" customHeight="false" outlineLevel="0" collapsed="false">
      <c r="A3331" s="0" t="n">
        <v>3303</v>
      </c>
      <c r="B3331" s="208" t="n">
        <v>31271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80774</v>
      </c>
      <c r="K3331" s="0" t="n">
        <v>62</v>
      </c>
      <c r="L3331" s="0" t="n">
        <v>2528</v>
      </c>
      <c r="M3331" s="0" t="n">
        <v>0</v>
      </c>
      <c r="N3331" s="0" t="n">
        <v>0</v>
      </c>
      <c r="O3331" s="0" t="n">
        <v>0</v>
      </c>
      <c r="P3331" s="0" t="n">
        <v>0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</row>
    <row r="3332" customFormat="false" ht="12.75" hidden="false" customHeight="false" outlineLevel="0" collapsed="false">
      <c r="A3332" s="0" t="n">
        <v>3304</v>
      </c>
      <c r="B3332" s="208" t="n">
        <v>31278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70369</v>
      </c>
      <c r="K3332" s="0" t="n">
        <v>0</v>
      </c>
      <c r="L3332" s="0" t="n">
        <v>7874</v>
      </c>
      <c r="M3332" s="0" t="n">
        <v>0</v>
      </c>
      <c r="N3332" s="0" t="n">
        <v>0</v>
      </c>
      <c r="O3332" s="0" t="n">
        <v>0</v>
      </c>
      <c r="P3332" s="0" t="n">
        <v>0</v>
      </c>
      <c r="Q3332" s="0" t="n">
        <v>0</v>
      </c>
      <c r="R3332" s="0" t="n">
        <v>0</v>
      </c>
      <c r="S3332" s="0" t="n">
        <v>0</v>
      </c>
      <c r="T3332" s="0" t="n">
        <v>0</v>
      </c>
      <c r="U3332" s="0" t="n">
        <v>0</v>
      </c>
      <c r="V3332" s="0" t="n">
        <v>0</v>
      </c>
    </row>
    <row r="3333" customFormat="false" ht="12.75" hidden="false" customHeight="false" outlineLevel="0" collapsed="false">
      <c r="A3333" s="0" t="n">
        <v>3305</v>
      </c>
      <c r="B3333" s="208" t="n">
        <v>31285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50076</v>
      </c>
      <c r="K3333" s="0" t="n">
        <v>0</v>
      </c>
      <c r="L3333" s="0" t="n">
        <v>20420</v>
      </c>
      <c r="M3333" s="0" t="n">
        <v>0</v>
      </c>
      <c r="N3333" s="0" t="n">
        <v>0</v>
      </c>
      <c r="O3333" s="0" t="n">
        <v>0</v>
      </c>
      <c r="P3333" s="0" t="n">
        <v>0</v>
      </c>
      <c r="Q3333" s="0" t="n">
        <v>0</v>
      </c>
      <c r="R3333" s="0" t="n">
        <v>0</v>
      </c>
      <c r="S3333" s="0" t="n">
        <v>0</v>
      </c>
      <c r="T3333" s="0" t="n">
        <v>0</v>
      </c>
      <c r="U3333" s="0" t="n">
        <v>0</v>
      </c>
      <c r="V3333" s="0" t="n">
        <v>0</v>
      </c>
    </row>
    <row r="3334" customFormat="false" ht="12.75" hidden="false" customHeight="false" outlineLevel="0" collapsed="false">
      <c r="A3334" s="0" t="n">
        <v>3306</v>
      </c>
      <c r="B3334" s="208" t="n">
        <v>31292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31679</v>
      </c>
      <c r="K3334" s="0" t="n">
        <v>0</v>
      </c>
      <c r="L3334" s="0" t="n">
        <v>31767</v>
      </c>
      <c r="M3334" s="0" t="n">
        <v>0</v>
      </c>
      <c r="N3334" s="0" t="n">
        <v>1835</v>
      </c>
      <c r="O3334" s="0" t="n">
        <v>0</v>
      </c>
      <c r="P3334" s="0" t="n">
        <v>0</v>
      </c>
      <c r="Q3334" s="0" t="n">
        <v>0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</row>
    <row r="3335" customFormat="false" ht="12.75" hidden="false" customHeight="false" outlineLevel="0" collapsed="false">
      <c r="A3335" s="0" t="n">
        <v>3307</v>
      </c>
      <c r="B3335" s="208" t="n">
        <v>31299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20513</v>
      </c>
      <c r="H3335" s="0" t="n">
        <v>0</v>
      </c>
      <c r="I3335" s="0" t="n">
        <v>0</v>
      </c>
      <c r="J3335" s="0" t="n">
        <v>19173</v>
      </c>
      <c r="K3335" s="0" t="n">
        <v>0</v>
      </c>
      <c r="L3335" s="0" t="n">
        <v>39001</v>
      </c>
      <c r="M3335" s="0" t="n">
        <v>0</v>
      </c>
      <c r="N3335" s="0" t="n">
        <v>1608</v>
      </c>
      <c r="O3335" s="0" t="n">
        <v>80</v>
      </c>
      <c r="P3335" s="0" t="n">
        <v>0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</row>
    <row r="3336" customFormat="false" ht="12.75" hidden="false" customHeight="false" outlineLevel="0" collapsed="false">
      <c r="A3336" s="0" t="n">
        <v>3308</v>
      </c>
      <c r="B3336" s="208" t="n">
        <v>31306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12384</v>
      </c>
      <c r="H3336" s="0" t="n">
        <v>0</v>
      </c>
      <c r="I3336" s="0" t="n">
        <v>0</v>
      </c>
      <c r="J3336" s="0" t="n">
        <v>11779</v>
      </c>
      <c r="K3336" s="0" t="n">
        <v>0</v>
      </c>
      <c r="L3336" s="0" t="n">
        <v>41744</v>
      </c>
      <c r="M3336" s="0" t="n">
        <v>0</v>
      </c>
      <c r="N3336" s="0" t="n">
        <v>1533</v>
      </c>
      <c r="O3336" s="0" t="n">
        <v>575</v>
      </c>
      <c r="P3336" s="0" t="n">
        <v>0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</row>
    <row r="3337" customFormat="false" ht="12.75" hidden="false" customHeight="false" outlineLevel="0" collapsed="false">
      <c r="A3337" s="0" t="n">
        <v>3309</v>
      </c>
      <c r="B3337" s="208" t="n">
        <v>31313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2702</v>
      </c>
      <c r="H3337" s="0" t="n">
        <v>0</v>
      </c>
      <c r="I3337" s="0" t="n">
        <v>0</v>
      </c>
      <c r="J3337" s="0" t="n">
        <v>6641</v>
      </c>
      <c r="K3337" s="0" t="n">
        <v>0</v>
      </c>
      <c r="L3337" s="0" t="n">
        <v>41324</v>
      </c>
      <c r="M3337" s="0" t="n">
        <v>0</v>
      </c>
      <c r="N3337" s="0" t="n">
        <v>2183</v>
      </c>
      <c r="O3337" s="0" t="n">
        <v>2927</v>
      </c>
      <c r="P3337" s="0" t="n">
        <v>0</v>
      </c>
      <c r="Q3337" s="0" t="n">
        <v>0</v>
      </c>
      <c r="R3337" s="0" t="n">
        <v>0</v>
      </c>
      <c r="S3337" s="0" t="n">
        <v>0</v>
      </c>
      <c r="T3337" s="0" t="n">
        <v>0</v>
      </c>
      <c r="U3337" s="0" t="n">
        <v>0</v>
      </c>
      <c r="V3337" s="0" t="n">
        <v>0</v>
      </c>
    </row>
    <row r="3338" customFormat="false" ht="12.75" hidden="false" customHeight="false" outlineLevel="0" collapsed="false">
      <c r="A3338" s="0" t="n">
        <v>3310</v>
      </c>
      <c r="B3338" s="208" t="n">
        <v>31320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2302</v>
      </c>
      <c r="K3338" s="0" t="n">
        <v>4</v>
      </c>
      <c r="L3338" s="0" t="n">
        <v>37254</v>
      </c>
      <c r="M3338" s="0" t="n">
        <v>0</v>
      </c>
      <c r="N3338" s="0" t="n">
        <v>730</v>
      </c>
      <c r="O3338" s="0" t="n">
        <v>8760</v>
      </c>
      <c r="P3338" s="0" t="n">
        <v>0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0</v>
      </c>
      <c r="V3338" s="0" t="n">
        <v>0</v>
      </c>
    </row>
    <row r="3339" customFormat="false" ht="12.75" hidden="false" customHeight="false" outlineLevel="0" collapsed="false">
      <c r="A3339" s="0" t="n">
        <v>3311</v>
      </c>
      <c r="B3339" s="208" t="n">
        <v>31327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29485</v>
      </c>
      <c r="M3339" s="0" t="n">
        <v>0</v>
      </c>
      <c r="N3339" s="0" t="n">
        <v>377</v>
      </c>
      <c r="O3339" s="0" t="n">
        <v>16966</v>
      </c>
      <c r="P3339" s="0" t="n">
        <v>0</v>
      </c>
      <c r="Q3339" s="0" t="n">
        <v>0</v>
      </c>
      <c r="R3339" s="0" t="n">
        <v>0</v>
      </c>
      <c r="S3339" s="0" t="n">
        <v>0</v>
      </c>
      <c r="T3339" s="0" t="n">
        <v>0</v>
      </c>
      <c r="U3339" s="0" t="n">
        <v>0</v>
      </c>
      <c r="V3339" s="0" t="n">
        <v>0</v>
      </c>
    </row>
    <row r="3340" customFormat="false" ht="12.75" hidden="false" customHeight="false" outlineLevel="0" collapsed="false">
      <c r="A3340" s="0" t="n">
        <v>3312</v>
      </c>
      <c r="B3340" s="208" t="n">
        <v>31334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18909</v>
      </c>
      <c r="M3340" s="0" t="n">
        <v>0</v>
      </c>
      <c r="N3340" s="0" t="n">
        <v>873</v>
      </c>
      <c r="O3340" s="0" t="n">
        <v>26365</v>
      </c>
      <c r="P3340" s="0" t="n">
        <v>0</v>
      </c>
      <c r="Q3340" s="0" t="n">
        <v>0</v>
      </c>
      <c r="R3340" s="0" t="n">
        <v>0</v>
      </c>
      <c r="S3340" s="0" t="n">
        <v>0</v>
      </c>
      <c r="T3340" s="0" t="n">
        <v>0</v>
      </c>
      <c r="U3340" s="0" t="n">
        <v>0</v>
      </c>
      <c r="V3340" s="0" t="n">
        <v>0</v>
      </c>
    </row>
    <row r="3341" customFormat="false" ht="12.75" hidden="false" customHeight="false" outlineLevel="0" collapsed="false">
      <c r="A3341" s="0" t="n">
        <v>3313</v>
      </c>
      <c r="B3341" s="208" t="n">
        <v>31341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12315</v>
      </c>
      <c r="M3341" s="0" t="n">
        <v>0</v>
      </c>
      <c r="N3341" s="0" t="n">
        <v>274</v>
      </c>
      <c r="O3341" s="0" t="n">
        <v>31783</v>
      </c>
      <c r="P3341" s="0" t="n">
        <v>0</v>
      </c>
      <c r="Q3341" s="0" t="n">
        <v>0</v>
      </c>
      <c r="R3341" s="0" t="n">
        <v>0</v>
      </c>
      <c r="S3341" s="0" t="n">
        <v>0</v>
      </c>
      <c r="T3341" s="0" t="n">
        <v>0</v>
      </c>
      <c r="U3341" s="0" t="n">
        <v>0</v>
      </c>
      <c r="V3341" s="0" t="n">
        <v>0</v>
      </c>
    </row>
    <row r="3342" customFormat="false" ht="12.75" hidden="false" customHeight="false" outlineLevel="0" collapsed="false">
      <c r="A3342" s="0" t="n">
        <v>3314</v>
      </c>
      <c r="B3342" s="208" t="n">
        <v>31348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7404</v>
      </c>
      <c r="M3342" s="0" t="n">
        <v>0</v>
      </c>
      <c r="N3342" s="0" t="n">
        <v>97</v>
      </c>
      <c r="O3342" s="0" t="n">
        <v>35592</v>
      </c>
      <c r="P3342" s="0" t="n">
        <v>0</v>
      </c>
      <c r="Q3342" s="0" t="n">
        <v>0</v>
      </c>
      <c r="R3342" s="0" t="n">
        <v>0</v>
      </c>
      <c r="S3342" s="0" t="n">
        <v>0</v>
      </c>
      <c r="T3342" s="0" t="n">
        <v>0</v>
      </c>
      <c r="U3342" s="0" t="n">
        <v>0</v>
      </c>
      <c r="V3342" s="0" t="n">
        <v>0</v>
      </c>
    </row>
    <row r="3343" customFormat="false" ht="12.75" hidden="false" customHeight="false" outlineLevel="0" collapsed="false">
      <c r="A3343" s="0" t="n">
        <v>3315</v>
      </c>
      <c r="B3343" s="208" t="n">
        <v>31355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4823</v>
      </c>
      <c r="M3343" s="0" t="n">
        <v>0</v>
      </c>
      <c r="N3343" s="0" t="n">
        <v>13</v>
      </c>
      <c r="O3343" s="0" t="n">
        <v>36950</v>
      </c>
      <c r="P3343" s="0" t="n">
        <v>0</v>
      </c>
      <c r="Q3343" s="0" t="n">
        <v>0</v>
      </c>
      <c r="R3343" s="0" t="n">
        <v>6698</v>
      </c>
      <c r="S3343" s="0" t="n">
        <v>0</v>
      </c>
      <c r="T3343" s="0" t="n">
        <v>0</v>
      </c>
      <c r="U3343" s="0" t="n">
        <v>0</v>
      </c>
      <c r="V3343" s="0" t="n">
        <v>0</v>
      </c>
    </row>
    <row r="3344" customFormat="false" ht="12.75" hidden="false" customHeight="false" outlineLevel="0" collapsed="false">
      <c r="A3344" s="0" t="n">
        <v>3316</v>
      </c>
      <c r="B3344" s="208" t="n">
        <v>31362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2223</v>
      </c>
      <c r="M3344" s="0" t="n">
        <v>0</v>
      </c>
      <c r="N3344" s="0" t="n">
        <v>2</v>
      </c>
      <c r="O3344" s="0" t="n">
        <v>38268</v>
      </c>
      <c r="P3344" s="0" t="n">
        <v>0</v>
      </c>
      <c r="Q3344" s="0" t="n">
        <v>185</v>
      </c>
      <c r="R3344" s="0" t="n">
        <v>8037</v>
      </c>
      <c r="S3344" s="0" t="n">
        <v>15</v>
      </c>
      <c r="T3344" s="0" t="n">
        <v>0</v>
      </c>
      <c r="U3344" s="0" t="n">
        <v>0</v>
      </c>
      <c r="V3344" s="0" t="n">
        <v>5</v>
      </c>
    </row>
    <row r="3345" customFormat="false" ht="12.75" hidden="false" customHeight="false" outlineLevel="0" collapsed="false">
      <c r="A3345" s="0" t="n">
        <v>3317</v>
      </c>
      <c r="B3345" s="208" t="n">
        <v>31369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903</v>
      </c>
      <c r="M3345" s="0" t="n">
        <v>0</v>
      </c>
      <c r="N3345" s="0" t="n">
        <v>2</v>
      </c>
      <c r="O3345" s="0" t="n">
        <v>38135</v>
      </c>
      <c r="P3345" s="0" t="n">
        <v>0</v>
      </c>
      <c r="Q3345" s="0" t="n">
        <v>68</v>
      </c>
      <c r="R3345" s="0" t="n">
        <v>9278</v>
      </c>
      <c r="S3345" s="0" t="n">
        <v>113</v>
      </c>
      <c r="T3345" s="0" t="n">
        <v>0</v>
      </c>
      <c r="U3345" s="0" t="n">
        <v>0</v>
      </c>
      <c r="V3345" s="0" t="n">
        <v>29</v>
      </c>
    </row>
    <row r="3346" customFormat="false" ht="12.75" hidden="false" customHeight="false" outlineLevel="0" collapsed="false">
      <c r="A3346" s="0" t="n">
        <v>3318</v>
      </c>
      <c r="B3346" s="208" t="n">
        <v>31376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225</v>
      </c>
      <c r="M3346" s="0" t="n">
        <v>0</v>
      </c>
      <c r="N3346" s="0" t="n">
        <v>0</v>
      </c>
      <c r="O3346" s="0" t="n">
        <v>36571</v>
      </c>
      <c r="P3346" s="0" t="n">
        <v>0</v>
      </c>
      <c r="Q3346" s="0" t="n">
        <v>94</v>
      </c>
      <c r="R3346" s="0" t="n">
        <v>10039</v>
      </c>
      <c r="S3346" s="0" t="n">
        <v>667</v>
      </c>
      <c r="T3346" s="0" t="n">
        <v>0</v>
      </c>
      <c r="U3346" s="0" t="n">
        <v>0</v>
      </c>
      <c r="V3346" s="0" t="n">
        <v>187</v>
      </c>
    </row>
    <row r="3347" customFormat="false" ht="12.75" hidden="false" customHeight="false" outlineLevel="0" collapsed="false">
      <c r="A3347" s="0" t="n">
        <v>3319</v>
      </c>
      <c r="B3347" s="208" t="n">
        <v>31383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  <c r="M3347" s="0" t="n">
        <v>0</v>
      </c>
      <c r="N3347" s="0" t="n">
        <v>0</v>
      </c>
      <c r="O3347" s="0" t="n">
        <v>33906</v>
      </c>
      <c r="P3347" s="0" t="n">
        <v>0</v>
      </c>
      <c r="Q3347" s="0" t="n">
        <v>31</v>
      </c>
      <c r="R3347" s="0" t="n">
        <v>10517</v>
      </c>
      <c r="S3347" s="0" t="n">
        <v>1036</v>
      </c>
      <c r="T3347" s="0" t="n">
        <v>0</v>
      </c>
      <c r="U3347" s="0" t="n">
        <v>0</v>
      </c>
      <c r="V3347" s="0" t="n">
        <v>349</v>
      </c>
    </row>
    <row r="3348" customFormat="false" ht="12.75" hidden="false" customHeight="false" outlineLevel="0" collapsed="false">
      <c r="A3348" s="0" t="n">
        <v>3320</v>
      </c>
      <c r="B3348" s="208" t="n">
        <v>31390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n">
        <v>0</v>
      </c>
      <c r="N3348" s="0" t="n">
        <v>0</v>
      </c>
      <c r="O3348" s="0" t="n">
        <v>29116</v>
      </c>
      <c r="P3348" s="0" t="n">
        <v>0</v>
      </c>
      <c r="Q3348" s="0" t="n">
        <v>11</v>
      </c>
      <c r="R3348" s="0" t="n">
        <v>10545</v>
      </c>
      <c r="S3348" s="0" t="n">
        <v>1846</v>
      </c>
      <c r="T3348" s="0" t="n">
        <v>0</v>
      </c>
      <c r="U3348" s="0" t="n">
        <v>0</v>
      </c>
      <c r="V3348" s="0" t="n">
        <v>715</v>
      </c>
    </row>
    <row r="3349" customFormat="false" ht="12.75" hidden="false" customHeight="false" outlineLevel="0" collapsed="false">
      <c r="A3349" s="0" t="n">
        <v>3321</v>
      </c>
      <c r="B3349" s="208" t="n">
        <v>31397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n">
        <v>0</v>
      </c>
      <c r="N3349" s="0" t="n">
        <v>0</v>
      </c>
      <c r="O3349" s="0" t="n">
        <v>22465</v>
      </c>
      <c r="P3349" s="0" t="n">
        <v>0</v>
      </c>
      <c r="Q3349" s="0" t="n">
        <v>0</v>
      </c>
      <c r="R3349" s="0" t="n">
        <v>9451</v>
      </c>
      <c r="S3349" s="0" t="n">
        <v>2797</v>
      </c>
      <c r="T3349" s="0" t="n">
        <v>0</v>
      </c>
      <c r="U3349" s="0" t="n">
        <v>0</v>
      </c>
      <c r="V3349" s="0" t="n">
        <v>1352</v>
      </c>
    </row>
    <row r="3350" customFormat="false" ht="12.75" hidden="false" customHeight="false" outlineLevel="0" collapsed="false">
      <c r="A3350" s="0" t="n">
        <v>3322</v>
      </c>
      <c r="B3350" s="208" t="n">
        <v>31404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  <c r="M3350" s="0" t="n">
        <v>0</v>
      </c>
      <c r="N3350" s="0" t="n">
        <v>0</v>
      </c>
      <c r="O3350" s="0" t="n">
        <v>15515</v>
      </c>
      <c r="P3350" s="0" t="n">
        <v>0</v>
      </c>
      <c r="Q3350" s="0" t="n">
        <v>0</v>
      </c>
      <c r="R3350" s="0" t="n">
        <v>7635</v>
      </c>
      <c r="S3350" s="0" t="n">
        <v>3023</v>
      </c>
      <c r="T3350" s="0" t="n">
        <v>0</v>
      </c>
      <c r="U3350" s="0" t="n">
        <v>0</v>
      </c>
      <c r="V3350" s="0" t="n">
        <v>1849</v>
      </c>
    </row>
    <row r="3351" customFormat="false" ht="12.75" hidden="false" customHeight="false" outlineLevel="0" collapsed="false">
      <c r="A3351" s="0" t="n">
        <v>3323</v>
      </c>
      <c r="B3351" s="208" t="n">
        <v>31411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  <c r="M3351" s="0" t="n">
        <v>0</v>
      </c>
      <c r="N3351" s="0" t="n">
        <v>0</v>
      </c>
      <c r="O3351" s="0" t="n">
        <v>9046</v>
      </c>
      <c r="P3351" s="0" t="n">
        <v>0</v>
      </c>
      <c r="Q3351" s="0" t="n">
        <v>0</v>
      </c>
      <c r="R3351" s="0" t="n">
        <v>5294</v>
      </c>
      <c r="S3351" s="0" t="n">
        <v>2727</v>
      </c>
      <c r="T3351" s="0" t="n">
        <v>0</v>
      </c>
      <c r="U3351" s="0" t="n">
        <v>0</v>
      </c>
      <c r="V3351" s="0" t="n">
        <v>2173</v>
      </c>
    </row>
    <row r="3352" customFormat="false" ht="12.75" hidden="false" customHeight="false" outlineLevel="0" collapsed="false">
      <c r="A3352" s="0" t="n">
        <v>3324</v>
      </c>
      <c r="B3352" s="208" t="n">
        <v>31419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n">
        <v>0</v>
      </c>
      <c r="N3352" s="0" t="n">
        <v>0</v>
      </c>
      <c r="O3352" s="0" t="n">
        <v>4464</v>
      </c>
      <c r="P3352" s="0" t="n">
        <v>0</v>
      </c>
      <c r="Q3352" s="0" t="n">
        <v>0</v>
      </c>
      <c r="R3352" s="0" t="n">
        <v>2876</v>
      </c>
      <c r="S3352" s="0" t="n">
        <v>1835</v>
      </c>
      <c r="T3352" s="0" t="n">
        <v>0</v>
      </c>
      <c r="U3352" s="0" t="n">
        <v>0</v>
      </c>
      <c r="V3352" s="0" t="n">
        <v>1816</v>
      </c>
    </row>
    <row r="3353" customFormat="false" ht="12.75" hidden="false" customHeight="false" outlineLevel="0" collapsed="false">
      <c r="A3353" s="0" t="n">
        <v>3325</v>
      </c>
      <c r="B3353" s="208" t="n">
        <v>31426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n">
        <v>0</v>
      </c>
      <c r="N3353" s="0" t="n">
        <v>0</v>
      </c>
      <c r="O3353" s="0" t="n">
        <v>1802</v>
      </c>
      <c r="P3353" s="0" t="n">
        <v>0</v>
      </c>
      <c r="Q3353" s="0" t="n">
        <v>0</v>
      </c>
      <c r="R3353" s="0" t="n">
        <v>1301</v>
      </c>
      <c r="S3353" s="0" t="n">
        <v>890</v>
      </c>
      <c r="T3353" s="0" t="n">
        <v>0</v>
      </c>
      <c r="U3353" s="0" t="n">
        <v>0</v>
      </c>
      <c r="V3353" s="0" t="n">
        <v>1055</v>
      </c>
    </row>
    <row r="3354" customFormat="false" ht="12.75" hidden="false" customHeight="false" outlineLevel="0" collapsed="false">
      <c r="A3354" s="0" t="n">
        <v>3326</v>
      </c>
      <c r="B3354" s="208" t="n">
        <v>31433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622</v>
      </c>
      <c r="P3354" s="0" t="n">
        <v>0</v>
      </c>
      <c r="Q3354" s="0" t="n">
        <v>0</v>
      </c>
      <c r="R3354" s="0" t="n">
        <v>499</v>
      </c>
      <c r="S3354" s="0" t="n">
        <v>269</v>
      </c>
      <c r="T3354" s="0" t="n">
        <v>0</v>
      </c>
      <c r="U3354" s="0" t="n">
        <v>0</v>
      </c>
      <c r="V3354" s="0" t="n">
        <v>407</v>
      </c>
    </row>
    <row r="3355" customFormat="false" ht="12.75" hidden="false" customHeight="false" outlineLevel="0" collapsed="false">
      <c r="A3355" s="0" t="n">
        <v>3327</v>
      </c>
      <c r="B3355" s="208" t="n">
        <v>31440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n">
        <v>0</v>
      </c>
      <c r="N3355" s="0" t="n">
        <v>0</v>
      </c>
      <c r="O3355" s="0" t="n">
        <v>116</v>
      </c>
      <c r="P3355" s="0" t="n">
        <v>0</v>
      </c>
      <c r="Q3355" s="0" t="n">
        <v>0</v>
      </c>
      <c r="R3355" s="0" t="n">
        <v>128</v>
      </c>
      <c r="S3355" s="0" t="n">
        <v>19</v>
      </c>
      <c r="T3355" s="0" t="n">
        <v>0</v>
      </c>
      <c r="U3355" s="0" t="n">
        <v>0</v>
      </c>
      <c r="V3355" s="0" t="n">
        <v>66</v>
      </c>
    </row>
    <row r="3356" customFormat="false" ht="12.75" hidden="false" customHeight="false" outlineLevel="0" collapsed="false">
      <c r="A3356" s="0" t="n">
        <v>3328</v>
      </c>
      <c r="B3356" s="208" t="n">
        <v>31447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8</v>
      </c>
      <c r="S3356" s="0" t="n">
        <v>0</v>
      </c>
      <c r="T3356" s="0" t="n">
        <v>0</v>
      </c>
      <c r="U3356" s="0" t="n">
        <v>0</v>
      </c>
      <c r="V3356" s="0" t="n">
        <v>1</v>
      </c>
    </row>
    <row r="3357" customFormat="false" ht="12.75" hidden="false" customHeight="false" outlineLevel="0" collapsed="false">
      <c r="A3357" s="0" t="n">
        <v>3329</v>
      </c>
      <c r="B3357" s="208" t="n">
        <v>31454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n">
        <v>0</v>
      </c>
      <c r="N3357" s="0" t="n">
        <v>0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</row>
    <row r="3358" customFormat="false" ht="12.75" hidden="false" customHeight="false" outlineLevel="0" collapsed="false">
      <c r="A3358" s="0" t="n">
        <v>3330</v>
      </c>
      <c r="B3358" s="208" t="n">
        <v>31461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</row>
    <row r="3359" customFormat="false" ht="12.75" hidden="false" customHeight="false" outlineLevel="0" collapsed="false">
      <c r="A3359" s="0" t="n">
        <v>3331</v>
      </c>
      <c r="B3359" s="208" t="n">
        <v>31468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n">
        <v>0</v>
      </c>
      <c r="N3359" s="0" t="n">
        <v>0</v>
      </c>
      <c r="O3359" s="0" t="n">
        <v>0</v>
      </c>
      <c r="P3359" s="0" t="n">
        <v>0</v>
      </c>
      <c r="Q3359" s="0" t="n">
        <v>0</v>
      </c>
      <c r="R3359" s="0" t="n">
        <v>0</v>
      </c>
      <c r="S3359" s="0" t="n">
        <v>0</v>
      </c>
      <c r="T3359" s="0" t="n">
        <v>0</v>
      </c>
      <c r="U3359" s="0" t="n">
        <v>0</v>
      </c>
      <c r="V3359" s="0" t="n">
        <v>0</v>
      </c>
    </row>
    <row r="3360" customFormat="false" ht="12.75" hidden="false" customHeight="false" outlineLevel="0" collapsed="false">
      <c r="A3360" s="0" t="n">
        <v>3332</v>
      </c>
      <c r="B3360" s="208" t="n">
        <v>31475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n">
        <v>0</v>
      </c>
      <c r="N3360" s="0" t="n">
        <v>0</v>
      </c>
      <c r="O3360" s="0" t="n">
        <v>0</v>
      </c>
      <c r="P3360" s="0" t="n">
        <v>0</v>
      </c>
      <c r="Q3360" s="0" t="n">
        <v>0</v>
      </c>
      <c r="R3360" s="0" t="n">
        <v>0</v>
      </c>
      <c r="S3360" s="0" t="n">
        <v>0</v>
      </c>
      <c r="T3360" s="0" t="n">
        <v>0</v>
      </c>
      <c r="U3360" s="0" t="n">
        <v>0</v>
      </c>
      <c r="V3360" s="0" t="n">
        <v>0</v>
      </c>
    </row>
    <row r="3361" customFormat="false" ht="12.75" hidden="false" customHeight="false" outlineLevel="0" collapsed="false">
      <c r="A3361" s="0" t="n">
        <v>3333</v>
      </c>
      <c r="B3361" s="208" t="n">
        <v>31482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0</v>
      </c>
    </row>
    <row r="3362" customFormat="false" ht="12.75" hidden="false" customHeight="false" outlineLevel="0" collapsed="false">
      <c r="A3362" s="0" t="n">
        <v>3334</v>
      </c>
      <c r="B3362" s="208" t="n">
        <v>31489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n">
        <v>0</v>
      </c>
      <c r="N3362" s="0" t="n">
        <v>0</v>
      </c>
      <c r="O3362" s="0" t="n">
        <v>0</v>
      </c>
      <c r="P3362" s="0" t="n">
        <v>0</v>
      </c>
      <c r="Q3362" s="0" t="n">
        <v>0</v>
      </c>
      <c r="R3362" s="0" t="n">
        <v>0</v>
      </c>
      <c r="S3362" s="0" t="n">
        <v>0</v>
      </c>
      <c r="T3362" s="0" t="n">
        <v>0</v>
      </c>
      <c r="U3362" s="0" t="n">
        <v>0</v>
      </c>
      <c r="V3362" s="0" t="n">
        <v>0</v>
      </c>
    </row>
    <row r="3363" customFormat="false" ht="12.75" hidden="false" customHeight="false" outlineLevel="0" collapsed="false">
      <c r="A3363" s="0" t="n">
        <v>3335</v>
      </c>
      <c r="B3363" s="208" t="n">
        <v>31496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n">
        <v>0</v>
      </c>
      <c r="N3363" s="0" t="n">
        <v>0</v>
      </c>
      <c r="O3363" s="0" t="n">
        <v>0</v>
      </c>
      <c r="P3363" s="0" t="n">
        <v>0</v>
      </c>
      <c r="Q3363" s="0" t="n">
        <v>0</v>
      </c>
      <c r="R3363" s="0" t="n">
        <v>0</v>
      </c>
      <c r="S3363" s="0" t="n">
        <v>0</v>
      </c>
      <c r="T3363" s="0" t="n">
        <v>0</v>
      </c>
      <c r="U3363" s="0" t="n">
        <v>0</v>
      </c>
      <c r="V3363" s="0" t="n">
        <v>0</v>
      </c>
    </row>
    <row r="3364" customFormat="false" ht="12.75" hidden="false" customHeight="false" outlineLevel="0" collapsed="false">
      <c r="A3364" s="0" t="n">
        <v>3336</v>
      </c>
      <c r="B3364" s="208" t="n">
        <v>31503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0</v>
      </c>
    </row>
    <row r="3365" customFormat="false" ht="12.75" hidden="false" customHeight="false" outlineLevel="0" collapsed="false">
      <c r="A3365" s="0" t="n">
        <v>3337</v>
      </c>
      <c r="B3365" s="208" t="n">
        <v>31510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n">
        <v>0</v>
      </c>
      <c r="N3365" s="0" t="n">
        <v>0</v>
      </c>
      <c r="O3365" s="0" t="n">
        <v>0</v>
      </c>
      <c r="P3365" s="0" t="n">
        <v>0</v>
      </c>
      <c r="Q3365" s="0" t="n">
        <v>0</v>
      </c>
      <c r="R3365" s="0" t="n">
        <v>0</v>
      </c>
      <c r="S3365" s="0" t="n">
        <v>0</v>
      </c>
      <c r="T3365" s="0" t="n">
        <v>0</v>
      </c>
      <c r="U3365" s="0" t="n">
        <v>0</v>
      </c>
      <c r="V3365" s="0" t="n">
        <v>0</v>
      </c>
    </row>
    <row r="3366" customFormat="false" ht="12.75" hidden="false" customHeight="false" outlineLevel="0" collapsed="false">
      <c r="A3366" s="0" t="n">
        <v>3338</v>
      </c>
      <c r="B3366" s="208" t="n">
        <v>31517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n">
        <v>0</v>
      </c>
      <c r="N3366" s="0" t="n">
        <v>0</v>
      </c>
      <c r="O3366" s="0" t="n">
        <v>0</v>
      </c>
      <c r="P3366" s="0" t="n">
        <v>0</v>
      </c>
      <c r="Q3366" s="0" t="n">
        <v>0</v>
      </c>
      <c r="R3366" s="0" t="n">
        <v>0</v>
      </c>
      <c r="S3366" s="0" t="n">
        <v>0</v>
      </c>
      <c r="T3366" s="0" t="n">
        <v>0</v>
      </c>
      <c r="U3366" s="0" t="n">
        <v>0</v>
      </c>
      <c r="V3366" s="0" t="n">
        <v>0</v>
      </c>
    </row>
    <row r="3367" customFormat="false" ht="12.75" hidden="false" customHeight="false" outlineLevel="0" collapsed="false">
      <c r="A3367" s="0" t="n">
        <v>3339</v>
      </c>
      <c r="B3367" s="208" t="n">
        <v>31524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1680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0</v>
      </c>
    </row>
    <row r="3368" customFormat="false" ht="12.75" hidden="false" customHeight="false" outlineLevel="0" collapsed="false">
      <c r="A3368" s="0" t="n">
        <v>3340</v>
      </c>
      <c r="B3368" s="208" t="n">
        <v>31531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9387</v>
      </c>
      <c r="K3368" s="0" t="n">
        <v>0</v>
      </c>
      <c r="L3368" s="0" t="n">
        <v>0</v>
      </c>
      <c r="M3368" s="0" t="n">
        <v>0</v>
      </c>
      <c r="N3368" s="0" t="n">
        <v>0</v>
      </c>
      <c r="O3368" s="0" t="n">
        <v>0</v>
      </c>
      <c r="P3368" s="0" t="n">
        <v>0</v>
      </c>
      <c r="Q3368" s="0" t="n">
        <v>0</v>
      </c>
      <c r="R3368" s="0" t="n">
        <v>0</v>
      </c>
      <c r="S3368" s="0" t="n">
        <v>0</v>
      </c>
      <c r="T3368" s="0" t="n">
        <v>0</v>
      </c>
      <c r="U3368" s="0" t="n">
        <v>0</v>
      </c>
      <c r="V3368" s="0" t="n">
        <v>0</v>
      </c>
    </row>
    <row r="3369" customFormat="false" ht="12.75" hidden="false" customHeight="false" outlineLevel="0" collapsed="false">
      <c r="A3369" s="0" t="n">
        <v>3341</v>
      </c>
      <c r="B3369" s="208" t="n">
        <v>31538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24175</v>
      </c>
      <c r="K3369" s="0" t="n">
        <v>0</v>
      </c>
      <c r="L3369" s="0" t="n">
        <v>0</v>
      </c>
      <c r="M3369" s="0" t="n">
        <v>0</v>
      </c>
      <c r="N3369" s="0" t="n">
        <v>0</v>
      </c>
      <c r="O3369" s="0" t="n">
        <v>0</v>
      </c>
      <c r="P3369" s="0" t="n">
        <v>0</v>
      </c>
      <c r="Q3369" s="0" t="n">
        <v>0</v>
      </c>
      <c r="R3369" s="0" t="n">
        <v>0</v>
      </c>
      <c r="S3369" s="0" t="n">
        <v>0</v>
      </c>
      <c r="T3369" s="0" t="n">
        <v>0</v>
      </c>
      <c r="U3369" s="0" t="n">
        <v>0</v>
      </c>
      <c r="V3369" s="0" t="n">
        <v>0</v>
      </c>
    </row>
    <row r="3370" customFormat="false" ht="12.75" hidden="false" customHeight="false" outlineLevel="0" collapsed="false">
      <c r="A3370" s="0" t="n">
        <v>3342</v>
      </c>
      <c r="B3370" s="208" t="n">
        <v>31545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42968</v>
      </c>
      <c r="K3370" s="0" t="n">
        <v>0</v>
      </c>
      <c r="L3370" s="0" t="n">
        <v>0</v>
      </c>
      <c r="M3370" s="0" t="n">
        <v>0</v>
      </c>
      <c r="N3370" s="0" t="n">
        <v>0</v>
      </c>
      <c r="O3370" s="0" t="n">
        <v>0</v>
      </c>
      <c r="P3370" s="0" t="n">
        <v>0</v>
      </c>
      <c r="Q3370" s="0" t="n">
        <v>0</v>
      </c>
      <c r="R3370" s="0" t="n">
        <v>0</v>
      </c>
      <c r="S3370" s="0" t="n">
        <v>0</v>
      </c>
      <c r="T3370" s="0" t="n">
        <v>0</v>
      </c>
      <c r="U3370" s="0" t="n">
        <v>0</v>
      </c>
      <c r="V3370" s="0" t="n">
        <v>0</v>
      </c>
    </row>
    <row r="3371" customFormat="false" ht="12.75" hidden="false" customHeight="false" outlineLevel="0" collapsed="false">
      <c r="A3371" s="0" t="n">
        <v>3343</v>
      </c>
      <c r="B3371" s="208" t="n">
        <v>31552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67829</v>
      </c>
      <c r="K3371" s="0" t="n">
        <v>0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0</v>
      </c>
      <c r="V3371" s="0" t="n">
        <v>0</v>
      </c>
    </row>
    <row r="3372" customFormat="false" ht="12.75" hidden="false" customHeight="false" outlineLevel="0" collapsed="false">
      <c r="A3372" s="0" t="n">
        <v>3344</v>
      </c>
      <c r="B3372" s="208" t="n">
        <v>31559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81729</v>
      </c>
      <c r="K3372" s="0" t="n">
        <v>0</v>
      </c>
      <c r="L3372" s="0" t="n">
        <v>0</v>
      </c>
      <c r="M3372" s="0" t="n">
        <v>0</v>
      </c>
      <c r="N3372" s="0" t="n">
        <v>0</v>
      </c>
      <c r="O3372" s="0" t="n">
        <v>0</v>
      </c>
      <c r="P3372" s="0" t="n">
        <v>0</v>
      </c>
      <c r="Q3372" s="0" t="n">
        <v>0</v>
      </c>
      <c r="R3372" s="0" t="n">
        <v>0</v>
      </c>
      <c r="S3372" s="0" t="n">
        <v>0</v>
      </c>
      <c r="T3372" s="0" t="n">
        <v>0</v>
      </c>
      <c r="U3372" s="0" t="n">
        <v>0</v>
      </c>
      <c r="V3372" s="0" t="n">
        <v>0</v>
      </c>
    </row>
    <row r="3373" customFormat="false" ht="12.75" hidden="false" customHeight="false" outlineLevel="0" collapsed="false">
      <c r="A3373" s="0" t="n">
        <v>3345</v>
      </c>
      <c r="B3373" s="208" t="n">
        <v>31566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88427</v>
      </c>
      <c r="K3373" s="0" t="n">
        <v>193</v>
      </c>
      <c r="L3373" s="0" t="n">
        <v>0</v>
      </c>
      <c r="M3373" s="0" t="n">
        <v>0</v>
      </c>
      <c r="N3373" s="0" t="n">
        <v>0</v>
      </c>
      <c r="O3373" s="0" t="n">
        <v>0</v>
      </c>
      <c r="P3373" s="0" t="n">
        <v>0</v>
      </c>
      <c r="Q3373" s="0" t="n">
        <v>0</v>
      </c>
      <c r="R3373" s="0" t="n">
        <v>0</v>
      </c>
      <c r="S3373" s="0" t="n">
        <v>0</v>
      </c>
      <c r="T3373" s="0" t="n">
        <v>0</v>
      </c>
      <c r="U3373" s="0" t="n">
        <v>0</v>
      </c>
      <c r="V3373" s="0" t="n">
        <v>0</v>
      </c>
    </row>
    <row r="3374" customFormat="false" ht="12.75" hidden="false" customHeight="false" outlineLevel="0" collapsed="false">
      <c r="A3374" s="0" t="n">
        <v>3346</v>
      </c>
      <c r="B3374" s="208" t="n">
        <v>31573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95518</v>
      </c>
      <c r="K3374" s="0" t="n">
        <v>0</v>
      </c>
      <c r="L3374" s="0" t="n">
        <v>0</v>
      </c>
      <c r="M3374" s="0" t="n">
        <v>0</v>
      </c>
      <c r="N3374" s="0" t="n">
        <v>0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0</v>
      </c>
      <c r="V3374" s="0" t="n">
        <v>0</v>
      </c>
    </row>
    <row r="3375" customFormat="false" ht="12.75" hidden="false" customHeight="false" outlineLevel="0" collapsed="false">
      <c r="A3375" s="0" t="n">
        <v>3347</v>
      </c>
      <c r="B3375" s="208" t="n">
        <v>31580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99122</v>
      </c>
      <c r="K3375" s="0" t="n">
        <v>0</v>
      </c>
      <c r="L3375" s="0" t="n">
        <v>0</v>
      </c>
      <c r="M3375" s="0" t="n">
        <v>0</v>
      </c>
      <c r="N3375" s="0" t="n">
        <v>0</v>
      </c>
      <c r="O3375" s="0" t="n">
        <v>0</v>
      </c>
      <c r="P3375" s="0" t="n">
        <v>0</v>
      </c>
      <c r="Q3375" s="0" t="n">
        <v>0</v>
      </c>
      <c r="R3375" s="0" t="n">
        <v>0</v>
      </c>
      <c r="S3375" s="0" t="n">
        <v>0</v>
      </c>
      <c r="T3375" s="0" t="n">
        <v>0</v>
      </c>
      <c r="U3375" s="0" t="n">
        <v>0</v>
      </c>
      <c r="V3375" s="0" t="n">
        <v>0</v>
      </c>
    </row>
    <row r="3376" customFormat="false" ht="12.75" hidden="false" customHeight="false" outlineLevel="0" collapsed="false">
      <c r="A3376" s="0" t="n">
        <v>3348</v>
      </c>
      <c r="B3376" s="208" t="n">
        <v>31587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101011</v>
      </c>
      <c r="K3376" s="0" t="n">
        <v>0</v>
      </c>
      <c r="L3376" s="0" t="n">
        <v>0</v>
      </c>
      <c r="M3376" s="0" t="n">
        <v>0</v>
      </c>
      <c r="N3376" s="0" t="n">
        <v>0</v>
      </c>
      <c r="O3376" s="0" t="n">
        <v>0</v>
      </c>
      <c r="P3376" s="0" t="n">
        <v>0</v>
      </c>
      <c r="Q3376" s="0" t="n">
        <v>0</v>
      </c>
      <c r="R3376" s="0" t="n">
        <v>0</v>
      </c>
      <c r="S3376" s="0" t="n">
        <v>0</v>
      </c>
      <c r="T3376" s="0" t="n">
        <v>0</v>
      </c>
      <c r="U3376" s="0" t="n">
        <v>0</v>
      </c>
      <c r="V3376" s="0" t="n">
        <v>0</v>
      </c>
    </row>
    <row r="3377" customFormat="false" ht="12.75" hidden="false" customHeight="false" outlineLevel="0" collapsed="false">
      <c r="A3377" s="0" t="n">
        <v>3349</v>
      </c>
      <c r="B3377" s="208" t="n">
        <v>31594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102931</v>
      </c>
      <c r="K3377" s="0" t="n">
        <v>14</v>
      </c>
      <c r="L3377" s="0" t="n">
        <v>0</v>
      </c>
      <c r="M3377" s="0" t="n">
        <v>0</v>
      </c>
      <c r="N3377" s="0" t="n">
        <v>0</v>
      </c>
      <c r="O3377" s="0" t="n">
        <v>0</v>
      </c>
      <c r="P3377" s="0" t="n">
        <v>0</v>
      </c>
      <c r="Q3377" s="0" t="n">
        <v>0</v>
      </c>
      <c r="R3377" s="0" t="n">
        <v>0</v>
      </c>
      <c r="S3377" s="0" t="n">
        <v>0</v>
      </c>
      <c r="T3377" s="0" t="n">
        <v>0</v>
      </c>
      <c r="U3377" s="0" t="n">
        <v>0</v>
      </c>
      <c r="V3377" s="0" t="n">
        <v>0</v>
      </c>
    </row>
    <row r="3378" customFormat="false" ht="12.75" hidden="false" customHeight="false" outlineLevel="0" collapsed="false">
      <c r="A3378" s="0" t="n">
        <v>3350</v>
      </c>
      <c r="B3378" s="208" t="n">
        <v>31601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100797</v>
      </c>
      <c r="K3378" s="0" t="n">
        <v>0</v>
      </c>
      <c r="L3378" s="0" t="n">
        <v>0</v>
      </c>
      <c r="M3378" s="0" t="n">
        <v>0</v>
      </c>
      <c r="N3378" s="0" t="n">
        <v>0</v>
      </c>
      <c r="O3378" s="0" t="n">
        <v>0</v>
      </c>
      <c r="P3378" s="0" t="n">
        <v>0</v>
      </c>
      <c r="Q3378" s="0" t="n">
        <v>0</v>
      </c>
      <c r="R3378" s="0" t="n">
        <v>0</v>
      </c>
      <c r="S3378" s="0" t="n">
        <v>0</v>
      </c>
      <c r="T3378" s="0" t="n">
        <v>0</v>
      </c>
      <c r="U3378" s="0" t="n">
        <v>0</v>
      </c>
      <c r="V3378" s="0" t="n">
        <v>0</v>
      </c>
    </row>
    <row r="3379" customFormat="false" ht="12.75" hidden="false" customHeight="false" outlineLevel="0" collapsed="false">
      <c r="A3379" s="0" t="n">
        <v>3351</v>
      </c>
      <c r="B3379" s="208" t="n">
        <v>31608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97270</v>
      </c>
      <c r="K3379" s="0" t="n">
        <v>14</v>
      </c>
      <c r="L3379" s="0" t="n">
        <v>0</v>
      </c>
      <c r="M3379" s="0" t="n">
        <v>0</v>
      </c>
      <c r="N3379" s="0" t="n">
        <v>0</v>
      </c>
      <c r="O3379" s="0" t="n">
        <v>0</v>
      </c>
      <c r="P3379" s="0" t="n">
        <v>0</v>
      </c>
      <c r="Q3379" s="0" t="n">
        <v>0</v>
      </c>
      <c r="R3379" s="0" t="n">
        <v>0</v>
      </c>
      <c r="S3379" s="0" t="n">
        <v>0</v>
      </c>
      <c r="T3379" s="0" t="n">
        <v>0</v>
      </c>
      <c r="U3379" s="0" t="n">
        <v>0</v>
      </c>
      <c r="V3379" s="0" t="n">
        <v>0</v>
      </c>
    </row>
    <row r="3380" customFormat="false" ht="12.75" hidden="false" customHeight="false" outlineLevel="0" collapsed="false">
      <c r="A3380" s="0" t="n">
        <v>3352</v>
      </c>
      <c r="B3380" s="208" t="n">
        <v>31615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93783</v>
      </c>
      <c r="K3380" s="0" t="n">
        <v>0</v>
      </c>
      <c r="L3380" s="0" t="n">
        <v>47</v>
      </c>
      <c r="M3380" s="0" t="n">
        <v>0</v>
      </c>
      <c r="N3380" s="0" t="n">
        <v>0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v>0</v>
      </c>
      <c r="T3380" s="0" t="n">
        <v>0</v>
      </c>
      <c r="U3380" s="0" t="n">
        <v>0</v>
      </c>
      <c r="V3380" s="0" t="n">
        <v>0</v>
      </c>
    </row>
    <row r="3381" customFormat="false" ht="12.75" hidden="false" customHeight="false" outlineLevel="0" collapsed="false">
      <c r="A3381" s="0" t="n">
        <v>3353</v>
      </c>
      <c r="B3381" s="208" t="n">
        <v>31622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90364</v>
      </c>
      <c r="K3381" s="0" t="n">
        <v>66</v>
      </c>
      <c r="L3381" s="0" t="n">
        <v>138</v>
      </c>
      <c r="M3381" s="0" t="n">
        <v>0</v>
      </c>
      <c r="N3381" s="0" t="n">
        <v>0</v>
      </c>
      <c r="O3381" s="0" t="n">
        <v>0</v>
      </c>
      <c r="P3381" s="0" t="n">
        <v>0</v>
      </c>
      <c r="Q3381" s="0" t="n">
        <v>0</v>
      </c>
      <c r="R3381" s="0" t="n">
        <v>0</v>
      </c>
      <c r="S3381" s="0" t="n">
        <v>0</v>
      </c>
      <c r="T3381" s="0" t="n">
        <v>0</v>
      </c>
      <c r="U3381" s="0" t="n">
        <v>0</v>
      </c>
      <c r="V3381" s="0" t="n">
        <v>0</v>
      </c>
    </row>
    <row r="3382" customFormat="false" ht="12.75" hidden="false" customHeight="false" outlineLevel="0" collapsed="false">
      <c r="A3382" s="0" t="n">
        <v>3354</v>
      </c>
      <c r="B3382" s="208" t="n">
        <v>31629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85319</v>
      </c>
      <c r="K3382" s="0" t="n">
        <v>28</v>
      </c>
      <c r="L3382" s="0" t="n">
        <v>1493</v>
      </c>
      <c r="M3382" s="0" t="n">
        <v>0</v>
      </c>
      <c r="N3382" s="0" t="n">
        <v>0</v>
      </c>
      <c r="O3382" s="0" t="n">
        <v>0</v>
      </c>
      <c r="P3382" s="0" t="n">
        <v>0</v>
      </c>
      <c r="Q3382" s="0" t="n">
        <v>0</v>
      </c>
      <c r="R3382" s="0" t="n">
        <v>0</v>
      </c>
      <c r="S3382" s="0" t="n">
        <v>0</v>
      </c>
      <c r="T3382" s="0" t="n">
        <v>0</v>
      </c>
      <c r="U3382" s="0" t="n">
        <v>0</v>
      </c>
      <c r="V3382" s="0" t="n">
        <v>0</v>
      </c>
    </row>
    <row r="3383" customFormat="false" ht="12.75" hidden="false" customHeight="false" outlineLevel="0" collapsed="false">
      <c r="A3383" s="0" t="n">
        <v>3355</v>
      </c>
      <c r="B3383" s="208" t="n">
        <v>31636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76957</v>
      </c>
      <c r="K3383" s="0" t="n">
        <v>15</v>
      </c>
      <c r="L3383" s="0" t="n">
        <v>5284</v>
      </c>
      <c r="M3383" s="0" t="n">
        <v>0</v>
      </c>
      <c r="N3383" s="0" t="n">
        <v>0</v>
      </c>
      <c r="O3383" s="0" t="n">
        <v>0</v>
      </c>
      <c r="P3383" s="0" t="n">
        <v>0</v>
      </c>
      <c r="Q3383" s="0" t="n">
        <v>0</v>
      </c>
      <c r="R3383" s="0" t="n">
        <v>0</v>
      </c>
      <c r="S3383" s="0" t="n">
        <v>0</v>
      </c>
      <c r="T3383" s="0" t="n">
        <v>0</v>
      </c>
      <c r="U3383" s="0" t="n">
        <v>0</v>
      </c>
      <c r="V3383" s="0" t="n">
        <v>0</v>
      </c>
    </row>
    <row r="3384" customFormat="false" ht="12.75" hidden="false" customHeight="false" outlineLevel="0" collapsed="false">
      <c r="A3384" s="0" t="n">
        <v>3356</v>
      </c>
      <c r="B3384" s="208" t="n">
        <v>31643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61284</v>
      </c>
      <c r="K3384" s="0" t="n">
        <v>0</v>
      </c>
      <c r="L3384" s="0" t="n">
        <v>14430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</row>
    <row r="3385" customFormat="false" ht="12.75" hidden="false" customHeight="false" outlineLevel="0" collapsed="false">
      <c r="A3385" s="0" t="n">
        <v>3357</v>
      </c>
      <c r="B3385" s="208" t="n">
        <v>31650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5885</v>
      </c>
      <c r="H3385" s="0" t="n">
        <v>0</v>
      </c>
      <c r="I3385" s="0" t="n">
        <v>0</v>
      </c>
      <c r="J3385" s="0" t="n">
        <v>36887</v>
      </c>
      <c r="K3385" s="0" t="n">
        <v>0</v>
      </c>
      <c r="L3385" s="0" t="n">
        <v>29963</v>
      </c>
      <c r="M3385" s="0" t="n">
        <v>0</v>
      </c>
      <c r="N3385" s="0" t="n">
        <v>229</v>
      </c>
      <c r="O3385" s="0" t="n">
        <v>0</v>
      </c>
      <c r="P3385" s="0" t="n">
        <v>0</v>
      </c>
      <c r="Q3385" s="0" t="n">
        <v>0</v>
      </c>
      <c r="R3385" s="0" t="n">
        <v>0</v>
      </c>
      <c r="S3385" s="0" t="n">
        <v>0</v>
      </c>
      <c r="T3385" s="0" t="n">
        <v>0</v>
      </c>
      <c r="U3385" s="0" t="n">
        <v>0</v>
      </c>
      <c r="V3385" s="0" t="n">
        <v>0</v>
      </c>
    </row>
    <row r="3386" customFormat="false" ht="12.75" hidden="false" customHeight="false" outlineLevel="0" collapsed="false">
      <c r="A3386" s="0" t="n">
        <v>3358</v>
      </c>
      <c r="B3386" s="208" t="n">
        <v>31657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33493</v>
      </c>
      <c r="H3386" s="0" t="n">
        <v>0</v>
      </c>
      <c r="I3386" s="0" t="n">
        <v>0</v>
      </c>
      <c r="J3386" s="0" t="n">
        <v>24812</v>
      </c>
      <c r="K3386" s="0" t="n">
        <v>42</v>
      </c>
      <c r="L3386" s="0" t="n">
        <v>36749</v>
      </c>
      <c r="M3386" s="0" t="n">
        <v>0</v>
      </c>
      <c r="N3386" s="0" t="n">
        <v>661</v>
      </c>
      <c r="O3386" s="0" t="n">
        <v>0</v>
      </c>
      <c r="P3386" s="0" t="n">
        <v>0</v>
      </c>
      <c r="Q3386" s="0" t="n">
        <v>0</v>
      </c>
      <c r="R3386" s="0" t="n">
        <v>0</v>
      </c>
      <c r="S3386" s="0" t="n">
        <v>0</v>
      </c>
      <c r="T3386" s="0" t="n">
        <v>0</v>
      </c>
      <c r="U3386" s="0" t="n">
        <v>0</v>
      </c>
      <c r="V3386" s="0" t="n">
        <v>0</v>
      </c>
    </row>
    <row r="3387" customFormat="false" ht="12.75" hidden="false" customHeight="false" outlineLevel="0" collapsed="false">
      <c r="A3387" s="0" t="n">
        <v>3359</v>
      </c>
      <c r="B3387" s="208" t="n">
        <v>31664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75492</v>
      </c>
      <c r="H3387" s="0" t="n">
        <v>0</v>
      </c>
      <c r="I3387" s="0" t="n">
        <v>0</v>
      </c>
      <c r="J3387" s="0" t="n">
        <v>17040</v>
      </c>
      <c r="K3387" s="0" t="n">
        <v>850</v>
      </c>
      <c r="L3387" s="0" t="n">
        <v>39528</v>
      </c>
      <c r="M3387" s="0" t="n">
        <v>47</v>
      </c>
      <c r="N3387" s="0" t="n">
        <v>1801</v>
      </c>
      <c r="O3387" s="0" t="n">
        <v>323</v>
      </c>
      <c r="P3387" s="0" t="n">
        <v>0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</row>
    <row r="3388" customFormat="false" ht="12.75" hidden="false" customHeight="false" outlineLevel="0" collapsed="false">
      <c r="A3388" s="0" t="n">
        <v>3360</v>
      </c>
      <c r="B3388" s="208" t="n">
        <v>31671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22764</v>
      </c>
      <c r="H3388" s="0" t="n">
        <v>0</v>
      </c>
      <c r="I3388" s="0" t="n">
        <v>0</v>
      </c>
      <c r="J3388" s="0" t="n">
        <v>8053</v>
      </c>
      <c r="K3388" s="0" t="n">
        <v>191</v>
      </c>
      <c r="L3388" s="0" t="n">
        <v>40660</v>
      </c>
      <c r="M3388" s="0" t="n">
        <v>0</v>
      </c>
      <c r="N3388" s="0" t="n">
        <v>3198</v>
      </c>
      <c r="O3388" s="0" t="n">
        <v>2195</v>
      </c>
      <c r="P3388" s="0" t="n">
        <v>0</v>
      </c>
      <c r="Q3388" s="0" t="n">
        <v>0</v>
      </c>
      <c r="R3388" s="0" t="n">
        <v>0</v>
      </c>
      <c r="S3388" s="0" t="n">
        <v>0</v>
      </c>
      <c r="T3388" s="0" t="n">
        <v>0</v>
      </c>
      <c r="U3388" s="0" t="n">
        <v>0</v>
      </c>
      <c r="V3388" s="0" t="n">
        <v>0</v>
      </c>
    </row>
    <row r="3389" customFormat="false" ht="12.75" hidden="false" customHeight="false" outlineLevel="0" collapsed="false">
      <c r="A3389" s="0" t="n">
        <v>3361</v>
      </c>
      <c r="B3389" s="208" t="n">
        <v>31678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4569</v>
      </c>
      <c r="H3389" s="0" t="n">
        <v>0</v>
      </c>
      <c r="I3389" s="0" t="n">
        <v>0</v>
      </c>
      <c r="J3389" s="0" t="n">
        <v>3139</v>
      </c>
      <c r="K3389" s="0" t="n">
        <v>0</v>
      </c>
      <c r="L3389" s="0" t="n">
        <v>36753</v>
      </c>
      <c r="M3389" s="0" t="n">
        <v>0</v>
      </c>
      <c r="N3389" s="0" t="n">
        <v>3781</v>
      </c>
      <c r="O3389" s="0" t="n">
        <v>7662</v>
      </c>
      <c r="P3389" s="0" t="n">
        <v>0</v>
      </c>
      <c r="Q3389" s="0" t="n">
        <v>0</v>
      </c>
      <c r="R3389" s="0" t="n">
        <v>0</v>
      </c>
      <c r="S3389" s="0" t="n">
        <v>0</v>
      </c>
      <c r="T3389" s="0" t="n">
        <v>0</v>
      </c>
      <c r="U3389" s="0" t="n">
        <v>0</v>
      </c>
      <c r="V3389" s="0" t="n">
        <v>0</v>
      </c>
    </row>
    <row r="3390" customFormat="false" ht="12.75" hidden="false" customHeight="false" outlineLevel="0" collapsed="false">
      <c r="A3390" s="0" t="n">
        <v>3362</v>
      </c>
      <c r="B3390" s="208" t="n">
        <v>31685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727</v>
      </c>
      <c r="K3390" s="0" t="n">
        <v>0</v>
      </c>
      <c r="L3390" s="0" t="n">
        <v>29915</v>
      </c>
      <c r="M3390" s="0" t="n">
        <v>0</v>
      </c>
      <c r="N3390" s="0" t="n">
        <v>679</v>
      </c>
      <c r="O3390" s="0" t="n">
        <v>14913</v>
      </c>
      <c r="P3390" s="0" t="n">
        <v>0</v>
      </c>
      <c r="Q3390" s="0" t="n">
        <v>0</v>
      </c>
      <c r="R3390" s="0" t="n">
        <v>0</v>
      </c>
      <c r="S3390" s="0" t="n">
        <v>0</v>
      </c>
      <c r="T3390" s="0" t="n">
        <v>0</v>
      </c>
      <c r="U3390" s="0" t="n">
        <v>0</v>
      </c>
      <c r="V3390" s="0" t="n">
        <v>0</v>
      </c>
    </row>
    <row r="3391" customFormat="false" ht="12.75" hidden="false" customHeight="false" outlineLevel="0" collapsed="false">
      <c r="A3391" s="0" t="n">
        <v>3363</v>
      </c>
      <c r="B3391" s="208" t="n">
        <v>31692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22917</v>
      </c>
      <c r="M3391" s="0" t="n">
        <v>0</v>
      </c>
      <c r="N3391" s="0" t="n">
        <v>550</v>
      </c>
      <c r="O3391" s="0" t="n">
        <v>21273</v>
      </c>
      <c r="P3391" s="0" t="n">
        <v>0</v>
      </c>
      <c r="Q3391" s="0" t="n">
        <v>0</v>
      </c>
      <c r="R3391" s="0" t="n">
        <v>0</v>
      </c>
      <c r="S3391" s="0" t="n">
        <v>0</v>
      </c>
      <c r="T3391" s="0" t="n">
        <v>0</v>
      </c>
      <c r="U3391" s="0" t="n">
        <v>0</v>
      </c>
      <c r="V3391" s="0" t="n">
        <v>0</v>
      </c>
    </row>
    <row r="3392" customFormat="false" ht="12.75" hidden="false" customHeight="false" outlineLevel="0" collapsed="false">
      <c r="A3392" s="0" t="n">
        <v>3364</v>
      </c>
      <c r="B3392" s="208" t="n">
        <v>31699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13692</v>
      </c>
      <c r="M3392" s="0" t="n">
        <v>0</v>
      </c>
      <c r="N3392" s="0" t="n">
        <v>179</v>
      </c>
      <c r="O3392" s="0" t="n">
        <v>29366</v>
      </c>
      <c r="P3392" s="0" t="n">
        <v>0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</row>
    <row r="3393" customFormat="false" ht="12.75" hidden="false" customHeight="false" outlineLevel="0" collapsed="false">
      <c r="A3393" s="0" t="n">
        <v>3365</v>
      </c>
      <c r="B3393" s="208" t="n">
        <v>31706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8557</v>
      </c>
      <c r="M3393" s="0" t="n">
        <v>0</v>
      </c>
      <c r="N3393" s="0" t="n">
        <v>5</v>
      </c>
      <c r="O3393" s="0" t="n">
        <v>33463</v>
      </c>
      <c r="P3393" s="0" t="n">
        <v>0</v>
      </c>
      <c r="Q3393" s="0" t="n">
        <v>0</v>
      </c>
      <c r="R3393" s="0" t="n">
        <v>0</v>
      </c>
      <c r="S3393" s="0" t="n">
        <v>0</v>
      </c>
      <c r="T3393" s="0" t="n">
        <v>0</v>
      </c>
      <c r="U3393" s="0" t="n">
        <v>0</v>
      </c>
      <c r="V3393" s="0" t="n">
        <v>0</v>
      </c>
    </row>
    <row r="3394" customFormat="false" ht="12.75" hidden="false" customHeight="false" outlineLevel="0" collapsed="false">
      <c r="A3394" s="0" t="n">
        <v>3366</v>
      </c>
      <c r="B3394" s="208" t="n">
        <v>31713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5655</v>
      </c>
      <c r="M3394" s="0" t="n">
        <v>0</v>
      </c>
      <c r="N3394" s="0" t="n">
        <v>0</v>
      </c>
      <c r="O3394" s="0" t="n">
        <v>35328</v>
      </c>
      <c r="P3394" s="0" t="n">
        <v>0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0</v>
      </c>
      <c r="V3394" s="0" t="n">
        <v>0</v>
      </c>
    </row>
    <row r="3395" customFormat="false" ht="12.75" hidden="false" customHeight="false" outlineLevel="0" collapsed="false">
      <c r="A3395" s="0" t="n">
        <v>3367</v>
      </c>
      <c r="B3395" s="208" t="n">
        <v>31720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2967</v>
      </c>
      <c r="M3395" s="0" t="n">
        <v>0</v>
      </c>
      <c r="N3395" s="0" t="n">
        <v>0</v>
      </c>
      <c r="O3395" s="0" t="n">
        <v>36832</v>
      </c>
      <c r="P3395" s="0" t="n">
        <v>0</v>
      </c>
      <c r="Q3395" s="0" t="n">
        <v>0</v>
      </c>
      <c r="R3395" s="0" t="n">
        <v>6658</v>
      </c>
      <c r="S3395" s="0" t="n">
        <v>0</v>
      </c>
      <c r="T3395" s="0" t="n">
        <v>0</v>
      </c>
      <c r="U3395" s="0" t="n">
        <v>0</v>
      </c>
      <c r="V3395" s="0" t="n">
        <v>0</v>
      </c>
    </row>
    <row r="3396" customFormat="false" ht="12.75" hidden="false" customHeight="false" outlineLevel="0" collapsed="false">
      <c r="A3396" s="0" t="n">
        <v>3368</v>
      </c>
      <c r="B3396" s="208" t="n">
        <v>31727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1407</v>
      </c>
      <c r="M3396" s="0" t="n">
        <v>0</v>
      </c>
      <c r="N3396" s="0" t="n">
        <v>1</v>
      </c>
      <c r="O3396" s="0" t="n">
        <v>37157</v>
      </c>
      <c r="P3396" s="0" t="n">
        <v>0</v>
      </c>
      <c r="Q3396" s="0" t="n">
        <v>0</v>
      </c>
      <c r="R3396" s="0" t="n">
        <v>7810</v>
      </c>
      <c r="S3396" s="0" t="n">
        <v>32</v>
      </c>
      <c r="T3396" s="0" t="n">
        <v>0</v>
      </c>
      <c r="U3396" s="0" t="n">
        <v>0</v>
      </c>
      <c r="V3396" s="0" t="n">
        <v>7</v>
      </c>
    </row>
    <row r="3397" customFormat="false" ht="12.75" hidden="false" customHeight="false" outlineLevel="0" collapsed="false">
      <c r="A3397" s="0" t="n">
        <v>3369</v>
      </c>
      <c r="B3397" s="208" t="n">
        <v>31734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621</v>
      </c>
      <c r="M3397" s="0" t="n">
        <v>0</v>
      </c>
      <c r="N3397" s="0" t="n">
        <v>0</v>
      </c>
      <c r="O3397" s="0" t="n">
        <v>36293</v>
      </c>
      <c r="P3397" s="0" t="n">
        <v>0</v>
      </c>
      <c r="Q3397" s="0" t="n">
        <v>28</v>
      </c>
      <c r="R3397" s="0" t="n">
        <v>8819</v>
      </c>
      <c r="S3397" s="0" t="n">
        <v>398</v>
      </c>
      <c r="T3397" s="0" t="n">
        <v>0</v>
      </c>
      <c r="U3397" s="0" t="n">
        <v>0</v>
      </c>
      <c r="V3397" s="0" t="n">
        <v>99</v>
      </c>
    </row>
    <row r="3398" customFormat="false" ht="12.75" hidden="false" customHeight="false" outlineLevel="0" collapsed="false">
      <c r="A3398" s="0" t="n">
        <v>3370</v>
      </c>
      <c r="B3398" s="208" t="n">
        <v>31741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126</v>
      </c>
      <c r="M3398" s="0" t="n">
        <v>0</v>
      </c>
      <c r="N3398" s="0" t="n">
        <v>0</v>
      </c>
      <c r="O3398" s="0" t="n">
        <v>33639</v>
      </c>
      <c r="P3398" s="0" t="n">
        <v>0</v>
      </c>
      <c r="Q3398" s="0" t="n">
        <v>0</v>
      </c>
      <c r="R3398" s="0" t="n">
        <v>9264</v>
      </c>
      <c r="S3398" s="0" t="n">
        <v>1811</v>
      </c>
      <c r="T3398" s="0" t="n">
        <v>0</v>
      </c>
      <c r="U3398" s="0" t="n">
        <v>0</v>
      </c>
      <c r="V3398" s="0" t="n">
        <v>537</v>
      </c>
    </row>
    <row r="3399" customFormat="false" ht="12.75" hidden="false" customHeight="false" outlineLevel="0" collapsed="false">
      <c r="A3399" s="0" t="n">
        <v>3371</v>
      </c>
      <c r="B3399" s="208" t="n">
        <v>31748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n">
        <v>0</v>
      </c>
      <c r="N3399" s="0" t="n">
        <v>0</v>
      </c>
      <c r="O3399" s="0" t="n">
        <v>29681</v>
      </c>
      <c r="P3399" s="0" t="n">
        <v>0</v>
      </c>
      <c r="Q3399" s="0" t="n">
        <v>0</v>
      </c>
      <c r="R3399" s="0" t="n">
        <v>9235</v>
      </c>
      <c r="S3399" s="0" t="n">
        <v>3224</v>
      </c>
      <c r="T3399" s="0" t="n">
        <v>0</v>
      </c>
      <c r="U3399" s="0" t="n">
        <v>0</v>
      </c>
      <c r="V3399" s="0" t="n">
        <v>1091</v>
      </c>
    </row>
    <row r="3400" customFormat="false" ht="12.75" hidden="false" customHeight="false" outlineLevel="0" collapsed="false">
      <c r="A3400" s="0" t="n">
        <v>3372</v>
      </c>
      <c r="B3400" s="208" t="n">
        <v>31755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n">
        <v>0</v>
      </c>
      <c r="N3400" s="0" t="n">
        <v>0</v>
      </c>
      <c r="O3400" s="0" t="n">
        <v>23529</v>
      </c>
      <c r="P3400" s="0" t="n">
        <v>0</v>
      </c>
      <c r="Q3400" s="0" t="n">
        <v>0</v>
      </c>
      <c r="R3400" s="0" t="n">
        <v>8455</v>
      </c>
      <c r="S3400" s="0" t="n">
        <v>5120</v>
      </c>
      <c r="T3400" s="0" t="n">
        <v>0</v>
      </c>
      <c r="U3400" s="0" t="n">
        <v>0</v>
      </c>
      <c r="V3400" s="0" t="n">
        <v>2112</v>
      </c>
    </row>
    <row r="3401" customFormat="false" ht="12.75" hidden="false" customHeight="false" outlineLevel="0" collapsed="false">
      <c r="A3401" s="0" t="n">
        <v>3373</v>
      </c>
      <c r="B3401" s="208" t="n">
        <v>31762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n">
        <v>0</v>
      </c>
      <c r="N3401" s="0" t="n">
        <v>0</v>
      </c>
      <c r="O3401" s="0" t="n">
        <v>16203</v>
      </c>
      <c r="P3401" s="0" t="n">
        <v>0</v>
      </c>
      <c r="Q3401" s="0" t="n">
        <v>0</v>
      </c>
      <c r="R3401" s="0" t="n">
        <v>6717</v>
      </c>
      <c r="S3401" s="0" t="n">
        <v>6502</v>
      </c>
      <c r="T3401" s="0" t="n">
        <v>0</v>
      </c>
      <c r="U3401" s="0" t="n">
        <v>0</v>
      </c>
      <c r="V3401" s="0" t="n">
        <v>3267</v>
      </c>
    </row>
    <row r="3402" customFormat="false" ht="12.75" hidden="false" customHeight="false" outlineLevel="0" collapsed="false">
      <c r="A3402" s="0" t="n">
        <v>3374</v>
      </c>
      <c r="B3402" s="208" t="n">
        <v>31769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n">
        <v>0</v>
      </c>
      <c r="N3402" s="0" t="n">
        <v>0</v>
      </c>
      <c r="O3402" s="0" t="n">
        <v>9840</v>
      </c>
      <c r="P3402" s="0" t="n">
        <v>0</v>
      </c>
      <c r="Q3402" s="0" t="n">
        <v>0</v>
      </c>
      <c r="R3402" s="0" t="n">
        <v>4790</v>
      </c>
      <c r="S3402" s="0" t="n">
        <v>5896</v>
      </c>
      <c r="T3402" s="0" t="n">
        <v>0</v>
      </c>
      <c r="U3402" s="0" t="n">
        <v>0</v>
      </c>
      <c r="V3402" s="0" t="n">
        <v>3712</v>
      </c>
    </row>
    <row r="3403" customFormat="false" ht="12.75" hidden="false" customHeight="false" outlineLevel="0" collapsed="false">
      <c r="A3403" s="0" t="n">
        <v>3375</v>
      </c>
      <c r="B3403" s="208" t="n">
        <v>31776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n">
        <v>0</v>
      </c>
      <c r="N3403" s="0" t="n">
        <v>0</v>
      </c>
      <c r="O3403" s="0" t="n">
        <v>5308</v>
      </c>
      <c r="P3403" s="0" t="n">
        <v>0</v>
      </c>
      <c r="Q3403" s="0" t="n">
        <v>0</v>
      </c>
      <c r="R3403" s="0" t="n">
        <v>3007</v>
      </c>
      <c r="S3403" s="0" t="n">
        <v>4077</v>
      </c>
      <c r="T3403" s="0" t="n">
        <v>0</v>
      </c>
      <c r="U3403" s="0" t="n">
        <v>0</v>
      </c>
      <c r="V3403" s="0" t="n">
        <v>3305</v>
      </c>
    </row>
    <row r="3404" customFormat="false" ht="12.75" hidden="false" customHeight="false" outlineLevel="0" collapsed="false">
      <c r="A3404" s="0" t="n">
        <v>3376</v>
      </c>
      <c r="B3404" s="208" t="n">
        <v>31784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  <c r="M3404" s="0" t="n">
        <v>0</v>
      </c>
      <c r="N3404" s="0" t="n">
        <v>0</v>
      </c>
      <c r="O3404" s="0" t="n">
        <v>2409</v>
      </c>
      <c r="P3404" s="0" t="n">
        <v>0</v>
      </c>
      <c r="Q3404" s="0" t="n">
        <v>0</v>
      </c>
      <c r="R3404" s="0" t="n">
        <v>1569</v>
      </c>
      <c r="S3404" s="0" t="n">
        <v>2218</v>
      </c>
      <c r="T3404" s="0" t="n">
        <v>0</v>
      </c>
      <c r="U3404" s="0" t="n">
        <v>0</v>
      </c>
      <c r="V3404" s="0" t="n">
        <v>2101</v>
      </c>
    </row>
    <row r="3405" customFormat="false" ht="12.75" hidden="false" customHeight="false" outlineLevel="0" collapsed="false">
      <c r="A3405" s="0" t="n">
        <v>3377</v>
      </c>
      <c r="B3405" s="208" t="n">
        <v>31791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n">
        <v>0</v>
      </c>
      <c r="N3405" s="0" t="n">
        <v>0</v>
      </c>
      <c r="O3405" s="0" t="n">
        <v>890</v>
      </c>
      <c r="P3405" s="0" t="n">
        <v>0</v>
      </c>
      <c r="Q3405" s="0" t="n">
        <v>0</v>
      </c>
      <c r="R3405" s="0" t="n">
        <v>658</v>
      </c>
      <c r="S3405" s="0" t="n">
        <v>867</v>
      </c>
      <c r="T3405" s="0" t="n">
        <v>0</v>
      </c>
      <c r="U3405" s="0" t="n">
        <v>0</v>
      </c>
      <c r="V3405" s="0" t="n">
        <v>1001</v>
      </c>
    </row>
    <row r="3406" customFormat="false" ht="12.75" hidden="false" customHeight="false" outlineLevel="0" collapsed="false">
      <c r="A3406" s="0" t="n">
        <v>3378</v>
      </c>
      <c r="B3406" s="208" t="n">
        <v>31798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n">
        <v>0</v>
      </c>
      <c r="N3406" s="0" t="n">
        <v>0</v>
      </c>
      <c r="O3406" s="0" t="n">
        <v>276</v>
      </c>
      <c r="P3406" s="0" t="n">
        <v>0</v>
      </c>
      <c r="Q3406" s="0" t="n">
        <v>0</v>
      </c>
      <c r="R3406" s="0" t="n">
        <v>229</v>
      </c>
      <c r="S3406" s="0" t="n">
        <v>205</v>
      </c>
      <c r="T3406" s="0" t="n">
        <v>0</v>
      </c>
      <c r="U3406" s="0" t="n">
        <v>0</v>
      </c>
      <c r="V3406" s="0" t="n">
        <v>295</v>
      </c>
    </row>
    <row r="3407" customFormat="false" ht="12.75" hidden="false" customHeight="false" outlineLevel="0" collapsed="false">
      <c r="A3407" s="0" t="n">
        <v>3379</v>
      </c>
      <c r="B3407" s="208" t="n">
        <v>31805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n">
        <v>0</v>
      </c>
      <c r="N3407" s="0" t="n">
        <v>0</v>
      </c>
      <c r="O3407" s="0" t="n">
        <v>37</v>
      </c>
      <c r="P3407" s="0" t="n">
        <v>0</v>
      </c>
      <c r="Q3407" s="0" t="n">
        <v>0</v>
      </c>
      <c r="R3407" s="0" t="n">
        <v>47</v>
      </c>
      <c r="S3407" s="0" t="n">
        <v>4</v>
      </c>
      <c r="T3407" s="0" t="n">
        <v>0</v>
      </c>
      <c r="U3407" s="0" t="n">
        <v>0</v>
      </c>
      <c r="V3407" s="0" t="n">
        <v>18</v>
      </c>
    </row>
    <row r="3408" customFormat="false" ht="12.75" hidden="false" customHeight="false" outlineLevel="0" collapsed="false">
      <c r="A3408" s="0" t="n">
        <v>3380</v>
      </c>
      <c r="B3408" s="208" t="n">
        <v>31812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0</v>
      </c>
      <c r="S3408" s="0" t="n">
        <v>0</v>
      </c>
      <c r="T3408" s="0" t="n">
        <v>0</v>
      </c>
      <c r="U3408" s="0" t="n">
        <v>0</v>
      </c>
      <c r="V3408" s="0" t="n">
        <v>0</v>
      </c>
    </row>
    <row r="3409" customFormat="false" ht="12.75" hidden="false" customHeight="false" outlineLevel="0" collapsed="false">
      <c r="A3409" s="0" t="n">
        <v>3381</v>
      </c>
      <c r="B3409" s="208" t="n">
        <v>31819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n">
        <v>0</v>
      </c>
      <c r="N3409" s="0" t="n">
        <v>0</v>
      </c>
      <c r="O3409" s="0" t="n">
        <v>0</v>
      </c>
      <c r="P3409" s="0" t="n">
        <v>0</v>
      </c>
      <c r="Q3409" s="0" t="n">
        <v>0</v>
      </c>
      <c r="R3409" s="0" t="n">
        <v>0</v>
      </c>
      <c r="S3409" s="0" t="n">
        <v>0</v>
      </c>
      <c r="T3409" s="0" t="n">
        <v>0</v>
      </c>
      <c r="U3409" s="0" t="n">
        <v>0</v>
      </c>
      <c r="V3409" s="0" t="n">
        <v>0</v>
      </c>
    </row>
    <row r="3410" customFormat="false" ht="12.75" hidden="false" customHeight="false" outlineLevel="0" collapsed="false">
      <c r="A3410" s="0" t="n">
        <v>3382</v>
      </c>
      <c r="B3410" s="208" t="n">
        <v>31826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n">
        <v>0</v>
      </c>
      <c r="N3410" s="0" t="n">
        <v>0</v>
      </c>
      <c r="O3410" s="0" t="n">
        <v>0</v>
      </c>
      <c r="P3410" s="0" t="n">
        <v>0</v>
      </c>
      <c r="Q3410" s="0" t="n">
        <v>0</v>
      </c>
      <c r="R3410" s="0" t="n">
        <v>0</v>
      </c>
      <c r="S3410" s="0" t="n">
        <v>0</v>
      </c>
      <c r="T3410" s="0" t="n">
        <v>0</v>
      </c>
      <c r="U3410" s="0" t="n">
        <v>0</v>
      </c>
      <c r="V3410" s="0" t="n">
        <v>0</v>
      </c>
    </row>
    <row r="3411" customFormat="false" ht="12.75" hidden="false" customHeight="false" outlineLevel="0" collapsed="false">
      <c r="A3411" s="0" t="n">
        <v>3383</v>
      </c>
      <c r="B3411" s="208" t="n">
        <v>31833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n">
        <v>0</v>
      </c>
      <c r="N3411" s="0" t="n">
        <v>0</v>
      </c>
      <c r="O3411" s="0" t="n">
        <v>0</v>
      </c>
      <c r="P3411" s="0" t="n">
        <v>0</v>
      </c>
      <c r="Q3411" s="0" t="n">
        <v>0</v>
      </c>
      <c r="R3411" s="0" t="n">
        <v>0</v>
      </c>
      <c r="S3411" s="0" t="n">
        <v>0</v>
      </c>
      <c r="T3411" s="0" t="n">
        <v>0</v>
      </c>
      <c r="U3411" s="0" t="n">
        <v>0</v>
      </c>
      <c r="V3411" s="0" t="n">
        <v>0</v>
      </c>
    </row>
    <row r="3412" customFormat="false" ht="12.75" hidden="false" customHeight="false" outlineLevel="0" collapsed="false">
      <c r="A3412" s="0" t="n">
        <v>3384</v>
      </c>
      <c r="B3412" s="208" t="n">
        <v>31840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n">
        <v>0</v>
      </c>
      <c r="N3412" s="0" t="n">
        <v>0</v>
      </c>
      <c r="O3412" s="0" t="n">
        <v>0</v>
      </c>
      <c r="P3412" s="0" t="n">
        <v>0</v>
      </c>
      <c r="Q3412" s="0" t="n">
        <v>0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</row>
    <row r="3413" customFormat="false" ht="12.75" hidden="false" customHeight="false" outlineLevel="0" collapsed="false">
      <c r="A3413" s="0" t="n">
        <v>3385</v>
      </c>
      <c r="B3413" s="208" t="n">
        <v>31847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n">
        <v>0</v>
      </c>
      <c r="N3413" s="0" t="n">
        <v>0</v>
      </c>
      <c r="O3413" s="0" t="n">
        <v>0</v>
      </c>
      <c r="P3413" s="0" t="n">
        <v>0</v>
      </c>
      <c r="Q3413" s="0" t="n">
        <v>0</v>
      </c>
      <c r="R3413" s="0" t="n">
        <v>0</v>
      </c>
      <c r="S3413" s="0" t="n">
        <v>0</v>
      </c>
      <c r="T3413" s="0" t="n">
        <v>0</v>
      </c>
      <c r="U3413" s="0" t="n">
        <v>0</v>
      </c>
      <c r="V3413" s="0" t="n">
        <v>0</v>
      </c>
    </row>
    <row r="3414" customFormat="false" ht="12.75" hidden="false" customHeight="false" outlineLevel="0" collapsed="false">
      <c r="A3414" s="0" t="n">
        <v>3386</v>
      </c>
      <c r="B3414" s="208" t="n">
        <v>31854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n">
        <v>0</v>
      </c>
      <c r="N3414" s="0" t="n">
        <v>0</v>
      </c>
      <c r="O3414" s="0" t="n">
        <v>0</v>
      </c>
      <c r="P3414" s="0" t="n">
        <v>0</v>
      </c>
      <c r="Q3414" s="0" t="n">
        <v>0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</row>
    <row r="3415" customFormat="false" ht="12.75" hidden="false" customHeight="false" outlineLevel="0" collapsed="false">
      <c r="A3415" s="0" t="n">
        <v>3387</v>
      </c>
      <c r="B3415" s="208" t="n">
        <v>31861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n">
        <v>0</v>
      </c>
      <c r="N3415" s="0" t="n">
        <v>0</v>
      </c>
      <c r="O3415" s="0" t="n">
        <v>0</v>
      </c>
      <c r="P3415" s="0" t="n">
        <v>0</v>
      </c>
      <c r="Q3415" s="0" t="n">
        <v>0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</row>
    <row r="3416" customFormat="false" ht="12.75" hidden="false" customHeight="false" outlineLevel="0" collapsed="false">
      <c r="A3416" s="0" t="n">
        <v>3388</v>
      </c>
      <c r="B3416" s="208" t="n">
        <v>31868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n">
        <v>0</v>
      </c>
      <c r="N3416" s="0" t="n">
        <v>0</v>
      </c>
      <c r="O3416" s="0" t="n">
        <v>0</v>
      </c>
      <c r="P3416" s="0" t="n">
        <v>0</v>
      </c>
      <c r="Q3416" s="0" t="n">
        <v>0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</row>
    <row r="3417" customFormat="false" ht="12.75" hidden="false" customHeight="false" outlineLevel="0" collapsed="false">
      <c r="A3417" s="0" t="n">
        <v>3389</v>
      </c>
      <c r="B3417" s="208" t="n">
        <v>31875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n">
        <v>0</v>
      </c>
      <c r="N3417" s="0" t="n">
        <v>0</v>
      </c>
      <c r="O3417" s="0" t="n">
        <v>0</v>
      </c>
      <c r="P3417" s="0" t="n">
        <v>0</v>
      </c>
      <c r="Q3417" s="0" t="n">
        <v>0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</row>
    <row r="3418" customFormat="false" ht="12.75" hidden="false" customHeight="false" outlineLevel="0" collapsed="false">
      <c r="A3418" s="0" t="n">
        <v>3390</v>
      </c>
      <c r="B3418" s="208" t="n">
        <v>31882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n">
        <v>0</v>
      </c>
      <c r="N3418" s="0" t="n">
        <v>0</v>
      </c>
      <c r="O3418" s="0" t="n">
        <v>0</v>
      </c>
      <c r="P3418" s="0" t="n">
        <v>0</v>
      </c>
      <c r="Q3418" s="0" t="n">
        <v>0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</row>
    <row r="3419" customFormat="false" ht="12.75" hidden="false" customHeight="false" outlineLevel="0" collapsed="false">
      <c r="A3419" s="0" t="n">
        <v>3391</v>
      </c>
      <c r="B3419" s="208" t="n">
        <v>31889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2100</v>
      </c>
      <c r="K3419" s="0" t="n">
        <v>0</v>
      </c>
      <c r="L3419" s="0" t="n">
        <v>0</v>
      </c>
      <c r="M3419" s="0" t="n">
        <v>0</v>
      </c>
      <c r="N3419" s="0" t="n">
        <v>0</v>
      </c>
      <c r="O3419" s="0" t="n">
        <v>0</v>
      </c>
      <c r="P3419" s="0" t="n">
        <v>0</v>
      </c>
      <c r="Q3419" s="0" t="n">
        <v>0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</row>
    <row r="3420" customFormat="false" ht="12.75" hidden="false" customHeight="false" outlineLevel="0" collapsed="false">
      <c r="A3420" s="0" t="n">
        <v>3392</v>
      </c>
      <c r="B3420" s="208" t="n">
        <v>31896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9475</v>
      </c>
      <c r="K3420" s="0" t="n">
        <v>0</v>
      </c>
      <c r="L3420" s="0" t="n">
        <v>0</v>
      </c>
      <c r="M3420" s="0" t="n">
        <v>0</v>
      </c>
      <c r="N3420" s="0" t="n">
        <v>0</v>
      </c>
      <c r="O3420" s="0" t="n">
        <v>0</v>
      </c>
      <c r="P3420" s="0" t="n">
        <v>0</v>
      </c>
      <c r="Q3420" s="0" t="n">
        <v>0</v>
      </c>
      <c r="R3420" s="0" t="n">
        <v>0</v>
      </c>
      <c r="S3420" s="0" t="n">
        <v>0</v>
      </c>
      <c r="T3420" s="0" t="n">
        <v>0</v>
      </c>
      <c r="U3420" s="0" t="n">
        <v>0</v>
      </c>
      <c r="V3420" s="0" t="n">
        <v>0</v>
      </c>
    </row>
    <row r="3421" customFormat="false" ht="12.75" hidden="false" customHeight="false" outlineLevel="0" collapsed="false">
      <c r="A3421" s="0" t="n">
        <v>3393</v>
      </c>
      <c r="B3421" s="208" t="n">
        <v>31903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23847</v>
      </c>
      <c r="K3421" s="0" t="n">
        <v>0</v>
      </c>
      <c r="L3421" s="0" t="n">
        <v>0</v>
      </c>
      <c r="M3421" s="0" t="n">
        <v>0</v>
      </c>
      <c r="N3421" s="0" t="n">
        <v>0</v>
      </c>
      <c r="O3421" s="0" t="n">
        <v>0</v>
      </c>
      <c r="P3421" s="0" t="n">
        <v>0</v>
      </c>
      <c r="Q3421" s="0" t="n">
        <v>0</v>
      </c>
      <c r="R3421" s="0" t="n">
        <v>0</v>
      </c>
      <c r="S3421" s="0" t="n">
        <v>0</v>
      </c>
      <c r="T3421" s="0" t="n">
        <v>0</v>
      </c>
      <c r="U3421" s="0" t="n">
        <v>0</v>
      </c>
      <c r="V3421" s="0" t="n">
        <v>0</v>
      </c>
    </row>
    <row r="3422" customFormat="false" ht="12.75" hidden="false" customHeight="false" outlineLevel="0" collapsed="false">
      <c r="A3422" s="0" t="n">
        <v>3394</v>
      </c>
      <c r="B3422" s="208" t="n">
        <v>31910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43386</v>
      </c>
      <c r="K3422" s="0" t="n">
        <v>0</v>
      </c>
      <c r="L3422" s="0" t="n">
        <v>0</v>
      </c>
      <c r="M3422" s="0" t="n">
        <v>0</v>
      </c>
      <c r="N3422" s="0" t="n">
        <v>0</v>
      </c>
      <c r="O3422" s="0" t="n">
        <v>0</v>
      </c>
      <c r="P3422" s="0" t="n">
        <v>0</v>
      </c>
      <c r="Q3422" s="0" t="n">
        <v>0</v>
      </c>
      <c r="R3422" s="0" t="n">
        <v>0</v>
      </c>
      <c r="S3422" s="0" t="n">
        <v>0</v>
      </c>
      <c r="T3422" s="0" t="n">
        <v>0</v>
      </c>
      <c r="U3422" s="0" t="n">
        <v>0</v>
      </c>
      <c r="V3422" s="0" t="n">
        <v>0</v>
      </c>
    </row>
    <row r="3423" customFormat="false" ht="12.75" hidden="false" customHeight="false" outlineLevel="0" collapsed="false">
      <c r="A3423" s="0" t="n">
        <v>3395</v>
      </c>
      <c r="B3423" s="208" t="n">
        <v>31917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68224</v>
      </c>
      <c r="K3423" s="0" t="n">
        <v>0</v>
      </c>
      <c r="L3423" s="0" t="n">
        <v>0</v>
      </c>
      <c r="M3423" s="0" t="n">
        <v>0</v>
      </c>
      <c r="N3423" s="0" t="n">
        <v>0</v>
      </c>
      <c r="O3423" s="0" t="n">
        <v>0</v>
      </c>
      <c r="P3423" s="0" t="n">
        <v>0</v>
      </c>
      <c r="Q3423" s="0" t="n">
        <v>0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</row>
    <row r="3424" customFormat="false" ht="12.75" hidden="false" customHeight="false" outlineLevel="0" collapsed="false">
      <c r="A3424" s="0" t="n">
        <v>3396</v>
      </c>
      <c r="B3424" s="208" t="n">
        <v>31924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82435</v>
      </c>
      <c r="K3424" s="0" t="n">
        <v>0</v>
      </c>
      <c r="L3424" s="0" t="n">
        <v>0</v>
      </c>
      <c r="M3424" s="0" t="n">
        <v>0</v>
      </c>
      <c r="N3424" s="0" t="n">
        <v>0</v>
      </c>
      <c r="O3424" s="0" t="n">
        <v>0</v>
      </c>
      <c r="P3424" s="0" t="n">
        <v>0</v>
      </c>
      <c r="Q3424" s="0" t="n">
        <v>0</v>
      </c>
      <c r="R3424" s="0" t="n">
        <v>0</v>
      </c>
      <c r="S3424" s="0" t="n">
        <v>0</v>
      </c>
      <c r="T3424" s="0" t="n">
        <v>0</v>
      </c>
      <c r="U3424" s="0" t="n">
        <v>0</v>
      </c>
      <c r="V3424" s="0" t="n">
        <v>0</v>
      </c>
    </row>
    <row r="3425" customFormat="false" ht="12.75" hidden="false" customHeight="false" outlineLevel="0" collapsed="false">
      <c r="A3425" s="0" t="n">
        <v>3397</v>
      </c>
      <c r="B3425" s="208" t="n">
        <v>31931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88166</v>
      </c>
      <c r="K3425" s="0" t="n">
        <v>0</v>
      </c>
      <c r="L3425" s="0" t="n">
        <v>0</v>
      </c>
      <c r="M3425" s="0" t="n">
        <v>0</v>
      </c>
      <c r="N3425" s="0" t="n">
        <v>0</v>
      </c>
      <c r="O3425" s="0" t="n">
        <v>0</v>
      </c>
      <c r="P3425" s="0" t="n">
        <v>0</v>
      </c>
      <c r="Q3425" s="0" t="n">
        <v>0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</row>
    <row r="3426" customFormat="false" ht="12.75" hidden="false" customHeight="false" outlineLevel="0" collapsed="false">
      <c r="A3426" s="0" t="n">
        <v>3398</v>
      </c>
      <c r="B3426" s="208" t="n">
        <v>31938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94852</v>
      </c>
      <c r="K3426" s="0" t="n">
        <v>0</v>
      </c>
      <c r="L3426" s="0" t="n">
        <v>0</v>
      </c>
      <c r="M3426" s="0" t="n">
        <v>0</v>
      </c>
      <c r="N3426" s="0" t="n">
        <v>0</v>
      </c>
      <c r="O3426" s="0" t="n">
        <v>0</v>
      </c>
      <c r="P3426" s="0" t="n">
        <v>0</v>
      </c>
      <c r="Q3426" s="0" t="n">
        <v>0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</row>
    <row r="3427" customFormat="false" ht="12.75" hidden="false" customHeight="false" outlineLevel="0" collapsed="false">
      <c r="A3427" s="0" t="n">
        <v>3399</v>
      </c>
      <c r="B3427" s="208" t="n">
        <v>31945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98987</v>
      </c>
      <c r="K3427" s="0" t="n">
        <v>0</v>
      </c>
      <c r="L3427" s="0" t="n">
        <v>0</v>
      </c>
      <c r="M3427" s="0" t="n">
        <v>0</v>
      </c>
      <c r="N3427" s="0" t="n">
        <v>0</v>
      </c>
      <c r="O3427" s="0" t="n">
        <v>0</v>
      </c>
      <c r="P3427" s="0" t="n">
        <v>0</v>
      </c>
      <c r="Q3427" s="0" t="n">
        <v>0</v>
      </c>
      <c r="R3427" s="0" t="n">
        <v>0</v>
      </c>
      <c r="S3427" s="0" t="n">
        <v>0</v>
      </c>
      <c r="T3427" s="0" t="n">
        <v>0</v>
      </c>
      <c r="U3427" s="0" t="n">
        <v>0</v>
      </c>
      <c r="V3427" s="0" t="n">
        <v>0</v>
      </c>
    </row>
    <row r="3428" customFormat="false" ht="12.75" hidden="false" customHeight="false" outlineLevel="0" collapsed="false">
      <c r="A3428" s="0" t="n">
        <v>3400</v>
      </c>
      <c r="B3428" s="208" t="n">
        <v>31952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101517</v>
      </c>
      <c r="K3428" s="0" t="n">
        <v>0</v>
      </c>
      <c r="L3428" s="0" t="n">
        <v>0</v>
      </c>
      <c r="M3428" s="0" t="n">
        <v>0</v>
      </c>
      <c r="N3428" s="0" t="n">
        <v>0</v>
      </c>
      <c r="O3428" s="0" t="n">
        <v>0</v>
      </c>
      <c r="P3428" s="0" t="n">
        <v>0</v>
      </c>
      <c r="Q3428" s="0" t="n">
        <v>0</v>
      </c>
      <c r="R3428" s="0" t="n">
        <v>0</v>
      </c>
      <c r="S3428" s="0" t="n">
        <v>0</v>
      </c>
      <c r="T3428" s="0" t="n">
        <v>0</v>
      </c>
      <c r="U3428" s="0" t="n">
        <v>0</v>
      </c>
      <c r="V3428" s="0" t="n">
        <v>0</v>
      </c>
    </row>
    <row r="3429" customFormat="false" ht="12.75" hidden="false" customHeight="false" outlineLevel="0" collapsed="false">
      <c r="A3429" s="0" t="n">
        <v>3401</v>
      </c>
      <c r="B3429" s="208" t="n">
        <v>31959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102572</v>
      </c>
      <c r="K3429" s="0" t="n">
        <v>0</v>
      </c>
      <c r="L3429" s="0" t="n">
        <v>0</v>
      </c>
      <c r="M3429" s="0" t="n">
        <v>0</v>
      </c>
      <c r="N3429" s="0" t="n">
        <v>0</v>
      </c>
      <c r="O3429" s="0" t="n">
        <v>0</v>
      </c>
      <c r="P3429" s="0" t="n">
        <v>0</v>
      </c>
      <c r="Q3429" s="0" t="n">
        <v>0</v>
      </c>
      <c r="R3429" s="0" t="n">
        <v>0</v>
      </c>
      <c r="S3429" s="0" t="n">
        <v>0</v>
      </c>
      <c r="T3429" s="0" t="n">
        <v>0</v>
      </c>
      <c r="U3429" s="0" t="n">
        <v>0</v>
      </c>
      <c r="V3429" s="0" t="n">
        <v>0</v>
      </c>
    </row>
    <row r="3430" customFormat="false" ht="12.75" hidden="false" customHeight="false" outlineLevel="0" collapsed="false">
      <c r="A3430" s="0" t="n">
        <v>3402</v>
      </c>
      <c r="B3430" s="208" t="n">
        <v>31966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100779</v>
      </c>
      <c r="K3430" s="0" t="n">
        <v>0</v>
      </c>
      <c r="L3430" s="0" t="n">
        <v>0</v>
      </c>
      <c r="M3430" s="0" t="n">
        <v>0</v>
      </c>
      <c r="N3430" s="0" t="n">
        <v>0</v>
      </c>
      <c r="O3430" s="0" t="n">
        <v>0</v>
      </c>
      <c r="P3430" s="0" t="n">
        <v>0</v>
      </c>
      <c r="Q3430" s="0" t="n">
        <v>0</v>
      </c>
      <c r="R3430" s="0" t="n">
        <v>0</v>
      </c>
      <c r="S3430" s="0" t="n">
        <v>0</v>
      </c>
      <c r="T3430" s="0" t="n">
        <v>0</v>
      </c>
      <c r="U3430" s="0" t="n">
        <v>0</v>
      </c>
      <c r="V3430" s="0" t="n">
        <v>0</v>
      </c>
    </row>
    <row r="3431" customFormat="false" ht="12.75" hidden="false" customHeight="false" outlineLevel="0" collapsed="false">
      <c r="A3431" s="0" t="n">
        <v>3403</v>
      </c>
      <c r="B3431" s="208" t="n">
        <v>31973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97244</v>
      </c>
      <c r="K3431" s="0" t="n">
        <v>0</v>
      </c>
      <c r="L3431" s="0" t="n">
        <v>0</v>
      </c>
      <c r="M3431" s="0" t="n">
        <v>0</v>
      </c>
      <c r="N3431" s="0" t="n">
        <v>0</v>
      </c>
      <c r="O3431" s="0" t="n">
        <v>0</v>
      </c>
      <c r="P3431" s="0" t="n">
        <v>0</v>
      </c>
      <c r="Q3431" s="0" t="n">
        <v>0</v>
      </c>
      <c r="R3431" s="0" t="n">
        <v>0</v>
      </c>
      <c r="S3431" s="0" t="n">
        <v>0</v>
      </c>
      <c r="T3431" s="0" t="n">
        <v>0</v>
      </c>
      <c r="U3431" s="0" t="n">
        <v>0</v>
      </c>
      <c r="V3431" s="0" t="n">
        <v>0</v>
      </c>
    </row>
    <row r="3432" customFormat="false" ht="12.75" hidden="false" customHeight="false" outlineLevel="0" collapsed="false">
      <c r="A3432" s="0" t="n">
        <v>3404</v>
      </c>
      <c r="B3432" s="208" t="n">
        <v>31980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93834</v>
      </c>
      <c r="K3432" s="0" t="n">
        <v>0</v>
      </c>
      <c r="L3432" s="0" t="n">
        <v>0</v>
      </c>
      <c r="M3432" s="0" t="n">
        <v>0</v>
      </c>
      <c r="N3432" s="0" t="n">
        <v>0</v>
      </c>
      <c r="O3432" s="0" t="n">
        <v>0</v>
      </c>
      <c r="P3432" s="0" t="n">
        <v>0</v>
      </c>
      <c r="Q3432" s="0" t="n">
        <v>0</v>
      </c>
      <c r="R3432" s="0" t="n">
        <v>0</v>
      </c>
      <c r="S3432" s="0" t="n">
        <v>0</v>
      </c>
      <c r="T3432" s="0" t="n">
        <v>0</v>
      </c>
      <c r="U3432" s="0" t="n">
        <v>0</v>
      </c>
      <c r="V3432" s="0" t="n">
        <v>0</v>
      </c>
    </row>
    <row r="3433" customFormat="false" ht="12.75" hidden="false" customHeight="false" outlineLevel="0" collapsed="false">
      <c r="A3433" s="0" t="n">
        <v>3405</v>
      </c>
      <c r="B3433" s="208" t="n">
        <v>31987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90471</v>
      </c>
      <c r="K3433" s="0" t="n">
        <v>0</v>
      </c>
      <c r="L3433" s="0" t="n">
        <v>46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0</v>
      </c>
      <c r="T3433" s="0" t="n">
        <v>0</v>
      </c>
      <c r="U3433" s="0" t="n">
        <v>0</v>
      </c>
      <c r="V3433" s="0" t="n">
        <v>0</v>
      </c>
    </row>
    <row r="3434" customFormat="false" ht="12.75" hidden="false" customHeight="false" outlineLevel="0" collapsed="false">
      <c r="A3434" s="0" t="n">
        <v>3406</v>
      </c>
      <c r="B3434" s="208" t="n">
        <v>31994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87199</v>
      </c>
      <c r="K3434" s="0" t="n">
        <v>168</v>
      </c>
      <c r="L3434" s="0" t="n">
        <v>132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</v>
      </c>
      <c r="T3434" s="0" t="n">
        <v>0</v>
      </c>
      <c r="U3434" s="0" t="n">
        <v>0</v>
      </c>
      <c r="V3434" s="0" t="n">
        <v>0</v>
      </c>
    </row>
    <row r="3435" customFormat="false" ht="12.75" hidden="false" customHeight="false" outlineLevel="0" collapsed="false">
      <c r="A3435" s="0" t="n">
        <v>3407</v>
      </c>
      <c r="B3435" s="208" t="n">
        <v>32001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6696</v>
      </c>
      <c r="H3435" s="0" t="n">
        <v>0</v>
      </c>
      <c r="I3435" s="0" t="n">
        <v>0</v>
      </c>
      <c r="J3435" s="0" t="n">
        <v>80640</v>
      </c>
      <c r="K3435" s="0" t="n">
        <v>389</v>
      </c>
      <c r="L3435" s="0" t="n">
        <v>2624</v>
      </c>
      <c r="M3435" s="0" t="n">
        <v>0</v>
      </c>
      <c r="N3435" s="0" t="n">
        <v>0</v>
      </c>
      <c r="O3435" s="0" t="n">
        <v>0</v>
      </c>
      <c r="P3435" s="0" t="n">
        <v>0</v>
      </c>
      <c r="Q3435" s="0" t="n">
        <v>0</v>
      </c>
      <c r="R3435" s="0" t="n">
        <v>0</v>
      </c>
      <c r="S3435" s="0" t="n">
        <v>0</v>
      </c>
      <c r="T3435" s="0" t="n">
        <v>0</v>
      </c>
      <c r="U3435" s="0" t="n">
        <v>0</v>
      </c>
      <c r="V3435" s="0" t="n">
        <v>0</v>
      </c>
    </row>
    <row r="3436" customFormat="false" ht="12.75" hidden="false" customHeight="false" outlineLevel="0" collapsed="false">
      <c r="A3436" s="0" t="n">
        <v>3408</v>
      </c>
      <c r="B3436" s="208" t="n">
        <v>32008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37459</v>
      </c>
      <c r="H3436" s="0" t="n">
        <v>0</v>
      </c>
      <c r="I3436" s="0" t="n">
        <v>0</v>
      </c>
      <c r="J3436" s="0" t="n">
        <v>64805</v>
      </c>
      <c r="K3436" s="0" t="n">
        <v>383</v>
      </c>
      <c r="L3436" s="0" t="n">
        <v>11660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0</v>
      </c>
      <c r="T3436" s="0" t="n">
        <v>0</v>
      </c>
      <c r="U3436" s="0" t="n">
        <v>0</v>
      </c>
      <c r="V3436" s="0" t="n">
        <v>0</v>
      </c>
    </row>
    <row r="3437" customFormat="false" ht="12.75" hidden="false" customHeight="false" outlineLevel="0" collapsed="false">
      <c r="A3437" s="0" t="n">
        <v>3409</v>
      </c>
      <c r="B3437" s="208" t="n">
        <v>32015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21554</v>
      </c>
      <c r="H3437" s="0" t="n">
        <v>0</v>
      </c>
      <c r="I3437" s="0" t="n">
        <v>0</v>
      </c>
      <c r="J3437" s="0" t="n">
        <v>48446</v>
      </c>
      <c r="K3437" s="0" t="n">
        <v>316</v>
      </c>
      <c r="L3437" s="0" t="n">
        <v>20503</v>
      </c>
      <c r="M3437" s="0" t="n">
        <v>0</v>
      </c>
      <c r="N3437" s="0" t="n">
        <v>0</v>
      </c>
      <c r="O3437" s="0" t="n">
        <v>0</v>
      </c>
      <c r="P3437" s="0" t="n">
        <v>0</v>
      </c>
      <c r="Q3437" s="0" t="n">
        <v>0</v>
      </c>
      <c r="R3437" s="0" t="n">
        <v>0</v>
      </c>
      <c r="S3437" s="0" t="n">
        <v>0</v>
      </c>
      <c r="T3437" s="0" t="n">
        <v>0</v>
      </c>
      <c r="U3437" s="0" t="n">
        <v>0</v>
      </c>
      <c r="V3437" s="0" t="n">
        <v>0</v>
      </c>
    </row>
    <row r="3438" customFormat="false" ht="12.75" hidden="false" customHeight="false" outlineLevel="0" collapsed="false">
      <c r="A3438" s="0" t="n">
        <v>3410</v>
      </c>
      <c r="B3438" s="208" t="n">
        <v>32022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14262</v>
      </c>
      <c r="H3438" s="0" t="n">
        <v>0</v>
      </c>
      <c r="I3438" s="0" t="n">
        <v>0</v>
      </c>
      <c r="J3438" s="0" t="n">
        <v>29695</v>
      </c>
      <c r="K3438" s="0" t="n">
        <v>398</v>
      </c>
      <c r="L3438" s="0" t="n">
        <v>31600</v>
      </c>
      <c r="M3438" s="0" t="n">
        <v>0</v>
      </c>
      <c r="N3438" s="0" t="n">
        <v>1293</v>
      </c>
      <c r="O3438" s="0" t="n">
        <v>0</v>
      </c>
      <c r="P3438" s="0" t="n">
        <v>0</v>
      </c>
      <c r="Q3438" s="0" t="n">
        <v>0</v>
      </c>
      <c r="R3438" s="0" t="n">
        <v>0</v>
      </c>
      <c r="S3438" s="0" t="n">
        <v>0</v>
      </c>
      <c r="T3438" s="0" t="n">
        <v>0</v>
      </c>
      <c r="U3438" s="0" t="n">
        <v>0</v>
      </c>
      <c r="V3438" s="0" t="n">
        <v>0</v>
      </c>
    </row>
    <row r="3439" customFormat="false" ht="12.75" hidden="false" customHeight="false" outlineLevel="0" collapsed="false">
      <c r="A3439" s="0" t="n">
        <v>3411</v>
      </c>
      <c r="B3439" s="208" t="n">
        <v>32029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24770</v>
      </c>
      <c r="H3439" s="0" t="n">
        <v>0</v>
      </c>
      <c r="I3439" s="0" t="n">
        <v>0</v>
      </c>
      <c r="J3439" s="0" t="n">
        <v>17585</v>
      </c>
      <c r="K3439" s="0" t="n">
        <v>162</v>
      </c>
      <c r="L3439" s="0" t="n">
        <v>38250</v>
      </c>
      <c r="M3439" s="0" t="n">
        <v>0</v>
      </c>
      <c r="N3439" s="0" t="n">
        <v>3159</v>
      </c>
      <c r="O3439" s="0" t="n">
        <v>39</v>
      </c>
      <c r="P3439" s="0" t="n">
        <v>0</v>
      </c>
      <c r="Q3439" s="0" t="n">
        <v>0</v>
      </c>
      <c r="R3439" s="0" t="n">
        <v>0</v>
      </c>
      <c r="S3439" s="0" t="n">
        <v>0</v>
      </c>
      <c r="T3439" s="0" t="n">
        <v>0</v>
      </c>
      <c r="U3439" s="0" t="n">
        <v>0</v>
      </c>
      <c r="V3439" s="0" t="n">
        <v>0</v>
      </c>
    </row>
    <row r="3440" customFormat="false" ht="12.75" hidden="false" customHeight="false" outlineLevel="0" collapsed="false">
      <c r="A3440" s="0" t="n">
        <v>3412</v>
      </c>
      <c r="B3440" s="208" t="n">
        <v>32036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10710</v>
      </c>
      <c r="H3440" s="0" t="n">
        <v>0</v>
      </c>
      <c r="I3440" s="0" t="n">
        <v>0</v>
      </c>
      <c r="J3440" s="0" t="n">
        <v>10163</v>
      </c>
      <c r="K3440" s="0" t="n">
        <v>52</v>
      </c>
      <c r="L3440" s="0" t="n">
        <v>40607</v>
      </c>
      <c r="M3440" s="0" t="n">
        <v>0</v>
      </c>
      <c r="N3440" s="0" t="n">
        <v>3527</v>
      </c>
      <c r="O3440" s="0" t="n">
        <v>855</v>
      </c>
      <c r="P3440" s="0" t="n">
        <v>0</v>
      </c>
      <c r="Q3440" s="0" t="n">
        <v>0</v>
      </c>
      <c r="R3440" s="0" t="n">
        <v>0</v>
      </c>
      <c r="S3440" s="0" t="n">
        <v>0</v>
      </c>
      <c r="T3440" s="0" t="n">
        <v>0</v>
      </c>
      <c r="U3440" s="0" t="n">
        <v>0</v>
      </c>
      <c r="V3440" s="0" t="n">
        <v>0</v>
      </c>
    </row>
    <row r="3441" customFormat="false" ht="12.75" hidden="false" customHeight="false" outlineLevel="0" collapsed="false">
      <c r="A3441" s="0" t="n">
        <v>3413</v>
      </c>
      <c r="B3441" s="208" t="n">
        <v>32043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1150</v>
      </c>
      <c r="H3441" s="0" t="n">
        <v>0</v>
      </c>
      <c r="I3441" s="0" t="n">
        <v>0</v>
      </c>
      <c r="J3441" s="0" t="n">
        <v>3382</v>
      </c>
      <c r="K3441" s="0" t="n">
        <v>9</v>
      </c>
      <c r="L3441" s="0" t="n">
        <v>39850</v>
      </c>
      <c r="M3441" s="0" t="n">
        <v>0</v>
      </c>
      <c r="N3441" s="0" t="n">
        <v>2175</v>
      </c>
      <c r="O3441" s="0" t="n">
        <v>4799</v>
      </c>
      <c r="P3441" s="0" t="n">
        <v>0</v>
      </c>
      <c r="Q3441" s="0" t="n">
        <v>0</v>
      </c>
      <c r="R3441" s="0" t="n">
        <v>0</v>
      </c>
      <c r="S3441" s="0" t="n">
        <v>0</v>
      </c>
      <c r="T3441" s="0" t="n">
        <v>0</v>
      </c>
      <c r="U3441" s="0" t="n">
        <v>0</v>
      </c>
      <c r="V3441" s="0" t="n">
        <v>0</v>
      </c>
    </row>
    <row r="3442" customFormat="false" ht="12.75" hidden="false" customHeight="false" outlineLevel="0" collapsed="false">
      <c r="A3442" s="0" t="n">
        <v>3414</v>
      </c>
      <c r="B3442" s="208" t="n">
        <v>32050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642</v>
      </c>
      <c r="K3442" s="0" t="n">
        <v>0</v>
      </c>
      <c r="L3442" s="0" t="n">
        <v>34277</v>
      </c>
      <c r="M3442" s="0" t="n">
        <v>0</v>
      </c>
      <c r="N3442" s="0" t="n">
        <v>674</v>
      </c>
      <c r="O3442" s="0" t="n">
        <v>11111</v>
      </c>
      <c r="P3442" s="0" t="n">
        <v>0</v>
      </c>
      <c r="Q3442" s="0" t="n">
        <v>0</v>
      </c>
      <c r="R3442" s="0" t="n">
        <v>0</v>
      </c>
      <c r="S3442" s="0" t="n">
        <v>0</v>
      </c>
      <c r="T3442" s="0" t="n">
        <v>0</v>
      </c>
      <c r="U3442" s="0" t="n">
        <v>0</v>
      </c>
      <c r="V3442" s="0" t="n">
        <v>0</v>
      </c>
    </row>
    <row r="3443" customFormat="false" ht="12.75" hidden="false" customHeight="false" outlineLevel="0" collapsed="false">
      <c r="A3443" s="0" t="n">
        <v>3415</v>
      </c>
      <c r="B3443" s="208" t="n">
        <v>32057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26926</v>
      </c>
      <c r="M3443" s="0" t="n">
        <v>0</v>
      </c>
      <c r="N3443" s="0" t="n">
        <v>299</v>
      </c>
      <c r="O3443" s="0" t="n">
        <v>17783</v>
      </c>
      <c r="P3443" s="0" t="n">
        <v>0</v>
      </c>
      <c r="Q3443" s="0" t="n">
        <v>0</v>
      </c>
      <c r="R3443" s="0" t="n">
        <v>0</v>
      </c>
      <c r="S3443" s="0" t="n">
        <v>0</v>
      </c>
      <c r="T3443" s="0" t="n">
        <v>0</v>
      </c>
      <c r="U3443" s="0" t="n">
        <v>0</v>
      </c>
      <c r="V3443" s="0" t="n">
        <v>0</v>
      </c>
    </row>
    <row r="3444" customFormat="false" ht="12.75" hidden="false" customHeight="false" outlineLevel="0" collapsed="false">
      <c r="A3444" s="0" t="n">
        <v>3416</v>
      </c>
      <c r="B3444" s="208" t="n">
        <v>32064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18185</v>
      </c>
      <c r="M3444" s="0" t="n">
        <v>0</v>
      </c>
      <c r="N3444" s="0" t="n">
        <v>195</v>
      </c>
      <c r="O3444" s="0" t="n">
        <v>25402</v>
      </c>
      <c r="P3444" s="0" t="n">
        <v>0</v>
      </c>
      <c r="Q3444" s="0" t="n">
        <v>0</v>
      </c>
      <c r="R3444" s="0" t="n">
        <v>0</v>
      </c>
      <c r="S3444" s="0" t="n">
        <v>0</v>
      </c>
      <c r="T3444" s="0" t="n">
        <v>0</v>
      </c>
      <c r="U3444" s="0" t="n">
        <v>0</v>
      </c>
      <c r="V3444" s="0" t="n">
        <v>0</v>
      </c>
    </row>
    <row r="3445" customFormat="false" ht="12.75" hidden="false" customHeight="false" outlineLevel="0" collapsed="false">
      <c r="A3445" s="0" t="n">
        <v>3417</v>
      </c>
      <c r="B3445" s="208" t="n">
        <v>32071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11542</v>
      </c>
      <c r="M3445" s="0" t="n">
        <v>0</v>
      </c>
      <c r="N3445" s="0" t="n">
        <v>6</v>
      </c>
      <c r="O3445" s="0" t="n">
        <v>30952</v>
      </c>
      <c r="P3445" s="0" t="n">
        <v>0</v>
      </c>
      <c r="Q3445" s="0" t="n">
        <v>0</v>
      </c>
      <c r="R3445" s="0" t="n">
        <v>0</v>
      </c>
      <c r="S3445" s="0" t="n">
        <v>0</v>
      </c>
      <c r="T3445" s="0" t="n">
        <v>0</v>
      </c>
      <c r="U3445" s="0" t="n">
        <v>0</v>
      </c>
      <c r="V3445" s="0" t="n">
        <v>0</v>
      </c>
    </row>
    <row r="3446" customFormat="false" ht="12.75" hidden="false" customHeight="false" outlineLevel="0" collapsed="false">
      <c r="A3446" s="0" t="n">
        <v>3418</v>
      </c>
      <c r="B3446" s="208" t="n">
        <v>32078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6747</v>
      </c>
      <c r="M3446" s="0" t="n">
        <v>0</v>
      </c>
      <c r="N3446" s="0" t="n">
        <v>0</v>
      </c>
      <c r="O3446" s="0" t="n">
        <v>34684</v>
      </c>
      <c r="P3446" s="0" t="n">
        <v>0</v>
      </c>
      <c r="Q3446" s="0" t="n">
        <v>0</v>
      </c>
      <c r="R3446" s="0" t="n">
        <v>0</v>
      </c>
      <c r="S3446" s="0" t="n">
        <v>0</v>
      </c>
      <c r="T3446" s="0" t="n">
        <v>0</v>
      </c>
      <c r="U3446" s="0" t="n">
        <v>0</v>
      </c>
      <c r="V3446" s="0" t="n">
        <v>0</v>
      </c>
    </row>
    <row r="3447" customFormat="false" ht="12.75" hidden="false" customHeight="false" outlineLevel="0" collapsed="false">
      <c r="A3447" s="0" t="n">
        <v>3419</v>
      </c>
      <c r="B3447" s="208" t="n">
        <v>32085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2926</v>
      </c>
      <c r="M3447" s="0" t="n">
        <v>0</v>
      </c>
      <c r="N3447" s="0" t="n">
        <v>0</v>
      </c>
      <c r="O3447" s="0" t="n">
        <v>37302</v>
      </c>
      <c r="P3447" s="0" t="n">
        <v>0</v>
      </c>
      <c r="Q3447" s="0" t="n">
        <v>0</v>
      </c>
      <c r="R3447" s="0" t="n">
        <v>6761</v>
      </c>
      <c r="S3447" s="0" t="n">
        <v>0</v>
      </c>
      <c r="T3447" s="0" t="n">
        <v>0</v>
      </c>
      <c r="U3447" s="0" t="n">
        <v>0</v>
      </c>
      <c r="V3447" s="0" t="n">
        <v>0</v>
      </c>
    </row>
    <row r="3448" customFormat="false" ht="12.75" hidden="false" customHeight="false" outlineLevel="0" collapsed="false">
      <c r="A3448" s="0" t="n">
        <v>3420</v>
      </c>
      <c r="B3448" s="208" t="n">
        <v>32092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1450</v>
      </c>
      <c r="M3448" s="0" t="n">
        <v>0</v>
      </c>
      <c r="N3448" s="0" t="n">
        <v>0</v>
      </c>
      <c r="O3448" s="0" t="n">
        <v>37483</v>
      </c>
      <c r="P3448" s="0" t="n">
        <v>0</v>
      </c>
      <c r="Q3448" s="0" t="n">
        <v>0</v>
      </c>
      <c r="R3448" s="0" t="n">
        <v>7868</v>
      </c>
      <c r="S3448" s="0" t="n">
        <v>123</v>
      </c>
      <c r="T3448" s="0" t="n">
        <v>0</v>
      </c>
      <c r="U3448" s="0" t="n">
        <v>0</v>
      </c>
      <c r="V3448" s="0" t="n">
        <v>27</v>
      </c>
    </row>
    <row r="3449" customFormat="false" ht="12.75" hidden="false" customHeight="false" outlineLevel="0" collapsed="false">
      <c r="A3449" s="0" t="n">
        <v>3421</v>
      </c>
      <c r="B3449" s="208" t="n">
        <v>32099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499</v>
      </c>
      <c r="M3449" s="0" t="n">
        <v>0</v>
      </c>
      <c r="N3449" s="0" t="n">
        <v>0</v>
      </c>
      <c r="O3449" s="0" t="n">
        <v>36776</v>
      </c>
      <c r="P3449" s="0" t="n">
        <v>0</v>
      </c>
      <c r="Q3449" s="0" t="n">
        <v>4</v>
      </c>
      <c r="R3449" s="0" t="n">
        <v>8951</v>
      </c>
      <c r="S3449" s="0" t="n">
        <v>433</v>
      </c>
      <c r="T3449" s="0" t="n">
        <v>0</v>
      </c>
      <c r="U3449" s="0" t="n">
        <v>0</v>
      </c>
      <c r="V3449" s="0" t="n">
        <v>109</v>
      </c>
    </row>
    <row r="3450" customFormat="false" ht="12.75" hidden="false" customHeight="false" outlineLevel="0" collapsed="false">
      <c r="A3450" s="0" t="n">
        <v>3422</v>
      </c>
      <c r="B3450" s="208" t="n">
        <v>32106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40</v>
      </c>
      <c r="M3450" s="0" t="n">
        <v>0</v>
      </c>
      <c r="N3450" s="0" t="n">
        <v>0</v>
      </c>
      <c r="O3450" s="0" t="n">
        <v>34055</v>
      </c>
      <c r="P3450" s="0" t="n">
        <v>0</v>
      </c>
      <c r="Q3450" s="0" t="n">
        <v>86</v>
      </c>
      <c r="R3450" s="0" t="n">
        <v>9366</v>
      </c>
      <c r="S3450" s="0" t="n">
        <v>1929</v>
      </c>
      <c r="T3450" s="0" t="n">
        <v>0</v>
      </c>
      <c r="U3450" s="0" t="n">
        <v>0</v>
      </c>
      <c r="V3450" s="0" t="n">
        <v>563</v>
      </c>
    </row>
    <row r="3451" customFormat="false" ht="12.75" hidden="false" customHeight="false" outlineLevel="0" collapsed="false">
      <c r="A3451" s="0" t="n">
        <v>3423</v>
      </c>
      <c r="B3451" s="208" t="n">
        <v>32113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  <c r="M3451" s="0" t="n">
        <v>0</v>
      </c>
      <c r="N3451" s="0" t="n">
        <v>0</v>
      </c>
      <c r="O3451" s="0" t="n">
        <v>30425</v>
      </c>
      <c r="P3451" s="0" t="n">
        <v>0</v>
      </c>
      <c r="Q3451" s="0" t="n">
        <v>0</v>
      </c>
      <c r="R3451" s="0" t="n">
        <v>9481</v>
      </c>
      <c r="S3451" s="0" t="n">
        <v>2880</v>
      </c>
      <c r="T3451" s="0" t="n">
        <v>0</v>
      </c>
      <c r="U3451" s="0" t="n">
        <v>0</v>
      </c>
      <c r="V3451" s="0" t="n">
        <v>984</v>
      </c>
    </row>
    <row r="3452" customFormat="false" ht="12.75" hidden="false" customHeight="false" outlineLevel="0" collapsed="false">
      <c r="A3452" s="0" t="n">
        <v>3424</v>
      </c>
      <c r="B3452" s="208" t="n">
        <v>32120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n">
        <v>0</v>
      </c>
      <c r="N3452" s="0" t="n">
        <v>0</v>
      </c>
      <c r="O3452" s="0" t="n">
        <v>24610</v>
      </c>
      <c r="P3452" s="0" t="n">
        <v>0</v>
      </c>
      <c r="Q3452" s="0" t="n">
        <v>0</v>
      </c>
      <c r="R3452" s="0" t="n">
        <v>8838</v>
      </c>
      <c r="S3452" s="0" t="n">
        <v>4541</v>
      </c>
      <c r="T3452" s="0" t="n">
        <v>0</v>
      </c>
      <c r="U3452" s="0" t="n">
        <v>0</v>
      </c>
      <c r="V3452" s="0" t="n">
        <v>1910</v>
      </c>
    </row>
    <row r="3453" customFormat="false" ht="12.75" hidden="false" customHeight="false" outlineLevel="0" collapsed="false">
      <c r="A3453" s="0" t="n">
        <v>3425</v>
      </c>
      <c r="B3453" s="208" t="n">
        <v>32127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n">
        <v>0</v>
      </c>
      <c r="N3453" s="0" t="n">
        <v>0</v>
      </c>
      <c r="O3453" s="0" t="n">
        <v>17612</v>
      </c>
      <c r="P3453" s="0" t="n">
        <v>0</v>
      </c>
      <c r="Q3453" s="0" t="n">
        <v>0</v>
      </c>
      <c r="R3453" s="0" t="n">
        <v>7352</v>
      </c>
      <c r="S3453" s="0" t="n">
        <v>5516</v>
      </c>
      <c r="T3453" s="0" t="n">
        <v>0</v>
      </c>
      <c r="U3453" s="0" t="n">
        <v>0</v>
      </c>
      <c r="V3453" s="0" t="n">
        <v>2836</v>
      </c>
    </row>
    <row r="3454" customFormat="false" ht="12.75" hidden="false" customHeight="false" outlineLevel="0" collapsed="false">
      <c r="A3454" s="0" t="n">
        <v>3426</v>
      </c>
      <c r="B3454" s="208" t="n">
        <v>32134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n">
        <v>0</v>
      </c>
      <c r="N3454" s="0" t="n">
        <v>0</v>
      </c>
      <c r="O3454" s="0" t="n">
        <v>11632</v>
      </c>
      <c r="P3454" s="0" t="n">
        <v>0</v>
      </c>
      <c r="Q3454" s="0" t="n">
        <v>0</v>
      </c>
      <c r="R3454" s="0" t="n">
        <v>5731</v>
      </c>
      <c r="S3454" s="0" t="n">
        <v>4683</v>
      </c>
      <c r="T3454" s="0" t="n">
        <v>0</v>
      </c>
      <c r="U3454" s="0" t="n">
        <v>0</v>
      </c>
      <c r="V3454" s="0" t="n">
        <v>2960</v>
      </c>
    </row>
    <row r="3455" customFormat="false" ht="12.75" hidden="false" customHeight="false" outlineLevel="0" collapsed="false">
      <c r="A3455" s="0" t="n">
        <v>3427</v>
      </c>
      <c r="B3455" s="208" t="n">
        <v>32141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n">
        <v>0</v>
      </c>
      <c r="N3455" s="0" t="n">
        <v>0</v>
      </c>
      <c r="O3455" s="0" t="n">
        <v>6754</v>
      </c>
      <c r="P3455" s="0" t="n">
        <v>0</v>
      </c>
      <c r="Q3455" s="0" t="n">
        <v>0</v>
      </c>
      <c r="R3455" s="0" t="n">
        <v>4059</v>
      </c>
      <c r="S3455" s="0" t="n">
        <v>3096</v>
      </c>
      <c r="T3455" s="0" t="n">
        <v>0</v>
      </c>
      <c r="U3455" s="0" t="n">
        <v>0</v>
      </c>
      <c r="V3455" s="0" t="n">
        <v>2469</v>
      </c>
    </row>
    <row r="3456" customFormat="false" ht="12.75" hidden="false" customHeight="false" outlineLevel="0" collapsed="false">
      <c r="A3456" s="0" t="n">
        <v>3428</v>
      </c>
      <c r="B3456" s="208" t="n">
        <v>32149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n">
        <v>0</v>
      </c>
      <c r="N3456" s="0" t="n">
        <v>0</v>
      </c>
      <c r="O3456" s="0" t="n">
        <v>3303</v>
      </c>
      <c r="P3456" s="0" t="n">
        <v>0</v>
      </c>
      <c r="Q3456" s="0" t="n">
        <v>0</v>
      </c>
      <c r="R3456" s="0" t="n">
        <v>2268</v>
      </c>
      <c r="S3456" s="0" t="n">
        <v>1686</v>
      </c>
      <c r="T3456" s="0" t="n">
        <v>0</v>
      </c>
      <c r="U3456" s="0" t="n">
        <v>0</v>
      </c>
      <c r="V3456" s="0" t="n">
        <v>1621</v>
      </c>
    </row>
    <row r="3457" customFormat="false" ht="12.75" hidden="false" customHeight="false" outlineLevel="0" collapsed="false">
      <c r="A3457" s="0" t="n">
        <v>3429</v>
      </c>
      <c r="B3457" s="208" t="n">
        <v>32156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n">
        <v>0</v>
      </c>
      <c r="N3457" s="0" t="n">
        <v>0</v>
      </c>
      <c r="O3457" s="0" t="n">
        <v>1276</v>
      </c>
      <c r="P3457" s="0" t="n">
        <v>0</v>
      </c>
      <c r="Q3457" s="0" t="n">
        <v>0</v>
      </c>
      <c r="R3457" s="0" t="n">
        <v>992</v>
      </c>
      <c r="S3457" s="0" t="n">
        <v>703</v>
      </c>
      <c r="T3457" s="0" t="n">
        <v>0</v>
      </c>
      <c r="U3457" s="0" t="n">
        <v>0</v>
      </c>
      <c r="V3457" s="0" t="n">
        <v>825</v>
      </c>
    </row>
    <row r="3458" customFormat="false" ht="12.75" hidden="false" customHeight="false" outlineLevel="0" collapsed="false">
      <c r="A3458" s="0" t="n">
        <v>3430</v>
      </c>
      <c r="B3458" s="208" t="n">
        <v>32163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n">
        <v>0</v>
      </c>
      <c r="N3458" s="0" t="n">
        <v>0</v>
      </c>
      <c r="O3458" s="0" t="n">
        <v>388</v>
      </c>
      <c r="P3458" s="0" t="n">
        <v>0</v>
      </c>
      <c r="Q3458" s="0" t="n">
        <v>0</v>
      </c>
      <c r="R3458" s="0" t="n">
        <v>301</v>
      </c>
      <c r="S3458" s="0" t="n">
        <v>184</v>
      </c>
      <c r="T3458" s="0" t="n">
        <v>0</v>
      </c>
      <c r="U3458" s="0" t="n">
        <v>0</v>
      </c>
      <c r="V3458" s="0" t="n">
        <v>306</v>
      </c>
    </row>
    <row r="3459" customFormat="false" ht="12.75" hidden="false" customHeight="false" outlineLevel="0" collapsed="false">
      <c r="A3459" s="0" t="n">
        <v>3431</v>
      </c>
      <c r="B3459" s="208" t="n">
        <v>32170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n">
        <v>0</v>
      </c>
      <c r="N3459" s="0" t="n">
        <v>0</v>
      </c>
      <c r="O3459" s="0" t="n">
        <v>54</v>
      </c>
      <c r="P3459" s="0" t="n">
        <v>0</v>
      </c>
      <c r="Q3459" s="0" t="n">
        <v>0</v>
      </c>
      <c r="R3459" s="0" t="n">
        <v>36</v>
      </c>
      <c r="S3459" s="0" t="n">
        <v>2</v>
      </c>
      <c r="T3459" s="0" t="n">
        <v>0</v>
      </c>
      <c r="U3459" s="0" t="n">
        <v>0</v>
      </c>
      <c r="V3459" s="0" t="n">
        <v>34</v>
      </c>
    </row>
    <row r="3460" customFormat="false" ht="12.75" hidden="false" customHeight="false" outlineLevel="0" collapsed="false">
      <c r="A3460" s="0" t="n">
        <v>3432</v>
      </c>
      <c r="B3460" s="208" t="n">
        <v>32177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n">
        <v>0</v>
      </c>
      <c r="N3460" s="0" t="n">
        <v>0</v>
      </c>
      <c r="O3460" s="0" t="n">
        <v>0</v>
      </c>
      <c r="P3460" s="0" t="n">
        <v>0</v>
      </c>
      <c r="Q3460" s="0" t="n">
        <v>0</v>
      </c>
      <c r="R3460" s="0" t="n">
        <v>1</v>
      </c>
      <c r="S3460" s="0" t="n">
        <v>0</v>
      </c>
      <c r="T3460" s="0" t="n">
        <v>0</v>
      </c>
      <c r="U3460" s="0" t="n">
        <v>0</v>
      </c>
      <c r="V3460" s="0" t="n">
        <v>0</v>
      </c>
    </row>
    <row r="3461" customFormat="false" ht="12.75" hidden="false" customHeight="false" outlineLevel="0" collapsed="false">
      <c r="A3461" s="0" t="n">
        <v>3433</v>
      </c>
      <c r="B3461" s="208" t="n">
        <v>32184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n">
        <v>0</v>
      </c>
      <c r="N3461" s="0" t="n">
        <v>0</v>
      </c>
      <c r="O3461" s="0" t="n">
        <v>0</v>
      </c>
      <c r="P3461" s="0" t="n">
        <v>0</v>
      </c>
      <c r="Q3461" s="0" t="n">
        <v>0</v>
      </c>
      <c r="R3461" s="0" t="n">
        <v>0</v>
      </c>
      <c r="S3461" s="0" t="n">
        <v>0</v>
      </c>
      <c r="T3461" s="0" t="n">
        <v>0</v>
      </c>
      <c r="U3461" s="0" t="n">
        <v>0</v>
      </c>
      <c r="V3461" s="0" t="n">
        <v>0</v>
      </c>
    </row>
    <row r="3462" customFormat="false" ht="12.75" hidden="false" customHeight="false" outlineLevel="0" collapsed="false">
      <c r="A3462" s="0" t="n">
        <v>3434</v>
      </c>
      <c r="B3462" s="208" t="n">
        <v>32191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n">
        <v>0</v>
      </c>
      <c r="N3462" s="0" t="n">
        <v>0</v>
      </c>
      <c r="O3462" s="0" t="n">
        <v>0</v>
      </c>
      <c r="P3462" s="0" t="n">
        <v>0</v>
      </c>
      <c r="Q3462" s="0" t="n">
        <v>0</v>
      </c>
      <c r="R3462" s="0" t="n">
        <v>0</v>
      </c>
      <c r="S3462" s="0" t="n">
        <v>0</v>
      </c>
      <c r="T3462" s="0" t="n">
        <v>0</v>
      </c>
      <c r="U3462" s="0" t="n">
        <v>0</v>
      </c>
      <c r="V3462" s="0" t="n">
        <v>0</v>
      </c>
    </row>
    <row r="3463" customFormat="false" ht="12.75" hidden="false" customHeight="false" outlineLevel="0" collapsed="false">
      <c r="A3463" s="0" t="n">
        <v>3435</v>
      </c>
      <c r="B3463" s="208" t="n">
        <v>32198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n">
        <v>0</v>
      </c>
      <c r="N3463" s="0" t="n">
        <v>0</v>
      </c>
      <c r="O3463" s="0" t="n">
        <v>0</v>
      </c>
      <c r="P3463" s="0" t="n">
        <v>0</v>
      </c>
      <c r="Q3463" s="0" t="n">
        <v>0</v>
      </c>
      <c r="R3463" s="0" t="n">
        <v>0</v>
      </c>
      <c r="S3463" s="0" t="n">
        <v>0</v>
      </c>
      <c r="T3463" s="0" t="n">
        <v>0</v>
      </c>
      <c r="U3463" s="0" t="n">
        <v>0</v>
      </c>
      <c r="V3463" s="0" t="n">
        <v>0</v>
      </c>
    </row>
    <row r="3464" customFormat="false" ht="12.75" hidden="false" customHeight="false" outlineLevel="0" collapsed="false">
      <c r="A3464" s="0" t="n">
        <v>3436</v>
      </c>
      <c r="B3464" s="208" t="n">
        <v>32206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n">
        <v>0</v>
      </c>
      <c r="N3464" s="0" t="n">
        <v>0</v>
      </c>
      <c r="O3464" s="0" t="n">
        <v>0</v>
      </c>
      <c r="P3464" s="0" t="n">
        <v>0</v>
      </c>
      <c r="Q3464" s="0" t="n">
        <v>0</v>
      </c>
      <c r="R3464" s="0" t="n">
        <v>0</v>
      </c>
      <c r="S3464" s="0" t="n">
        <v>0</v>
      </c>
      <c r="T3464" s="0" t="n">
        <v>0</v>
      </c>
      <c r="U3464" s="0" t="n">
        <v>0</v>
      </c>
      <c r="V3464" s="0" t="n">
        <v>0</v>
      </c>
    </row>
    <row r="3465" customFormat="false" ht="12.75" hidden="false" customHeight="false" outlineLevel="0" collapsed="false">
      <c r="A3465" s="0" t="n">
        <v>3437</v>
      </c>
      <c r="B3465" s="208" t="n">
        <v>32213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n">
        <v>0</v>
      </c>
      <c r="N3465" s="0" t="n">
        <v>0</v>
      </c>
      <c r="O3465" s="0" t="n">
        <v>0</v>
      </c>
      <c r="P3465" s="0" t="n">
        <v>0</v>
      </c>
      <c r="Q3465" s="0" t="n">
        <v>0</v>
      </c>
      <c r="R3465" s="0" t="n">
        <v>0</v>
      </c>
      <c r="S3465" s="0" t="n">
        <v>0</v>
      </c>
      <c r="T3465" s="0" t="n">
        <v>0</v>
      </c>
      <c r="U3465" s="0" t="n">
        <v>0</v>
      </c>
      <c r="V3465" s="0" t="n">
        <v>0</v>
      </c>
    </row>
    <row r="3466" customFormat="false" ht="12.75" hidden="false" customHeight="false" outlineLevel="0" collapsed="false">
      <c r="A3466" s="0" t="n">
        <v>3438</v>
      </c>
      <c r="B3466" s="208" t="n">
        <v>32220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n">
        <v>0</v>
      </c>
      <c r="N3466" s="0" t="n">
        <v>0</v>
      </c>
      <c r="O3466" s="0" t="n">
        <v>0</v>
      </c>
      <c r="P3466" s="0" t="n">
        <v>0</v>
      </c>
      <c r="Q3466" s="0" t="n">
        <v>0</v>
      </c>
      <c r="R3466" s="0" t="n">
        <v>0</v>
      </c>
      <c r="S3466" s="0" t="n">
        <v>0</v>
      </c>
      <c r="T3466" s="0" t="n">
        <v>0</v>
      </c>
      <c r="U3466" s="0" t="n">
        <v>0</v>
      </c>
      <c r="V3466" s="0" t="n">
        <v>0</v>
      </c>
    </row>
    <row r="3467" customFormat="false" ht="12.75" hidden="false" customHeight="false" outlineLevel="0" collapsed="false">
      <c r="A3467" s="0" t="n">
        <v>3439</v>
      </c>
      <c r="B3467" s="208" t="n">
        <v>32227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n">
        <v>0</v>
      </c>
      <c r="N3467" s="0" t="n">
        <v>0</v>
      </c>
      <c r="O3467" s="0" t="n">
        <v>0</v>
      </c>
      <c r="P3467" s="0" t="n">
        <v>0</v>
      </c>
      <c r="Q3467" s="0" t="n">
        <v>0</v>
      </c>
      <c r="R3467" s="0" t="n">
        <v>0</v>
      </c>
      <c r="S3467" s="0" t="n">
        <v>0</v>
      </c>
      <c r="T3467" s="0" t="n">
        <v>0</v>
      </c>
      <c r="U3467" s="0" t="n">
        <v>0</v>
      </c>
      <c r="V3467" s="0" t="n">
        <v>0</v>
      </c>
    </row>
    <row r="3468" customFormat="false" ht="12.75" hidden="false" customHeight="false" outlineLevel="0" collapsed="false">
      <c r="A3468" s="0" t="n">
        <v>3440</v>
      </c>
      <c r="B3468" s="208" t="n">
        <v>32234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n">
        <v>0</v>
      </c>
      <c r="N3468" s="0" t="n">
        <v>0</v>
      </c>
      <c r="O3468" s="0" t="n">
        <v>0</v>
      </c>
      <c r="P3468" s="0" t="n">
        <v>0</v>
      </c>
      <c r="Q3468" s="0" t="n">
        <v>0</v>
      </c>
      <c r="R3468" s="0" t="n">
        <v>0</v>
      </c>
      <c r="S3468" s="0" t="n">
        <v>0</v>
      </c>
      <c r="T3468" s="0" t="n">
        <v>0</v>
      </c>
      <c r="U3468" s="0" t="n">
        <v>0</v>
      </c>
      <c r="V3468" s="0" t="n">
        <v>0</v>
      </c>
    </row>
    <row r="3469" customFormat="false" ht="12.75" hidden="false" customHeight="false" outlineLevel="0" collapsed="false">
      <c r="A3469" s="0" t="n">
        <v>3441</v>
      </c>
      <c r="B3469" s="208" t="n">
        <v>32241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n">
        <v>0</v>
      </c>
      <c r="N3469" s="0" t="n">
        <v>0</v>
      </c>
      <c r="O3469" s="0" t="n">
        <v>0</v>
      </c>
      <c r="P3469" s="0" t="n">
        <v>0</v>
      </c>
      <c r="Q3469" s="0" t="n">
        <v>0</v>
      </c>
      <c r="R3469" s="0" t="n">
        <v>0</v>
      </c>
      <c r="S3469" s="0" t="n">
        <v>0</v>
      </c>
      <c r="T3469" s="0" t="n">
        <v>0</v>
      </c>
      <c r="U3469" s="0" t="n">
        <v>0</v>
      </c>
      <c r="V3469" s="0" t="n">
        <v>0</v>
      </c>
    </row>
    <row r="3470" customFormat="false" ht="12.75" hidden="false" customHeight="false" outlineLevel="0" collapsed="false">
      <c r="A3470" s="0" t="n">
        <v>3442</v>
      </c>
      <c r="B3470" s="208" t="n">
        <v>32248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n">
        <v>0</v>
      </c>
      <c r="N3470" s="0" t="n">
        <v>0</v>
      </c>
      <c r="O3470" s="0" t="n">
        <v>0</v>
      </c>
      <c r="P3470" s="0" t="n">
        <v>0</v>
      </c>
      <c r="Q3470" s="0" t="n">
        <v>0</v>
      </c>
      <c r="R3470" s="0" t="n">
        <v>0</v>
      </c>
      <c r="S3470" s="0" t="n">
        <v>0</v>
      </c>
      <c r="T3470" s="0" t="n">
        <v>0</v>
      </c>
      <c r="U3470" s="0" t="n">
        <v>0</v>
      </c>
      <c r="V3470" s="0" t="n">
        <v>0</v>
      </c>
    </row>
    <row r="3471" customFormat="false" ht="12.75" hidden="false" customHeight="false" outlineLevel="0" collapsed="false">
      <c r="A3471" s="0" t="n">
        <v>3443</v>
      </c>
      <c r="B3471" s="208" t="n">
        <v>32255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2100</v>
      </c>
      <c r="K3471" s="0" t="n">
        <v>0</v>
      </c>
      <c r="L3471" s="0" t="n">
        <v>0</v>
      </c>
      <c r="M3471" s="0" t="n">
        <v>0</v>
      </c>
      <c r="N3471" s="0" t="n">
        <v>0</v>
      </c>
      <c r="O3471" s="0" t="n">
        <v>0</v>
      </c>
      <c r="P3471" s="0" t="n">
        <v>0</v>
      </c>
      <c r="Q3471" s="0" t="n">
        <v>0</v>
      </c>
      <c r="R3471" s="0" t="n">
        <v>0</v>
      </c>
      <c r="S3471" s="0" t="n">
        <v>0</v>
      </c>
      <c r="T3471" s="0" t="n">
        <v>0</v>
      </c>
      <c r="U3471" s="0" t="n">
        <v>0</v>
      </c>
      <c r="V3471" s="0" t="n">
        <v>0</v>
      </c>
    </row>
    <row r="3472" customFormat="false" ht="12.75" hidden="false" customHeight="false" outlineLevel="0" collapsed="false">
      <c r="A3472" s="0" t="n">
        <v>3444</v>
      </c>
      <c r="B3472" s="208" t="n">
        <v>32262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9475</v>
      </c>
      <c r="K3472" s="0" t="n">
        <v>0</v>
      </c>
      <c r="L3472" s="0" t="n">
        <v>0</v>
      </c>
      <c r="M3472" s="0" t="n">
        <v>0</v>
      </c>
      <c r="N3472" s="0" t="n">
        <v>0</v>
      </c>
      <c r="O3472" s="0" t="n">
        <v>0</v>
      </c>
      <c r="P3472" s="0" t="n">
        <v>0</v>
      </c>
      <c r="Q3472" s="0" t="n">
        <v>0</v>
      </c>
      <c r="R3472" s="0" t="n">
        <v>0</v>
      </c>
      <c r="S3472" s="0" t="n">
        <v>0</v>
      </c>
      <c r="T3472" s="0" t="n">
        <v>0</v>
      </c>
      <c r="U3472" s="0" t="n">
        <v>0</v>
      </c>
      <c r="V3472" s="0" t="n">
        <v>0</v>
      </c>
    </row>
    <row r="3473" customFormat="false" ht="12.75" hidden="false" customHeight="false" outlineLevel="0" collapsed="false">
      <c r="A3473" s="0" t="n">
        <v>3445</v>
      </c>
      <c r="B3473" s="208" t="n">
        <v>32269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24268</v>
      </c>
      <c r="K3473" s="0" t="n">
        <v>0</v>
      </c>
      <c r="L3473" s="0" t="n">
        <v>0</v>
      </c>
      <c r="M3473" s="0" t="n">
        <v>0</v>
      </c>
      <c r="N3473" s="0" t="n">
        <v>0</v>
      </c>
      <c r="O3473" s="0" t="n">
        <v>0</v>
      </c>
      <c r="P3473" s="0" t="n">
        <v>0</v>
      </c>
      <c r="Q3473" s="0" t="n">
        <v>0</v>
      </c>
      <c r="R3473" s="0" t="n">
        <v>0</v>
      </c>
      <c r="S3473" s="0" t="n">
        <v>0</v>
      </c>
      <c r="T3473" s="0" t="n">
        <v>0</v>
      </c>
      <c r="U3473" s="0" t="n">
        <v>0</v>
      </c>
      <c r="V3473" s="0" t="n">
        <v>0</v>
      </c>
    </row>
    <row r="3474" customFormat="false" ht="12.75" hidden="false" customHeight="false" outlineLevel="0" collapsed="false">
      <c r="A3474" s="0" t="n">
        <v>3446</v>
      </c>
      <c r="B3474" s="208" t="n">
        <v>32276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581</v>
      </c>
      <c r="H3474" s="0" t="n">
        <v>0</v>
      </c>
      <c r="I3474" s="0" t="n">
        <v>0</v>
      </c>
      <c r="J3474" s="0" t="n">
        <v>43791</v>
      </c>
      <c r="K3474" s="0" t="n">
        <v>0</v>
      </c>
      <c r="L3474" s="0" t="n">
        <v>0</v>
      </c>
      <c r="M3474" s="0" t="n">
        <v>0</v>
      </c>
      <c r="N3474" s="0" t="n">
        <v>0</v>
      </c>
      <c r="O3474" s="0" t="n">
        <v>0</v>
      </c>
      <c r="P3474" s="0" t="n">
        <v>0</v>
      </c>
      <c r="Q3474" s="0" t="n">
        <v>0</v>
      </c>
      <c r="R3474" s="0" t="n">
        <v>0</v>
      </c>
      <c r="S3474" s="0" t="n">
        <v>0</v>
      </c>
      <c r="T3474" s="0" t="n">
        <v>0</v>
      </c>
      <c r="U3474" s="0" t="n">
        <v>0</v>
      </c>
      <c r="V3474" s="0" t="n">
        <v>0</v>
      </c>
    </row>
    <row r="3475" customFormat="false" ht="12.75" hidden="false" customHeight="false" outlineLevel="0" collapsed="false">
      <c r="A3475" s="0" t="n">
        <v>3447</v>
      </c>
      <c r="B3475" s="208" t="n">
        <v>32283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3088</v>
      </c>
      <c r="H3475" s="0" t="n">
        <v>0</v>
      </c>
      <c r="I3475" s="0" t="n">
        <v>0</v>
      </c>
      <c r="J3475" s="0" t="n">
        <v>68596</v>
      </c>
      <c r="K3475" s="0" t="n">
        <v>0</v>
      </c>
      <c r="L3475" s="0" t="n">
        <v>0</v>
      </c>
      <c r="M3475" s="0" t="n">
        <v>0</v>
      </c>
      <c r="N3475" s="0" t="n">
        <v>0</v>
      </c>
      <c r="O3475" s="0" t="n">
        <v>0</v>
      </c>
      <c r="P3475" s="0" t="n">
        <v>0</v>
      </c>
      <c r="Q3475" s="0" t="n">
        <v>0</v>
      </c>
      <c r="R3475" s="0" t="n">
        <v>0</v>
      </c>
      <c r="S3475" s="0" t="n">
        <v>0</v>
      </c>
      <c r="T3475" s="0" t="n">
        <v>0</v>
      </c>
      <c r="U3475" s="0" t="n">
        <v>0</v>
      </c>
      <c r="V3475" s="0" t="n">
        <v>0</v>
      </c>
    </row>
    <row r="3476" customFormat="false" ht="12.75" hidden="false" customHeight="false" outlineLevel="0" collapsed="false">
      <c r="A3476" s="0" t="n">
        <v>3448</v>
      </c>
      <c r="B3476" s="208" t="n">
        <v>32290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81844</v>
      </c>
      <c r="K3476" s="0" t="n">
        <v>56</v>
      </c>
      <c r="L3476" s="0" t="n">
        <v>0</v>
      </c>
      <c r="M3476" s="0" t="n">
        <v>0</v>
      </c>
      <c r="N3476" s="0" t="n">
        <v>0</v>
      </c>
      <c r="O3476" s="0" t="n">
        <v>0</v>
      </c>
      <c r="P3476" s="0" t="n">
        <v>0</v>
      </c>
      <c r="Q3476" s="0" t="n">
        <v>0</v>
      </c>
      <c r="R3476" s="0" t="n">
        <v>0</v>
      </c>
      <c r="S3476" s="0" t="n">
        <v>0</v>
      </c>
      <c r="T3476" s="0" t="n">
        <v>0</v>
      </c>
      <c r="U3476" s="0" t="n">
        <v>0</v>
      </c>
      <c r="V3476" s="0" t="n">
        <v>0</v>
      </c>
    </row>
    <row r="3477" customFormat="false" ht="12.75" hidden="false" customHeight="false" outlineLevel="0" collapsed="false">
      <c r="A3477" s="0" t="n">
        <v>3449</v>
      </c>
      <c r="B3477" s="208" t="n">
        <v>32297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88219</v>
      </c>
      <c r="K3477" s="0" t="n">
        <v>0</v>
      </c>
      <c r="L3477" s="0" t="n">
        <v>0</v>
      </c>
      <c r="M3477" s="0" t="n">
        <v>0</v>
      </c>
      <c r="N3477" s="0" t="n">
        <v>0</v>
      </c>
      <c r="O3477" s="0" t="n">
        <v>0</v>
      </c>
      <c r="P3477" s="0" t="n">
        <v>0</v>
      </c>
      <c r="Q3477" s="0" t="n">
        <v>0</v>
      </c>
      <c r="R3477" s="0" t="n">
        <v>0</v>
      </c>
      <c r="S3477" s="0" t="n">
        <v>0</v>
      </c>
      <c r="T3477" s="0" t="n">
        <v>0</v>
      </c>
      <c r="U3477" s="0" t="n">
        <v>0</v>
      </c>
      <c r="V3477" s="0" t="n">
        <v>0</v>
      </c>
    </row>
    <row r="3478" customFormat="false" ht="12.75" hidden="false" customHeight="false" outlineLevel="0" collapsed="false">
      <c r="A3478" s="0" t="n">
        <v>3450</v>
      </c>
      <c r="B3478" s="208" t="n">
        <v>32304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95425</v>
      </c>
      <c r="K3478" s="0" t="n">
        <v>0</v>
      </c>
      <c r="L3478" s="0" t="n">
        <v>0</v>
      </c>
      <c r="M3478" s="0" t="n">
        <v>0</v>
      </c>
      <c r="N3478" s="0" t="n">
        <v>0</v>
      </c>
      <c r="O3478" s="0" t="n">
        <v>0</v>
      </c>
      <c r="P3478" s="0" t="n">
        <v>0</v>
      </c>
      <c r="Q3478" s="0" t="n">
        <v>0</v>
      </c>
      <c r="R3478" s="0" t="n">
        <v>0</v>
      </c>
      <c r="S3478" s="0" t="n">
        <v>0</v>
      </c>
      <c r="T3478" s="0" t="n">
        <v>0</v>
      </c>
      <c r="U3478" s="0" t="n">
        <v>0</v>
      </c>
      <c r="V3478" s="0" t="n">
        <v>0</v>
      </c>
    </row>
    <row r="3479" customFormat="false" ht="12.75" hidden="false" customHeight="false" outlineLevel="0" collapsed="false">
      <c r="A3479" s="0" t="n">
        <v>3451</v>
      </c>
      <c r="B3479" s="208" t="n">
        <v>32311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98816</v>
      </c>
      <c r="K3479" s="0" t="n">
        <v>0</v>
      </c>
      <c r="L3479" s="0" t="n">
        <v>0</v>
      </c>
      <c r="M3479" s="0" t="n">
        <v>0</v>
      </c>
      <c r="N3479" s="0" t="n">
        <v>0</v>
      </c>
      <c r="O3479" s="0" t="n">
        <v>0</v>
      </c>
      <c r="P3479" s="0" t="n">
        <v>0</v>
      </c>
      <c r="Q3479" s="0" t="n">
        <v>0</v>
      </c>
      <c r="R3479" s="0" t="n">
        <v>0</v>
      </c>
      <c r="S3479" s="0" t="n">
        <v>0</v>
      </c>
      <c r="T3479" s="0" t="n">
        <v>0</v>
      </c>
      <c r="U3479" s="0" t="n">
        <v>0</v>
      </c>
      <c r="V3479" s="0" t="n">
        <v>0</v>
      </c>
    </row>
    <row r="3480" customFormat="false" ht="12.75" hidden="false" customHeight="false" outlineLevel="0" collapsed="false">
      <c r="A3480" s="0" t="n">
        <v>3452</v>
      </c>
      <c r="B3480" s="208" t="n">
        <v>32318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100716</v>
      </c>
      <c r="K3480" s="0" t="n">
        <v>0</v>
      </c>
      <c r="L3480" s="0" t="n">
        <v>0</v>
      </c>
      <c r="M3480" s="0" t="n">
        <v>0</v>
      </c>
      <c r="N3480" s="0" t="n">
        <v>0</v>
      </c>
      <c r="O3480" s="0" t="n">
        <v>0</v>
      </c>
      <c r="P3480" s="0" t="n">
        <v>0</v>
      </c>
      <c r="Q3480" s="0" t="n">
        <v>0</v>
      </c>
      <c r="R3480" s="0" t="n">
        <v>0</v>
      </c>
      <c r="S3480" s="0" t="n">
        <v>0</v>
      </c>
      <c r="T3480" s="0" t="n">
        <v>0</v>
      </c>
      <c r="U3480" s="0" t="n">
        <v>0</v>
      </c>
      <c r="V3480" s="0" t="n">
        <v>0</v>
      </c>
    </row>
    <row r="3481" customFormat="false" ht="12.75" hidden="false" customHeight="false" outlineLevel="0" collapsed="false">
      <c r="A3481" s="0" t="n">
        <v>3453</v>
      </c>
      <c r="B3481" s="208" t="n">
        <v>32325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102428</v>
      </c>
      <c r="K3481" s="0" t="n">
        <v>0</v>
      </c>
      <c r="L3481" s="0" t="n">
        <v>0</v>
      </c>
      <c r="M3481" s="0" t="n">
        <v>0</v>
      </c>
      <c r="N3481" s="0" t="n">
        <v>0</v>
      </c>
      <c r="O3481" s="0" t="n">
        <v>0</v>
      </c>
      <c r="P3481" s="0" t="n">
        <v>0</v>
      </c>
      <c r="Q3481" s="0" t="n">
        <v>0</v>
      </c>
      <c r="R3481" s="0" t="n">
        <v>0</v>
      </c>
      <c r="S3481" s="0" t="n">
        <v>0</v>
      </c>
      <c r="T3481" s="0" t="n">
        <v>0</v>
      </c>
      <c r="U3481" s="0" t="n">
        <v>0</v>
      </c>
      <c r="V3481" s="0" t="n">
        <v>0</v>
      </c>
    </row>
    <row r="3482" customFormat="false" ht="12.75" hidden="false" customHeight="false" outlineLevel="0" collapsed="false">
      <c r="A3482" s="0" t="n">
        <v>3454</v>
      </c>
      <c r="B3482" s="208" t="n">
        <v>32332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100640</v>
      </c>
      <c r="K3482" s="0" t="n">
        <v>91</v>
      </c>
      <c r="L3482" s="0" t="n">
        <v>0</v>
      </c>
      <c r="M3482" s="0" t="n">
        <v>0</v>
      </c>
      <c r="N3482" s="0" t="n">
        <v>0</v>
      </c>
      <c r="O3482" s="0" t="n">
        <v>0</v>
      </c>
      <c r="P3482" s="0" t="n">
        <v>0</v>
      </c>
      <c r="Q3482" s="0" t="n">
        <v>0</v>
      </c>
      <c r="R3482" s="0" t="n">
        <v>0</v>
      </c>
      <c r="S3482" s="0" t="n">
        <v>0</v>
      </c>
      <c r="T3482" s="0" t="n">
        <v>0</v>
      </c>
      <c r="U3482" s="0" t="n">
        <v>0</v>
      </c>
      <c r="V3482" s="0" t="n">
        <v>0</v>
      </c>
    </row>
    <row r="3483" customFormat="false" ht="12.75" hidden="false" customHeight="false" outlineLevel="0" collapsed="false">
      <c r="A3483" s="0" t="n">
        <v>3455</v>
      </c>
      <c r="B3483" s="208" t="n">
        <v>32339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97117</v>
      </c>
      <c r="K3483" s="0" t="n">
        <v>13</v>
      </c>
      <c r="L3483" s="0" t="n">
        <v>0</v>
      </c>
      <c r="M3483" s="0" t="n">
        <v>0</v>
      </c>
      <c r="N3483" s="0" t="n">
        <v>0</v>
      </c>
      <c r="O3483" s="0" t="n">
        <v>0</v>
      </c>
      <c r="P3483" s="0" t="n">
        <v>0</v>
      </c>
      <c r="Q3483" s="0" t="n">
        <v>0</v>
      </c>
      <c r="R3483" s="0" t="n">
        <v>0</v>
      </c>
      <c r="S3483" s="0" t="n">
        <v>0</v>
      </c>
      <c r="T3483" s="0" t="n">
        <v>0</v>
      </c>
      <c r="U3483" s="0" t="n">
        <v>0</v>
      </c>
      <c r="V3483" s="0" t="n">
        <v>0</v>
      </c>
    </row>
    <row r="3484" customFormat="false" ht="12.75" hidden="false" customHeight="false" outlineLevel="0" collapsed="false">
      <c r="A3484" s="0" t="n">
        <v>3456</v>
      </c>
      <c r="B3484" s="208" t="n">
        <v>32346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93715</v>
      </c>
      <c r="K3484" s="0" t="n">
        <v>0</v>
      </c>
      <c r="L3484" s="0" t="n">
        <v>0</v>
      </c>
      <c r="M3484" s="0" t="n">
        <v>0</v>
      </c>
      <c r="N3484" s="0" t="n">
        <v>0</v>
      </c>
      <c r="O3484" s="0" t="n">
        <v>0</v>
      </c>
      <c r="P3484" s="0" t="n">
        <v>0</v>
      </c>
      <c r="Q3484" s="0" t="n">
        <v>0</v>
      </c>
      <c r="R3484" s="0" t="n">
        <v>0</v>
      </c>
      <c r="S3484" s="0" t="n">
        <v>0</v>
      </c>
      <c r="T3484" s="0" t="n">
        <v>0</v>
      </c>
      <c r="U3484" s="0" t="n">
        <v>0</v>
      </c>
      <c r="V3484" s="0" t="n">
        <v>0</v>
      </c>
    </row>
    <row r="3485" customFormat="false" ht="12.75" hidden="false" customHeight="false" outlineLevel="0" collapsed="false">
      <c r="A3485" s="0" t="n">
        <v>3457</v>
      </c>
      <c r="B3485" s="208" t="n">
        <v>32353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90283</v>
      </c>
      <c r="K3485" s="0" t="n">
        <v>59</v>
      </c>
      <c r="L3485" s="0" t="n">
        <v>95</v>
      </c>
      <c r="M3485" s="0" t="n">
        <v>0</v>
      </c>
      <c r="N3485" s="0" t="n">
        <v>0</v>
      </c>
      <c r="O3485" s="0" t="n">
        <v>0</v>
      </c>
      <c r="P3485" s="0" t="n">
        <v>0</v>
      </c>
      <c r="Q3485" s="0" t="n">
        <v>0</v>
      </c>
      <c r="R3485" s="0" t="n">
        <v>0</v>
      </c>
      <c r="S3485" s="0" t="n">
        <v>0</v>
      </c>
      <c r="T3485" s="0" t="n">
        <v>0</v>
      </c>
      <c r="U3485" s="0" t="n">
        <v>0</v>
      </c>
      <c r="V3485" s="0" t="n">
        <v>0</v>
      </c>
    </row>
    <row r="3486" customFormat="false" ht="12.75" hidden="false" customHeight="false" outlineLevel="0" collapsed="false">
      <c r="A3486" s="0" t="n">
        <v>3458</v>
      </c>
      <c r="B3486" s="208" t="n">
        <v>32360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86702</v>
      </c>
      <c r="K3486" s="0" t="n">
        <v>204</v>
      </c>
      <c r="L3486" s="0" t="n">
        <v>405</v>
      </c>
      <c r="M3486" s="0" t="n">
        <v>0</v>
      </c>
      <c r="N3486" s="0" t="n">
        <v>0</v>
      </c>
      <c r="O3486" s="0" t="n">
        <v>0</v>
      </c>
      <c r="P3486" s="0" t="n">
        <v>0</v>
      </c>
      <c r="Q3486" s="0" t="n">
        <v>0</v>
      </c>
      <c r="R3486" s="0" t="n">
        <v>0</v>
      </c>
      <c r="S3486" s="0" t="n">
        <v>0</v>
      </c>
      <c r="T3486" s="0" t="n">
        <v>0</v>
      </c>
      <c r="U3486" s="0" t="n">
        <v>0</v>
      </c>
      <c r="V3486" s="0" t="n">
        <v>0</v>
      </c>
    </row>
    <row r="3487" customFormat="false" ht="12.75" hidden="false" customHeight="false" outlineLevel="0" collapsed="false">
      <c r="A3487" s="0" t="n">
        <v>3459</v>
      </c>
      <c r="B3487" s="208" t="n">
        <v>32367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1181</v>
      </c>
      <c r="H3487" s="0" t="n">
        <v>0</v>
      </c>
      <c r="I3487" s="0" t="n">
        <v>0</v>
      </c>
      <c r="J3487" s="0" t="n">
        <v>76983</v>
      </c>
      <c r="K3487" s="0" t="n">
        <v>227</v>
      </c>
      <c r="L3487" s="0" t="n">
        <v>5159</v>
      </c>
      <c r="M3487" s="0" t="n">
        <v>0</v>
      </c>
      <c r="N3487" s="0" t="n">
        <v>0</v>
      </c>
      <c r="O3487" s="0" t="n">
        <v>0</v>
      </c>
      <c r="P3487" s="0" t="n">
        <v>0</v>
      </c>
      <c r="Q3487" s="0" t="n">
        <v>0</v>
      </c>
      <c r="R3487" s="0" t="n">
        <v>0</v>
      </c>
      <c r="S3487" s="0" t="n">
        <v>0</v>
      </c>
      <c r="T3487" s="0" t="n">
        <v>0</v>
      </c>
      <c r="U3487" s="0" t="n">
        <v>0</v>
      </c>
      <c r="V3487" s="0" t="n">
        <v>0</v>
      </c>
    </row>
    <row r="3488" customFormat="false" ht="12.75" hidden="false" customHeight="false" outlineLevel="0" collapsed="false">
      <c r="A3488" s="0" t="n">
        <v>3460</v>
      </c>
      <c r="B3488" s="208" t="n">
        <v>32374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11960</v>
      </c>
      <c r="H3488" s="0" t="n">
        <v>0</v>
      </c>
      <c r="I3488" s="0" t="n">
        <v>0</v>
      </c>
      <c r="J3488" s="0" t="n">
        <v>62014</v>
      </c>
      <c r="K3488" s="0" t="n">
        <v>201</v>
      </c>
      <c r="L3488" s="0" t="n">
        <v>13760</v>
      </c>
      <c r="M3488" s="0" t="n">
        <v>0</v>
      </c>
      <c r="N3488" s="0" t="n">
        <v>0</v>
      </c>
      <c r="O3488" s="0" t="n">
        <v>0</v>
      </c>
      <c r="P3488" s="0" t="n">
        <v>0</v>
      </c>
      <c r="Q3488" s="0" t="n">
        <v>0</v>
      </c>
      <c r="R3488" s="0" t="n">
        <v>0</v>
      </c>
      <c r="S3488" s="0" t="n">
        <v>0</v>
      </c>
      <c r="T3488" s="0" t="n">
        <v>0</v>
      </c>
      <c r="U3488" s="0" t="n">
        <v>0</v>
      </c>
      <c r="V3488" s="0" t="n">
        <v>0</v>
      </c>
    </row>
    <row r="3489" customFormat="false" ht="12.75" hidden="false" customHeight="false" outlineLevel="0" collapsed="false">
      <c r="A3489" s="0" t="n">
        <v>3461</v>
      </c>
      <c r="B3489" s="208" t="n">
        <v>32381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10700</v>
      </c>
      <c r="H3489" s="0" t="n">
        <v>0</v>
      </c>
      <c r="I3489" s="0" t="n">
        <v>0</v>
      </c>
      <c r="J3489" s="0" t="n">
        <v>35907</v>
      </c>
      <c r="K3489" s="0" t="n">
        <v>2347</v>
      </c>
      <c r="L3489" s="0" t="n">
        <v>30156</v>
      </c>
      <c r="M3489" s="0" t="n">
        <v>0</v>
      </c>
      <c r="N3489" s="0" t="n">
        <v>1033</v>
      </c>
      <c r="O3489" s="0" t="n">
        <v>0</v>
      </c>
      <c r="P3489" s="0" t="n">
        <v>0</v>
      </c>
      <c r="Q3489" s="0" t="n">
        <v>0</v>
      </c>
      <c r="R3489" s="0" t="n">
        <v>0</v>
      </c>
      <c r="S3489" s="0" t="n">
        <v>0</v>
      </c>
      <c r="T3489" s="0" t="n">
        <v>0</v>
      </c>
      <c r="U3489" s="0" t="n">
        <v>0</v>
      </c>
      <c r="V3489" s="0" t="n">
        <v>0</v>
      </c>
    </row>
    <row r="3490" customFormat="false" ht="12.75" hidden="false" customHeight="false" outlineLevel="0" collapsed="false">
      <c r="A3490" s="0" t="n">
        <v>3462</v>
      </c>
      <c r="B3490" s="208" t="n">
        <v>32388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23848</v>
      </c>
      <c r="K3490" s="0" t="n">
        <v>3414</v>
      </c>
      <c r="L3490" s="0" t="n">
        <v>36730</v>
      </c>
      <c r="M3490" s="0" t="n">
        <v>44</v>
      </c>
      <c r="N3490" s="0" t="n">
        <v>1699</v>
      </c>
      <c r="O3490" s="0" t="n">
        <v>0</v>
      </c>
      <c r="P3490" s="0" t="n">
        <v>0</v>
      </c>
      <c r="Q3490" s="0" t="n">
        <v>0</v>
      </c>
      <c r="R3490" s="0" t="n">
        <v>0</v>
      </c>
      <c r="S3490" s="0" t="n">
        <v>0</v>
      </c>
      <c r="T3490" s="0" t="n">
        <v>0</v>
      </c>
      <c r="U3490" s="0" t="n">
        <v>0</v>
      </c>
      <c r="V3490" s="0" t="n">
        <v>0</v>
      </c>
    </row>
    <row r="3491" customFormat="false" ht="12.75" hidden="false" customHeight="false" outlineLevel="0" collapsed="false">
      <c r="A3491" s="0" t="n">
        <v>3463</v>
      </c>
      <c r="B3491" s="208" t="n">
        <v>32395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29517</v>
      </c>
      <c r="H3491" s="0" t="n">
        <v>0</v>
      </c>
      <c r="I3491" s="0" t="n">
        <v>0</v>
      </c>
      <c r="J3491" s="0" t="n">
        <v>12014</v>
      </c>
      <c r="K3491" s="0" t="n">
        <v>7234</v>
      </c>
      <c r="L3491" s="0" t="n">
        <v>43115</v>
      </c>
      <c r="M3491" s="0" t="n">
        <v>69</v>
      </c>
      <c r="N3491" s="0" t="n">
        <v>3083</v>
      </c>
      <c r="O3491" s="0" t="n">
        <v>318</v>
      </c>
      <c r="P3491" s="0" t="n">
        <v>0</v>
      </c>
      <c r="Q3491" s="0" t="n">
        <v>0</v>
      </c>
      <c r="R3491" s="0" t="n">
        <v>0</v>
      </c>
      <c r="S3491" s="0" t="n">
        <v>0</v>
      </c>
      <c r="T3491" s="0" t="n">
        <v>0</v>
      </c>
      <c r="U3491" s="0" t="n">
        <v>0</v>
      </c>
      <c r="V3491" s="0" t="n">
        <v>0</v>
      </c>
    </row>
    <row r="3492" customFormat="false" ht="12.75" hidden="false" customHeight="false" outlineLevel="0" collapsed="false">
      <c r="A3492" s="0" t="n">
        <v>3464</v>
      </c>
      <c r="B3492" s="208" t="n">
        <v>32402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9463</v>
      </c>
      <c r="H3492" s="0" t="n">
        <v>0</v>
      </c>
      <c r="I3492" s="0" t="n">
        <v>0</v>
      </c>
      <c r="J3492" s="0" t="n">
        <v>6718</v>
      </c>
      <c r="K3492" s="0" t="n">
        <v>2123</v>
      </c>
      <c r="L3492" s="0" t="n">
        <v>42400</v>
      </c>
      <c r="M3492" s="0" t="n">
        <v>0</v>
      </c>
      <c r="N3492" s="0" t="n">
        <v>4669</v>
      </c>
      <c r="O3492" s="0" t="n">
        <v>2462</v>
      </c>
      <c r="P3492" s="0" t="n">
        <v>0</v>
      </c>
      <c r="Q3492" s="0" t="n">
        <v>0</v>
      </c>
      <c r="R3492" s="0" t="n">
        <v>0</v>
      </c>
      <c r="S3492" s="0" t="n">
        <v>0</v>
      </c>
      <c r="T3492" s="0" t="n">
        <v>0</v>
      </c>
      <c r="U3492" s="0" t="n">
        <v>0</v>
      </c>
      <c r="V3492" s="0" t="n">
        <v>0</v>
      </c>
    </row>
    <row r="3493" customFormat="false" ht="12.75" hidden="false" customHeight="false" outlineLevel="0" collapsed="false">
      <c r="A3493" s="0" t="n">
        <v>3465</v>
      </c>
      <c r="B3493" s="208" t="n">
        <v>32409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1517</v>
      </c>
      <c r="H3493" s="0" t="n">
        <v>0</v>
      </c>
      <c r="I3493" s="0" t="n">
        <v>0</v>
      </c>
      <c r="J3493" s="0" t="n">
        <v>2398</v>
      </c>
      <c r="K3493" s="0" t="n">
        <v>633</v>
      </c>
      <c r="L3493" s="0" t="n">
        <v>38250</v>
      </c>
      <c r="M3493" s="0" t="n">
        <v>0</v>
      </c>
      <c r="N3493" s="0" t="n">
        <v>843</v>
      </c>
      <c r="O3493" s="0" t="n">
        <v>8101</v>
      </c>
      <c r="P3493" s="0" t="n">
        <v>0</v>
      </c>
      <c r="Q3493" s="0" t="n">
        <v>0</v>
      </c>
      <c r="R3493" s="0" t="n">
        <v>0</v>
      </c>
      <c r="S3493" s="0" t="n">
        <v>0</v>
      </c>
      <c r="T3493" s="0" t="n">
        <v>0</v>
      </c>
      <c r="U3493" s="0" t="n">
        <v>0</v>
      </c>
      <c r="V3493" s="0" t="n">
        <v>0</v>
      </c>
    </row>
    <row r="3494" customFormat="false" ht="12.75" hidden="false" customHeight="false" outlineLevel="0" collapsed="false">
      <c r="A3494" s="0" t="n">
        <v>3466</v>
      </c>
      <c r="B3494" s="208" t="n">
        <v>32416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28684</v>
      </c>
      <c r="M3494" s="0" t="n">
        <v>0</v>
      </c>
      <c r="N3494" s="0" t="n">
        <v>860</v>
      </c>
      <c r="O3494" s="0" t="n">
        <v>18127</v>
      </c>
      <c r="P3494" s="0" t="n">
        <v>0</v>
      </c>
      <c r="Q3494" s="0" t="n">
        <v>0</v>
      </c>
      <c r="R3494" s="0" t="n">
        <v>0</v>
      </c>
      <c r="S3494" s="0" t="n">
        <v>0</v>
      </c>
      <c r="T3494" s="0" t="n">
        <v>0</v>
      </c>
      <c r="U3494" s="0" t="n">
        <v>0</v>
      </c>
      <c r="V3494" s="0" t="n">
        <v>0</v>
      </c>
    </row>
    <row r="3495" customFormat="false" ht="12.75" hidden="false" customHeight="false" outlineLevel="0" collapsed="false">
      <c r="A3495" s="0" t="n">
        <v>3467</v>
      </c>
      <c r="B3495" s="208" t="n">
        <v>32423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20800</v>
      </c>
      <c r="M3495" s="0" t="n">
        <v>0</v>
      </c>
      <c r="N3495" s="0" t="n">
        <v>114</v>
      </c>
      <c r="O3495" s="0" t="n">
        <v>24824</v>
      </c>
      <c r="P3495" s="0" t="n">
        <v>0</v>
      </c>
      <c r="Q3495" s="0" t="n">
        <v>0</v>
      </c>
      <c r="R3495" s="0" t="n">
        <v>0</v>
      </c>
      <c r="S3495" s="0" t="n">
        <v>0</v>
      </c>
      <c r="T3495" s="0" t="n">
        <v>0</v>
      </c>
      <c r="U3495" s="0" t="n">
        <v>0</v>
      </c>
      <c r="V3495" s="0" t="n">
        <v>0</v>
      </c>
    </row>
    <row r="3496" customFormat="false" ht="12.75" hidden="false" customHeight="false" outlineLevel="0" collapsed="false">
      <c r="A3496" s="0" t="n">
        <v>3468</v>
      </c>
      <c r="B3496" s="208" t="n">
        <v>32430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12424</v>
      </c>
      <c r="M3496" s="0" t="n">
        <v>0</v>
      </c>
      <c r="N3496" s="0" t="n">
        <v>204</v>
      </c>
      <c r="O3496" s="0" t="n">
        <v>32028</v>
      </c>
      <c r="P3496" s="0" t="n">
        <v>0</v>
      </c>
      <c r="Q3496" s="0" t="n">
        <v>0</v>
      </c>
      <c r="R3496" s="0" t="n">
        <v>0</v>
      </c>
      <c r="S3496" s="0" t="n">
        <v>0</v>
      </c>
      <c r="T3496" s="0" t="n">
        <v>0</v>
      </c>
      <c r="U3496" s="0" t="n">
        <v>0</v>
      </c>
      <c r="V3496" s="0" t="n">
        <v>0</v>
      </c>
    </row>
    <row r="3497" customFormat="false" ht="12.75" hidden="false" customHeight="false" outlineLevel="0" collapsed="false">
      <c r="A3497" s="0" t="n">
        <v>3469</v>
      </c>
      <c r="B3497" s="208" t="n">
        <v>32437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7243</v>
      </c>
      <c r="M3497" s="0" t="n">
        <v>0</v>
      </c>
      <c r="N3497" s="0" t="n">
        <v>82</v>
      </c>
      <c r="O3497" s="0" t="n">
        <v>36109</v>
      </c>
      <c r="P3497" s="0" t="n">
        <v>0</v>
      </c>
      <c r="Q3497" s="0" t="n">
        <v>0</v>
      </c>
      <c r="R3497" s="0" t="n">
        <v>0</v>
      </c>
      <c r="S3497" s="0" t="n">
        <v>0</v>
      </c>
      <c r="T3497" s="0" t="n">
        <v>0</v>
      </c>
      <c r="U3497" s="0" t="n">
        <v>0</v>
      </c>
      <c r="V3497" s="0" t="n">
        <v>0</v>
      </c>
    </row>
    <row r="3498" customFormat="false" ht="12.75" hidden="false" customHeight="false" outlineLevel="0" collapsed="false">
      <c r="A3498" s="0" t="n">
        <v>3470</v>
      </c>
      <c r="B3498" s="208" t="n">
        <v>32444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3776</v>
      </c>
      <c r="M3498" s="0" t="n">
        <v>0</v>
      </c>
      <c r="N3498" s="0" t="n">
        <v>6</v>
      </c>
      <c r="O3498" s="0" t="n">
        <v>38493</v>
      </c>
      <c r="P3498" s="0" t="n">
        <v>0</v>
      </c>
      <c r="Q3498" s="0" t="n">
        <v>0</v>
      </c>
      <c r="R3498" s="0" t="n">
        <v>0</v>
      </c>
      <c r="S3498" s="0" t="n">
        <v>0</v>
      </c>
      <c r="T3498" s="0" t="n">
        <v>0</v>
      </c>
      <c r="U3498" s="0" t="n">
        <v>0</v>
      </c>
      <c r="V3498" s="0" t="n">
        <v>0</v>
      </c>
    </row>
    <row r="3499" customFormat="false" ht="12.75" hidden="false" customHeight="false" outlineLevel="0" collapsed="false">
      <c r="A3499" s="0" t="n">
        <v>3471</v>
      </c>
      <c r="B3499" s="208" t="n">
        <v>32451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1595</v>
      </c>
      <c r="M3499" s="0" t="n">
        <v>0</v>
      </c>
      <c r="N3499" s="0" t="n">
        <v>0</v>
      </c>
      <c r="O3499" s="0" t="n">
        <v>39469</v>
      </c>
      <c r="P3499" s="0" t="n">
        <v>0</v>
      </c>
      <c r="Q3499" s="0" t="n">
        <v>0</v>
      </c>
      <c r="R3499" s="0" t="n">
        <v>7161</v>
      </c>
      <c r="S3499" s="0" t="n">
        <v>0</v>
      </c>
      <c r="T3499" s="0" t="n">
        <v>0</v>
      </c>
      <c r="U3499" s="0" t="n">
        <v>0</v>
      </c>
      <c r="V3499" s="0" t="n">
        <v>0</v>
      </c>
    </row>
    <row r="3500" customFormat="false" ht="12.75" hidden="false" customHeight="false" outlineLevel="0" collapsed="false">
      <c r="A3500" s="0" t="n">
        <v>3472</v>
      </c>
      <c r="B3500" s="208" t="n">
        <v>32458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576</v>
      </c>
      <c r="M3500" s="0" t="n">
        <v>0</v>
      </c>
      <c r="N3500" s="0" t="n">
        <v>0</v>
      </c>
      <c r="O3500" s="0" t="n">
        <v>38741</v>
      </c>
      <c r="P3500" s="0" t="n">
        <v>0</v>
      </c>
      <c r="Q3500" s="0" t="n">
        <v>16</v>
      </c>
      <c r="R3500" s="0" t="n">
        <v>8150</v>
      </c>
      <c r="S3500" s="0" t="n">
        <v>438</v>
      </c>
      <c r="T3500" s="0" t="n">
        <v>0</v>
      </c>
      <c r="U3500" s="0" t="n">
        <v>0</v>
      </c>
      <c r="V3500" s="0" t="n">
        <v>96</v>
      </c>
    </row>
    <row r="3501" customFormat="false" ht="12.75" hidden="false" customHeight="false" outlineLevel="0" collapsed="false">
      <c r="A3501" s="0" t="n">
        <v>3473</v>
      </c>
      <c r="B3501" s="208" t="n">
        <v>32465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78</v>
      </c>
      <c r="M3501" s="0" t="n">
        <v>0</v>
      </c>
      <c r="N3501" s="0" t="n">
        <v>0</v>
      </c>
      <c r="O3501" s="0" t="n">
        <v>36259</v>
      </c>
      <c r="P3501" s="0" t="n">
        <v>0</v>
      </c>
      <c r="Q3501" s="0" t="n">
        <v>147</v>
      </c>
      <c r="R3501" s="0" t="n">
        <v>8863</v>
      </c>
      <c r="S3501" s="0" t="n">
        <v>2031</v>
      </c>
      <c r="T3501" s="0" t="n">
        <v>0</v>
      </c>
      <c r="U3501" s="0" t="n">
        <v>0</v>
      </c>
      <c r="V3501" s="0" t="n">
        <v>503</v>
      </c>
    </row>
    <row r="3502" customFormat="false" ht="12.75" hidden="false" customHeight="false" outlineLevel="0" collapsed="false">
      <c r="A3502" s="0" t="n">
        <v>3474</v>
      </c>
      <c r="B3502" s="208" t="n">
        <v>32472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  <c r="M3502" s="0" t="n">
        <v>0</v>
      </c>
      <c r="N3502" s="0" t="n">
        <v>0</v>
      </c>
      <c r="O3502" s="0" t="n">
        <v>32443</v>
      </c>
      <c r="P3502" s="0" t="n">
        <v>0</v>
      </c>
      <c r="Q3502" s="0" t="n">
        <v>82</v>
      </c>
      <c r="R3502" s="0" t="n">
        <v>8949</v>
      </c>
      <c r="S3502" s="0" t="n">
        <v>4035</v>
      </c>
      <c r="T3502" s="0" t="n">
        <v>0</v>
      </c>
      <c r="U3502" s="0" t="n">
        <v>0</v>
      </c>
      <c r="V3502" s="0" t="n">
        <v>1179</v>
      </c>
    </row>
    <row r="3503" customFormat="false" ht="12.75" hidden="false" customHeight="false" outlineLevel="0" collapsed="false">
      <c r="A3503" s="0" t="n">
        <v>3475</v>
      </c>
      <c r="B3503" s="208" t="n">
        <v>32479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  <c r="M3503" s="0" t="n">
        <v>0</v>
      </c>
      <c r="N3503" s="0" t="n">
        <v>0</v>
      </c>
      <c r="O3503" s="0" t="n">
        <v>27572</v>
      </c>
      <c r="P3503" s="0" t="n">
        <v>0</v>
      </c>
      <c r="Q3503" s="0" t="n">
        <v>70</v>
      </c>
      <c r="R3503" s="0" t="n">
        <v>8668</v>
      </c>
      <c r="S3503" s="0" t="n">
        <v>5757</v>
      </c>
      <c r="T3503" s="0" t="n">
        <v>0</v>
      </c>
      <c r="U3503" s="0" t="n">
        <v>0</v>
      </c>
      <c r="V3503" s="0" t="n">
        <v>1943</v>
      </c>
    </row>
    <row r="3504" customFormat="false" ht="12.75" hidden="false" customHeight="false" outlineLevel="0" collapsed="false">
      <c r="A3504" s="0" t="n">
        <v>3476</v>
      </c>
      <c r="B3504" s="208" t="n">
        <v>32486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  <c r="M3504" s="0" t="n">
        <v>0</v>
      </c>
      <c r="N3504" s="0" t="n">
        <v>0</v>
      </c>
      <c r="O3504" s="0" t="n">
        <v>20692</v>
      </c>
      <c r="P3504" s="0" t="n">
        <v>0</v>
      </c>
      <c r="Q3504" s="0" t="n">
        <v>26</v>
      </c>
      <c r="R3504" s="0" t="n">
        <v>7600</v>
      </c>
      <c r="S3504" s="0" t="n">
        <v>7683</v>
      </c>
      <c r="T3504" s="0" t="n">
        <v>0</v>
      </c>
      <c r="U3504" s="0" t="n">
        <v>0</v>
      </c>
      <c r="V3504" s="0" t="n">
        <v>3125</v>
      </c>
    </row>
    <row r="3505" customFormat="false" ht="12.75" hidden="false" customHeight="false" outlineLevel="0" collapsed="false">
      <c r="A3505" s="0" t="n">
        <v>3477</v>
      </c>
      <c r="B3505" s="208" t="n">
        <v>32493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n">
        <v>0</v>
      </c>
      <c r="N3505" s="0" t="n">
        <v>0</v>
      </c>
      <c r="O3505" s="0" t="n">
        <v>13760</v>
      </c>
      <c r="P3505" s="0" t="n">
        <v>0</v>
      </c>
      <c r="Q3505" s="0" t="n">
        <v>0</v>
      </c>
      <c r="R3505" s="0" t="n">
        <v>5867</v>
      </c>
      <c r="S3505" s="0" t="n">
        <v>7999</v>
      </c>
      <c r="T3505" s="0" t="n">
        <v>0</v>
      </c>
      <c r="U3505" s="0" t="n">
        <v>0</v>
      </c>
      <c r="V3505" s="0" t="n">
        <v>4039</v>
      </c>
    </row>
    <row r="3506" customFormat="false" ht="12.75" hidden="false" customHeight="false" outlineLevel="0" collapsed="false">
      <c r="A3506" s="0" t="n">
        <v>3478</v>
      </c>
      <c r="B3506" s="208" t="n">
        <v>32500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n">
        <v>0</v>
      </c>
      <c r="N3506" s="0" t="n">
        <v>0</v>
      </c>
      <c r="O3506" s="0" t="n">
        <v>7531</v>
      </c>
      <c r="P3506" s="0" t="n">
        <v>0</v>
      </c>
      <c r="Q3506" s="0" t="n">
        <v>0</v>
      </c>
      <c r="R3506" s="0" t="n">
        <v>3718</v>
      </c>
      <c r="S3506" s="0" t="n">
        <v>6988</v>
      </c>
      <c r="T3506" s="0" t="n">
        <v>0</v>
      </c>
      <c r="U3506" s="0" t="n">
        <v>0</v>
      </c>
      <c r="V3506" s="0" t="n">
        <v>4437</v>
      </c>
    </row>
    <row r="3507" customFormat="false" ht="12.75" hidden="false" customHeight="false" outlineLevel="0" collapsed="false">
      <c r="A3507" s="0" t="n">
        <v>3479</v>
      </c>
      <c r="B3507" s="208" t="n">
        <v>32507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n">
        <v>0</v>
      </c>
      <c r="N3507" s="0" t="n">
        <v>0</v>
      </c>
      <c r="O3507" s="0" t="n">
        <v>3929</v>
      </c>
      <c r="P3507" s="0" t="n">
        <v>0</v>
      </c>
      <c r="Q3507" s="0" t="n">
        <v>0</v>
      </c>
      <c r="R3507" s="0" t="n">
        <v>2355</v>
      </c>
      <c r="S3507" s="0" t="n">
        <v>4322</v>
      </c>
      <c r="T3507" s="0" t="n">
        <v>0</v>
      </c>
      <c r="U3507" s="0" t="n">
        <v>0</v>
      </c>
      <c r="V3507" s="0" t="n">
        <v>3433</v>
      </c>
    </row>
    <row r="3508" customFormat="false" ht="12.75" hidden="false" customHeight="false" outlineLevel="0" collapsed="false">
      <c r="A3508" s="0" t="n">
        <v>3480</v>
      </c>
      <c r="B3508" s="208" t="n">
        <v>32515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n">
        <v>0</v>
      </c>
      <c r="N3508" s="0" t="n">
        <v>0</v>
      </c>
      <c r="O3508" s="0" t="n">
        <v>1838</v>
      </c>
      <c r="P3508" s="0" t="n">
        <v>0</v>
      </c>
      <c r="Q3508" s="0" t="n">
        <v>0</v>
      </c>
      <c r="R3508" s="0" t="n">
        <v>1246</v>
      </c>
      <c r="S3508" s="0" t="n">
        <v>2050</v>
      </c>
      <c r="T3508" s="0" t="n">
        <v>0</v>
      </c>
      <c r="U3508" s="0" t="n">
        <v>0</v>
      </c>
      <c r="V3508" s="0" t="n">
        <v>1951</v>
      </c>
    </row>
    <row r="3509" customFormat="false" ht="12.75" hidden="false" customHeight="false" outlineLevel="0" collapsed="false">
      <c r="A3509" s="0" t="n">
        <v>3481</v>
      </c>
      <c r="B3509" s="208" t="n">
        <v>32522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  <c r="M3509" s="0" t="n">
        <v>0</v>
      </c>
      <c r="N3509" s="0" t="n">
        <v>0</v>
      </c>
      <c r="O3509" s="0" t="n">
        <v>672</v>
      </c>
      <c r="P3509" s="0" t="n">
        <v>0</v>
      </c>
      <c r="Q3509" s="0" t="n">
        <v>0</v>
      </c>
      <c r="R3509" s="0" t="n">
        <v>493</v>
      </c>
      <c r="S3509" s="0" t="n">
        <v>768</v>
      </c>
      <c r="T3509" s="0" t="n">
        <v>0</v>
      </c>
      <c r="U3509" s="0" t="n">
        <v>0</v>
      </c>
      <c r="V3509" s="0" t="n">
        <v>885</v>
      </c>
    </row>
    <row r="3510" customFormat="false" ht="12.75" hidden="false" customHeight="false" outlineLevel="0" collapsed="false">
      <c r="A3510" s="0" t="n">
        <v>3482</v>
      </c>
      <c r="B3510" s="208" t="n">
        <v>32529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n">
        <v>0</v>
      </c>
      <c r="N3510" s="0" t="n">
        <v>0</v>
      </c>
      <c r="O3510" s="0" t="n">
        <v>196</v>
      </c>
      <c r="P3510" s="0" t="n">
        <v>0</v>
      </c>
      <c r="Q3510" s="0" t="n">
        <v>0</v>
      </c>
      <c r="R3510" s="0" t="n">
        <v>171</v>
      </c>
      <c r="S3510" s="0" t="n">
        <v>144</v>
      </c>
      <c r="T3510" s="0" t="n">
        <v>0</v>
      </c>
      <c r="U3510" s="0" t="n">
        <v>0</v>
      </c>
      <c r="V3510" s="0" t="n">
        <v>245</v>
      </c>
    </row>
    <row r="3511" customFormat="false" ht="12.75" hidden="false" customHeight="false" outlineLevel="0" collapsed="false">
      <c r="A3511" s="0" t="n">
        <v>3483</v>
      </c>
      <c r="B3511" s="208" t="n">
        <v>32536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n">
        <v>0</v>
      </c>
      <c r="N3511" s="0" t="n">
        <v>0</v>
      </c>
      <c r="O3511" s="0" t="n">
        <v>26</v>
      </c>
      <c r="P3511" s="0" t="n">
        <v>0</v>
      </c>
      <c r="Q3511" s="0" t="n">
        <v>0</v>
      </c>
      <c r="R3511" s="0" t="n">
        <v>14</v>
      </c>
      <c r="S3511" s="0" t="n">
        <v>1</v>
      </c>
      <c r="T3511" s="0" t="n">
        <v>0</v>
      </c>
      <c r="U3511" s="0" t="n">
        <v>0</v>
      </c>
      <c r="V3511" s="0" t="n">
        <v>17</v>
      </c>
    </row>
    <row r="3512" customFormat="false" ht="12.75" hidden="false" customHeight="false" outlineLevel="0" collapsed="false">
      <c r="A3512" s="0" t="n">
        <v>3484</v>
      </c>
      <c r="B3512" s="208" t="n">
        <v>32543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n">
        <v>0</v>
      </c>
      <c r="N3512" s="0" t="n">
        <v>0</v>
      </c>
      <c r="O3512" s="0" t="n">
        <v>0</v>
      </c>
      <c r="P3512" s="0" t="n">
        <v>0</v>
      </c>
      <c r="Q3512" s="0" t="n">
        <v>0</v>
      </c>
      <c r="R3512" s="0" t="n">
        <v>0</v>
      </c>
      <c r="S3512" s="0" t="n">
        <v>0</v>
      </c>
      <c r="T3512" s="0" t="n">
        <v>0</v>
      </c>
      <c r="U3512" s="0" t="n">
        <v>0</v>
      </c>
      <c r="V3512" s="0" t="n">
        <v>0</v>
      </c>
    </row>
    <row r="3513" customFormat="false" ht="12.75" hidden="false" customHeight="false" outlineLevel="0" collapsed="false">
      <c r="A3513" s="0" t="n">
        <v>3485</v>
      </c>
      <c r="B3513" s="208" t="n">
        <v>32550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n">
        <v>0</v>
      </c>
      <c r="N3513" s="0" t="n">
        <v>0</v>
      </c>
      <c r="O3513" s="0" t="n">
        <v>0</v>
      </c>
      <c r="P3513" s="0" t="n">
        <v>0</v>
      </c>
      <c r="Q3513" s="0" t="n">
        <v>0</v>
      </c>
      <c r="R3513" s="0" t="n">
        <v>0</v>
      </c>
      <c r="S3513" s="0" t="n">
        <v>0</v>
      </c>
      <c r="T3513" s="0" t="n">
        <v>0</v>
      </c>
      <c r="U3513" s="0" t="n">
        <v>0</v>
      </c>
      <c r="V3513" s="0" t="n">
        <v>0</v>
      </c>
    </row>
    <row r="3514" customFormat="false" ht="12.75" hidden="false" customHeight="false" outlineLevel="0" collapsed="false">
      <c r="A3514" s="0" t="n">
        <v>3486</v>
      </c>
      <c r="B3514" s="208" t="n">
        <v>32557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n">
        <v>0</v>
      </c>
      <c r="N3514" s="0" t="n">
        <v>0</v>
      </c>
      <c r="O3514" s="0" t="n">
        <v>0</v>
      </c>
      <c r="P3514" s="0" t="n">
        <v>0</v>
      </c>
      <c r="Q3514" s="0" t="n">
        <v>0</v>
      </c>
      <c r="R3514" s="0" t="n">
        <v>0</v>
      </c>
      <c r="S3514" s="0" t="n">
        <v>0</v>
      </c>
      <c r="T3514" s="0" t="n">
        <v>0</v>
      </c>
      <c r="U3514" s="0" t="n">
        <v>0</v>
      </c>
      <c r="V3514" s="0" t="n">
        <v>0</v>
      </c>
    </row>
    <row r="3515" customFormat="false" ht="12.75" hidden="false" customHeight="false" outlineLevel="0" collapsed="false">
      <c r="A3515" s="0" t="n">
        <v>3487</v>
      </c>
      <c r="B3515" s="208" t="n">
        <v>32564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n">
        <v>0</v>
      </c>
      <c r="N3515" s="0" t="n">
        <v>0</v>
      </c>
      <c r="O3515" s="0" t="n">
        <v>0</v>
      </c>
      <c r="P3515" s="0" t="n">
        <v>0</v>
      </c>
      <c r="Q3515" s="0" t="n">
        <v>0</v>
      </c>
      <c r="R3515" s="0" t="n">
        <v>0</v>
      </c>
      <c r="S3515" s="0" t="n">
        <v>0</v>
      </c>
      <c r="T3515" s="0" t="n">
        <v>0</v>
      </c>
      <c r="U3515" s="0" t="n">
        <v>0</v>
      </c>
      <c r="V3515" s="0" t="n">
        <v>0</v>
      </c>
    </row>
    <row r="3516" customFormat="false" ht="12.75" hidden="false" customHeight="false" outlineLevel="0" collapsed="false">
      <c r="A3516" s="0" t="n">
        <v>3488</v>
      </c>
      <c r="B3516" s="208" t="n">
        <v>32571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n">
        <v>0</v>
      </c>
      <c r="N3516" s="0" t="n">
        <v>0</v>
      </c>
      <c r="O3516" s="0" t="n">
        <v>0</v>
      </c>
      <c r="P3516" s="0" t="n">
        <v>0</v>
      </c>
      <c r="Q3516" s="0" t="n">
        <v>0</v>
      </c>
      <c r="R3516" s="0" t="n">
        <v>0</v>
      </c>
      <c r="S3516" s="0" t="n">
        <v>0</v>
      </c>
      <c r="T3516" s="0" t="n">
        <v>0</v>
      </c>
      <c r="U3516" s="0" t="n">
        <v>0</v>
      </c>
      <c r="V3516" s="0" t="n">
        <v>0</v>
      </c>
    </row>
    <row r="3517" customFormat="false" ht="12.75" hidden="false" customHeight="false" outlineLevel="0" collapsed="false">
      <c r="A3517" s="0" t="n">
        <v>3489</v>
      </c>
      <c r="B3517" s="208" t="n">
        <v>32578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n">
        <v>0</v>
      </c>
      <c r="N3517" s="0" t="n">
        <v>0</v>
      </c>
      <c r="O3517" s="0" t="n">
        <v>0</v>
      </c>
      <c r="P3517" s="0" t="n">
        <v>0</v>
      </c>
      <c r="Q3517" s="0" t="n">
        <v>0</v>
      </c>
      <c r="R3517" s="0" t="n">
        <v>0</v>
      </c>
      <c r="S3517" s="0" t="n">
        <v>0</v>
      </c>
      <c r="T3517" s="0" t="n">
        <v>0</v>
      </c>
      <c r="U3517" s="0" t="n">
        <v>0</v>
      </c>
      <c r="V3517" s="0" t="n">
        <v>0</v>
      </c>
    </row>
    <row r="3518" customFormat="false" ht="12.75" hidden="false" customHeight="false" outlineLevel="0" collapsed="false">
      <c r="A3518" s="0" t="n">
        <v>3490</v>
      </c>
      <c r="B3518" s="208" t="n">
        <v>32585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n">
        <v>0</v>
      </c>
      <c r="N3518" s="0" t="n">
        <v>0</v>
      </c>
      <c r="O3518" s="0" t="n">
        <v>0</v>
      </c>
      <c r="P3518" s="0" t="n">
        <v>0</v>
      </c>
      <c r="Q3518" s="0" t="n">
        <v>0</v>
      </c>
      <c r="R3518" s="0" t="n">
        <v>0</v>
      </c>
      <c r="S3518" s="0" t="n">
        <v>0</v>
      </c>
      <c r="T3518" s="0" t="n">
        <v>0</v>
      </c>
      <c r="U3518" s="0" t="n">
        <v>0</v>
      </c>
      <c r="V3518" s="0" t="n">
        <v>0</v>
      </c>
    </row>
    <row r="3519" customFormat="false" ht="12.75" hidden="false" customHeight="false" outlineLevel="0" collapsed="false">
      <c r="A3519" s="0" t="n">
        <v>3491</v>
      </c>
      <c r="B3519" s="208" t="n">
        <v>32592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n">
        <v>0</v>
      </c>
      <c r="N3519" s="0" t="n">
        <v>0</v>
      </c>
      <c r="O3519" s="0" t="n">
        <v>0</v>
      </c>
      <c r="P3519" s="0" t="n">
        <v>0</v>
      </c>
      <c r="Q3519" s="0" t="n">
        <v>0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</row>
    <row r="3520" customFormat="false" ht="12.75" hidden="false" customHeight="false" outlineLevel="0" collapsed="false">
      <c r="A3520" s="0" t="n">
        <v>3492</v>
      </c>
      <c r="B3520" s="208" t="n">
        <v>32599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n">
        <v>0</v>
      </c>
      <c r="N3520" s="0" t="n">
        <v>0</v>
      </c>
      <c r="O3520" s="0" t="n">
        <v>0</v>
      </c>
      <c r="P3520" s="0" t="n">
        <v>0</v>
      </c>
      <c r="Q3520" s="0" t="n">
        <v>0</v>
      </c>
      <c r="R3520" s="0" t="n">
        <v>0</v>
      </c>
      <c r="S3520" s="0" t="n">
        <v>0</v>
      </c>
      <c r="T3520" s="0" t="n">
        <v>0</v>
      </c>
      <c r="U3520" s="0" t="n">
        <v>0</v>
      </c>
      <c r="V3520" s="0" t="n">
        <v>0</v>
      </c>
    </row>
    <row r="3521" customFormat="false" ht="12.75" hidden="false" customHeight="false" outlineLevel="0" collapsed="false">
      <c r="A3521" s="0" t="n">
        <v>3493</v>
      </c>
      <c r="B3521" s="208" t="n">
        <v>32606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n">
        <v>0</v>
      </c>
      <c r="N3521" s="0" t="n">
        <v>0</v>
      </c>
      <c r="O3521" s="0" t="n">
        <v>0</v>
      </c>
      <c r="P3521" s="0" t="n">
        <v>0</v>
      </c>
      <c r="Q3521" s="0" t="n">
        <v>0</v>
      </c>
      <c r="R3521" s="0" t="n">
        <v>0</v>
      </c>
      <c r="S3521" s="0" t="n">
        <v>0</v>
      </c>
      <c r="T3521" s="0" t="n">
        <v>0</v>
      </c>
      <c r="U3521" s="0" t="n">
        <v>0</v>
      </c>
      <c r="V3521" s="0" t="n">
        <v>0</v>
      </c>
    </row>
    <row r="3522" customFormat="false" ht="12.75" hidden="false" customHeight="false" outlineLevel="0" collapsed="false">
      <c r="A3522" s="0" t="n">
        <v>3494</v>
      </c>
      <c r="B3522" s="208" t="n">
        <v>32613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n">
        <v>0</v>
      </c>
      <c r="N3522" s="0" t="n">
        <v>0</v>
      </c>
      <c r="O3522" s="0" t="n">
        <v>0</v>
      </c>
      <c r="P3522" s="0" t="n">
        <v>0</v>
      </c>
      <c r="Q3522" s="0" t="n">
        <v>0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</row>
    <row r="3523" customFormat="false" ht="12.75" hidden="false" customHeight="false" outlineLevel="0" collapsed="false">
      <c r="A3523" s="0" t="n">
        <v>3495</v>
      </c>
      <c r="B3523" s="208" t="n">
        <v>32620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2100</v>
      </c>
      <c r="K3523" s="0" t="n">
        <v>0</v>
      </c>
      <c r="L3523" s="0" t="n">
        <v>0</v>
      </c>
      <c r="M3523" s="0" t="n">
        <v>0</v>
      </c>
      <c r="N3523" s="0" t="n">
        <v>0</v>
      </c>
      <c r="O3523" s="0" t="n">
        <v>0</v>
      </c>
      <c r="P3523" s="0" t="n">
        <v>0</v>
      </c>
      <c r="Q3523" s="0" t="n">
        <v>0</v>
      </c>
      <c r="R3523" s="0" t="n">
        <v>0</v>
      </c>
      <c r="S3523" s="0" t="n">
        <v>0</v>
      </c>
      <c r="T3523" s="0" t="n">
        <v>0</v>
      </c>
      <c r="U3523" s="0" t="n">
        <v>0</v>
      </c>
      <c r="V3523" s="0" t="n">
        <v>0</v>
      </c>
    </row>
    <row r="3524" customFormat="false" ht="12.75" hidden="false" customHeight="false" outlineLevel="0" collapsed="false">
      <c r="A3524" s="0" t="n">
        <v>3496</v>
      </c>
      <c r="B3524" s="208" t="n">
        <v>32627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9685</v>
      </c>
      <c r="K3524" s="0" t="n">
        <v>0</v>
      </c>
      <c r="L3524" s="0" t="n">
        <v>0</v>
      </c>
      <c r="M3524" s="0" t="n">
        <v>0</v>
      </c>
      <c r="N3524" s="0" t="n">
        <v>0</v>
      </c>
      <c r="O3524" s="0" t="n">
        <v>0</v>
      </c>
      <c r="P3524" s="0" t="n">
        <v>0</v>
      </c>
      <c r="Q3524" s="0" t="n">
        <v>0</v>
      </c>
      <c r="R3524" s="0" t="n">
        <v>0</v>
      </c>
      <c r="S3524" s="0" t="n">
        <v>0</v>
      </c>
      <c r="T3524" s="0" t="n">
        <v>0</v>
      </c>
      <c r="U3524" s="0" t="n">
        <v>0</v>
      </c>
      <c r="V3524" s="0" t="n">
        <v>0</v>
      </c>
    </row>
    <row r="3525" customFormat="false" ht="12.75" hidden="false" customHeight="false" outlineLevel="0" collapsed="false">
      <c r="A3525" s="0" t="n">
        <v>3497</v>
      </c>
      <c r="B3525" s="208" t="n">
        <v>32634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23945</v>
      </c>
      <c r="K3525" s="0" t="n">
        <v>0</v>
      </c>
      <c r="L3525" s="0" t="n">
        <v>0</v>
      </c>
      <c r="M3525" s="0" t="n">
        <v>0</v>
      </c>
      <c r="N3525" s="0" t="n">
        <v>0</v>
      </c>
      <c r="O3525" s="0" t="n">
        <v>0</v>
      </c>
      <c r="P3525" s="0" t="n">
        <v>0</v>
      </c>
      <c r="Q3525" s="0" t="n">
        <v>0</v>
      </c>
      <c r="R3525" s="0" t="n">
        <v>0</v>
      </c>
      <c r="S3525" s="0" t="n">
        <v>0</v>
      </c>
      <c r="T3525" s="0" t="n">
        <v>0</v>
      </c>
      <c r="U3525" s="0" t="n">
        <v>0</v>
      </c>
      <c r="V3525" s="0" t="n">
        <v>0</v>
      </c>
    </row>
    <row r="3526" customFormat="false" ht="12.75" hidden="false" customHeight="false" outlineLevel="0" collapsed="false">
      <c r="A3526" s="0" t="n">
        <v>3498</v>
      </c>
      <c r="B3526" s="208" t="n">
        <v>32641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43057</v>
      </c>
      <c r="K3526" s="0" t="n">
        <v>0</v>
      </c>
      <c r="L3526" s="0" t="n">
        <v>0</v>
      </c>
      <c r="M3526" s="0" t="n">
        <v>0</v>
      </c>
      <c r="N3526" s="0" t="n">
        <v>0</v>
      </c>
      <c r="O3526" s="0" t="n">
        <v>0</v>
      </c>
      <c r="P3526" s="0" t="n">
        <v>0</v>
      </c>
      <c r="Q3526" s="0" t="n">
        <v>0</v>
      </c>
      <c r="R3526" s="0" t="n">
        <v>0</v>
      </c>
      <c r="S3526" s="0" t="n">
        <v>0</v>
      </c>
      <c r="T3526" s="0" t="n">
        <v>0</v>
      </c>
      <c r="U3526" s="0" t="n">
        <v>0</v>
      </c>
      <c r="V3526" s="0" t="n">
        <v>0</v>
      </c>
    </row>
    <row r="3527" customFormat="false" ht="12.75" hidden="false" customHeight="false" outlineLevel="0" collapsed="false">
      <c r="A3527" s="0" t="n">
        <v>3499</v>
      </c>
      <c r="B3527" s="208" t="n">
        <v>32648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67596</v>
      </c>
      <c r="K3527" s="0" t="n">
        <v>0</v>
      </c>
      <c r="L3527" s="0" t="n">
        <v>0</v>
      </c>
      <c r="M3527" s="0" t="n">
        <v>0</v>
      </c>
      <c r="N3527" s="0" t="n">
        <v>0</v>
      </c>
      <c r="O3527" s="0" t="n">
        <v>0</v>
      </c>
      <c r="P3527" s="0" t="n">
        <v>0</v>
      </c>
      <c r="Q3527" s="0" t="n">
        <v>0</v>
      </c>
      <c r="R3527" s="0" t="n">
        <v>0</v>
      </c>
      <c r="S3527" s="0" t="n">
        <v>0</v>
      </c>
      <c r="T3527" s="0" t="n">
        <v>0</v>
      </c>
      <c r="U3527" s="0" t="n">
        <v>0</v>
      </c>
      <c r="V3527" s="0" t="n">
        <v>0</v>
      </c>
    </row>
    <row r="3528" customFormat="false" ht="12.75" hidden="false" customHeight="false" outlineLevel="0" collapsed="false">
      <c r="A3528" s="0" t="n">
        <v>3500</v>
      </c>
      <c r="B3528" s="208" t="n">
        <v>32655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81928</v>
      </c>
      <c r="K3528" s="0" t="n">
        <v>0</v>
      </c>
      <c r="L3528" s="0" t="n">
        <v>0</v>
      </c>
      <c r="M3528" s="0" t="n">
        <v>0</v>
      </c>
      <c r="N3528" s="0" t="n">
        <v>0</v>
      </c>
      <c r="O3528" s="0" t="n">
        <v>0</v>
      </c>
      <c r="P3528" s="0" t="n">
        <v>0</v>
      </c>
      <c r="Q3528" s="0" t="n">
        <v>0</v>
      </c>
      <c r="R3528" s="0" t="n">
        <v>0</v>
      </c>
      <c r="S3528" s="0" t="n">
        <v>0</v>
      </c>
      <c r="T3528" s="0" t="n">
        <v>0</v>
      </c>
      <c r="U3528" s="0" t="n">
        <v>0</v>
      </c>
      <c r="V3528" s="0" t="n">
        <v>0</v>
      </c>
    </row>
    <row r="3529" customFormat="false" ht="12.75" hidden="false" customHeight="false" outlineLevel="0" collapsed="false">
      <c r="A3529" s="0" t="n">
        <v>3501</v>
      </c>
      <c r="B3529" s="208" t="n">
        <v>32662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88516</v>
      </c>
      <c r="K3529" s="0" t="n">
        <v>0</v>
      </c>
      <c r="L3529" s="0" t="n">
        <v>0</v>
      </c>
      <c r="M3529" s="0" t="n">
        <v>0</v>
      </c>
      <c r="N3529" s="0" t="n">
        <v>0</v>
      </c>
      <c r="O3529" s="0" t="n">
        <v>0</v>
      </c>
      <c r="P3529" s="0" t="n">
        <v>0</v>
      </c>
      <c r="Q3529" s="0" t="n">
        <v>0</v>
      </c>
      <c r="R3529" s="0" t="n">
        <v>0</v>
      </c>
      <c r="S3529" s="0" t="n">
        <v>0</v>
      </c>
      <c r="T3529" s="0" t="n">
        <v>0</v>
      </c>
      <c r="U3529" s="0" t="n">
        <v>0</v>
      </c>
      <c r="V3529" s="0" t="n">
        <v>0</v>
      </c>
    </row>
    <row r="3530" customFormat="false" ht="12.75" hidden="false" customHeight="false" outlineLevel="0" collapsed="false">
      <c r="A3530" s="0" t="n">
        <v>3502</v>
      </c>
      <c r="B3530" s="208" t="n">
        <v>32669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95095</v>
      </c>
      <c r="K3530" s="0" t="n">
        <v>0</v>
      </c>
      <c r="L3530" s="0" t="n">
        <v>0</v>
      </c>
      <c r="M3530" s="0" t="n">
        <v>0</v>
      </c>
      <c r="N3530" s="0" t="n">
        <v>0</v>
      </c>
      <c r="O3530" s="0" t="n">
        <v>0</v>
      </c>
      <c r="P3530" s="0" t="n">
        <v>0</v>
      </c>
      <c r="Q3530" s="0" t="n">
        <v>0</v>
      </c>
      <c r="R3530" s="0" t="n">
        <v>0</v>
      </c>
      <c r="S3530" s="0" t="n">
        <v>0</v>
      </c>
      <c r="T3530" s="0" t="n">
        <v>0</v>
      </c>
      <c r="U3530" s="0" t="n">
        <v>0</v>
      </c>
      <c r="V3530" s="0" t="n">
        <v>0</v>
      </c>
    </row>
    <row r="3531" customFormat="false" ht="12.75" hidden="false" customHeight="false" outlineLevel="0" collapsed="false">
      <c r="A3531" s="0" t="n">
        <v>3503</v>
      </c>
      <c r="B3531" s="208" t="n">
        <v>32676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5742</v>
      </c>
      <c r="H3531" s="0" t="n">
        <v>0</v>
      </c>
      <c r="I3531" s="0" t="n">
        <v>0</v>
      </c>
      <c r="J3531" s="0" t="n">
        <v>98165</v>
      </c>
      <c r="K3531" s="0" t="n">
        <v>0</v>
      </c>
      <c r="L3531" s="0" t="n">
        <v>0</v>
      </c>
      <c r="M3531" s="0" t="n">
        <v>0</v>
      </c>
      <c r="N3531" s="0" t="n">
        <v>0</v>
      </c>
      <c r="O3531" s="0" t="n">
        <v>0</v>
      </c>
      <c r="P3531" s="0" t="n">
        <v>0</v>
      </c>
      <c r="Q3531" s="0" t="n">
        <v>0</v>
      </c>
      <c r="R3531" s="0" t="n">
        <v>0</v>
      </c>
      <c r="S3531" s="0" t="n">
        <v>0</v>
      </c>
      <c r="T3531" s="0" t="n">
        <v>0</v>
      </c>
      <c r="U3531" s="0" t="n">
        <v>0</v>
      </c>
      <c r="V3531" s="0" t="n">
        <v>0</v>
      </c>
    </row>
    <row r="3532" customFormat="false" ht="12.75" hidden="false" customHeight="false" outlineLevel="0" collapsed="false">
      <c r="A3532" s="0" t="n">
        <v>3504</v>
      </c>
      <c r="B3532" s="208" t="n">
        <v>32683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756</v>
      </c>
      <c r="H3532" s="0" t="n">
        <v>0</v>
      </c>
      <c r="I3532" s="0" t="n">
        <v>0</v>
      </c>
      <c r="J3532" s="0" t="n">
        <v>100946</v>
      </c>
      <c r="K3532" s="0" t="n">
        <v>0</v>
      </c>
      <c r="L3532" s="0" t="n">
        <v>0</v>
      </c>
      <c r="M3532" s="0" t="n">
        <v>0</v>
      </c>
      <c r="N3532" s="0" t="n">
        <v>0</v>
      </c>
      <c r="O3532" s="0" t="n">
        <v>0</v>
      </c>
      <c r="P3532" s="0" t="n">
        <v>0</v>
      </c>
      <c r="Q3532" s="0" t="n">
        <v>0</v>
      </c>
      <c r="R3532" s="0" t="n">
        <v>0</v>
      </c>
      <c r="S3532" s="0" t="n">
        <v>0</v>
      </c>
      <c r="T3532" s="0" t="n">
        <v>0</v>
      </c>
      <c r="U3532" s="0" t="n">
        <v>0</v>
      </c>
      <c r="V3532" s="0" t="n">
        <v>0</v>
      </c>
    </row>
    <row r="3533" customFormat="false" ht="12.75" hidden="false" customHeight="false" outlineLevel="0" collapsed="false">
      <c r="A3533" s="0" t="n">
        <v>3505</v>
      </c>
      <c r="B3533" s="208" t="n">
        <v>32690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102422</v>
      </c>
      <c r="K3533" s="0" t="n">
        <v>0</v>
      </c>
      <c r="L3533" s="0" t="n">
        <v>0</v>
      </c>
      <c r="M3533" s="0" t="n">
        <v>0</v>
      </c>
      <c r="N3533" s="0" t="n">
        <v>0</v>
      </c>
      <c r="O3533" s="0" t="n">
        <v>0</v>
      </c>
      <c r="P3533" s="0" t="n">
        <v>0</v>
      </c>
      <c r="Q3533" s="0" t="n">
        <v>0</v>
      </c>
      <c r="R3533" s="0" t="n">
        <v>0</v>
      </c>
      <c r="S3533" s="0" t="n">
        <v>0</v>
      </c>
      <c r="T3533" s="0" t="n">
        <v>0</v>
      </c>
      <c r="U3533" s="0" t="n">
        <v>0</v>
      </c>
      <c r="V3533" s="0" t="n">
        <v>0</v>
      </c>
    </row>
    <row r="3534" customFormat="false" ht="12.75" hidden="false" customHeight="false" outlineLevel="0" collapsed="false">
      <c r="A3534" s="0" t="n">
        <v>3506</v>
      </c>
      <c r="B3534" s="208" t="n">
        <v>32697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100614</v>
      </c>
      <c r="K3534" s="0" t="n">
        <v>0</v>
      </c>
      <c r="L3534" s="0" t="n">
        <v>0</v>
      </c>
      <c r="M3534" s="0" t="n">
        <v>0</v>
      </c>
      <c r="N3534" s="0" t="n">
        <v>0</v>
      </c>
      <c r="O3534" s="0" t="n">
        <v>0</v>
      </c>
      <c r="P3534" s="0" t="n">
        <v>0</v>
      </c>
      <c r="Q3534" s="0" t="n">
        <v>0</v>
      </c>
      <c r="R3534" s="0" t="n">
        <v>0</v>
      </c>
      <c r="S3534" s="0" t="n">
        <v>0</v>
      </c>
      <c r="T3534" s="0" t="n">
        <v>0</v>
      </c>
      <c r="U3534" s="0" t="n">
        <v>0</v>
      </c>
      <c r="V3534" s="0" t="n">
        <v>0</v>
      </c>
    </row>
    <row r="3535" customFormat="false" ht="12.75" hidden="false" customHeight="false" outlineLevel="0" collapsed="false">
      <c r="A3535" s="0" t="n">
        <v>3507</v>
      </c>
      <c r="B3535" s="208" t="n">
        <v>32704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97089</v>
      </c>
      <c r="K3535" s="0" t="n">
        <v>0</v>
      </c>
      <c r="L3535" s="0" t="n">
        <v>0</v>
      </c>
      <c r="M3535" s="0" t="n">
        <v>0</v>
      </c>
      <c r="N3535" s="0" t="n">
        <v>0</v>
      </c>
      <c r="O3535" s="0" t="n">
        <v>0</v>
      </c>
      <c r="P3535" s="0" t="n">
        <v>0</v>
      </c>
      <c r="Q3535" s="0" t="n">
        <v>0</v>
      </c>
      <c r="R3535" s="0" t="n">
        <v>0</v>
      </c>
      <c r="S3535" s="0" t="n">
        <v>0</v>
      </c>
      <c r="T3535" s="0" t="n">
        <v>0</v>
      </c>
      <c r="U3535" s="0" t="n">
        <v>0</v>
      </c>
      <c r="V3535" s="0" t="n">
        <v>0</v>
      </c>
    </row>
    <row r="3536" customFormat="false" ht="12.75" hidden="false" customHeight="false" outlineLevel="0" collapsed="false">
      <c r="A3536" s="0" t="n">
        <v>3508</v>
      </c>
      <c r="B3536" s="208" t="n">
        <v>32711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93691</v>
      </c>
      <c r="K3536" s="0" t="n">
        <v>0</v>
      </c>
      <c r="L3536" s="0" t="n">
        <v>0</v>
      </c>
      <c r="M3536" s="0" t="n">
        <v>0</v>
      </c>
      <c r="N3536" s="0" t="n">
        <v>0</v>
      </c>
      <c r="O3536" s="0" t="n">
        <v>0</v>
      </c>
      <c r="P3536" s="0" t="n">
        <v>0</v>
      </c>
      <c r="Q3536" s="0" t="n">
        <v>0</v>
      </c>
      <c r="R3536" s="0" t="n">
        <v>0</v>
      </c>
      <c r="S3536" s="0" t="n">
        <v>0</v>
      </c>
      <c r="T3536" s="0" t="n">
        <v>0</v>
      </c>
      <c r="U3536" s="0" t="n">
        <v>0</v>
      </c>
      <c r="V3536" s="0" t="n">
        <v>0</v>
      </c>
    </row>
    <row r="3537" customFormat="false" ht="12.75" hidden="false" customHeight="false" outlineLevel="0" collapsed="false">
      <c r="A3537" s="0" t="n">
        <v>3509</v>
      </c>
      <c r="B3537" s="208" t="n">
        <v>32718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90403</v>
      </c>
      <c r="K3537" s="0" t="n">
        <v>0</v>
      </c>
      <c r="L3537" s="0" t="n">
        <v>0</v>
      </c>
      <c r="M3537" s="0" t="n">
        <v>0</v>
      </c>
      <c r="N3537" s="0" t="n">
        <v>0</v>
      </c>
      <c r="O3537" s="0" t="n">
        <v>0</v>
      </c>
      <c r="P3537" s="0" t="n">
        <v>0</v>
      </c>
      <c r="Q3537" s="0" t="n">
        <v>0</v>
      </c>
      <c r="R3537" s="0" t="n">
        <v>0</v>
      </c>
      <c r="S3537" s="0" t="n">
        <v>0</v>
      </c>
      <c r="T3537" s="0" t="n">
        <v>0</v>
      </c>
      <c r="U3537" s="0" t="n">
        <v>0</v>
      </c>
      <c r="V3537" s="0" t="n">
        <v>0</v>
      </c>
    </row>
    <row r="3538" customFormat="false" ht="12.75" hidden="false" customHeight="false" outlineLevel="0" collapsed="false">
      <c r="A3538" s="0" t="n">
        <v>3510</v>
      </c>
      <c r="B3538" s="208" t="n">
        <v>32725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87190</v>
      </c>
      <c r="K3538" s="0" t="n">
        <v>0</v>
      </c>
      <c r="L3538" s="0" t="n">
        <v>44</v>
      </c>
      <c r="M3538" s="0" t="n">
        <v>0</v>
      </c>
      <c r="N3538" s="0" t="n">
        <v>0</v>
      </c>
      <c r="O3538" s="0" t="n">
        <v>0</v>
      </c>
      <c r="P3538" s="0" t="n">
        <v>0</v>
      </c>
      <c r="Q3538" s="0" t="n">
        <v>0</v>
      </c>
      <c r="R3538" s="0" t="n">
        <v>0</v>
      </c>
      <c r="S3538" s="0" t="n">
        <v>0</v>
      </c>
      <c r="T3538" s="0" t="n">
        <v>0</v>
      </c>
      <c r="U3538" s="0" t="n">
        <v>0</v>
      </c>
      <c r="V3538" s="0" t="n">
        <v>0</v>
      </c>
    </row>
    <row r="3539" customFormat="false" ht="12.75" hidden="false" customHeight="false" outlineLevel="0" collapsed="false">
      <c r="A3539" s="0" t="n">
        <v>3511</v>
      </c>
      <c r="B3539" s="208" t="n">
        <v>32732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448</v>
      </c>
      <c r="H3539" s="0" t="n">
        <v>0</v>
      </c>
      <c r="I3539" s="0" t="n">
        <v>0</v>
      </c>
      <c r="J3539" s="0" t="n">
        <v>83635</v>
      </c>
      <c r="K3539" s="0" t="n">
        <v>112</v>
      </c>
      <c r="L3539" s="0" t="n">
        <v>391</v>
      </c>
      <c r="M3539" s="0" t="n">
        <v>0</v>
      </c>
      <c r="N3539" s="0" t="n">
        <v>0</v>
      </c>
      <c r="O3539" s="0" t="n">
        <v>0</v>
      </c>
      <c r="P3539" s="0" t="n">
        <v>0</v>
      </c>
      <c r="Q3539" s="0" t="n">
        <v>0</v>
      </c>
      <c r="R3539" s="0" t="n">
        <v>0</v>
      </c>
      <c r="S3539" s="0" t="n">
        <v>0</v>
      </c>
      <c r="T3539" s="0" t="n">
        <v>0</v>
      </c>
      <c r="U3539" s="0" t="n">
        <v>0</v>
      </c>
      <c r="V3539" s="0" t="n">
        <v>0</v>
      </c>
    </row>
    <row r="3540" customFormat="false" ht="12.75" hidden="false" customHeight="false" outlineLevel="0" collapsed="false">
      <c r="A3540" s="0" t="n">
        <v>3512</v>
      </c>
      <c r="B3540" s="208" t="n">
        <v>32739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24246</v>
      </c>
      <c r="H3540" s="0" t="n">
        <v>0</v>
      </c>
      <c r="I3540" s="0" t="n">
        <v>0</v>
      </c>
      <c r="J3540" s="0" t="n">
        <v>77733</v>
      </c>
      <c r="K3540" s="0" t="n">
        <v>212</v>
      </c>
      <c r="L3540" s="0" t="n">
        <v>2487</v>
      </c>
      <c r="M3540" s="0" t="n">
        <v>0</v>
      </c>
      <c r="N3540" s="0" t="n">
        <v>0</v>
      </c>
      <c r="O3540" s="0" t="n">
        <v>0</v>
      </c>
      <c r="P3540" s="0" t="n">
        <v>0</v>
      </c>
      <c r="Q3540" s="0" t="n">
        <v>0</v>
      </c>
      <c r="R3540" s="0" t="n">
        <v>0</v>
      </c>
      <c r="S3540" s="0" t="n">
        <v>0</v>
      </c>
      <c r="T3540" s="0" t="n">
        <v>0</v>
      </c>
      <c r="U3540" s="0" t="n">
        <v>0</v>
      </c>
      <c r="V3540" s="0" t="n">
        <v>0</v>
      </c>
    </row>
    <row r="3541" customFormat="false" ht="12.75" hidden="false" customHeight="false" outlineLevel="0" collapsed="false">
      <c r="A3541" s="0" t="n">
        <v>3513</v>
      </c>
      <c r="B3541" s="208" t="n">
        <v>3274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41071</v>
      </c>
      <c r="H3541" s="0" t="n">
        <v>0</v>
      </c>
      <c r="I3541" s="0" t="n">
        <v>0</v>
      </c>
      <c r="J3541" s="0" t="n">
        <v>61728</v>
      </c>
      <c r="K3541" s="0" t="n">
        <v>124</v>
      </c>
      <c r="L3541" s="0" t="n">
        <v>11280</v>
      </c>
      <c r="M3541" s="0" t="n">
        <v>0</v>
      </c>
      <c r="N3541" s="0" t="n">
        <v>0</v>
      </c>
      <c r="O3541" s="0" t="n">
        <v>0</v>
      </c>
      <c r="P3541" s="0" t="n">
        <v>0</v>
      </c>
      <c r="Q3541" s="0" t="n">
        <v>0</v>
      </c>
      <c r="R3541" s="0" t="n">
        <v>0</v>
      </c>
      <c r="S3541" s="0" t="n">
        <v>0</v>
      </c>
      <c r="T3541" s="0" t="n">
        <v>0</v>
      </c>
      <c r="U3541" s="0" t="n">
        <v>0</v>
      </c>
      <c r="V3541" s="0" t="n">
        <v>0</v>
      </c>
    </row>
    <row r="3542" customFormat="false" ht="12.75" hidden="false" customHeight="false" outlineLevel="0" collapsed="false">
      <c r="A3542" s="0" t="n">
        <v>3514</v>
      </c>
      <c r="B3542" s="208" t="n">
        <v>32753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50267</v>
      </c>
      <c r="H3542" s="0" t="n">
        <v>0</v>
      </c>
      <c r="I3542" s="0" t="n">
        <v>0</v>
      </c>
      <c r="J3542" s="0" t="n">
        <v>42375</v>
      </c>
      <c r="K3542" s="0" t="n">
        <v>383</v>
      </c>
      <c r="L3542" s="0" t="n">
        <v>22251</v>
      </c>
      <c r="M3542" s="0" t="n">
        <v>0</v>
      </c>
      <c r="N3542" s="0" t="n">
        <v>0</v>
      </c>
      <c r="O3542" s="0" t="n">
        <v>0</v>
      </c>
      <c r="P3542" s="0" t="n">
        <v>0</v>
      </c>
      <c r="Q3542" s="0" t="n">
        <v>0</v>
      </c>
      <c r="R3542" s="0" t="n">
        <v>0</v>
      </c>
      <c r="S3542" s="0" t="n">
        <v>0</v>
      </c>
      <c r="T3542" s="0" t="n">
        <v>0</v>
      </c>
      <c r="U3542" s="0" t="n">
        <v>0</v>
      </c>
      <c r="V3542" s="0" t="n">
        <v>0</v>
      </c>
    </row>
    <row r="3543" customFormat="false" ht="12.75" hidden="false" customHeight="false" outlineLevel="0" collapsed="false">
      <c r="A3543" s="0" t="n">
        <v>3515</v>
      </c>
      <c r="B3543" s="208" t="n">
        <v>32760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60057</v>
      </c>
      <c r="H3543" s="0" t="n">
        <v>0</v>
      </c>
      <c r="I3543" s="0" t="n">
        <v>0</v>
      </c>
      <c r="J3543" s="0" t="n">
        <v>22088</v>
      </c>
      <c r="K3543" s="0" t="n">
        <v>1035</v>
      </c>
      <c r="L3543" s="0" t="n">
        <v>33830</v>
      </c>
      <c r="M3543" s="0" t="n">
        <v>0</v>
      </c>
      <c r="N3543" s="0" t="n">
        <v>2125</v>
      </c>
      <c r="O3543" s="0" t="n">
        <v>0</v>
      </c>
      <c r="P3543" s="0" t="n">
        <v>0</v>
      </c>
      <c r="Q3543" s="0" t="n">
        <v>0</v>
      </c>
      <c r="R3543" s="0" t="n">
        <v>0</v>
      </c>
      <c r="S3543" s="0" t="n">
        <v>0</v>
      </c>
      <c r="T3543" s="0" t="n">
        <v>0</v>
      </c>
      <c r="U3543" s="0" t="n">
        <v>0</v>
      </c>
      <c r="V3543" s="0" t="n">
        <v>0</v>
      </c>
    </row>
    <row r="3544" customFormat="false" ht="12.75" hidden="false" customHeight="false" outlineLevel="0" collapsed="false">
      <c r="A3544" s="0" t="n">
        <v>3516</v>
      </c>
      <c r="B3544" s="208" t="n">
        <v>32767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6975</v>
      </c>
      <c r="H3544" s="0" t="n">
        <v>0</v>
      </c>
      <c r="I3544" s="0" t="n">
        <v>0</v>
      </c>
      <c r="J3544" s="0" t="n">
        <v>12853</v>
      </c>
      <c r="K3544" s="0" t="n">
        <v>465</v>
      </c>
      <c r="L3544" s="0" t="n">
        <v>37182</v>
      </c>
      <c r="M3544" s="0" t="n">
        <v>0</v>
      </c>
      <c r="N3544" s="0" t="n">
        <v>3224</v>
      </c>
      <c r="O3544" s="0" t="n">
        <v>232</v>
      </c>
      <c r="P3544" s="0" t="n">
        <v>0</v>
      </c>
      <c r="Q3544" s="0" t="n">
        <v>0</v>
      </c>
      <c r="R3544" s="0" t="n">
        <v>0</v>
      </c>
      <c r="S3544" s="0" t="n">
        <v>0</v>
      </c>
      <c r="T3544" s="0" t="n">
        <v>0</v>
      </c>
      <c r="U3544" s="0" t="n">
        <v>0</v>
      </c>
      <c r="V3544" s="0" t="n">
        <v>0</v>
      </c>
    </row>
    <row r="3545" customFormat="false" ht="12.75" hidden="false" customHeight="false" outlineLevel="0" collapsed="false">
      <c r="A3545" s="0" t="n">
        <v>3517</v>
      </c>
      <c r="B3545" s="208" t="n">
        <v>32774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6311</v>
      </c>
      <c r="H3545" s="0" t="n">
        <v>0</v>
      </c>
      <c r="I3545" s="0" t="n">
        <v>0</v>
      </c>
      <c r="J3545" s="0" t="n">
        <v>6075</v>
      </c>
      <c r="K3545" s="0" t="n">
        <v>0</v>
      </c>
      <c r="L3545" s="0" t="n">
        <v>39781</v>
      </c>
      <c r="M3545" s="0" t="n">
        <v>0</v>
      </c>
      <c r="N3545" s="0" t="n">
        <v>4496</v>
      </c>
      <c r="O3545" s="0" t="n">
        <v>895</v>
      </c>
      <c r="P3545" s="0" t="n">
        <v>0</v>
      </c>
      <c r="Q3545" s="0" t="n">
        <v>0</v>
      </c>
      <c r="R3545" s="0" t="n">
        <v>0</v>
      </c>
      <c r="S3545" s="0" t="n">
        <v>0</v>
      </c>
      <c r="T3545" s="0" t="n">
        <v>0</v>
      </c>
      <c r="U3545" s="0" t="n">
        <v>0</v>
      </c>
      <c r="V3545" s="0" t="n">
        <v>0</v>
      </c>
    </row>
    <row r="3546" customFormat="false" ht="12.75" hidden="false" customHeight="false" outlineLevel="0" collapsed="false">
      <c r="A3546" s="0" t="n">
        <v>3518</v>
      </c>
      <c r="B3546" s="208" t="n">
        <v>32781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2742</v>
      </c>
      <c r="K3546" s="0" t="n">
        <v>0</v>
      </c>
      <c r="L3546" s="0" t="n">
        <v>37497</v>
      </c>
      <c r="M3546" s="0" t="n">
        <v>0</v>
      </c>
      <c r="N3546" s="0" t="n">
        <v>2738</v>
      </c>
      <c r="O3546" s="0" t="n">
        <v>4159</v>
      </c>
      <c r="P3546" s="0" t="n">
        <v>0</v>
      </c>
      <c r="Q3546" s="0" t="n">
        <v>0</v>
      </c>
      <c r="R3546" s="0" t="n">
        <v>0</v>
      </c>
      <c r="S3546" s="0" t="n">
        <v>0</v>
      </c>
      <c r="T3546" s="0" t="n">
        <v>0</v>
      </c>
      <c r="U3546" s="0" t="n">
        <v>0</v>
      </c>
      <c r="V3546" s="0" t="n">
        <v>0</v>
      </c>
    </row>
    <row r="3547" customFormat="false" ht="12.75" hidden="false" customHeight="false" outlineLevel="0" collapsed="false">
      <c r="A3547" s="0" t="n">
        <v>3519</v>
      </c>
      <c r="B3547" s="208" t="n">
        <v>32788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238</v>
      </c>
      <c r="K3547" s="0" t="n">
        <v>0</v>
      </c>
      <c r="L3547" s="0" t="n">
        <v>32262</v>
      </c>
      <c r="M3547" s="0" t="n">
        <v>0</v>
      </c>
      <c r="N3547" s="0" t="n">
        <v>419</v>
      </c>
      <c r="O3547" s="0" t="n">
        <v>10077</v>
      </c>
      <c r="P3547" s="0" t="n">
        <v>0</v>
      </c>
      <c r="Q3547" s="0" t="n">
        <v>0</v>
      </c>
      <c r="R3547" s="0" t="n">
        <v>0</v>
      </c>
      <c r="S3547" s="0" t="n">
        <v>0</v>
      </c>
      <c r="T3547" s="0" t="n">
        <v>0</v>
      </c>
      <c r="U3547" s="0" t="n">
        <v>0</v>
      </c>
      <c r="V3547" s="0" t="n">
        <v>0</v>
      </c>
    </row>
    <row r="3548" customFormat="false" ht="12.75" hidden="false" customHeight="false" outlineLevel="0" collapsed="false">
      <c r="A3548" s="0" t="n">
        <v>3520</v>
      </c>
      <c r="B3548" s="208" t="n">
        <v>32795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21507</v>
      </c>
      <c r="M3548" s="0" t="n">
        <v>0</v>
      </c>
      <c r="N3548" s="0" t="n">
        <v>50</v>
      </c>
      <c r="O3548" s="0" t="n">
        <v>19986</v>
      </c>
      <c r="P3548" s="0" t="n">
        <v>0</v>
      </c>
      <c r="Q3548" s="0" t="n">
        <v>0</v>
      </c>
      <c r="R3548" s="0" t="n">
        <v>0</v>
      </c>
      <c r="S3548" s="0" t="n">
        <v>0</v>
      </c>
      <c r="T3548" s="0" t="n">
        <v>0</v>
      </c>
      <c r="U3548" s="0" t="n">
        <v>0</v>
      </c>
      <c r="V3548" s="0" t="n">
        <v>0</v>
      </c>
    </row>
    <row r="3549" customFormat="false" ht="12.75" hidden="false" customHeight="false" outlineLevel="0" collapsed="false">
      <c r="A3549" s="0" t="n">
        <v>3521</v>
      </c>
      <c r="B3549" s="208" t="n">
        <v>32802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14713</v>
      </c>
      <c r="M3549" s="0" t="n">
        <v>0</v>
      </c>
      <c r="N3549" s="0" t="n">
        <v>89</v>
      </c>
      <c r="O3549" s="0" t="n">
        <v>25728</v>
      </c>
      <c r="P3549" s="0" t="n">
        <v>0</v>
      </c>
      <c r="Q3549" s="0" t="n">
        <v>0</v>
      </c>
      <c r="R3549" s="0" t="n">
        <v>0</v>
      </c>
      <c r="S3549" s="0" t="n">
        <v>0</v>
      </c>
      <c r="T3549" s="0" t="n">
        <v>0</v>
      </c>
      <c r="U3549" s="0" t="n">
        <v>0</v>
      </c>
      <c r="V3549" s="0" t="n">
        <v>0</v>
      </c>
    </row>
    <row r="3550" customFormat="false" ht="12.75" hidden="false" customHeight="false" outlineLevel="0" collapsed="false">
      <c r="A3550" s="0" t="n">
        <v>3522</v>
      </c>
      <c r="B3550" s="208" t="n">
        <v>32809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8289</v>
      </c>
      <c r="M3550" s="0" t="n">
        <v>0</v>
      </c>
      <c r="N3550" s="0" t="n">
        <v>0</v>
      </c>
      <c r="O3550" s="0" t="n">
        <v>31144</v>
      </c>
      <c r="P3550" s="0" t="n">
        <v>0</v>
      </c>
      <c r="Q3550" s="0" t="n">
        <v>0</v>
      </c>
      <c r="R3550" s="0" t="n">
        <v>0</v>
      </c>
      <c r="S3550" s="0" t="n">
        <v>0</v>
      </c>
      <c r="T3550" s="0" t="n">
        <v>0</v>
      </c>
      <c r="U3550" s="0" t="n">
        <v>0</v>
      </c>
      <c r="V3550" s="0" t="n">
        <v>0</v>
      </c>
    </row>
    <row r="3551" customFormat="false" ht="12.75" hidden="false" customHeight="false" outlineLevel="0" collapsed="false">
      <c r="A3551" s="0" t="n">
        <v>3523</v>
      </c>
      <c r="B3551" s="208" t="n">
        <v>3281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5093</v>
      </c>
      <c r="M3551" s="0" t="n">
        <v>0</v>
      </c>
      <c r="N3551" s="0" t="n">
        <v>0</v>
      </c>
      <c r="O3551" s="0" t="n">
        <v>33177</v>
      </c>
      <c r="P3551" s="0" t="n">
        <v>0</v>
      </c>
      <c r="Q3551" s="0" t="n">
        <v>0</v>
      </c>
      <c r="R3551" s="0" t="n">
        <v>6008</v>
      </c>
      <c r="S3551" s="0" t="n">
        <v>0</v>
      </c>
      <c r="T3551" s="0" t="n">
        <v>0</v>
      </c>
      <c r="U3551" s="0" t="n">
        <v>0</v>
      </c>
      <c r="V3551" s="0" t="n">
        <v>0</v>
      </c>
    </row>
    <row r="3552" customFormat="false" ht="12.75" hidden="false" customHeight="false" outlineLevel="0" collapsed="false">
      <c r="A3552" s="0" t="n">
        <v>3524</v>
      </c>
      <c r="B3552" s="208" t="n">
        <v>32823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2445</v>
      </c>
      <c r="M3552" s="0" t="n">
        <v>0</v>
      </c>
      <c r="N3552" s="0" t="n">
        <v>0</v>
      </c>
      <c r="O3552" s="0" t="n">
        <v>34670</v>
      </c>
      <c r="P3552" s="0" t="n">
        <v>0</v>
      </c>
      <c r="Q3552" s="0" t="n">
        <v>58</v>
      </c>
      <c r="R3552" s="0" t="n">
        <v>7297</v>
      </c>
      <c r="S3552" s="0" t="n">
        <v>29</v>
      </c>
      <c r="T3552" s="0" t="n">
        <v>0</v>
      </c>
      <c r="U3552" s="0" t="n">
        <v>0</v>
      </c>
      <c r="V3552" s="0" t="n">
        <v>7</v>
      </c>
    </row>
    <row r="3553" customFormat="false" ht="12.75" hidden="false" customHeight="false" outlineLevel="0" collapsed="false">
      <c r="A3553" s="0" t="n">
        <v>3525</v>
      </c>
      <c r="B3553" s="208" t="n">
        <v>32830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938</v>
      </c>
      <c r="M3553" s="0" t="n">
        <v>0</v>
      </c>
      <c r="N3553" s="0" t="n">
        <v>0</v>
      </c>
      <c r="O3553" s="0" t="n">
        <v>34872</v>
      </c>
      <c r="P3553" s="0" t="n">
        <v>0</v>
      </c>
      <c r="Q3553" s="0" t="n">
        <v>171</v>
      </c>
      <c r="R3553" s="0" t="n">
        <v>8499</v>
      </c>
      <c r="S3553" s="0" t="n">
        <v>66</v>
      </c>
      <c r="T3553" s="0" t="n">
        <v>0</v>
      </c>
      <c r="U3553" s="0" t="n">
        <v>0</v>
      </c>
      <c r="V3553" s="0" t="n">
        <v>17</v>
      </c>
    </row>
    <row r="3554" customFormat="false" ht="12.75" hidden="false" customHeight="false" outlineLevel="0" collapsed="false">
      <c r="A3554" s="0" t="n">
        <v>3526</v>
      </c>
      <c r="B3554" s="208" t="n">
        <v>32837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322</v>
      </c>
      <c r="M3554" s="0" t="n">
        <v>0</v>
      </c>
      <c r="N3554" s="0" t="n">
        <v>0</v>
      </c>
      <c r="O3554" s="0" t="n">
        <v>34102</v>
      </c>
      <c r="P3554" s="0" t="n">
        <v>0</v>
      </c>
      <c r="Q3554" s="0" t="n">
        <v>35</v>
      </c>
      <c r="R3554" s="0" t="n">
        <v>9330</v>
      </c>
      <c r="S3554" s="0" t="n">
        <v>83</v>
      </c>
      <c r="T3554" s="0" t="n">
        <v>0</v>
      </c>
      <c r="U3554" s="0" t="n">
        <v>0</v>
      </c>
      <c r="V3554" s="0" t="n">
        <v>27</v>
      </c>
    </row>
    <row r="3555" customFormat="false" ht="12.75" hidden="false" customHeight="false" outlineLevel="0" collapsed="false">
      <c r="A3555" s="0" t="n">
        <v>3527</v>
      </c>
      <c r="B3555" s="208" t="n">
        <v>32844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87</v>
      </c>
      <c r="M3555" s="0" t="n">
        <v>0</v>
      </c>
      <c r="N3555" s="0" t="n">
        <v>0</v>
      </c>
      <c r="O3555" s="0" t="n">
        <v>32093</v>
      </c>
      <c r="P3555" s="0" t="n">
        <v>0</v>
      </c>
      <c r="Q3555" s="0" t="n">
        <v>0</v>
      </c>
      <c r="R3555" s="0" t="n">
        <v>9946</v>
      </c>
      <c r="S3555" s="0" t="n">
        <v>249</v>
      </c>
      <c r="T3555" s="0" t="n">
        <v>0</v>
      </c>
      <c r="U3555" s="0" t="n">
        <v>0</v>
      </c>
      <c r="V3555" s="0" t="n">
        <v>88</v>
      </c>
    </row>
    <row r="3556" customFormat="false" ht="12.75" hidden="false" customHeight="false" outlineLevel="0" collapsed="false">
      <c r="A3556" s="0" t="n">
        <v>3528</v>
      </c>
      <c r="B3556" s="208" t="n">
        <v>32851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n">
        <v>0</v>
      </c>
      <c r="N3556" s="0" t="n">
        <v>0</v>
      </c>
      <c r="O3556" s="0" t="n">
        <v>28664</v>
      </c>
      <c r="P3556" s="0" t="n">
        <v>0</v>
      </c>
      <c r="Q3556" s="0" t="n">
        <v>0</v>
      </c>
      <c r="R3556" s="0" t="n">
        <v>10249</v>
      </c>
      <c r="S3556" s="0" t="n">
        <v>547</v>
      </c>
      <c r="T3556" s="0" t="n">
        <v>0</v>
      </c>
      <c r="U3556" s="0" t="n">
        <v>0</v>
      </c>
      <c r="V3556" s="0" t="n">
        <v>232</v>
      </c>
    </row>
    <row r="3557" customFormat="false" ht="12.75" hidden="false" customHeight="false" outlineLevel="0" collapsed="false">
      <c r="A3557" s="0" t="n">
        <v>3529</v>
      </c>
      <c r="B3557" s="208" t="n">
        <v>32858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  <c r="M3557" s="0" t="n">
        <v>0</v>
      </c>
      <c r="N3557" s="0" t="n">
        <v>0</v>
      </c>
      <c r="O3557" s="0" t="n">
        <v>23511</v>
      </c>
      <c r="P3557" s="0" t="n">
        <v>0</v>
      </c>
      <c r="Q3557" s="0" t="n">
        <v>0</v>
      </c>
      <c r="R3557" s="0" t="n">
        <v>9715</v>
      </c>
      <c r="S3557" s="0" t="n">
        <v>916</v>
      </c>
      <c r="T3557" s="0" t="n">
        <v>0</v>
      </c>
      <c r="U3557" s="0" t="n">
        <v>0</v>
      </c>
      <c r="V3557" s="0" t="n">
        <v>433</v>
      </c>
    </row>
    <row r="3558" customFormat="false" ht="12.75" hidden="false" customHeight="false" outlineLevel="0" collapsed="false">
      <c r="A3558" s="0" t="n">
        <v>3530</v>
      </c>
      <c r="B3558" s="208" t="n">
        <v>32865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n">
        <v>0</v>
      </c>
      <c r="N3558" s="0" t="n">
        <v>0</v>
      </c>
      <c r="O3558" s="0" t="n">
        <v>16345</v>
      </c>
      <c r="P3558" s="0" t="n">
        <v>0</v>
      </c>
      <c r="Q3558" s="0" t="n">
        <v>0</v>
      </c>
      <c r="R3558" s="0" t="n">
        <v>8032</v>
      </c>
      <c r="S3558" s="0" t="n">
        <v>1908</v>
      </c>
      <c r="T3558" s="0" t="n">
        <v>0</v>
      </c>
      <c r="U3558" s="0" t="n">
        <v>0</v>
      </c>
      <c r="V3558" s="0" t="n">
        <v>1144</v>
      </c>
    </row>
    <row r="3559" customFormat="false" ht="12.75" hidden="false" customHeight="false" outlineLevel="0" collapsed="false">
      <c r="A3559" s="0" t="n">
        <v>3531</v>
      </c>
      <c r="B3559" s="208" t="n">
        <v>32872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n">
        <v>0</v>
      </c>
      <c r="N3559" s="0" t="n">
        <v>0</v>
      </c>
      <c r="O3559" s="0" t="n">
        <v>9635</v>
      </c>
      <c r="P3559" s="0" t="n">
        <v>0</v>
      </c>
      <c r="Q3559" s="0" t="n">
        <v>0</v>
      </c>
      <c r="R3559" s="0" t="n">
        <v>5696</v>
      </c>
      <c r="S3559" s="0" t="n">
        <v>2055</v>
      </c>
      <c r="T3559" s="0" t="n">
        <v>0</v>
      </c>
      <c r="U3559" s="0" t="n">
        <v>0</v>
      </c>
      <c r="V3559" s="0" t="n">
        <v>1659</v>
      </c>
    </row>
    <row r="3560" customFormat="false" ht="12.75" hidden="false" customHeight="false" outlineLevel="0" collapsed="false">
      <c r="A3560" s="0" t="n">
        <v>3532</v>
      </c>
      <c r="B3560" s="208" t="n">
        <v>32880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n">
        <v>0</v>
      </c>
      <c r="N3560" s="0" t="n">
        <v>0</v>
      </c>
      <c r="O3560" s="0" t="n">
        <v>4511</v>
      </c>
      <c r="P3560" s="0" t="n">
        <v>0</v>
      </c>
      <c r="Q3560" s="0" t="n">
        <v>0</v>
      </c>
      <c r="R3560" s="0" t="n">
        <v>2982</v>
      </c>
      <c r="S3560" s="0" t="n">
        <v>1698</v>
      </c>
      <c r="T3560" s="0" t="n">
        <v>0</v>
      </c>
      <c r="U3560" s="0" t="n">
        <v>0</v>
      </c>
      <c r="V3560" s="0" t="n">
        <v>1677</v>
      </c>
    </row>
    <row r="3561" customFormat="false" ht="12.75" hidden="false" customHeight="false" outlineLevel="0" collapsed="false">
      <c r="A3561" s="0" t="n">
        <v>3533</v>
      </c>
      <c r="B3561" s="208" t="n">
        <v>32887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n">
        <v>0</v>
      </c>
      <c r="N3561" s="0" t="n">
        <v>0</v>
      </c>
      <c r="O3561" s="0" t="n">
        <v>1918</v>
      </c>
      <c r="P3561" s="0" t="n">
        <v>0</v>
      </c>
      <c r="Q3561" s="0" t="n">
        <v>0</v>
      </c>
      <c r="R3561" s="0" t="n">
        <v>1460</v>
      </c>
      <c r="S3561" s="0" t="n">
        <v>729</v>
      </c>
      <c r="T3561" s="0" t="n">
        <v>0</v>
      </c>
      <c r="U3561" s="0" t="n">
        <v>0</v>
      </c>
      <c r="V3561" s="0" t="n">
        <v>844</v>
      </c>
    </row>
    <row r="3562" customFormat="false" ht="12.75" hidden="false" customHeight="false" outlineLevel="0" collapsed="false">
      <c r="A3562" s="0" t="n">
        <v>3534</v>
      </c>
      <c r="B3562" s="208" t="n">
        <v>32894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n">
        <v>0</v>
      </c>
      <c r="N3562" s="0" t="n">
        <v>0</v>
      </c>
      <c r="O3562" s="0" t="n">
        <v>628</v>
      </c>
      <c r="P3562" s="0" t="n">
        <v>0</v>
      </c>
      <c r="Q3562" s="0" t="n">
        <v>0</v>
      </c>
      <c r="R3562" s="0" t="n">
        <v>537</v>
      </c>
      <c r="S3562" s="0" t="n">
        <v>233</v>
      </c>
      <c r="T3562" s="0" t="n">
        <v>0</v>
      </c>
      <c r="U3562" s="0" t="n">
        <v>0</v>
      </c>
      <c r="V3562" s="0" t="n">
        <v>351</v>
      </c>
    </row>
    <row r="3563" customFormat="false" ht="12.75" hidden="false" customHeight="false" outlineLevel="0" collapsed="false">
      <c r="A3563" s="0" t="n">
        <v>3535</v>
      </c>
      <c r="B3563" s="208" t="n">
        <v>32901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n">
        <v>0</v>
      </c>
      <c r="N3563" s="0" t="n">
        <v>0</v>
      </c>
      <c r="O3563" s="0" t="n">
        <v>140</v>
      </c>
      <c r="P3563" s="0" t="n">
        <v>0</v>
      </c>
      <c r="Q3563" s="0" t="n">
        <v>0</v>
      </c>
      <c r="R3563" s="0" t="n">
        <v>110</v>
      </c>
      <c r="S3563" s="0" t="n">
        <v>16</v>
      </c>
      <c r="T3563" s="0" t="n">
        <v>0</v>
      </c>
      <c r="U3563" s="0" t="n">
        <v>0</v>
      </c>
      <c r="V3563" s="0" t="n">
        <v>72</v>
      </c>
    </row>
    <row r="3564" customFormat="false" ht="12.75" hidden="false" customHeight="false" outlineLevel="0" collapsed="false">
      <c r="A3564" s="0" t="n">
        <v>3536</v>
      </c>
      <c r="B3564" s="208" t="n">
        <v>32908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n">
        <v>0</v>
      </c>
      <c r="N3564" s="0" t="n">
        <v>0</v>
      </c>
      <c r="O3564" s="0" t="n">
        <v>0</v>
      </c>
      <c r="P3564" s="0" t="n">
        <v>0</v>
      </c>
      <c r="Q3564" s="0" t="n">
        <v>0</v>
      </c>
      <c r="R3564" s="0" t="n">
        <v>4</v>
      </c>
      <c r="S3564" s="0" t="n">
        <v>0</v>
      </c>
      <c r="T3564" s="0" t="n">
        <v>0</v>
      </c>
      <c r="U3564" s="0" t="n">
        <v>0</v>
      </c>
      <c r="V3564" s="0" t="n">
        <v>2</v>
      </c>
    </row>
    <row r="3565" customFormat="false" ht="12.75" hidden="false" customHeight="false" outlineLevel="0" collapsed="false">
      <c r="A3565" s="0" t="n">
        <v>3537</v>
      </c>
      <c r="B3565" s="208" t="n">
        <v>32915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n">
        <v>0</v>
      </c>
      <c r="N3565" s="0" t="n">
        <v>0</v>
      </c>
      <c r="O3565" s="0" t="n">
        <v>0</v>
      </c>
      <c r="P3565" s="0" t="n">
        <v>0</v>
      </c>
      <c r="Q3565" s="0" t="n">
        <v>0</v>
      </c>
      <c r="R3565" s="0" t="n">
        <v>0</v>
      </c>
      <c r="S3565" s="0" t="n">
        <v>0</v>
      </c>
      <c r="T3565" s="0" t="n">
        <v>0</v>
      </c>
      <c r="U3565" s="0" t="n">
        <v>0</v>
      </c>
      <c r="V3565" s="0" t="n">
        <v>0</v>
      </c>
    </row>
    <row r="3566" customFormat="false" ht="12.75" hidden="false" customHeight="false" outlineLevel="0" collapsed="false">
      <c r="A3566" s="0" t="n">
        <v>3538</v>
      </c>
      <c r="B3566" s="208" t="n">
        <v>32922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n">
        <v>0</v>
      </c>
      <c r="N3566" s="0" t="n">
        <v>0</v>
      </c>
      <c r="O3566" s="0" t="n">
        <v>0</v>
      </c>
      <c r="P3566" s="0" t="n">
        <v>0</v>
      </c>
      <c r="Q3566" s="0" t="n">
        <v>0</v>
      </c>
      <c r="R3566" s="0" t="n">
        <v>0</v>
      </c>
      <c r="S3566" s="0" t="n">
        <v>0</v>
      </c>
      <c r="T3566" s="0" t="n">
        <v>0</v>
      </c>
      <c r="U3566" s="0" t="n">
        <v>0</v>
      </c>
      <c r="V3566" s="0" t="n">
        <v>0</v>
      </c>
    </row>
    <row r="3567" customFormat="false" ht="12.75" hidden="false" customHeight="false" outlineLevel="0" collapsed="false">
      <c r="A3567" s="0" t="n">
        <v>3539</v>
      </c>
      <c r="B3567" s="208" t="n">
        <v>32929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n">
        <v>0</v>
      </c>
      <c r="N3567" s="0" t="n">
        <v>0</v>
      </c>
      <c r="O3567" s="0" t="n">
        <v>0</v>
      </c>
      <c r="P3567" s="0" t="n">
        <v>0</v>
      </c>
      <c r="Q3567" s="0" t="n">
        <v>0</v>
      </c>
      <c r="R3567" s="0" t="n">
        <v>0</v>
      </c>
      <c r="S3567" s="0" t="n">
        <v>0</v>
      </c>
      <c r="T3567" s="0" t="n">
        <v>0</v>
      </c>
      <c r="U3567" s="0" t="n">
        <v>0</v>
      </c>
      <c r="V3567" s="0" t="n">
        <v>0</v>
      </c>
    </row>
    <row r="3568" customFormat="false" ht="12.75" hidden="false" customHeight="false" outlineLevel="0" collapsed="false">
      <c r="A3568" s="0" t="n">
        <v>3540</v>
      </c>
      <c r="B3568" s="208" t="n">
        <v>32936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n">
        <v>0</v>
      </c>
      <c r="N3568" s="0" t="n">
        <v>0</v>
      </c>
      <c r="O3568" s="0" t="n">
        <v>0</v>
      </c>
      <c r="P3568" s="0" t="n">
        <v>0</v>
      </c>
      <c r="Q3568" s="0" t="n">
        <v>0</v>
      </c>
      <c r="R3568" s="0" t="n">
        <v>0</v>
      </c>
      <c r="S3568" s="0" t="n">
        <v>0</v>
      </c>
      <c r="T3568" s="0" t="n">
        <v>0</v>
      </c>
      <c r="U3568" s="0" t="n">
        <v>0</v>
      </c>
      <c r="V3568" s="0" t="n">
        <v>0</v>
      </c>
    </row>
    <row r="3569" customFormat="false" ht="12.75" hidden="false" customHeight="false" outlineLevel="0" collapsed="false">
      <c r="A3569" s="0" t="n">
        <v>3541</v>
      </c>
      <c r="B3569" s="208" t="n">
        <v>32943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n">
        <v>0</v>
      </c>
      <c r="N3569" s="0" t="n">
        <v>0</v>
      </c>
      <c r="O3569" s="0" t="n">
        <v>0</v>
      </c>
      <c r="P3569" s="0" t="n">
        <v>0</v>
      </c>
      <c r="Q3569" s="0" t="n">
        <v>0</v>
      </c>
      <c r="R3569" s="0" t="n">
        <v>0</v>
      </c>
      <c r="S3569" s="0" t="n">
        <v>0</v>
      </c>
      <c r="T3569" s="0" t="n">
        <v>0</v>
      </c>
      <c r="U3569" s="0" t="n">
        <v>0</v>
      </c>
      <c r="V3569" s="0" t="n">
        <v>0</v>
      </c>
    </row>
    <row r="3570" customFormat="false" ht="12.75" hidden="false" customHeight="false" outlineLevel="0" collapsed="false">
      <c r="A3570" s="0" t="n">
        <v>3542</v>
      </c>
      <c r="B3570" s="208" t="n">
        <v>32950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n">
        <v>0</v>
      </c>
      <c r="N3570" s="0" t="n">
        <v>0</v>
      </c>
      <c r="O3570" s="0" t="n">
        <v>0</v>
      </c>
      <c r="P3570" s="0" t="n">
        <v>0</v>
      </c>
      <c r="Q3570" s="0" t="n">
        <v>0</v>
      </c>
      <c r="R3570" s="0" t="n">
        <v>0</v>
      </c>
      <c r="S3570" s="0" t="n">
        <v>0</v>
      </c>
      <c r="T3570" s="0" t="n">
        <v>0</v>
      </c>
      <c r="U3570" s="0" t="n">
        <v>0</v>
      </c>
      <c r="V3570" s="0" t="n">
        <v>0</v>
      </c>
    </row>
    <row r="3571" customFormat="false" ht="12.75" hidden="false" customHeight="false" outlineLevel="0" collapsed="false">
      <c r="A3571" s="0" t="n">
        <v>3543</v>
      </c>
      <c r="B3571" s="208" t="n">
        <v>32957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n">
        <v>0</v>
      </c>
      <c r="N3571" s="0" t="n">
        <v>0</v>
      </c>
      <c r="O3571" s="0" t="n">
        <v>0</v>
      </c>
      <c r="P3571" s="0" t="n">
        <v>0</v>
      </c>
      <c r="Q3571" s="0" t="n">
        <v>0</v>
      </c>
      <c r="R3571" s="0" t="n">
        <v>0</v>
      </c>
      <c r="S3571" s="0" t="n">
        <v>0</v>
      </c>
      <c r="T3571" s="0" t="n">
        <v>0</v>
      </c>
      <c r="U3571" s="0" t="n">
        <v>0</v>
      </c>
      <c r="V3571" s="0" t="n">
        <v>0</v>
      </c>
    </row>
    <row r="3572" customFormat="false" ht="12.75" hidden="false" customHeight="false" outlineLevel="0" collapsed="false">
      <c r="A3572" s="0" t="n">
        <v>3544</v>
      </c>
      <c r="B3572" s="208" t="n">
        <v>32964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n">
        <v>0</v>
      </c>
      <c r="N3572" s="0" t="n">
        <v>0</v>
      </c>
      <c r="O3572" s="0" t="n">
        <v>0</v>
      </c>
      <c r="P3572" s="0" t="n">
        <v>0</v>
      </c>
      <c r="Q3572" s="0" t="n">
        <v>0</v>
      </c>
      <c r="R3572" s="0" t="n">
        <v>0</v>
      </c>
      <c r="S3572" s="0" t="n">
        <v>0</v>
      </c>
      <c r="T3572" s="0" t="n">
        <v>0</v>
      </c>
      <c r="U3572" s="0" t="n">
        <v>0</v>
      </c>
      <c r="V3572" s="0" t="n">
        <v>0</v>
      </c>
    </row>
    <row r="3573" customFormat="false" ht="12.75" hidden="false" customHeight="false" outlineLevel="0" collapsed="false">
      <c r="A3573" s="0" t="n">
        <v>3545</v>
      </c>
      <c r="B3573" s="208" t="n">
        <v>32971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n">
        <v>0</v>
      </c>
      <c r="N3573" s="0" t="n">
        <v>0</v>
      </c>
      <c r="O3573" s="0" t="n">
        <v>0</v>
      </c>
      <c r="P3573" s="0" t="n">
        <v>0</v>
      </c>
      <c r="Q3573" s="0" t="n">
        <v>0</v>
      </c>
      <c r="R3573" s="0" t="n">
        <v>0</v>
      </c>
      <c r="S3573" s="0" t="n">
        <v>0</v>
      </c>
      <c r="T3573" s="0" t="n">
        <v>0</v>
      </c>
      <c r="U3573" s="0" t="n">
        <v>0</v>
      </c>
      <c r="V3573" s="0" t="n">
        <v>0</v>
      </c>
    </row>
    <row r="3574" customFormat="false" ht="12.75" hidden="false" customHeight="false" outlineLevel="0" collapsed="false">
      <c r="A3574" s="0" t="n">
        <v>3546</v>
      </c>
      <c r="B3574" s="208" t="n">
        <v>32978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n">
        <v>0</v>
      </c>
      <c r="N3574" s="0" t="n">
        <v>0</v>
      </c>
      <c r="O3574" s="0" t="n">
        <v>0</v>
      </c>
      <c r="P3574" s="0" t="n">
        <v>0</v>
      </c>
      <c r="Q3574" s="0" t="n">
        <v>0</v>
      </c>
      <c r="R3574" s="0" t="n">
        <v>0</v>
      </c>
      <c r="S3574" s="0" t="n">
        <v>0</v>
      </c>
      <c r="T3574" s="0" t="n">
        <v>0</v>
      </c>
      <c r="U3574" s="0" t="n">
        <v>0</v>
      </c>
      <c r="V3574" s="0" t="n">
        <v>0</v>
      </c>
    </row>
    <row r="3575" customFormat="false" ht="12.75" hidden="false" customHeight="false" outlineLevel="0" collapsed="false">
      <c r="A3575" s="0" t="n">
        <v>3547</v>
      </c>
      <c r="B3575" s="208" t="n">
        <v>32985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2100</v>
      </c>
      <c r="K3575" s="0" t="n">
        <v>0</v>
      </c>
      <c r="L3575" s="0" t="n">
        <v>0</v>
      </c>
      <c r="M3575" s="0" t="n">
        <v>0</v>
      </c>
      <c r="N3575" s="0" t="n">
        <v>0</v>
      </c>
      <c r="O3575" s="0" t="n">
        <v>0</v>
      </c>
      <c r="P3575" s="0" t="n">
        <v>0</v>
      </c>
      <c r="Q3575" s="0" t="n">
        <v>0</v>
      </c>
      <c r="R3575" s="0" t="n">
        <v>0</v>
      </c>
      <c r="S3575" s="0" t="n">
        <v>0</v>
      </c>
      <c r="T3575" s="0" t="n">
        <v>0</v>
      </c>
      <c r="U3575" s="0" t="n">
        <v>0</v>
      </c>
      <c r="V3575" s="0" t="n">
        <v>0</v>
      </c>
    </row>
    <row r="3576" customFormat="false" ht="12.75" hidden="false" customHeight="false" outlineLevel="0" collapsed="false">
      <c r="A3576" s="0" t="n">
        <v>3548</v>
      </c>
      <c r="B3576" s="208" t="n">
        <v>32992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696</v>
      </c>
      <c r="H3576" s="0" t="n">
        <v>0</v>
      </c>
      <c r="I3576" s="0" t="n">
        <v>0</v>
      </c>
      <c r="J3576" s="0" t="n">
        <v>9686</v>
      </c>
      <c r="K3576" s="0" t="n">
        <v>0</v>
      </c>
      <c r="L3576" s="0" t="n">
        <v>0</v>
      </c>
      <c r="M3576" s="0" t="n">
        <v>0</v>
      </c>
      <c r="N3576" s="0" t="n">
        <v>0</v>
      </c>
      <c r="O3576" s="0" t="n">
        <v>0</v>
      </c>
      <c r="P3576" s="0" t="n">
        <v>0</v>
      </c>
      <c r="Q3576" s="0" t="n">
        <v>0</v>
      </c>
      <c r="R3576" s="0" t="n">
        <v>0</v>
      </c>
      <c r="S3576" s="0" t="n">
        <v>0</v>
      </c>
      <c r="T3576" s="0" t="n">
        <v>0</v>
      </c>
      <c r="U3576" s="0" t="n">
        <v>0</v>
      </c>
      <c r="V3576" s="0" t="n">
        <v>0</v>
      </c>
    </row>
    <row r="3577" customFormat="false" ht="12.75" hidden="false" customHeight="false" outlineLevel="0" collapsed="false">
      <c r="A3577" s="0" t="n">
        <v>3549</v>
      </c>
      <c r="B3577" s="208" t="n">
        <v>32999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16563</v>
      </c>
      <c r="H3577" s="0" t="n">
        <v>0</v>
      </c>
      <c r="I3577" s="0" t="n">
        <v>0</v>
      </c>
      <c r="J3577" s="0" t="n">
        <v>23815</v>
      </c>
      <c r="K3577" s="0" t="n">
        <v>0</v>
      </c>
      <c r="L3577" s="0" t="n">
        <v>0</v>
      </c>
      <c r="M3577" s="0" t="n">
        <v>0</v>
      </c>
      <c r="N3577" s="0" t="n">
        <v>0</v>
      </c>
      <c r="O3577" s="0" t="n">
        <v>0</v>
      </c>
      <c r="P3577" s="0" t="n">
        <v>0</v>
      </c>
      <c r="Q3577" s="0" t="n">
        <v>0</v>
      </c>
      <c r="R3577" s="0" t="n">
        <v>0</v>
      </c>
      <c r="S3577" s="0" t="n">
        <v>0</v>
      </c>
      <c r="T3577" s="0" t="n">
        <v>0</v>
      </c>
      <c r="U3577" s="0" t="n">
        <v>0</v>
      </c>
      <c r="V3577" s="0" t="n">
        <v>0</v>
      </c>
    </row>
    <row r="3578" customFormat="false" ht="12.75" hidden="false" customHeight="false" outlineLevel="0" collapsed="false">
      <c r="A3578" s="0" t="n">
        <v>3550</v>
      </c>
      <c r="B3578" s="208" t="n">
        <v>33006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32982</v>
      </c>
      <c r="H3578" s="0" t="n">
        <v>0</v>
      </c>
      <c r="I3578" s="0" t="n">
        <v>0</v>
      </c>
      <c r="J3578" s="0" t="n">
        <v>42460</v>
      </c>
      <c r="K3578" s="0" t="n">
        <v>0</v>
      </c>
      <c r="L3578" s="0" t="n">
        <v>0</v>
      </c>
      <c r="M3578" s="0" t="n">
        <v>0</v>
      </c>
      <c r="N3578" s="0" t="n">
        <v>0</v>
      </c>
      <c r="O3578" s="0" t="n">
        <v>0</v>
      </c>
      <c r="P3578" s="0" t="n">
        <v>0</v>
      </c>
      <c r="Q3578" s="0" t="n">
        <v>0</v>
      </c>
      <c r="R3578" s="0" t="n">
        <v>0</v>
      </c>
      <c r="S3578" s="0" t="n">
        <v>0</v>
      </c>
      <c r="T3578" s="0" t="n">
        <v>0</v>
      </c>
      <c r="U3578" s="0" t="n">
        <v>0</v>
      </c>
      <c r="V3578" s="0" t="n">
        <v>0</v>
      </c>
    </row>
    <row r="3579" customFormat="false" ht="12.75" hidden="false" customHeight="false" outlineLevel="0" collapsed="false">
      <c r="A3579" s="0" t="n">
        <v>3551</v>
      </c>
      <c r="B3579" s="208" t="n">
        <v>33013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3570</v>
      </c>
      <c r="H3579" s="0" t="n">
        <v>0</v>
      </c>
      <c r="I3579" s="0" t="n">
        <v>0</v>
      </c>
      <c r="J3579" s="0" t="n">
        <v>65646</v>
      </c>
      <c r="K3579" s="0" t="n">
        <v>0</v>
      </c>
      <c r="L3579" s="0" t="n">
        <v>0</v>
      </c>
      <c r="M3579" s="0" t="n">
        <v>0</v>
      </c>
      <c r="N3579" s="0" t="n">
        <v>0</v>
      </c>
      <c r="O3579" s="0" t="n">
        <v>0</v>
      </c>
      <c r="P3579" s="0" t="n">
        <v>0</v>
      </c>
      <c r="Q3579" s="0" t="n">
        <v>0</v>
      </c>
      <c r="R3579" s="0" t="n">
        <v>0</v>
      </c>
      <c r="S3579" s="0" t="n">
        <v>0</v>
      </c>
      <c r="T3579" s="0" t="n">
        <v>0</v>
      </c>
      <c r="U3579" s="0" t="n">
        <v>0</v>
      </c>
      <c r="V3579" s="0" t="n">
        <v>0</v>
      </c>
    </row>
    <row r="3580" customFormat="false" ht="12.75" hidden="false" customHeight="false" outlineLevel="0" collapsed="false">
      <c r="A3580" s="0" t="n">
        <v>3552</v>
      </c>
      <c r="B3580" s="208" t="n">
        <v>33020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42264</v>
      </c>
      <c r="H3580" s="0" t="n">
        <v>0</v>
      </c>
      <c r="I3580" s="0" t="n">
        <v>0</v>
      </c>
      <c r="J3580" s="0" t="n">
        <v>80355</v>
      </c>
      <c r="K3580" s="0" t="n">
        <v>0</v>
      </c>
      <c r="L3580" s="0" t="n">
        <v>0</v>
      </c>
      <c r="M3580" s="0" t="n">
        <v>0</v>
      </c>
      <c r="N3580" s="0" t="n">
        <v>0</v>
      </c>
      <c r="O3580" s="0" t="n">
        <v>0</v>
      </c>
      <c r="P3580" s="0" t="n">
        <v>0</v>
      </c>
      <c r="Q3580" s="0" t="n">
        <v>0</v>
      </c>
      <c r="R3580" s="0" t="n">
        <v>0</v>
      </c>
      <c r="S3580" s="0" t="n">
        <v>0</v>
      </c>
      <c r="T3580" s="0" t="n">
        <v>0</v>
      </c>
      <c r="U3580" s="0" t="n">
        <v>0</v>
      </c>
      <c r="V3580" s="0" t="n">
        <v>0</v>
      </c>
    </row>
    <row r="3581" customFormat="false" ht="12.75" hidden="false" customHeight="false" outlineLevel="0" collapsed="false">
      <c r="A3581" s="0" t="n">
        <v>3553</v>
      </c>
      <c r="B3581" s="208" t="n">
        <v>33027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85083</v>
      </c>
      <c r="K3581" s="0" t="n">
        <v>0</v>
      </c>
      <c r="L3581" s="0" t="n">
        <v>0</v>
      </c>
      <c r="M3581" s="0" t="n">
        <v>0</v>
      </c>
      <c r="N3581" s="0" t="n">
        <v>0</v>
      </c>
      <c r="O3581" s="0" t="n">
        <v>0</v>
      </c>
      <c r="P3581" s="0" t="n">
        <v>0</v>
      </c>
      <c r="Q3581" s="0" t="n">
        <v>0</v>
      </c>
      <c r="R3581" s="0" t="n">
        <v>0</v>
      </c>
      <c r="S3581" s="0" t="n">
        <v>0</v>
      </c>
      <c r="T3581" s="0" t="n">
        <v>0</v>
      </c>
      <c r="U3581" s="0" t="n">
        <v>0</v>
      </c>
      <c r="V3581" s="0" t="n">
        <v>0</v>
      </c>
    </row>
    <row r="3582" customFormat="false" ht="12.75" hidden="false" customHeight="false" outlineLevel="0" collapsed="false">
      <c r="A3582" s="0" t="n">
        <v>3554</v>
      </c>
      <c r="B3582" s="208" t="n">
        <v>33034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91266</v>
      </c>
      <c r="K3582" s="0" t="n">
        <v>0</v>
      </c>
      <c r="L3582" s="0" t="n">
        <v>0</v>
      </c>
      <c r="M3582" s="0" t="n">
        <v>0</v>
      </c>
      <c r="N3582" s="0" t="n">
        <v>0</v>
      </c>
      <c r="O3582" s="0" t="n">
        <v>0</v>
      </c>
      <c r="P3582" s="0" t="n">
        <v>0</v>
      </c>
      <c r="Q3582" s="0" t="n">
        <v>0</v>
      </c>
      <c r="R3582" s="0" t="n">
        <v>0</v>
      </c>
      <c r="S3582" s="0" t="n">
        <v>0</v>
      </c>
      <c r="T3582" s="0" t="n">
        <v>0</v>
      </c>
      <c r="U3582" s="0" t="n">
        <v>0</v>
      </c>
      <c r="V3582" s="0" t="n">
        <v>0</v>
      </c>
    </row>
    <row r="3583" customFormat="false" ht="12.75" hidden="false" customHeight="false" outlineLevel="0" collapsed="false">
      <c r="A3583" s="0" t="n">
        <v>3555</v>
      </c>
      <c r="B3583" s="208" t="n">
        <v>33041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95297</v>
      </c>
      <c r="K3583" s="0" t="n">
        <v>0</v>
      </c>
      <c r="L3583" s="0" t="n">
        <v>0</v>
      </c>
      <c r="M3583" s="0" t="n">
        <v>0</v>
      </c>
      <c r="N3583" s="0" t="n">
        <v>0</v>
      </c>
      <c r="O3583" s="0" t="n">
        <v>0</v>
      </c>
      <c r="P3583" s="0" t="n">
        <v>0</v>
      </c>
      <c r="Q3583" s="0" t="n">
        <v>0</v>
      </c>
      <c r="R3583" s="0" t="n">
        <v>0</v>
      </c>
      <c r="S3583" s="0" t="n">
        <v>0</v>
      </c>
      <c r="T3583" s="0" t="n">
        <v>0</v>
      </c>
      <c r="U3583" s="0" t="n">
        <v>0</v>
      </c>
      <c r="V3583" s="0" t="n">
        <v>0</v>
      </c>
    </row>
    <row r="3584" customFormat="false" ht="12.75" hidden="false" customHeight="false" outlineLevel="0" collapsed="false">
      <c r="A3584" s="0" t="n">
        <v>3556</v>
      </c>
      <c r="B3584" s="208" t="n">
        <v>33048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98290</v>
      </c>
      <c r="K3584" s="0" t="n">
        <v>0</v>
      </c>
      <c r="L3584" s="0" t="n">
        <v>0</v>
      </c>
      <c r="M3584" s="0" t="n">
        <v>0</v>
      </c>
      <c r="N3584" s="0" t="n">
        <v>0</v>
      </c>
      <c r="O3584" s="0" t="n">
        <v>0</v>
      </c>
      <c r="P3584" s="0" t="n">
        <v>0</v>
      </c>
      <c r="Q3584" s="0" t="n">
        <v>0</v>
      </c>
      <c r="R3584" s="0" t="n">
        <v>0</v>
      </c>
      <c r="S3584" s="0" t="n">
        <v>0</v>
      </c>
      <c r="T3584" s="0" t="n">
        <v>0</v>
      </c>
      <c r="U3584" s="0" t="n">
        <v>0</v>
      </c>
      <c r="V3584" s="0" t="n">
        <v>0</v>
      </c>
    </row>
    <row r="3585" customFormat="false" ht="12.75" hidden="false" customHeight="false" outlineLevel="0" collapsed="false">
      <c r="A3585" s="0" t="n">
        <v>3557</v>
      </c>
      <c r="B3585" s="208" t="n">
        <v>33055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99674</v>
      </c>
      <c r="K3585" s="0" t="n">
        <v>0</v>
      </c>
      <c r="L3585" s="0" t="n">
        <v>0</v>
      </c>
      <c r="M3585" s="0" t="n">
        <v>0</v>
      </c>
      <c r="N3585" s="0" t="n">
        <v>0</v>
      </c>
      <c r="O3585" s="0" t="n">
        <v>0</v>
      </c>
      <c r="P3585" s="0" t="n">
        <v>0</v>
      </c>
      <c r="Q3585" s="0" t="n">
        <v>0</v>
      </c>
      <c r="R3585" s="0" t="n">
        <v>0</v>
      </c>
      <c r="S3585" s="0" t="n">
        <v>0</v>
      </c>
      <c r="T3585" s="0" t="n">
        <v>0</v>
      </c>
      <c r="U3585" s="0" t="n">
        <v>0</v>
      </c>
      <c r="V3585" s="0" t="n">
        <v>0</v>
      </c>
    </row>
    <row r="3586" customFormat="false" ht="12.75" hidden="false" customHeight="false" outlineLevel="0" collapsed="false">
      <c r="A3586" s="0" t="n">
        <v>3558</v>
      </c>
      <c r="B3586" s="208" t="n">
        <v>33062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98182</v>
      </c>
      <c r="K3586" s="0" t="n">
        <v>0</v>
      </c>
      <c r="L3586" s="0" t="n">
        <v>0</v>
      </c>
      <c r="M3586" s="0" t="n">
        <v>0</v>
      </c>
      <c r="N3586" s="0" t="n">
        <v>0</v>
      </c>
      <c r="O3586" s="0" t="n">
        <v>0</v>
      </c>
      <c r="P3586" s="0" t="n">
        <v>0</v>
      </c>
      <c r="Q3586" s="0" t="n">
        <v>0</v>
      </c>
      <c r="R3586" s="0" t="n">
        <v>0</v>
      </c>
      <c r="S3586" s="0" t="n">
        <v>0</v>
      </c>
      <c r="T3586" s="0" t="n">
        <v>0</v>
      </c>
      <c r="U3586" s="0" t="n">
        <v>0</v>
      </c>
      <c r="V3586" s="0" t="n">
        <v>0</v>
      </c>
    </row>
    <row r="3587" customFormat="false" ht="12.75" hidden="false" customHeight="false" outlineLevel="0" collapsed="false">
      <c r="A3587" s="0" t="n">
        <v>3559</v>
      </c>
      <c r="B3587" s="208" t="n">
        <v>33069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94737</v>
      </c>
      <c r="K3587" s="0" t="n">
        <v>0</v>
      </c>
      <c r="L3587" s="0" t="n">
        <v>0</v>
      </c>
      <c r="M3587" s="0" t="n">
        <v>0</v>
      </c>
      <c r="N3587" s="0" t="n">
        <v>0</v>
      </c>
      <c r="O3587" s="0" t="n">
        <v>0</v>
      </c>
      <c r="P3587" s="0" t="n">
        <v>0</v>
      </c>
      <c r="Q3587" s="0" t="n">
        <v>0</v>
      </c>
      <c r="R3587" s="0" t="n">
        <v>0</v>
      </c>
      <c r="S3587" s="0" t="n">
        <v>0</v>
      </c>
      <c r="T3587" s="0" t="n">
        <v>0</v>
      </c>
      <c r="U3587" s="0" t="n">
        <v>0</v>
      </c>
      <c r="V3587" s="0" t="n">
        <v>0</v>
      </c>
    </row>
    <row r="3588" customFormat="false" ht="12.75" hidden="false" customHeight="false" outlineLevel="0" collapsed="false">
      <c r="A3588" s="0" t="n">
        <v>3560</v>
      </c>
      <c r="B3588" s="208" t="n">
        <v>33076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91419</v>
      </c>
      <c r="K3588" s="0" t="n">
        <v>0</v>
      </c>
      <c r="L3588" s="0" t="n">
        <v>0</v>
      </c>
      <c r="M3588" s="0" t="n">
        <v>0</v>
      </c>
      <c r="N3588" s="0" t="n">
        <v>0</v>
      </c>
      <c r="O3588" s="0" t="n">
        <v>0</v>
      </c>
      <c r="P3588" s="0" t="n">
        <v>0</v>
      </c>
      <c r="Q3588" s="0" t="n">
        <v>0</v>
      </c>
      <c r="R3588" s="0" t="n">
        <v>0</v>
      </c>
      <c r="S3588" s="0" t="n">
        <v>0</v>
      </c>
      <c r="T3588" s="0" t="n">
        <v>0</v>
      </c>
      <c r="U3588" s="0" t="n">
        <v>0</v>
      </c>
      <c r="V3588" s="0" t="n">
        <v>0</v>
      </c>
    </row>
    <row r="3589" customFormat="false" ht="12.75" hidden="false" customHeight="false" outlineLevel="0" collapsed="false">
      <c r="A3589" s="0" t="n">
        <v>3561</v>
      </c>
      <c r="B3589" s="208" t="n">
        <v>33083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88084</v>
      </c>
      <c r="K3589" s="0" t="n">
        <v>0</v>
      </c>
      <c r="L3589" s="0" t="n">
        <v>95</v>
      </c>
      <c r="M3589" s="0" t="n">
        <v>0</v>
      </c>
      <c r="N3589" s="0" t="n">
        <v>0</v>
      </c>
      <c r="O3589" s="0" t="n">
        <v>0</v>
      </c>
      <c r="P3589" s="0" t="n">
        <v>0</v>
      </c>
      <c r="Q3589" s="0" t="n">
        <v>0</v>
      </c>
      <c r="R3589" s="0" t="n">
        <v>0</v>
      </c>
      <c r="S3589" s="0" t="n">
        <v>0</v>
      </c>
      <c r="T3589" s="0" t="n">
        <v>0</v>
      </c>
      <c r="U3589" s="0" t="n">
        <v>0</v>
      </c>
      <c r="V3589" s="0" t="n">
        <v>0</v>
      </c>
    </row>
    <row r="3590" customFormat="false" ht="12.75" hidden="false" customHeight="false" outlineLevel="0" collapsed="false">
      <c r="A3590" s="0" t="n">
        <v>3562</v>
      </c>
      <c r="B3590" s="208" t="n">
        <v>33090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84626</v>
      </c>
      <c r="K3590" s="0" t="n">
        <v>39</v>
      </c>
      <c r="L3590" s="0" t="n">
        <v>367</v>
      </c>
      <c r="M3590" s="0" t="n">
        <v>0</v>
      </c>
      <c r="N3590" s="0" t="n">
        <v>0</v>
      </c>
      <c r="O3590" s="0" t="n">
        <v>0</v>
      </c>
      <c r="P3590" s="0" t="n">
        <v>0</v>
      </c>
      <c r="Q3590" s="0" t="n">
        <v>0</v>
      </c>
      <c r="R3590" s="0" t="n">
        <v>0</v>
      </c>
      <c r="S3590" s="0" t="n">
        <v>0</v>
      </c>
      <c r="T3590" s="0" t="n">
        <v>0</v>
      </c>
      <c r="U3590" s="0" t="n">
        <v>0</v>
      </c>
      <c r="V3590" s="0" t="n">
        <v>0</v>
      </c>
    </row>
    <row r="3591" customFormat="false" ht="12.75" hidden="false" customHeight="false" outlineLevel="0" collapsed="false">
      <c r="A3591" s="0" t="n">
        <v>3563</v>
      </c>
      <c r="B3591" s="208" t="n">
        <v>33097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1606</v>
      </c>
      <c r="H3591" s="0" t="n">
        <v>0</v>
      </c>
      <c r="I3591" s="0" t="n">
        <v>0</v>
      </c>
      <c r="J3591" s="0" t="n">
        <v>78560</v>
      </c>
      <c r="K3591" s="0" t="n">
        <v>90</v>
      </c>
      <c r="L3591" s="0" t="n">
        <v>2568</v>
      </c>
      <c r="M3591" s="0" t="n">
        <v>0</v>
      </c>
      <c r="N3591" s="0" t="n">
        <v>0</v>
      </c>
      <c r="O3591" s="0" t="n">
        <v>0</v>
      </c>
      <c r="P3591" s="0" t="n">
        <v>0</v>
      </c>
      <c r="Q3591" s="0" t="n">
        <v>0</v>
      </c>
      <c r="R3591" s="0" t="n">
        <v>0</v>
      </c>
      <c r="S3591" s="0" t="n">
        <v>0</v>
      </c>
      <c r="T3591" s="0" t="n">
        <v>0</v>
      </c>
      <c r="U3591" s="0" t="n">
        <v>0</v>
      </c>
      <c r="V3591" s="0" t="n">
        <v>0</v>
      </c>
    </row>
    <row r="3592" customFormat="false" ht="12.75" hidden="false" customHeight="false" outlineLevel="0" collapsed="false">
      <c r="A3592" s="0" t="n">
        <v>3564</v>
      </c>
      <c r="B3592" s="208" t="n">
        <v>33104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5289</v>
      </c>
      <c r="H3592" s="0" t="n">
        <v>0</v>
      </c>
      <c r="I3592" s="0" t="n">
        <v>0</v>
      </c>
      <c r="J3592" s="0" t="n">
        <v>64233</v>
      </c>
      <c r="K3592" s="0" t="n">
        <v>16</v>
      </c>
      <c r="L3592" s="0" t="n">
        <v>10713</v>
      </c>
      <c r="M3592" s="0" t="n">
        <v>0</v>
      </c>
      <c r="N3592" s="0" t="n">
        <v>0</v>
      </c>
      <c r="O3592" s="0" t="n">
        <v>0</v>
      </c>
      <c r="P3592" s="0" t="n">
        <v>0</v>
      </c>
      <c r="Q3592" s="0" t="n">
        <v>0</v>
      </c>
      <c r="R3592" s="0" t="n">
        <v>0</v>
      </c>
      <c r="S3592" s="0" t="n">
        <v>0</v>
      </c>
      <c r="T3592" s="0" t="n">
        <v>0</v>
      </c>
      <c r="U3592" s="0" t="n">
        <v>0</v>
      </c>
      <c r="V3592" s="0" t="n">
        <v>0</v>
      </c>
    </row>
    <row r="3593" customFormat="false" ht="12.75" hidden="false" customHeight="false" outlineLevel="0" collapsed="false">
      <c r="A3593" s="0" t="n">
        <v>3565</v>
      </c>
      <c r="B3593" s="208" t="n">
        <v>33111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8177</v>
      </c>
      <c r="H3593" s="0" t="n">
        <v>0</v>
      </c>
      <c r="I3593" s="0" t="n">
        <v>0</v>
      </c>
      <c r="J3593" s="0" t="n">
        <v>49440</v>
      </c>
      <c r="K3593" s="0" t="n">
        <v>15</v>
      </c>
      <c r="L3593" s="0" t="n">
        <v>19298</v>
      </c>
      <c r="M3593" s="0" t="n">
        <v>0</v>
      </c>
      <c r="N3593" s="0" t="n">
        <v>0</v>
      </c>
      <c r="O3593" s="0" t="n">
        <v>0</v>
      </c>
      <c r="P3593" s="0" t="n">
        <v>0</v>
      </c>
      <c r="Q3593" s="0" t="n">
        <v>0</v>
      </c>
      <c r="R3593" s="0" t="n">
        <v>0</v>
      </c>
      <c r="S3593" s="0" t="n">
        <v>0</v>
      </c>
      <c r="T3593" s="0" t="n">
        <v>0</v>
      </c>
      <c r="U3593" s="0" t="n">
        <v>0</v>
      </c>
      <c r="V3593" s="0" t="n">
        <v>0</v>
      </c>
    </row>
    <row r="3594" customFormat="false" ht="12.75" hidden="false" customHeight="false" outlineLevel="0" collapsed="false">
      <c r="A3594" s="0" t="n">
        <v>3566</v>
      </c>
      <c r="B3594" s="208" t="n">
        <v>33118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18380</v>
      </c>
      <c r="H3594" s="0" t="n">
        <v>0</v>
      </c>
      <c r="I3594" s="0" t="n">
        <v>0</v>
      </c>
      <c r="J3594" s="0" t="n">
        <v>31405</v>
      </c>
      <c r="K3594" s="0" t="n">
        <v>48</v>
      </c>
      <c r="L3594" s="0" t="n">
        <v>30246</v>
      </c>
      <c r="M3594" s="0" t="n">
        <v>0</v>
      </c>
      <c r="N3594" s="0" t="n">
        <v>974</v>
      </c>
      <c r="O3594" s="0" t="n">
        <v>0</v>
      </c>
      <c r="P3594" s="0" t="n">
        <v>0</v>
      </c>
      <c r="Q3594" s="0" t="n">
        <v>0</v>
      </c>
      <c r="R3594" s="0" t="n">
        <v>0</v>
      </c>
      <c r="S3594" s="0" t="n">
        <v>0</v>
      </c>
      <c r="T3594" s="0" t="n">
        <v>0</v>
      </c>
      <c r="U3594" s="0" t="n">
        <v>0</v>
      </c>
      <c r="V3594" s="0" t="n">
        <v>0</v>
      </c>
    </row>
    <row r="3595" customFormat="false" ht="12.75" hidden="false" customHeight="false" outlineLevel="0" collapsed="false">
      <c r="A3595" s="0" t="n">
        <v>3567</v>
      </c>
      <c r="B3595" s="208" t="n">
        <v>33125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43399</v>
      </c>
      <c r="H3595" s="0" t="n">
        <v>0</v>
      </c>
      <c r="I3595" s="0" t="n">
        <v>0</v>
      </c>
      <c r="J3595" s="0" t="n">
        <v>18111</v>
      </c>
      <c r="K3595" s="0" t="n">
        <v>1791</v>
      </c>
      <c r="L3595" s="0" t="n">
        <v>37546</v>
      </c>
      <c r="M3595" s="0" t="n">
        <v>0</v>
      </c>
      <c r="N3595" s="0" t="n">
        <v>3586</v>
      </c>
      <c r="O3595" s="0" t="n">
        <v>79</v>
      </c>
      <c r="P3595" s="0" t="n">
        <v>0</v>
      </c>
      <c r="Q3595" s="0" t="n">
        <v>0</v>
      </c>
      <c r="R3595" s="0" t="n">
        <v>0</v>
      </c>
      <c r="S3595" s="0" t="n">
        <v>0</v>
      </c>
      <c r="T3595" s="0" t="n">
        <v>0</v>
      </c>
      <c r="U3595" s="0" t="n">
        <v>0</v>
      </c>
      <c r="V3595" s="0" t="n">
        <v>0</v>
      </c>
    </row>
    <row r="3596" customFormat="false" ht="12.75" hidden="false" customHeight="false" outlineLevel="0" collapsed="false">
      <c r="A3596" s="0" t="n">
        <v>3568</v>
      </c>
      <c r="B3596" s="208" t="n">
        <v>33132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5208</v>
      </c>
      <c r="H3596" s="0" t="n">
        <v>0</v>
      </c>
      <c r="I3596" s="0" t="n">
        <v>0</v>
      </c>
      <c r="J3596" s="0" t="n">
        <v>10457</v>
      </c>
      <c r="K3596" s="0" t="n">
        <v>1591</v>
      </c>
      <c r="L3596" s="0" t="n">
        <v>39684</v>
      </c>
      <c r="M3596" s="0" t="n">
        <v>0</v>
      </c>
      <c r="N3596" s="0" t="n">
        <v>5463</v>
      </c>
      <c r="O3596" s="0" t="n">
        <v>713</v>
      </c>
      <c r="P3596" s="0" t="n">
        <v>0</v>
      </c>
      <c r="Q3596" s="0" t="n">
        <v>0</v>
      </c>
      <c r="R3596" s="0" t="n">
        <v>0</v>
      </c>
      <c r="S3596" s="0" t="n">
        <v>0</v>
      </c>
      <c r="T3596" s="0" t="n">
        <v>0</v>
      </c>
      <c r="U3596" s="0" t="n">
        <v>0</v>
      </c>
      <c r="V3596" s="0" t="n">
        <v>0</v>
      </c>
    </row>
    <row r="3597" customFormat="false" ht="12.75" hidden="false" customHeight="false" outlineLevel="0" collapsed="false">
      <c r="A3597" s="0" t="n">
        <v>3569</v>
      </c>
      <c r="B3597" s="208" t="n">
        <v>33139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369</v>
      </c>
      <c r="H3597" s="0" t="n">
        <v>0</v>
      </c>
      <c r="I3597" s="0" t="n">
        <v>0</v>
      </c>
      <c r="J3597" s="0" t="n">
        <v>3420</v>
      </c>
      <c r="K3597" s="0" t="n">
        <v>262</v>
      </c>
      <c r="L3597" s="0" t="n">
        <v>39469</v>
      </c>
      <c r="M3597" s="0" t="n">
        <v>0</v>
      </c>
      <c r="N3597" s="0" t="n">
        <v>664</v>
      </c>
      <c r="O3597" s="0" t="n">
        <v>4506</v>
      </c>
      <c r="P3597" s="0" t="n">
        <v>0</v>
      </c>
      <c r="Q3597" s="0" t="n">
        <v>0</v>
      </c>
      <c r="R3597" s="0" t="n">
        <v>0</v>
      </c>
      <c r="S3597" s="0" t="n">
        <v>0</v>
      </c>
      <c r="T3597" s="0" t="n">
        <v>0</v>
      </c>
      <c r="U3597" s="0" t="n">
        <v>0</v>
      </c>
      <c r="V3597" s="0" t="n">
        <v>0</v>
      </c>
    </row>
    <row r="3598" customFormat="false" ht="12.75" hidden="false" customHeight="false" outlineLevel="0" collapsed="false">
      <c r="A3598" s="0" t="n">
        <v>3570</v>
      </c>
      <c r="B3598" s="208" t="n">
        <v>33146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17</v>
      </c>
      <c r="H3598" s="0" t="n">
        <v>0</v>
      </c>
      <c r="I3598" s="0" t="n">
        <v>0</v>
      </c>
      <c r="J3598" s="0" t="n">
        <v>820</v>
      </c>
      <c r="K3598" s="0" t="n">
        <v>101</v>
      </c>
      <c r="L3598" s="0" t="n">
        <v>34217</v>
      </c>
      <c r="M3598" s="0" t="n">
        <v>0</v>
      </c>
      <c r="N3598" s="0" t="n">
        <v>1057</v>
      </c>
      <c r="O3598" s="0" t="n">
        <v>10406</v>
      </c>
      <c r="P3598" s="0" t="n">
        <v>0</v>
      </c>
      <c r="Q3598" s="0" t="n">
        <v>0</v>
      </c>
      <c r="R3598" s="0" t="n">
        <v>0</v>
      </c>
      <c r="S3598" s="0" t="n">
        <v>0</v>
      </c>
      <c r="T3598" s="0" t="n">
        <v>0</v>
      </c>
      <c r="U3598" s="0" t="n">
        <v>0</v>
      </c>
      <c r="V3598" s="0" t="n">
        <v>0</v>
      </c>
    </row>
    <row r="3599" customFormat="false" ht="12.75" hidden="false" customHeight="false" outlineLevel="0" collapsed="false">
      <c r="A3599" s="0" t="n">
        <v>3571</v>
      </c>
      <c r="B3599" s="208" t="n">
        <v>33153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26324</v>
      </c>
      <c r="M3599" s="0" t="n">
        <v>0</v>
      </c>
      <c r="N3599" s="0" t="n">
        <v>709</v>
      </c>
      <c r="O3599" s="0" t="n">
        <v>17739</v>
      </c>
      <c r="P3599" s="0" t="n">
        <v>0</v>
      </c>
      <c r="Q3599" s="0" t="n">
        <v>0</v>
      </c>
      <c r="R3599" s="0" t="n">
        <v>0</v>
      </c>
      <c r="S3599" s="0" t="n">
        <v>0</v>
      </c>
      <c r="T3599" s="0" t="n">
        <v>0</v>
      </c>
      <c r="U3599" s="0" t="n">
        <v>0</v>
      </c>
      <c r="V3599" s="0" t="n">
        <v>0</v>
      </c>
    </row>
    <row r="3600" customFormat="false" ht="12.75" hidden="false" customHeight="false" outlineLevel="0" collapsed="false">
      <c r="A3600" s="0" t="n">
        <v>3572</v>
      </c>
      <c r="B3600" s="208" t="n">
        <v>33160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17640</v>
      </c>
      <c r="M3600" s="0" t="n">
        <v>0</v>
      </c>
      <c r="N3600" s="0" t="n">
        <v>0</v>
      </c>
      <c r="O3600" s="0" t="n">
        <v>25306</v>
      </c>
      <c r="P3600" s="0" t="n">
        <v>0</v>
      </c>
      <c r="Q3600" s="0" t="n">
        <v>0</v>
      </c>
      <c r="R3600" s="0" t="n">
        <v>0</v>
      </c>
      <c r="S3600" s="0" t="n">
        <v>0</v>
      </c>
      <c r="T3600" s="0" t="n">
        <v>0</v>
      </c>
      <c r="U3600" s="0" t="n">
        <v>0</v>
      </c>
      <c r="V3600" s="0" t="n">
        <v>0</v>
      </c>
    </row>
    <row r="3601" customFormat="false" ht="12.75" hidden="false" customHeight="false" outlineLevel="0" collapsed="false">
      <c r="A3601" s="0" t="n">
        <v>3573</v>
      </c>
      <c r="B3601" s="208" t="n">
        <v>33167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10986</v>
      </c>
      <c r="M3601" s="0" t="n">
        <v>0</v>
      </c>
      <c r="N3601" s="0" t="n">
        <v>65</v>
      </c>
      <c r="O3601" s="0" t="n">
        <v>30888</v>
      </c>
      <c r="P3601" s="0" t="n">
        <v>0</v>
      </c>
      <c r="Q3601" s="0" t="n">
        <v>0</v>
      </c>
      <c r="R3601" s="0" t="n">
        <v>0</v>
      </c>
      <c r="S3601" s="0" t="n">
        <v>0</v>
      </c>
      <c r="T3601" s="0" t="n">
        <v>0</v>
      </c>
      <c r="U3601" s="0" t="n">
        <v>0</v>
      </c>
      <c r="V3601" s="0" t="n">
        <v>0</v>
      </c>
    </row>
    <row r="3602" customFormat="false" ht="12.75" hidden="false" customHeight="false" outlineLevel="0" collapsed="false">
      <c r="A3602" s="0" t="n">
        <v>3574</v>
      </c>
      <c r="B3602" s="208" t="n">
        <v>33174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6113</v>
      </c>
      <c r="M3602" s="0" t="n">
        <v>0</v>
      </c>
      <c r="N3602" s="0" t="n">
        <v>83</v>
      </c>
      <c r="O3602" s="0" t="n">
        <v>34704</v>
      </c>
      <c r="P3602" s="0" t="n">
        <v>0</v>
      </c>
      <c r="Q3602" s="0" t="n">
        <v>0</v>
      </c>
      <c r="R3602" s="0" t="n">
        <v>0</v>
      </c>
      <c r="S3602" s="0" t="n">
        <v>0</v>
      </c>
      <c r="T3602" s="0" t="n">
        <v>0</v>
      </c>
      <c r="U3602" s="0" t="n">
        <v>0</v>
      </c>
      <c r="V3602" s="0" t="n">
        <v>0</v>
      </c>
    </row>
    <row r="3603" customFormat="false" ht="12.75" hidden="false" customHeight="false" outlineLevel="0" collapsed="false">
      <c r="A3603" s="0" t="n">
        <v>3575</v>
      </c>
      <c r="B3603" s="208" t="n">
        <v>33181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2934</v>
      </c>
      <c r="M3603" s="0" t="n">
        <v>0</v>
      </c>
      <c r="N3603" s="0" t="n">
        <v>0</v>
      </c>
      <c r="O3603" s="0" t="n">
        <v>36735</v>
      </c>
      <c r="P3603" s="0" t="n">
        <v>0</v>
      </c>
      <c r="Q3603" s="0" t="n">
        <v>0</v>
      </c>
      <c r="R3603" s="0" t="n">
        <v>6632</v>
      </c>
      <c r="S3603" s="0" t="n">
        <v>0</v>
      </c>
      <c r="T3603" s="0" t="n">
        <v>0</v>
      </c>
      <c r="U3603" s="0" t="n">
        <v>0</v>
      </c>
      <c r="V3603" s="0" t="n">
        <v>0</v>
      </c>
    </row>
    <row r="3604" customFormat="false" ht="12.75" hidden="false" customHeight="false" outlineLevel="0" collapsed="false">
      <c r="A3604" s="0" t="n">
        <v>3576</v>
      </c>
      <c r="B3604" s="208" t="n">
        <v>33188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1286</v>
      </c>
      <c r="M3604" s="0" t="n">
        <v>0</v>
      </c>
      <c r="N3604" s="0" t="n">
        <v>0</v>
      </c>
      <c r="O3604" s="0" t="n">
        <v>37134</v>
      </c>
      <c r="P3604" s="0" t="n">
        <v>0</v>
      </c>
      <c r="Q3604" s="0" t="n">
        <v>48</v>
      </c>
      <c r="R3604" s="0" t="n">
        <v>7805</v>
      </c>
      <c r="S3604" s="0" t="n">
        <v>31</v>
      </c>
      <c r="T3604" s="0" t="n">
        <v>0</v>
      </c>
      <c r="U3604" s="0" t="n">
        <v>0</v>
      </c>
      <c r="V3604" s="0" t="n">
        <v>7</v>
      </c>
    </row>
    <row r="3605" customFormat="false" ht="12.75" hidden="false" customHeight="false" outlineLevel="0" collapsed="false">
      <c r="A3605" s="0" t="n">
        <v>3577</v>
      </c>
      <c r="B3605" s="208" t="n">
        <v>33195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459</v>
      </c>
      <c r="M3605" s="0" t="n">
        <v>0</v>
      </c>
      <c r="N3605" s="0" t="n">
        <v>0</v>
      </c>
      <c r="O3605" s="0" t="n">
        <v>36179</v>
      </c>
      <c r="P3605" s="0" t="n">
        <v>0</v>
      </c>
      <c r="Q3605" s="0" t="n">
        <v>93</v>
      </c>
      <c r="R3605" s="0" t="n">
        <v>8832</v>
      </c>
      <c r="S3605" s="0" t="n">
        <v>517</v>
      </c>
      <c r="T3605" s="0" t="n">
        <v>0</v>
      </c>
      <c r="U3605" s="0" t="n">
        <v>0</v>
      </c>
      <c r="V3605" s="0" t="n">
        <v>132</v>
      </c>
    </row>
    <row r="3606" customFormat="false" ht="12.75" hidden="false" customHeight="false" outlineLevel="0" collapsed="false">
      <c r="A3606" s="0" t="n">
        <v>3578</v>
      </c>
      <c r="B3606" s="208" t="n">
        <v>33202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76</v>
      </c>
      <c r="M3606" s="0" t="n">
        <v>0</v>
      </c>
      <c r="N3606" s="0" t="n">
        <v>0</v>
      </c>
      <c r="O3606" s="0" t="n">
        <v>33562</v>
      </c>
      <c r="P3606" s="0" t="n">
        <v>0</v>
      </c>
      <c r="Q3606" s="0" t="n">
        <v>22</v>
      </c>
      <c r="R3606" s="0" t="n">
        <v>9218</v>
      </c>
      <c r="S3606" s="0" t="n">
        <v>1776</v>
      </c>
      <c r="T3606" s="0" t="n">
        <v>0</v>
      </c>
      <c r="U3606" s="0" t="n">
        <v>0</v>
      </c>
      <c r="V3606" s="0" t="n">
        <v>516</v>
      </c>
    </row>
    <row r="3607" customFormat="false" ht="12.75" hidden="false" customHeight="false" outlineLevel="0" collapsed="false">
      <c r="A3607" s="0" t="n">
        <v>3579</v>
      </c>
      <c r="B3607" s="208" t="n">
        <v>33209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n">
        <v>0</v>
      </c>
      <c r="N3607" s="0" t="n">
        <v>0</v>
      </c>
      <c r="O3607" s="0" t="n">
        <v>30011</v>
      </c>
      <c r="P3607" s="0" t="n">
        <v>0</v>
      </c>
      <c r="Q3607" s="0" t="n">
        <v>0</v>
      </c>
      <c r="R3607" s="0" t="n">
        <v>9396</v>
      </c>
      <c r="S3607" s="0" t="n">
        <v>2770</v>
      </c>
      <c r="T3607" s="0" t="n">
        <v>0</v>
      </c>
      <c r="U3607" s="0" t="n">
        <v>0</v>
      </c>
      <c r="V3607" s="0" t="n">
        <v>939</v>
      </c>
    </row>
    <row r="3608" customFormat="false" ht="12.75" hidden="false" customHeight="false" outlineLevel="0" collapsed="false">
      <c r="A3608" s="0" t="n">
        <v>3580</v>
      </c>
      <c r="B3608" s="208" t="n">
        <v>33216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n">
        <v>0</v>
      </c>
      <c r="N3608" s="0" t="n">
        <v>0</v>
      </c>
      <c r="O3608" s="0" t="n">
        <v>24301</v>
      </c>
      <c r="P3608" s="0" t="n">
        <v>0</v>
      </c>
      <c r="Q3608" s="0" t="n">
        <v>0</v>
      </c>
      <c r="R3608" s="0" t="n">
        <v>8735</v>
      </c>
      <c r="S3608" s="0" t="n">
        <v>4413</v>
      </c>
      <c r="T3608" s="0" t="n">
        <v>0</v>
      </c>
      <c r="U3608" s="0" t="n">
        <v>0</v>
      </c>
      <c r="V3608" s="0" t="n">
        <v>1842</v>
      </c>
    </row>
    <row r="3609" customFormat="false" ht="12.75" hidden="false" customHeight="false" outlineLevel="0" collapsed="false">
      <c r="A3609" s="0" t="n">
        <v>3581</v>
      </c>
      <c r="B3609" s="208" t="n">
        <v>33223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n">
        <v>0</v>
      </c>
      <c r="N3609" s="0" t="n">
        <v>0</v>
      </c>
      <c r="O3609" s="0" t="n">
        <v>17476</v>
      </c>
      <c r="P3609" s="0" t="n">
        <v>0</v>
      </c>
      <c r="Q3609" s="0" t="n">
        <v>0</v>
      </c>
      <c r="R3609" s="0" t="n">
        <v>7247</v>
      </c>
      <c r="S3609" s="0" t="n">
        <v>5367</v>
      </c>
      <c r="T3609" s="0" t="n">
        <v>0</v>
      </c>
      <c r="U3609" s="0" t="n">
        <v>0</v>
      </c>
      <c r="V3609" s="0" t="n">
        <v>2726</v>
      </c>
    </row>
    <row r="3610" customFormat="false" ht="12.75" hidden="false" customHeight="false" outlineLevel="0" collapsed="false">
      <c r="A3610" s="0" t="n">
        <v>3582</v>
      </c>
      <c r="B3610" s="208" t="n">
        <v>33230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n">
        <v>0</v>
      </c>
      <c r="N3610" s="0" t="n">
        <v>0</v>
      </c>
      <c r="O3610" s="0" t="n">
        <v>10917</v>
      </c>
      <c r="P3610" s="0" t="n">
        <v>0</v>
      </c>
      <c r="Q3610" s="0" t="n">
        <v>0</v>
      </c>
      <c r="R3610" s="0" t="n">
        <v>5375</v>
      </c>
      <c r="S3610" s="0" t="n">
        <v>4996</v>
      </c>
      <c r="T3610" s="0" t="n">
        <v>0</v>
      </c>
      <c r="U3610" s="0" t="n">
        <v>0</v>
      </c>
      <c r="V3610" s="0" t="n">
        <v>3195</v>
      </c>
    </row>
    <row r="3611" customFormat="false" ht="12.75" hidden="false" customHeight="false" outlineLevel="0" collapsed="false">
      <c r="A3611" s="0" t="n">
        <v>3583</v>
      </c>
      <c r="B3611" s="208" t="n">
        <v>33237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  <c r="M3611" s="0" t="n">
        <v>0</v>
      </c>
      <c r="N3611" s="0" t="n">
        <v>0</v>
      </c>
      <c r="O3611" s="0" t="n">
        <v>5973</v>
      </c>
      <c r="P3611" s="0" t="n">
        <v>0</v>
      </c>
      <c r="Q3611" s="0" t="n">
        <v>0</v>
      </c>
      <c r="R3611" s="0" t="n">
        <v>3604</v>
      </c>
      <c r="S3611" s="0" t="n">
        <v>3509</v>
      </c>
      <c r="T3611" s="0" t="n">
        <v>0</v>
      </c>
      <c r="U3611" s="0" t="n">
        <v>0</v>
      </c>
      <c r="V3611" s="0" t="n">
        <v>2761</v>
      </c>
    </row>
    <row r="3612" customFormat="false" ht="12.75" hidden="false" customHeight="false" outlineLevel="0" collapsed="false">
      <c r="A3612" s="0" t="n">
        <v>3584</v>
      </c>
      <c r="B3612" s="208" t="n">
        <v>33245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n">
        <v>0</v>
      </c>
      <c r="N3612" s="0" t="n">
        <v>0</v>
      </c>
      <c r="O3612" s="0" t="n">
        <v>2755</v>
      </c>
      <c r="P3612" s="0" t="n">
        <v>0</v>
      </c>
      <c r="Q3612" s="0" t="n">
        <v>0</v>
      </c>
      <c r="R3612" s="0" t="n">
        <v>1845</v>
      </c>
      <c r="S3612" s="0" t="n">
        <v>1940</v>
      </c>
      <c r="T3612" s="0" t="n">
        <v>0</v>
      </c>
      <c r="U3612" s="0" t="n">
        <v>0</v>
      </c>
      <c r="V3612" s="0" t="n">
        <v>1872</v>
      </c>
    </row>
    <row r="3613" customFormat="false" ht="12.75" hidden="false" customHeight="false" outlineLevel="0" collapsed="false">
      <c r="A3613" s="0" t="n">
        <v>3585</v>
      </c>
      <c r="B3613" s="208" t="n">
        <v>33252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n">
        <v>0</v>
      </c>
      <c r="N3613" s="0" t="n">
        <v>0</v>
      </c>
      <c r="O3613" s="0" t="n">
        <v>979</v>
      </c>
      <c r="P3613" s="0" t="n">
        <v>0</v>
      </c>
      <c r="Q3613" s="0" t="n">
        <v>0</v>
      </c>
      <c r="R3613" s="0" t="n">
        <v>724</v>
      </c>
      <c r="S3613" s="0" t="n">
        <v>820</v>
      </c>
      <c r="T3613" s="0" t="n">
        <v>0</v>
      </c>
      <c r="U3613" s="0" t="n">
        <v>0</v>
      </c>
      <c r="V3613" s="0" t="n">
        <v>963</v>
      </c>
    </row>
    <row r="3614" customFormat="false" ht="12.75" hidden="false" customHeight="false" outlineLevel="0" collapsed="false">
      <c r="A3614" s="0" t="n">
        <v>3586</v>
      </c>
      <c r="B3614" s="208" t="n">
        <v>33259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n">
        <v>0</v>
      </c>
      <c r="N3614" s="0" t="n">
        <v>0</v>
      </c>
      <c r="O3614" s="0" t="n">
        <v>262</v>
      </c>
      <c r="P3614" s="0" t="n">
        <v>0</v>
      </c>
      <c r="Q3614" s="0" t="n">
        <v>0</v>
      </c>
      <c r="R3614" s="0" t="n">
        <v>205</v>
      </c>
      <c r="S3614" s="0" t="n">
        <v>201</v>
      </c>
      <c r="T3614" s="0" t="n">
        <v>0</v>
      </c>
      <c r="U3614" s="0" t="n">
        <v>0</v>
      </c>
      <c r="V3614" s="0" t="n">
        <v>355</v>
      </c>
    </row>
    <row r="3615" customFormat="false" ht="12.75" hidden="false" customHeight="false" outlineLevel="0" collapsed="false">
      <c r="A3615" s="0" t="n">
        <v>3587</v>
      </c>
      <c r="B3615" s="208" t="n">
        <v>33266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n">
        <v>0</v>
      </c>
      <c r="N3615" s="0" t="n">
        <v>0</v>
      </c>
      <c r="O3615" s="0" t="n">
        <v>50</v>
      </c>
      <c r="P3615" s="0" t="n">
        <v>0</v>
      </c>
      <c r="Q3615" s="0" t="n">
        <v>0</v>
      </c>
      <c r="R3615" s="0" t="n">
        <v>35</v>
      </c>
      <c r="S3615" s="0" t="n">
        <v>4</v>
      </c>
      <c r="T3615" s="0" t="n">
        <v>0</v>
      </c>
      <c r="U3615" s="0" t="n">
        <v>0</v>
      </c>
      <c r="V3615" s="0" t="n">
        <v>27</v>
      </c>
    </row>
    <row r="3616" customFormat="false" ht="12.75" hidden="false" customHeight="false" outlineLevel="0" collapsed="false">
      <c r="A3616" s="0" t="n">
        <v>3588</v>
      </c>
      <c r="B3616" s="208" t="n">
        <v>33273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n">
        <v>0</v>
      </c>
      <c r="N3616" s="0" t="n">
        <v>0</v>
      </c>
      <c r="O3616" s="0" t="n">
        <v>0</v>
      </c>
      <c r="P3616" s="0" t="n">
        <v>0</v>
      </c>
      <c r="Q3616" s="0" t="n">
        <v>0</v>
      </c>
      <c r="R3616" s="0" t="n">
        <v>0</v>
      </c>
      <c r="S3616" s="0" t="n">
        <v>0</v>
      </c>
      <c r="T3616" s="0" t="n">
        <v>0</v>
      </c>
      <c r="U3616" s="0" t="n">
        <v>0</v>
      </c>
      <c r="V3616" s="0" t="n">
        <v>1</v>
      </c>
    </row>
    <row r="3617" customFormat="false" ht="12.75" hidden="false" customHeight="false" outlineLevel="0" collapsed="false">
      <c r="A3617" s="0" t="n">
        <v>3589</v>
      </c>
      <c r="B3617" s="208" t="n">
        <v>33280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n">
        <v>0</v>
      </c>
      <c r="N3617" s="0" t="n">
        <v>0</v>
      </c>
      <c r="O3617" s="0" t="n">
        <v>0</v>
      </c>
      <c r="P3617" s="0" t="n">
        <v>0</v>
      </c>
      <c r="Q3617" s="0" t="n">
        <v>0</v>
      </c>
      <c r="R3617" s="0" t="n">
        <v>0</v>
      </c>
      <c r="S3617" s="0" t="n">
        <v>0</v>
      </c>
      <c r="T3617" s="0" t="n">
        <v>0</v>
      </c>
      <c r="U3617" s="0" t="n">
        <v>0</v>
      </c>
      <c r="V3617" s="0" t="n">
        <v>0</v>
      </c>
    </row>
    <row r="3618" customFormat="false" ht="12.75" hidden="false" customHeight="false" outlineLevel="0" collapsed="false">
      <c r="A3618" s="0" t="n">
        <v>3590</v>
      </c>
      <c r="B3618" s="208" t="n">
        <v>33287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n">
        <v>0</v>
      </c>
      <c r="N3618" s="0" t="n">
        <v>0</v>
      </c>
      <c r="O3618" s="0" t="n">
        <v>0</v>
      </c>
      <c r="P3618" s="0" t="n">
        <v>0</v>
      </c>
      <c r="Q3618" s="0" t="n">
        <v>0</v>
      </c>
      <c r="R3618" s="0" t="n">
        <v>0</v>
      </c>
      <c r="S3618" s="0" t="n">
        <v>0</v>
      </c>
      <c r="T3618" s="0" t="n">
        <v>0</v>
      </c>
      <c r="U3618" s="0" t="n">
        <v>0</v>
      </c>
      <c r="V3618" s="0" t="n">
        <v>0</v>
      </c>
    </row>
    <row r="3619" customFormat="false" ht="12.75" hidden="false" customHeight="false" outlineLevel="0" collapsed="false">
      <c r="A3619" s="0" t="n">
        <v>3591</v>
      </c>
      <c r="B3619" s="208" t="n">
        <v>33294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n">
        <v>0</v>
      </c>
      <c r="N3619" s="0" t="n">
        <v>0</v>
      </c>
      <c r="O3619" s="0" t="n">
        <v>0</v>
      </c>
      <c r="P3619" s="0" t="n">
        <v>0</v>
      </c>
      <c r="Q3619" s="0" t="n">
        <v>0</v>
      </c>
      <c r="R3619" s="0" t="n">
        <v>0</v>
      </c>
      <c r="S3619" s="0" t="n">
        <v>0</v>
      </c>
      <c r="T3619" s="0" t="n">
        <v>0</v>
      </c>
      <c r="U3619" s="0" t="n">
        <v>0</v>
      </c>
      <c r="V3619" s="0" t="n">
        <v>0</v>
      </c>
    </row>
    <row r="3620" customFormat="false" ht="12.75" hidden="false" customHeight="false" outlineLevel="0" collapsed="false">
      <c r="A3620" s="0" t="n">
        <v>3592</v>
      </c>
      <c r="B3620" s="208" t="n">
        <v>33301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n">
        <v>0</v>
      </c>
      <c r="N3620" s="0" t="n">
        <v>0</v>
      </c>
      <c r="O3620" s="0" t="n">
        <v>0</v>
      </c>
      <c r="P3620" s="0" t="n">
        <v>0</v>
      </c>
      <c r="Q3620" s="0" t="n">
        <v>0</v>
      </c>
      <c r="R3620" s="0" t="n">
        <v>0</v>
      </c>
      <c r="S3620" s="0" t="n">
        <v>0</v>
      </c>
      <c r="T3620" s="0" t="n">
        <v>0</v>
      </c>
      <c r="U3620" s="0" t="n">
        <v>0</v>
      </c>
      <c r="V3620" s="0" t="n">
        <v>0</v>
      </c>
    </row>
    <row r="3621" customFormat="false" ht="12.75" hidden="false" customHeight="false" outlineLevel="0" collapsed="false">
      <c r="A3621" s="0" t="n">
        <v>3593</v>
      </c>
      <c r="B3621" s="208" t="n">
        <v>33308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n">
        <v>0</v>
      </c>
      <c r="N3621" s="0" t="n">
        <v>0</v>
      </c>
      <c r="O3621" s="0" t="n">
        <v>0</v>
      </c>
      <c r="P3621" s="0" t="n">
        <v>0</v>
      </c>
      <c r="Q3621" s="0" t="n">
        <v>0</v>
      </c>
      <c r="R3621" s="0" t="n">
        <v>0</v>
      </c>
      <c r="S3621" s="0" t="n">
        <v>0</v>
      </c>
      <c r="T3621" s="0" t="n">
        <v>0</v>
      </c>
      <c r="U3621" s="0" t="n">
        <v>0</v>
      </c>
      <c r="V3621" s="0" t="n">
        <v>0</v>
      </c>
    </row>
    <row r="3622" customFormat="false" ht="12.75" hidden="false" customHeight="false" outlineLevel="0" collapsed="false">
      <c r="A3622" s="0" t="n">
        <v>3594</v>
      </c>
      <c r="B3622" s="208" t="n">
        <v>33315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n">
        <v>0</v>
      </c>
      <c r="N3622" s="0" t="n">
        <v>0</v>
      </c>
      <c r="O3622" s="0" t="n">
        <v>0</v>
      </c>
      <c r="P3622" s="0" t="n">
        <v>0</v>
      </c>
      <c r="Q3622" s="0" t="n">
        <v>0</v>
      </c>
      <c r="R3622" s="0" t="n">
        <v>0</v>
      </c>
      <c r="S3622" s="0" t="n">
        <v>0</v>
      </c>
      <c r="T3622" s="0" t="n">
        <v>0</v>
      </c>
      <c r="U3622" s="0" t="n">
        <v>0</v>
      </c>
      <c r="V3622" s="0" t="n">
        <v>0</v>
      </c>
    </row>
    <row r="3623" customFormat="false" ht="12.75" hidden="false" customHeight="false" outlineLevel="0" collapsed="false">
      <c r="A3623" s="0" t="n">
        <v>3595</v>
      </c>
      <c r="B3623" s="208" t="n">
        <v>33322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n">
        <v>0</v>
      </c>
      <c r="N3623" s="0" t="n">
        <v>0</v>
      </c>
      <c r="O3623" s="0" t="n">
        <v>0</v>
      </c>
      <c r="P3623" s="0" t="n">
        <v>0</v>
      </c>
      <c r="Q3623" s="0" t="n">
        <v>0</v>
      </c>
      <c r="R3623" s="0" t="n">
        <v>0</v>
      </c>
      <c r="S3623" s="0" t="n">
        <v>0</v>
      </c>
      <c r="T3623" s="0" t="n">
        <v>0</v>
      </c>
      <c r="U3623" s="0" t="n">
        <v>0</v>
      </c>
      <c r="V3623" s="0" t="n">
        <v>0</v>
      </c>
    </row>
    <row r="3624" customFormat="false" ht="12.75" hidden="false" customHeight="false" outlineLevel="0" collapsed="false">
      <c r="A3624" s="0" t="n">
        <v>3596</v>
      </c>
      <c r="B3624" s="208" t="n">
        <v>33329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n">
        <v>0</v>
      </c>
      <c r="N3624" s="0" t="n">
        <v>0</v>
      </c>
      <c r="O3624" s="0" t="n">
        <v>0</v>
      </c>
      <c r="P3624" s="0" t="n">
        <v>0</v>
      </c>
      <c r="Q3624" s="0" t="n">
        <v>0</v>
      </c>
      <c r="R3624" s="0" t="n">
        <v>0</v>
      </c>
      <c r="S3624" s="0" t="n">
        <v>0</v>
      </c>
      <c r="T3624" s="0" t="n">
        <v>0</v>
      </c>
      <c r="U3624" s="0" t="n">
        <v>0</v>
      </c>
      <c r="V3624" s="0" t="n">
        <v>0</v>
      </c>
    </row>
    <row r="3625" customFormat="false" ht="12.75" hidden="false" customHeight="false" outlineLevel="0" collapsed="false">
      <c r="A3625" s="0" t="n">
        <v>3597</v>
      </c>
      <c r="B3625" s="208" t="n">
        <v>33336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n">
        <v>0</v>
      </c>
      <c r="N3625" s="0" t="n">
        <v>0</v>
      </c>
      <c r="O3625" s="0" t="n">
        <v>0</v>
      </c>
      <c r="P3625" s="0" t="n">
        <v>0</v>
      </c>
      <c r="Q3625" s="0" t="n">
        <v>0</v>
      </c>
      <c r="R3625" s="0" t="n">
        <v>0</v>
      </c>
      <c r="S3625" s="0" t="n">
        <v>0</v>
      </c>
      <c r="T3625" s="0" t="n">
        <v>0</v>
      </c>
      <c r="U3625" s="0" t="n">
        <v>0</v>
      </c>
      <c r="V3625" s="0" t="n">
        <v>0</v>
      </c>
    </row>
    <row r="3626" customFormat="false" ht="12.75" hidden="false" customHeight="false" outlineLevel="0" collapsed="false">
      <c r="A3626" s="0" t="n">
        <v>3598</v>
      </c>
      <c r="B3626" s="208" t="n">
        <v>33343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n">
        <v>0</v>
      </c>
      <c r="N3626" s="0" t="n">
        <v>0</v>
      </c>
      <c r="O3626" s="0" t="n">
        <v>0</v>
      </c>
      <c r="P3626" s="0" t="n">
        <v>0</v>
      </c>
      <c r="Q3626" s="0" t="n">
        <v>0</v>
      </c>
      <c r="R3626" s="0" t="n">
        <v>0</v>
      </c>
      <c r="S3626" s="0" t="n">
        <v>0</v>
      </c>
      <c r="T3626" s="0" t="n">
        <v>0</v>
      </c>
      <c r="U3626" s="0" t="n">
        <v>0</v>
      </c>
      <c r="V3626" s="0" t="n">
        <v>0</v>
      </c>
    </row>
    <row r="3627" customFormat="false" ht="12.75" hidden="false" customHeight="false" outlineLevel="0" collapsed="false">
      <c r="A3627" s="0" t="n">
        <v>3599</v>
      </c>
      <c r="B3627" s="208" t="n">
        <v>33350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2100</v>
      </c>
      <c r="K3627" s="0" t="n">
        <v>0</v>
      </c>
      <c r="L3627" s="0" t="n">
        <v>0</v>
      </c>
      <c r="M3627" s="0" t="n">
        <v>0</v>
      </c>
      <c r="N3627" s="0" t="n">
        <v>0</v>
      </c>
      <c r="O3627" s="0" t="n">
        <v>0</v>
      </c>
      <c r="P3627" s="0" t="n">
        <v>0</v>
      </c>
      <c r="Q3627" s="0" t="n">
        <v>0</v>
      </c>
      <c r="R3627" s="0" t="n">
        <v>0</v>
      </c>
      <c r="S3627" s="0" t="n">
        <v>0</v>
      </c>
      <c r="T3627" s="0" t="n">
        <v>0</v>
      </c>
      <c r="U3627" s="0" t="n">
        <v>0</v>
      </c>
      <c r="V3627" s="0" t="n">
        <v>0</v>
      </c>
    </row>
    <row r="3628" customFormat="false" ht="12.75" hidden="false" customHeight="false" outlineLevel="0" collapsed="false">
      <c r="A3628" s="0" t="n">
        <v>3600</v>
      </c>
      <c r="B3628" s="208" t="n">
        <v>33357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9685</v>
      </c>
      <c r="K3628" s="0" t="n">
        <v>0</v>
      </c>
      <c r="L3628" s="0" t="n">
        <v>0</v>
      </c>
      <c r="M3628" s="0" t="n">
        <v>0</v>
      </c>
      <c r="N3628" s="0" t="n">
        <v>0</v>
      </c>
      <c r="O3628" s="0" t="n">
        <v>0</v>
      </c>
      <c r="P3628" s="0" t="n">
        <v>0</v>
      </c>
      <c r="Q3628" s="0" t="n">
        <v>0</v>
      </c>
      <c r="R3628" s="0" t="n">
        <v>0</v>
      </c>
      <c r="S3628" s="0" t="n">
        <v>0</v>
      </c>
      <c r="T3628" s="0" t="n">
        <v>0</v>
      </c>
      <c r="U3628" s="0" t="n">
        <v>0</v>
      </c>
      <c r="V3628" s="0" t="n">
        <v>0</v>
      </c>
    </row>
    <row r="3629" customFormat="false" ht="12.75" hidden="false" customHeight="false" outlineLevel="0" collapsed="false">
      <c r="A3629" s="0" t="n">
        <v>3601</v>
      </c>
      <c r="B3629" s="208" t="n">
        <v>33364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23945</v>
      </c>
      <c r="K3629" s="0" t="n">
        <v>0</v>
      </c>
      <c r="L3629" s="0" t="n">
        <v>0</v>
      </c>
      <c r="M3629" s="0" t="n">
        <v>0</v>
      </c>
      <c r="N3629" s="0" t="n">
        <v>0</v>
      </c>
      <c r="O3629" s="0" t="n">
        <v>0</v>
      </c>
      <c r="P3629" s="0" t="n">
        <v>0</v>
      </c>
      <c r="Q3629" s="0" t="n">
        <v>0</v>
      </c>
      <c r="R3629" s="0" t="n">
        <v>0</v>
      </c>
      <c r="S3629" s="0" t="n">
        <v>0</v>
      </c>
      <c r="T3629" s="0" t="n">
        <v>0</v>
      </c>
      <c r="U3629" s="0" t="n">
        <v>0</v>
      </c>
      <c r="V3629" s="0" t="n">
        <v>0</v>
      </c>
    </row>
    <row r="3630" customFormat="false" ht="12.75" hidden="false" customHeight="false" outlineLevel="0" collapsed="false">
      <c r="A3630" s="0" t="n">
        <v>3602</v>
      </c>
      <c r="B3630" s="208" t="n">
        <v>33371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43057</v>
      </c>
      <c r="K3630" s="0" t="n">
        <v>0</v>
      </c>
      <c r="L3630" s="0" t="n">
        <v>0</v>
      </c>
      <c r="M3630" s="0" t="n">
        <v>0</v>
      </c>
      <c r="N3630" s="0" t="n">
        <v>0</v>
      </c>
      <c r="O3630" s="0" t="n">
        <v>0</v>
      </c>
      <c r="P3630" s="0" t="n">
        <v>0</v>
      </c>
      <c r="Q3630" s="0" t="n">
        <v>0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</row>
    <row r="3631" customFormat="false" ht="12.75" hidden="false" customHeight="false" outlineLevel="0" collapsed="false">
      <c r="A3631" s="0" t="n">
        <v>3603</v>
      </c>
      <c r="B3631" s="208" t="n">
        <v>33378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67806</v>
      </c>
      <c r="K3631" s="0" t="n">
        <v>0</v>
      </c>
      <c r="L3631" s="0" t="n">
        <v>0</v>
      </c>
      <c r="M3631" s="0" t="n">
        <v>0</v>
      </c>
      <c r="N3631" s="0" t="n">
        <v>0</v>
      </c>
      <c r="O3631" s="0" t="n">
        <v>0</v>
      </c>
      <c r="P3631" s="0" t="n">
        <v>0</v>
      </c>
      <c r="Q3631" s="0" t="n">
        <v>0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</row>
    <row r="3632" customFormat="false" ht="12.75" hidden="false" customHeight="false" outlineLevel="0" collapsed="false">
      <c r="A3632" s="0" t="n">
        <v>3604</v>
      </c>
      <c r="B3632" s="208" t="n">
        <v>33385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82129</v>
      </c>
      <c r="K3632" s="0" t="n">
        <v>0</v>
      </c>
      <c r="L3632" s="0" t="n">
        <v>0</v>
      </c>
      <c r="M3632" s="0" t="n">
        <v>0</v>
      </c>
      <c r="N3632" s="0" t="n">
        <v>0</v>
      </c>
      <c r="O3632" s="0" t="n">
        <v>0</v>
      </c>
      <c r="P3632" s="0" t="n">
        <v>0</v>
      </c>
      <c r="Q3632" s="0" t="n">
        <v>0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</row>
    <row r="3633" customFormat="false" ht="12.75" hidden="false" customHeight="false" outlineLevel="0" collapsed="false">
      <c r="A3633" s="0" t="n">
        <v>3605</v>
      </c>
      <c r="B3633" s="208" t="n">
        <v>33392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88397</v>
      </c>
      <c r="K3633" s="0" t="n">
        <v>0</v>
      </c>
      <c r="L3633" s="0" t="n">
        <v>0</v>
      </c>
      <c r="M3633" s="0" t="n">
        <v>0</v>
      </c>
      <c r="N3633" s="0" t="n">
        <v>0</v>
      </c>
      <c r="O3633" s="0" t="n">
        <v>0</v>
      </c>
      <c r="P3633" s="0" t="n">
        <v>0</v>
      </c>
      <c r="Q3633" s="0" t="n">
        <v>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</row>
    <row r="3634" customFormat="false" ht="12.75" hidden="false" customHeight="false" outlineLevel="0" collapsed="false">
      <c r="A3634" s="0" t="n">
        <v>3606</v>
      </c>
      <c r="B3634" s="208" t="n">
        <v>33399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95189</v>
      </c>
      <c r="K3634" s="0" t="n">
        <v>62</v>
      </c>
      <c r="L3634" s="0" t="n">
        <v>0</v>
      </c>
      <c r="M3634" s="0" t="n">
        <v>0</v>
      </c>
      <c r="N3634" s="0" t="n">
        <v>0</v>
      </c>
      <c r="O3634" s="0" t="n">
        <v>0</v>
      </c>
      <c r="P3634" s="0" t="n">
        <v>0</v>
      </c>
      <c r="Q3634" s="0" t="n">
        <v>0</v>
      </c>
      <c r="R3634" s="0" t="n">
        <v>0</v>
      </c>
      <c r="S3634" s="0" t="n">
        <v>0</v>
      </c>
      <c r="T3634" s="0" t="n">
        <v>0</v>
      </c>
      <c r="U3634" s="0" t="n">
        <v>0</v>
      </c>
      <c r="V3634" s="0" t="n">
        <v>0</v>
      </c>
    </row>
    <row r="3635" customFormat="false" ht="12.75" hidden="false" customHeight="false" outlineLevel="0" collapsed="false">
      <c r="A3635" s="0" t="n">
        <v>3607</v>
      </c>
      <c r="B3635" s="208" t="n">
        <v>33406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98153</v>
      </c>
      <c r="K3635" s="0" t="n">
        <v>103</v>
      </c>
      <c r="L3635" s="0" t="n">
        <v>0</v>
      </c>
      <c r="M3635" s="0" t="n">
        <v>0</v>
      </c>
      <c r="N3635" s="0" t="n">
        <v>0</v>
      </c>
      <c r="O3635" s="0" t="n">
        <v>0</v>
      </c>
      <c r="P3635" s="0" t="n">
        <v>0</v>
      </c>
      <c r="Q3635" s="0" t="n">
        <v>0</v>
      </c>
      <c r="R3635" s="0" t="n">
        <v>0</v>
      </c>
      <c r="S3635" s="0" t="n">
        <v>0</v>
      </c>
      <c r="T3635" s="0" t="n">
        <v>0</v>
      </c>
      <c r="U3635" s="0" t="n">
        <v>0</v>
      </c>
      <c r="V3635" s="0" t="n">
        <v>0</v>
      </c>
    </row>
    <row r="3636" customFormat="false" ht="12.75" hidden="false" customHeight="false" outlineLevel="0" collapsed="false">
      <c r="A3636" s="0" t="n">
        <v>3608</v>
      </c>
      <c r="B3636" s="208" t="n">
        <v>33413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101341</v>
      </c>
      <c r="K3636" s="0" t="n">
        <v>0</v>
      </c>
      <c r="L3636" s="0" t="n">
        <v>0</v>
      </c>
      <c r="M3636" s="0" t="n">
        <v>0</v>
      </c>
      <c r="N3636" s="0" t="n">
        <v>0</v>
      </c>
      <c r="O3636" s="0" t="n">
        <v>0</v>
      </c>
      <c r="P3636" s="0" t="n">
        <v>0</v>
      </c>
      <c r="Q3636" s="0" t="n">
        <v>0</v>
      </c>
      <c r="R3636" s="0" t="n">
        <v>0</v>
      </c>
      <c r="S3636" s="0" t="n">
        <v>0</v>
      </c>
      <c r="T3636" s="0" t="n">
        <v>0</v>
      </c>
      <c r="U3636" s="0" t="n">
        <v>0</v>
      </c>
      <c r="V3636" s="0" t="n">
        <v>0</v>
      </c>
    </row>
    <row r="3637" customFormat="false" ht="12.75" hidden="false" customHeight="false" outlineLevel="0" collapsed="false">
      <c r="A3637" s="0" t="n">
        <v>3609</v>
      </c>
      <c r="B3637" s="208" t="n">
        <v>33420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102523</v>
      </c>
      <c r="K3637" s="0" t="n">
        <v>0</v>
      </c>
      <c r="L3637" s="0" t="n">
        <v>0</v>
      </c>
      <c r="M3637" s="0" t="n">
        <v>0</v>
      </c>
      <c r="N3637" s="0" t="n">
        <v>0</v>
      </c>
      <c r="O3637" s="0" t="n">
        <v>0</v>
      </c>
      <c r="P3637" s="0" t="n">
        <v>0</v>
      </c>
      <c r="Q3637" s="0" t="n">
        <v>0</v>
      </c>
      <c r="R3637" s="0" t="n">
        <v>0</v>
      </c>
      <c r="S3637" s="0" t="n">
        <v>0</v>
      </c>
      <c r="T3637" s="0" t="n">
        <v>0</v>
      </c>
      <c r="U3637" s="0" t="n">
        <v>0</v>
      </c>
      <c r="V3637" s="0" t="n">
        <v>0</v>
      </c>
    </row>
    <row r="3638" customFormat="false" ht="12.75" hidden="false" customHeight="false" outlineLevel="0" collapsed="false">
      <c r="A3638" s="0" t="n">
        <v>3610</v>
      </c>
      <c r="B3638" s="208" t="n">
        <v>33427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100817</v>
      </c>
      <c r="K3638" s="0" t="n">
        <v>272</v>
      </c>
      <c r="L3638" s="0" t="n">
        <v>0</v>
      </c>
      <c r="M3638" s="0" t="n">
        <v>0</v>
      </c>
      <c r="N3638" s="0" t="n">
        <v>0</v>
      </c>
      <c r="O3638" s="0" t="n">
        <v>0</v>
      </c>
      <c r="P3638" s="0" t="n">
        <v>0</v>
      </c>
      <c r="Q3638" s="0" t="n">
        <v>0</v>
      </c>
      <c r="R3638" s="0" t="n">
        <v>0</v>
      </c>
      <c r="S3638" s="0" t="n">
        <v>0</v>
      </c>
      <c r="T3638" s="0" t="n">
        <v>0</v>
      </c>
      <c r="U3638" s="0" t="n">
        <v>0</v>
      </c>
      <c r="V3638" s="0" t="n">
        <v>0</v>
      </c>
    </row>
    <row r="3639" customFormat="false" ht="12.75" hidden="false" customHeight="false" outlineLevel="0" collapsed="false">
      <c r="A3639" s="0" t="n">
        <v>3611</v>
      </c>
      <c r="B3639" s="208" t="n">
        <v>33434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97266</v>
      </c>
      <c r="K3639" s="0" t="n">
        <v>201</v>
      </c>
      <c r="L3639" s="0" t="n">
        <v>0</v>
      </c>
      <c r="M3639" s="0" t="n">
        <v>0</v>
      </c>
      <c r="N3639" s="0" t="n">
        <v>0</v>
      </c>
      <c r="O3639" s="0" t="n">
        <v>0</v>
      </c>
      <c r="P3639" s="0" t="n">
        <v>0</v>
      </c>
      <c r="Q3639" s="0" t="n">
        <v>0</v>
      </c>
      <c r="R3639" s="0" t="n">
        <v>0</v>
      </c>
      <c r="S3639" s="0" t="n">
        <v>0</v>
      </c>
      <c r="T3639" s="0" t="n">
        <v>0</v>
      </c>
      <c r="U3639" s="0" t="n">
        <v>0</v>
      </c>
      <c r="V3639" s="0" t="n">
        <v>0</v>
      </c>
    </row>
    <row r="3640" customFormat="false" ht="12.75" hidden="false" customHeight="false" outlineLevel="0" collapsed="false">
      <c r="A3640" s="0" t="n">
        <v>3612</v>
      </c>
      <c r="B3640" s="208" t="n">
        <v>33441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93787</v>
      </c>
      <c r="K3640" s="0" t="n">
        <v>64</v>
      </c>
      <c r="L3640" s="0" t="n">
        <v>47</v>
      </c>
      <c r="M3640" s="0" t="n">
        <v>0</v>
      </c>
      <c r="N3640" s="0" t="n">
        <v>0</v>
      </c>
      <c r="O3640" s="0" t="n">
        <v>0</v>
      </c>
      <c r="P3640" s="0" t="n">
        <v>0</v>
      </c>
      <c r="Q3640" s="0" t="n">
        <v>0</v>
      </c>
      <c r="R3640" s="0" t="n">
        <v>0</v>
      </c>
      <c r="S3640" s="0" t="n">
        <v>0</v>
      </c>
      <c r="T3640" s="0" t="n">
        <v>0</v>
      </c>
      <c r="U3640" s="0" t="n">
        <v>0</v>
      </c>
      <c r="V3640" s="0" t="n">
        <v>0</v>
      </c>
    </row>
    <row r="3641" customFormat="false" ht="12.75" hidden="false" customHeight="false" outlineLevel="0" collapsed="false">
      <c r="A3641" s="0" t="n">
        <v>3613</v>
      </c>
      <c r="B3641" s="208" t="n">
        <v>33448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66</v>
      </c>
      <c r="H3641" s="0" t="n">
        <v>0</v>
      </c>
      <c r="I3641" s="0" t="n">
        <v>0</v>
      </c>
      <c r="J3641" s="0" t="n">
        <v>90371</v>
      </c>
      <c r="K3641" s="0" t="n">
        <v>537</v>
      </c>
      <c r="L3641" s="0" t="n">
        <v>138</v>
      </c>
      <c r="M3641" s="0" t="n">
        <v>0</v>
      </c>
      <c r="N3641" s="0" t="n">
        <v>0</v>
      </c>
      <c r="O3641" s="0" t="n">
        <v>0</v>
      </c>
      <c r="P3641" s="0" t="n">
        <v>0</v>
      </c>
      <c r="Q3641" s="0" t="n">
        <v>0</v>
      </c>
      <c r="R3641" s="0" t="n">
        <v>0</v>
      </c>
      <c r="S3641" s="0" t="n">
        <v>0</v>
      </c>
      <c r="T3641" s="0" t="n">
        <v>0</v>
      </c>
      <c r="U3641" s="0" t="n">
        <v>0</v>
      </c>
      <c r="V3641" s="0" t="n">
        <v>0</v>
      </c>
    </row>
    <row r="3642" customFormat="false" ht="12.75" hidden="false" customHeight="false" outlineLevel="0" collapsed="false">
      <c r="A3642" s="0" t="n">
        <v>3614</v>
      </c>
      <c r="B3642" s="208" t="n">
        <v>33455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672</v>
      </c>
      <c r="H3642" s="0" t="n">
        <v>0</v>
      </c>
      <c r="I3642" s="0" t="n">
        <v>0</v>
      </c>
      <c r="J3642" s="0" t="n">
        <v>83654</v>
      </c>
      <c r="K3642" s="0" t="n">
        <v>255</v>
      </c>
      <c r="L3642" s="0" t="n">
        <v>2676</v>
      </c>
      <c r="M3642" s="0" t="n">
        <v>0</v>
      </c>
      <c r="N3642" s="0" t="n">
        <v>0</v>
      </c>
      <c r="O3642" s="0" t="n">
        <v>0</v>
      </c>
      <c r="P3642" s="0" t="n">
        <v>0</v>
      </c>
      <c r="Q3642" s="0" t="n">
        <v>0</v>
      </c>
      <c r="R3642" s="0" t="n">
        <v>0</v>
      </c>
      <c r="S3642" s="0" t="n">
        <v>0</v>
      </c>
      <c r="T3642" s="0" t="n">
        <v>0</v>
      </c>
      <c r="U3642" s="0" t="n">
        <v>0</v>
      </c>
      <c r="V3642" s="0" t="n">
        <v>0</v>
      </c>
    </row>
    <row r="3643" customFormat="false" ht="12.75" hidden="false" customHeight="false" outlineLevel="0" collapsed="false">
      <c r="A3643" s="0" t="n">
        <v>3615</v>
      </c>
      <c r="B3643" s="208" t="n">
        <v>33462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3341</v>
      </c>
      <c r="H3643" s="0" t="n">
        <v>0</v>
      </c>
      <c r="I3643" s="0" t="n">
        <v>0</v>
      </c>
      <c r="J3643" s="0" t="n">
        <v>68694</v>
      </c>
      <c r="K3643" s="0" t="n">
        <v>0</v>
      </c>
      <c r="L3643" s="0" t="n">
        <v>11166</v>
      </c>
      <c r="M3643" s="0" t="n">
        <v>0</v>
      </c>
      <c r="N3643" s="0" t="n">
        <v>0</v>
      </c>
      <c r="O3643" s="0" t="n">
        <v>0</v>
      </c>
      <c r="P3643" s="0" t="n">
        <v>0</v>
      </c>
      <c r="Q3643" s="0" t="n">
        <v>0</v>
      </c>
      <c r="R3643" s="0" t="n">
        <v>0</v>
      </c>
      <c r="S3643" s="0" t="n">
        <v>0</v>
      </c>
      <c r="T3643" s="0" t="n">
        <v>0</v>
      </c>
      <c r="U3643" s="0" t="n">
        <v>0</v>
      </c>
      <c r="V3643" s="0" t="n">
        <v>0</v>
      </c>
    </row>
    <row r="3644" customFormat="false" ht="12.75" hidden="false" customHeight="false" outlineLevel="0" collapsed="false">
      <c r="A3644" s="0" t="n">
        <v>3616</v>
      </c>
      <c r="B3644" s="208" t="n">
        <v>33469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7747</v>
      </c>
      <c r="H3644" s="0" t="n">
        <v>0</v>
      </c>
      <c r="I3644" s="0" t="n">
        <v>0</v>
      </c>
      <c r="J3644" s="0" t="n">
        <v>51651</v>
      </c>
      <c r="K3644" s="0" t="n">
        <v>4</v>
      </c>
      <c r="L3644" s="0" t="n">
        <v>21241</v>
      </c>
      <c r="M3644" s="0" t="n">
        <v>0</v>
      </c>
      <c r="N3644" s="0" t="n">
        <v>0</v>
      </c>
      <c r="O3644" s="0" t="n">
        <v>0</v>
      </c>
      <c r="P3644" s="0" t="n">
        <v>0</v>
      </c>
      <c r="Q3644" s="0" t="n">
        <v>0</v>
      </c>
      <c r="R3644" s="0" t="n">
        <v>0</v>
      </c>
      <c r="S3644" s="0" t="n">
        <v>0</v>
      </c>
      <c r="T3644" s="0" t="n">
        <v>0</v>
      </c>
      <c r="U3644" s="0" t="n">
        <v>0</v>
      </c>
      <c r="V3644" s="0" t="n">
        <v>0</v>
      </c>
    </row>
    <row r="3645" customFormat="false" ht="12.75" hidden="false" customHeight="false" outlineLevel="0" collapsed="false">
      <c r="A3645" s="0" t="n">
        <v>3617</v>
      </c>
      <c r="B3645" s="208" t="n">
        <v>33476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13727</v>
      </c>
      <c r="H3645" s="0" t="n">
        <v>0</v>
      </c>
      <c r="I3645" s="0" t="n">
        <v>0</v>
      </c>
      <c r="J3645" s="0" t="n">
        <v>34897</v>
      </c>
      <c r="K3645" s="0" t="n">
        <v>26</v>
      </c>
      <c r="L3645" s="0" t="n">
        <v>31146</v>
      </c>
      <c r="M3645" s="0" t="n">
        <v>0</v>
      </c>
      <c r="N3645" s="0" t="n">
        <v>1425</v>
      </c>
      <c r="O3645" s="0" t="n">
        <v>0</v>
      </c>
      <c r="P3645" s="0" t="n">
        <v>0</v>
      </c>
      <c r="Q3645" s="0" t="n">
        <v>0</v>
      </c>
      <c r="R3645" s="0" t="n">
        <v>0</v>
      </c>
      <c r="S3645" s="0" t="n">
        <v>0</v>
      </c>
      <c r="T3645" s="0" t="n">
        <v>0</v>
      </c>
      <c r="U3645" s="0" t="n">
        <v>0</v>
      </c>
      <c r="V3645" s="0" t="n">
        <v>0</v>
      </c>
    </row>
    <row r="3646" customFormat="false" ht="12.75" hidden="false" customHeight="false" outlineLevel="0" collapsed="false">
      <c r="A3646" s="0" t="n">
        <v>3618</v>
      </c>
      <c r="B3646" s="208" t="n">
        <v>33483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20237</v>
      </c>
      <c r="H3646" s="0" t="n">
        <v>0</v>
      </c>
      <c r="I3646" s="0" t="n">
        <v>0</v>
      </c>
      <c r="J3646" s="0" t="n">
        <v>22544</v>
      </c>
      <c r="K3646" s="0" t="n">
        <v>0</v>
      </c>
      <c r="L3646" s="0" t="n">
        <v>37935</v>
      </c>
      <c r="M3646" s="0" t="n">
        <v>0</v>
      </c>
      <c r="N3646" s="0" t="n">
        <v>2291</v>
      </c>
      <c r="O3646" s="0" t="n">
        <v>0</v>
      </c>
      <c r="P3646" s="0" t="n">
        <v>0</v>
      </c>
      <c r="Q3646" s="0" t="n">
        <v>0</v>
      </c>
      <c r="R3646" s="0" t="n">
        <v>0</v>
      </c>
      <c r="S3646" s="0" t="n">
        <v>0</v>
      </c>
      <c r="T3646" s="0" t="n">
        <v>0</v>
      </c>
      <c r="U3646" s="0" t="n">
        <v>0</v>
      </c>
      <c r="V3646" s="0" t="n">
        <v>0</v>
      </c>
    </row>
    <row r="3647" customFormat="false" ht="12.75" hidden="false" customHeight="false" outlineLevel="0" collapsed="false">
      <c r="A3647" s="0" t="n">
        <v>3619</v>
      </c>
      <c r="B3647" s="208" t="n">
        <v>33490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24250</v>
      </c>
      <c r="H3647" s="0" t="n">
        <v>0</v>
      </c>
      <c r="I3647" s="0" t="n">
        <v>0</v>
      </c>
      <c r="J3647" s="0" t="n">
        <v>12225</v>
      </c>
      <c r="K3647" s="0" t="n">
        <v>149</v>
      </c>
      <c r="L3647" s="0" t="n">
        <v>42451</v>
      </c>
      <c r="M3647" s="0" t="n">
        <v>0</v>
      </c>
      <c r="N3647" s="0" t="n">
        <v>3718</v>
      </c>
      <c r="O3647" s="0" t="n">
        <v>718</v>
      </c>
      <c r="P3647" s="0" t="n">
        <v>0</v>
      </c>
      <c r="Q3647" s="0" t="n">
        <v>0</v>
      </c>
      <c r="R3647" s="0" t="n">
        <v>0</v>
      </c>
      <c r="S3647" s="0" t="n">
        <v>0</v>
      </c>
      <c r="T3647" s="0" t="n">
        <v>0</v>
      </c>
      <c r="U3647" s="0" t="n">
        <v>0</v>
      </c>
      <c r="V3647" s="0" t="n">
        <v>0</v>
      </c>
    </row>
    <row r="3648" customFormat="false" ht="12.75" hidden="false" customHeight="false" outlineLevel="0" collapsed="false">
      <c r="A3648" s="0" t="n">
        <v>3620</v>
      </c>
      <c r="B3648" s="208" t="n">
        <v>33497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3325</v>
      </c>
      <c r="H3648" s="0" t="n">
        <v>0</v>
      </c>
      <c r="I3648" s="0" t="n">
        <v>0</v>
      </c>
      <c r="J3648" s="0" t="n">
        <v>7264</v>
      </c>
      <c r="K3648" s="0" t="n">
        <v>369</v>
      </c>
      <c r="L3648" s="0" t="n">
        <v>40504</v>
      </c>
      <c r="M3648" s="0" t="n">
        <v>0</v>
      </c>
      <c r="N3648" s="0" t="n">
        <v>3085</v>
      </c>
      <c r="O3648" s="0" t="n">
        <v>4126</v>
      </c>
      <c r="P3648" s="0" t="n">
        <v>0</v>
      </c>
      <c r="Q3648" s="0" t="n">
        <v>0</v>
      </c>
      <c r="R3648" s="0" t="n">
        <v>0</v>
      </c>
      <c r="S3648" s="0" t="n">
        <v>0</v>
      </c>
      <c r="T3648" s="0" t="n">
        <v>0</v>
      </c>
      <c r="U3648" s="0" t="n">
        <v>0</v>
      </c>
      <c r="V3648" s="0" t="n">
        <v>0</v>
      </c>
    </row>
    <row r="3649" customFormat="false" ht="12.75" hidden="false" customHeight="false" outlineLevel="0" collapsed="false">
      <c r="A3649" s="0" t="n">
        <v>3621</v>
      </c>
      <c r="B3649" s="208" t="n">
        <v>3350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385</v>
      </c>
      <c r="H3649" s="0" t="n">
        <v>0</v>
      </c>
      <c r="I3649" s="0" t="n">
        <v>0</v>
      </c>
      <c r="J3649" s="0" t="n">
        <v>2970</v>
      </c>
      <c r="K3649" s="0" t="n">
        <v>297</v>
      </c>
      <c r="L3649" s="0" t="n">
        <v>34972</v>
      </c>
      <c r="M3649" s="0" t="n">
        <v>12</v>
      </c>
      <c r="N3649" s="0" t="n">
        <v>1033</v>
      </c>
      <c r="O3649" s="0" t="n">
        <v>11314</v>
      </c>
      <c r="P3649" s="0" t="n">
        <v>26</v>
      </c>
      <c r="Q3649" s="0" t="n">
        <v>0</v>
      </c>
      <c r="R3649" s="0" t="n">
        <v>0</v>
      </c>
      <c r="S3649" s="0" t="n">
        <v>0</v>
      </c>
      <c r="T3649" s="0" t="n">
        <v>0</v>
      </c>
      <c r="U3649" s="0" t="n">
        <v>0</v>
      </c>
      <c r="V3649" s="0" t="n">
        <v>0</v>
      </c>
    </row>
    <row r="3650" customFormat="false" ht="12.75" hidden="false" customHeight="false" outlineLevel="0" collapsed="false">
      <c r="A3650" s="0" t="n">
        <v>3622</v>
      </c>
      <c r="B3650" s="208" t="n">
        <v>33511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60</v>
      </c>
      <c r="H3650" s="0" t="n">
        <v>0</v>
      </c>
      <c r="I3650" s="0" t="n">
        <v>0</v>
      </c>
      <c r="J3650" s="0" t="n">
        <v>526</v>
      </c>
      <c r="K3650" s="0" t="n">
        <v>0</v>
      </c>
      <c r="L3650" s="0" t="n">
        <v>29365</v>
      </c>
      <c r="M3650" s="0" t="n">
        <v>0</v>
      </c>
      <c r="N3650" s="0" t="n">
        <v>935</v>
      </c>
      <c r="O3650" s="0" t="n">
        <v>17413</v>
      </c>
      <c r="P3650" s="0" t="n">
        <v>0</v>
      </c>
      <c r="Q3650" s="0" t="n">
        <v>0</v>
      </c>
      <c r="R3650" s="0" t="n">
        <v>0</v>
      </c>
      <c r="S3650" s="0" t="n">
        <v>0</v>
      </c>
      <c r="T3650" s="0" t="n">
        <v>0</v>
      </c>
      <c r="U3650" s="0" t="n">
        <v>0</v>
      </c>
      <c r="V3650" s="0" t="n">
        <v>0</v>
      </c>
    </row>
    <row r="3651" customFormat="false" ht="12.75" hidden="false" customHeight="false" outlineLevel="0" collapsed="false">
      <c r="A3651" s="0" t="n">
        <v>3623</v>
      </c>
      <c r="B3651" s="208" t="n">
        <v>33518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21391</v>
      </c>
      <c r="M3651" s="0" t="n">
        <v>0</v>
      </c>
      <c r="N3651" s="0" t="n">
        <v>389</v>
      </c>
      <c r="O3651" s="0" t="n">
        <v>24567</v>
      </c>
      <c r="P3651" s="0" t="n">
        <v>0</v>
      </c>
      <c r="Q3651" s="0" t="n">
        <v>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</row>
    <row r="3652" customFormat="false" ht="12.75" hidden="false" customHeight="false" outlineLevel="0" collapsed="false">
      <c r="A3652" s="0" t="n">
        <v>3624</v>
      </c>
      <c r="B3652" s="208" t="n">
        <v>33525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13833</v>
      </c>
      <c r="M3652" s="0" t="n">
        <v>0</v>
      </c>
      <c r="N3652" s="0" t="n">
        <v>276</v>
      </c>
      <c r="O3652" s="0" t="n">
        <v>30965</v>
      </c>
      <c r="P3652" s="0" t="n">
        <v>0</v>
      </c>
      <c r="Q3652" s="0" t="n">
        <v>0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</row>
    <row r="3653" customFormat="false" ht="12.75" hidden="false" customHeight="false" outlineLevel="0" collapsed="false">
      <c r="A3653" s="0" t="n">
        <v>3625</v>
      </c>
      <c r="B3653" s="208" t="n">
        <v>33532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8311</v>
      </c>
      <c r="M3653" s="0" t="n">
        <v>0</v>
      </c>
      <c r="N3653" s="0" t="n">
        <v>154</v>
      </c>
      <c r="O3653" s="0" t="n">
        <v>35404</v>
      </c>
      <c r="P3653" s="0" t="n">
        <v>0</v>
      </c>
      <c r="Q3653" s="0" t="n">
        <v>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</row>
    <row r="3654" customFormat="false" ht="12.75" hidden="false" customHeight="false" outlineLevel="0" collapsed="false">
      <c r="A3654" s="0" t="n">
        <v>3626</v>
      </c>
      <c r="B3654" s="208" t="n">
        <v>33539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4437</v>
      </c>
      <c r="M3654" s="0" t="n">
        <v>0</v>
      </c>
      <c r="N3654" s="0" t="n">
        <v>0</v>
      </c>
      <c r="O3654" s="0" t="n">
        <v>38205</v>
      </c>
      <c r="P3654" s="0" t="n">
        <v>0</v>
      </c>
      <c r="Q3654" s="0" t="n">
        <v>0</v>
      </c>
      <c r="R3654" s="0" t="n">
        <v>0</v>
      </c>
      <c r="S3654" s="0" t="n">
        <v>0</v>
      </c>
      <c r="T3654" s="0" t="n">
        <v>0</v>
      </c>
      <c r="U3654" s="0" t="n">
        <v>0</v>
      </c>
      <c r="V3654" s="0" t="n">
        <v>0</v>
      </c>
    </row>
    <row r="3655" customFormat="false" ht="12.75" hidden="false" customHeight="false" outlineLevel="0" collapsed="false">
      <c r="A3655" s="0" t="n">
        <v>3627</v>
      </c>
      <c r="B3655" s="208" t="n">
        <v>33546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2753</v>
      </c>
      <c r="M3655" s="0" t="n">
        <v>0</v>
      </c>
      <c r="N3655" s="0" t="n">
        <v>51</v>
      </c>
      <c r="O3655" s="0" t="n">
        <v>38624</v>
      </c>
      <c r="P3655" s="0" t="n">
        <v>0</v>
      </c>
      <c r="Q3655" s="0" t="n">
        <v>0</v>
      </c>
      <c r="R3655" s="0" t="n">
        <v>6967</v>
      </c>
      <c r="S3655" s="0" t="n">
        <v>0</v>
      </c>
      <c r="T3655" s="0" t="n">
        <v>0</v>
      </c>
      <c r="U3655" s="0" t="n">
        <v>0</v>
      </c>
      <c r="V3655" s="0" t="n">
        <v>0</v>
      </c>
    </row>
    <row r="3656" customFormat="false" ht="12.75" hidden="false" customHeight="false" outlineLevel="0" collapsed="false">
      <c r="A3656" s="0" t="n">
        <v>3628</v>
      </c>
      <c r="B3656" s="208" t="n">
        <v>33553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1242</v>
      </c>
      <c r="M3656" s="0" t="n">
        <v>0</v>
      </c>
      <c r="N3656" s="0" t="n">
        <v>0</v>
      </c>
      <c r="O3656" s="0" t="n">
        <v>38510</v>
      </c>
      <c r="P3656" s="0" t="n">
        <v>0</v>
      </c>
      <c r="Q3656" s="0" t="n">
        <v>199</v>
      </c>
      <c r="R3656" s="0" t="n">
        <v>8114</v>
      </c>
      <c r="S3656" s="0" t="n">
        <v>366</v>
      </c>
      <c r="T3656" s="0" t="n">
        <v>0</v>
      </c>
      <c r="U3656" s="0" t="n">
        <v>0</v>
      </c>
      <c r="V3656" s="0" t="n">
        <v>83</v>
      </c>
    </row>
    <row r="3657" customFormat="false" ht="12.75" hidden="false" customHeight="false" outlineLevel="0" collapsed="false">
      <c r="A3657" s="0" t="n">
        <v>3629</v>
      </c>
      <c r="B3657" s="208" t="n">
        <v>33560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463</v>
      </c>
      <c r="M3657" s="0" t="n">
        <v>0</v>
      </c>
      <c r="N3657" s="0" t="n">
        <v>0</v>
      </c>
      <c r="O3657" s="0" t="n">
        <v>35947</v>
      </c>
      <c r="P3657" s="0" t="n">
        <v>0</v>
      </c>
      <c r="Q3657" s="0" t="n">
        <v>338</v>
      </c>
      <c r="R3657" s="0" t="n">
        <v>8732</v>
      </c>
      <c r="S3657" s="0" t="n">
        <v>2276</v>
      </c>
      <c r="T3657" s="0" t="n">
        <v>0</v>
      </c>
      <c r="U3657" s="0" t="n">
        <v>0</v>
      </c>
      <c r="V3657" s="0" t="n">
        <v>568</v>
      </c>
    </row>
    <row r="3658" customFormat="false" ht="12.75" hidden="false" customHeight="false" outlineLevel="0" collapsed="false">
      <c r="A3658" s="0" t="n">
        <v>3630</v>
      </c>
      <c r="B3658" s="208" t="n">
        <v>33567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40</v>
      </c>
      <c r="M3658" s="0" t="n">
        <v>0</v>
      </c>
      <c r="N3658" s="0" t="n">
        <v>0</v>
      </c>
      <c r="O3658" s="0" t="n">
        <v>32350</v>
      </c>
      <c r="P3658" s="0" t="n">
        <v>0</v>
      </c>
      <c r="Q3658" s="0" t="n">
        <v>100</v>
      </c>
      <c r="R3658" s="0" t="n">
        <v>8902</v>
      </c>
      <c r="S3658" s="0" t="n">
        <v>4352</v>
      </c>
      <c r="T3658" s="0" t="n">
        <v>0</v>
      </c>
      <c r="U3658" s="0" t="n">
        <v>0</v>
      </c>
      <c r="V3658" s="0" t="n">
        <v>1272</v>
      </c>
    </row>
    <row r="3659" customFormat="false" ht="12.75" hidden="false" customHeight="false" outlineLevel="0" collapsed="false">
      <c r="A3659" s="0" t="n">
        <v>3631</v>
      </c>
      <c r="B3659" s="208" t="n">
        <v>33574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  <c r="M3659" s="0" t="n">
        <v>0</v>
      </c>
      <c r="N3659" s="0" t="n">
        <v>0</v>
      </c>
      <c r="O3659" s="0" t="n">
        <v>26984</v>
      </c>
      <c r="P3659" s="0" t="n">
        <v>0</v>
      </c>
      <c r="Q3659" s="0" t="n">
        <v>3</v>
      </c>
      <c r="R3659" s="0" t="n">
        <v>8430</v>
      </c>
      <c r="S3659" s="0" t="n">
        <v>6639</v>
      </c>
      <c r="T3659" s="0" t="n">
        <v>0</v>
      </c>
      <c r="U3659" s="0" t="n">
        <v>0</v>
      </c>
      <c r="V3659" s="0" t="n">
        <v>2288</v>
      </c>
    </row>
    <row r="3660" customFormat="false" ht="12.75" hidden="false" customHeight="false" outlineLevel="0" collapsed="false">
      <c r="A3660" s="0" t="n">
        <v>3632</v>
      </c>
      <c r="B3660" s="208" t="n">
        <v>33581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  <c r="M3660" s="0" t="n">
        <v>0</v>
      </c>
      <c r="N3660" s="0" t="n">
        <v>0</v>
      </c>
      <c r="O3660" s="0" t="n">
        <v>21623</v>
      </c>
      <c r="P3660" s="0" t="n">
        <v>0</v>
      </c>
      <c r="Q3660" s="0" t="n">
        <v>0</v>
      </c>
      <c r="R3660" s="0" t="n">
        <v>7744</v>
      </c>
      <c r="S3660" s="0" t="n">
        <v>7162</v>
      </c>
      <c r="T3660" s="0" t="n">
        <v>0</v>
      </c>
      <c r="U3660" s="0" t="n">
        <v>0</v>
      </c>
      <c r="V3660" s="0" t="n">
        <v>3054</v>
      </c>
    </row>
    <row r="3661" customFormat="false" ht="12.75" hidden="false" customHeight="false" outlineLevel="0" collapsed="false">
      <c r="A3661" s="0" t="n">
        <v>3633</v>
      </c>
      <c r="B3661" s="208" t="n">
        <v>33588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  <c r="M3661" s="0" t="n">
        <v>0</v>
      </c>
      <c r="N3661" s="0" t="n">
        <v>0</v>
      </c>
      <c r="O3661" s="0" t="n">
        <v>14887</v>
      </c>
      <c r="P3661" s="0" t="n">
        <v>0</v>
      </c>
      <c r="Q3661" s="0" t="n">
        <v>0</v>
      </c>
      <c r="R3661" s="0" t="n">
        <v>6184</v>
      </c>
      <c r="S3661" s="0" t="n">
        <v>7482</v>
      </c>
      <c r="T3661" s="0" t="n">
        <v>0</v>
      </c>
      <c r="U3661" s="0" t="n">
        <v>0</v>
      </c>
      <c r="V3661" s="0" t="n">
        <v>3826</v>
      </c>
    </row>
    <row r="3662" customFormat="false" ht="12.75" hidden="false" customHeight="false" outlineLevel="0" collapsed="false">
      <c r="A3662" s="0" t="n">
        <v>3634</v>
      </c>
      <c r="B3662" s="208" t="n">
        <v>33595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n">
        <v>0</v>
      </c>
      <c r="N3662" s="0" t="n">
        <v>0</v>
      </c>
      <c r="O3662" s="0" t="n">
        <v>8470</v>
      </c>
      <c r="P3662" s="0" t="n">
        <v>0</v>
      </c>
      <c r="Q3662" s="0" t="n">
        <v>0</v>
      </c>
      <c r="R3662" s="0" t="n">
        <v>4121</v>
      </c>
      <c r="S3662" s="0" t="n">
        <v>6687</v>
      </c>
      <c r="T3662" s="0" t="n">
        <v>0</v>
      </c>
      <c r="U3662" s="0" t="n">
        <v>0</v>
      </c>
      <c r="V3662" s="0" t="n">
        <v>4257</v>
      </c>
    </row>
    <row r="3663" customFormat="false" ht="12.75" hidden="false" customHeight="false" outlineLevel="0" collapsed="false">
      <c r="A3663" s="0" t="n">
        <v>3635</v>
      </c>
      <c r="B3663" s="208" t="n">
        <v>33602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n">
        <v>0</v>
      </c>
      <c r="N3663" s="0" t="n">
        <v>0</v>
      </c>
      <c r="O3663" s="0" t="n">
        <v>4160</v>
      </c>
      <c r="P3663" s="0" t="n">
        <v>0</v>
      </c>
      <c r="Q3663" s="0" t="n">
        <v>0</v>
      </c>
      <c r="R3663" s="0" t="n">
        <v>2377</v>
      </c>
      <c r="S3663" s="0" t="n">
        <v>4594</v>
      </c>
      <c r="T3663" s="0" t="n">
        <v>0</v>
      </c>
      <c r="U3663" s="0" t="n">
        <v>0</v>
      </c>
      <c r="V3663" s="0" t="n">
        <v>3721</v>
      </c>
    </row>
    <row r="3664" customFormat="false" ht="12.75" hidden="false" customHeight="false" outlineLevel="0" collapsed="false">
      <c r="A3664" s="0" t="n">
        <v>3636</v>
      </c>
      <c r="B3664" s="208" t="n">
        <v>33610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n">
        <v>0</v>
      </c>
      <c r="N3664" s="0" t="n">
        <v>0</v>
      </c>
      <c r="O3664" s="0" t="n">
        <v>1881</v>
      </c>
      <c r="P3664" s="0" t="n">
        <v>0</v>
      </c>
      <c r="Q3664" s="0" t="n">
        <v>0</v>
      </c>
      <c r="R3664" s="0" t="n">
        <v>1181</v>
      </c>
      <c r="S3664" s="0" t="n">
        <v>2318</v>
      </c>
      <c r="T3664" s="0" t="n">
        <v>0</v>
      </c>
      <c r="U3664" s="0" t="n">
        <v>0</v>
      </c>
      <c r="V3664" s="0" t="n">
        <v>2212</v>
      </c>
    </row>
    <row r="3665" customFormat="false" ht="12.75" hidden="false" customHeight="false" outlineLevel="0" collapsed="false">
      <c r="A3665" s="0" t="n">
        <v>3637</v>
      </c>
      <c r="B3665" s="208" t="n">
        <v>33617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n">
        <v>0</v>
      </c>
      <c r="N3665" s="0" t="n">
        <v>0</v>
      </c>
      <c r="O3665" s="0" t="n">
        <v>737</v>
      </c>
      <c r="P3665" s="0" t="n">
        <v>0</v>
      </c>
      <c r="Q3665" s="0" t="n">
        <v>0</v>
      </c>
      <c r="R3665" s="0" t="n">
        <v>518</v>
      </c>
      <c r="S3665" s="0" t="n">
        <v>828</v>
      </c>
      <c r="T3665" s="0" t="n">
        <v>0</v>
      </c>
      <c r="U3665" s="0" t="n">
        <v>0</v>
      </c>
      <c r="V3665" s="0" t="n">
        <v>973</v>
      </c>
    </row>
    <row r="3666" customFormat="false" ht="12.75" hidden="false" customHeight="false" outlineLevel="0" collapsed="false">
      <c r="A3666" s="0" t="n">
        <v>3638</v>
      </c>
      <c r="B3666" s="208" t="n">
        <v>33624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n">
        <v>0</v>
      </c>
      <c r="N3666" s="0" t="n">
        <v>0</v>
      </c>
      <c r="O3666" s="0" t="n">
        <v>201</v>
      </c>
      <c r="P3666" s="0" t="n">
        <v>0</v>
      </c>
      <c r="Q3666" s="0" t="n">
        <v>0</v>
      </c>
      <c r="R3666" s="0" t="n">
        <v>179</v>
      </c>
      <c r="S3666" s="0" t="n">
        <v>161</v>
      </c>
      <c r="T3666" s="0" t="n">
        <v>0</v>
      </c>
      <c r="U3666" s="0" t="n">
        <v>0</v>
      </c>
      <c r="V3666" s="0" t="n">
        <v>280</v>
      </c>
    </row>
    <row r="3667" customFormat="false" ht="12.75" hidden="false" customHeight="false" outlineLevel="0" collapsed="false">
      <c r="A3667" s="0" t="n">
        <v>3639</v>
      </c>
      <c r="B3667" s="208" t="n">
        <v>33631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n">
        <v>0</v>
      </c>
      <c r="N3667" s="0" t="n">
        <v>0</v>
      </c>
      <c r="O3667" s="0" t="n">
        <v>28</v>
      </c>
      <c r="P3667" s="0" t="n">
        <v>0</v>
      </c>
      <c r="Q3667" s="0" t="n">
        <v>0</v>
      </c>
      <c r="R3667" s="0" t="n">
        <v>27</v>
      </c>
      <c r="S3667" s="0" t="n">
        <v>1</v>
      </c>
      <c r="T3667" s="0" t="n">
        <v>0</v>
      </c>
      <c r="U3667" s="0" t="n">
        <v>0</v>
      </c>
      <c r="V3667" s="0" t="n">
        <v>13</v>
      </c>
    </row>
    <row r="3668" customFormat="false" ht="12.75" hidden="false" customHeight="false" outlineLevel="0" collapsed="false">
      <c r="A3668" s="0" t="n">
        <v>3640</v>
      </c>
      <c r="B3668" s="208" t="n">
        <v>33638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n">
        <v>0</v>
      </c>
      <c r="N3668" s="0" t="n">
        <v>0</v>
      </c>
      <c r="O3668" s="0" t="n">
        <v>0</v>
      </c>
      <c r="P3668" s="0" t="n">
        <v>0</v>
      </c>
      <c r="Q3668" s="0" t="n">
        <v>0</v>
      </c>
      <c r="R3668" s="0" t="n">
        <v>1</v>
      </c>
      <c r="S3668" s="0" t="n">
        <v>0</v>
      </c>
      <c r="T3668" s="0" t="n">
        <v>0</v>
      </c>
      <c r="U3668" s="0" t="n">
        <v>0</v>
      </c>
      <c r="V3668" s="0" t="n">
        <v>0</v>
      </c>
    </row>
    <row r="3669" customFormat="false" ht="12.75" hidden="false" customHeight="false" outlineLevel="0" collapsed="false">
      <c r="A3669" s="0" t="n">
        <v>3641</v>
      </c>
      <c r="B3669" s="208" t="n">
        <v>33645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n">
        <v>0</v>
      </c>
      <c r="N3669" s="0" t="n">
        <v>0</v>
      </c>
      <c r="O3669" s="0" t="n">
        <v>0</v>
      </c>
      <c r="P3669" s="0" t="n">
        <v>0</v>
      </c>
      <c r="Q3669" s="0" t="n">
        <v>0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</row>
    <row r="3670" customFormat="false" ht="12.75" hidden="false" customHeight="false" outlineLevel="0" collapsed="false">
      <c r="A3670" s="0" t="n">
        <v>3642</v>
      </c>
      <c r="B3670" s="208" t="n">
        <v>33652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n">
        <v>0</v>
      </c>
      <c r="N3670" s="0" t="n">
        <v>0</v>
      </c>
      <c r="O3670" s="0" t="n">
        <v>0</v>
      </c>
      <c r="P3670" s="0" t="n">
        <v>0</v>
      </c>
      <c r="Q3670" s="0" t="n">
        <v>0</v>
      </c>
      <c r="R3670" s="0" t="n">
        <v>0</v>
      </c>
      <c r="S3670" s="0" t="n">
        <v>0</v>
      </c>
      <c r="T3670" s="0" t="n">
        <v>0</v>
      </c>
      <c r="U3670" s="0" t="n">
        <v>0</v>
      </c>
      <c r="V3670" s="0" t="n">
        <v>0</v>
      </c>
    </row>
    <row r="3671" customFormat="false" ht="12.75" hidden="false" customHeight="false" outlineLevel="0" collapsed="false">
      <c r="A3671" s="0" t="n">
        <v>3643</v>
      </c>
      <c r="B3671" s="208" t="n">
        <v>33659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n">
        <v>0</v>
      </c>
      <c r="N3671" s="0" t="n">
        <v>0</v>
      </c>
      <c r="O3671" s="0" t="n">
        <v>0</v>
      </c>
      <c r="P3671" s="0" t="n">
        <v>0</v>
      </c>
      <c r="Q3671" s="0" t="n">
        <v>0</v>
      </c>
      <c r="R3671" s="0" t="n">
        <v>0</v>
      </c>
      <c r="S3671" s="0" t="n">
        <v>0</v>
      </c>
      <c r="T3671" s="0" t="n">
        <v>0</v>
      </c>
      <c r="U3671" s="0" t="n">
        <v>0</v>
      </c>
      <c r="V3671" s="0" t="n">
        <v>0</v>
      </c>
    </row>
    <row r="3672" customFormat="false" ht="12.75" hidden="false" customHeight="false" outlineLevel="0" collapsed="false">
      <c r="A3672" s="0" t="n">
        <v>3644</v>
      </c>
      <c r="B3672" s="208" t="n">
        <v>33667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n">
        <v>0</v>
      </c>
      <c r="N3672" s="0" t="n">
        <v>0</v>
      </c>
      <c r="O3672" s="0" t="n">
        <v>0</v>
      </c>
      <c r="P3672" s="0" t="n">
        <v>0</v>
      </c>
      <c r="Q3672" s="0" t="n">
        <v>0</v>
      </c>
      <c r="R3672" s="0" t="n">
        <v>0</v>
      </c>
      <c r="S3672" s="0" t="n">
        <v>0</v>
      </c>
      <c r="T3672" s="0" t="n">
        <v>0</v>
      </c>
      <c r="U3672" s="0" t="n">
        <v>0</v>
      </c>
      <c r="V3672" s="0" t="n">
        <v>0</v>
      </c>
    </row>
    <row r="3673" customFormat="false" ht="12.75" hidden="false" customHeight="false" outlineLevel="0" collapsed="false">
      <c r="A3673" s="0" t="n">
        <v>3645</v>
      </c>
      <c r="B3673" s="208" t="n">
        <v>33674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n">
        <v>0</v>
      </c>
      <c r="N3673" s="0" t="n">
        <v>0</v>
      </c>
      <c r="O3673" s="0" t="n">
        <v>0</v>
      </c>
      <c r="P3673" s="0" t="n">
        <v>0</v>
      </c>
      <c r="Q3673" s="0" t="n">
        <v>0</v>
      </c>
      <c r="R3673" s="0" t="n">
        <v>0</v>
      </c>
      <c r="S3673" s="0" t="n">
        <v>0</v>
      </c>
      <c r="T3673" s="0" t="n">
        <v>0</v>
      </c>
      <c r="U3673" s="0" t="n">
        <v>0</v>
      </c>
      <c r="V3673" s="0" t="n">
        <v>0</v>
      </c>
    </row>
    <row r="3674" customFormat="false" ht="12.75" hidden="false" customHeight="false" outlineLevel="0" collapsed="false">
      <c r="A3674" s="0" t="n">
        <v>3646</v>
      </c>
      <c r="B3674" s="208" t="n">
        <v>33681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n">
        <v>0</v>
      </c>
      <c r="N3674" s="0" t="n">
        <v>0</v>
      </c>
      <c r="O3674" s="0" t="n">
        <v>0</v>
      </c>
      <c r="P3674" s="0" t="n">
        <v>0</v>
      </c>
      <c r="Q3674" s="0" t="n">
        <v>0</v>
      </c>
      <c r="R3674" s="0" t="n">
        <v>0</v>
      </c>
      <c r="S3674" s="0" t="n">
        <v>0</v>
      </c>
      <c r="T3674" s="0" t="n">
        <v>0</v>
      </c>
      <c r="U3674" s="0" t="n">
        <v>0</v>
      </c>
      <c r="V3674" s="0" t="n">
        <v>0</v>
      </c>
    </row>
    <row r="3675" customFormat="false" ht="12.75" hidden="false" customHeight="false" outlineLevel="0" collapsed="false">
      <c r="A3675" s="0" t="n">
        <v>3647</v>
      </c>
      <c r="B3675" s="208" t="n">
        <v>33688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n">
        <v>0</v>
      </c>
      <c r="N3675" s="0" t="n">
        <v>0</v>
      </c>
      <c r="O3675" s="0" t="n">
        <v>0</v>
      </c>
      <c r="P3675" s="0" t="n">
        <v>0</v>
      </c>
      <c r="Q3675" s="0" t="n">
        <v>0</v>
      </c>
      <c r="R3675" s="0" t="n">
        <v>0</v>
      </c>
      <c r="S3675" s="0" t="n">
        <v>0</v>
      </c>
      <c r="T3675" s="0" t="n">
        <v>0</v>
      </c>
      <c r="U3675" s="0" t="n">
        <v>0</v>
      </c>
      <c r="V3675" s="0" t="n">
        <v>0</v>
      </c>
    </row>
    <row r="3676" customFormat="false" ht="12.75" hidden="false" customHeight="false" outlineLevel="0" collapsed="false">
      <c r="A3676" s="0" t="n">
        <v>3648</v>
      </c>
      <c r="B3676" s="208" t="n">
        <v>33695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n">
        <v>0</v>
      </c>
      <c r="N3676" s="0" t="n">
        <v>0</v>
      </c>
      <c r="O3676" s="0" t="n">
        <v>0</v>
      </c>
      <c r="P3676" s="0" t="n">
        <v>0</v>
      </c>
      <c r="Q3676" s="0" t="n">
        <v>0</v>
      </c>
      <c r="R3676" s="0" t="n">
        <v>0</v>
      </c>
      <c r="S3676" s="0" t="n">
        <v>0</v>
      </c>
      <c r="T3676" s="0" t="n">
        <v>0</v>
      </c>
      <c r="U3676" s="0" t="n">
        <v>0</v>
      </c>
      <c r="V3676" s="0" t="n">
        <v>0</v>
      </c>
    </row>
    <row r="3677" customFormat="false" ht="12.75" hidden="false" customHeight="false" outlineLevel="0" collapsed="false">
      <c r="A3677" s="0" t="n">
        <v>3649</v>
      </c>
      <c r="B3677" s="208" t="n">
        <v>33702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n">
        <v>0</v>
      </c>
      <c r="N3677" s="0" t="n">
        <v>0</v>
      </c>
      <c r="O3677" s="0" t="n">
        <v>0</v>
      </c>
      <c r="P3677" s="0" t="n">
        <v>0</v>
      </c>
      <c r="Q3677" s="0" t="n">
        <v>0</v>
      </c>
      <c r="R3677" s="0" t="n">
        <v>0</v>
      </c>
      <c r="S3677" s="0" t="n">
        <v>0</v>
      </c>
      <c r="T3677" s="0" t="n">
        <v>0</v>
      </c>
      <c r="U3677" s="0" t="n">
        <v>0</v>
      </c>
      <c r="V3677" s="0" t="n">
        <v>0</v>
      </c>
    </row>
    <row r="3678" customFormat="false" ht="12.75" hidden="false" customHeight="false" outlineLevel="0" collapsed="false">
      <c r="A3678" s="0" t="n">
        <v>3650</v>
      </c>
      <c r="B3678" s="208" t="n">
        <v>33709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n">
        <v>0</v>
      </c>
      <c r="N3678" s="0" t="n">
        <v>0</v>
      </c>
      <c r="O3678" s="0" t="n">
        <v>0</v>
      </c>
      <c r="P3678" s="0" t="n">
        <v>0</v>
      </c>
      <c r="Q3678" s="0" t="n">
        <v>0</v>
      </c>
      <c r="R3678" s="0" t="n">
        <v>0</v>
      </c>
      <c r="S3678" s="0" t="n">
        <v>0</v>
      </c>
      <c r="T3678" s="0" t="n">
        <v>0</v>
      </c>
      <c r="U3678" s="0" t="n">
        <v>0</v>
      </c>
      <c r="V3678" s="0" t="n">
        <v>0</v>
      </c>
    </row>
    <row r="3679" customFormat="false" ht="12.75" hidden="false" customHeight="false" outlineLevel="0" collapsed="false">
      <c r="A3679" s="0" t="n">
        <v>3651</v>
      </c>
      <c r="B3679" s="208" t="n">
        <v>3371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2100</v>
      </c>
      <c r="K3679" s="0" t="n">
        <v>0</v>
      </c>
      <c r="L3679" s="0" t="n">
        <v>0</v>
      </c>
      <c r="M3679" s="0" t="n">
        <v>0</v>
      </c>
      <c r="N3679" s="0" t="n">
        <v>0</v>
      </c>
      <c r="O3679" s="0" t="n">
        <v>0</v>
      </c>
      <c r="P3679" s="0" t="n">
        <v>0</v>
      </c>
      <c r="Q3679" s="0" t="n">
        <v>0</v>
      </c>
      <c r="R3679" s="0" t="n">
        <v>0</v>
      </c>
      <c r="S3679" s="0" t="n">
        <v>0</v>
      </c>
      <c r="T3679" s="0" t="n">
        <v>0</v>
      </c>
      <c r="U3679" s="0" t="n">
        <v>0</v>
      </c>
      <c r="V3679" s="0" t="n">
        <v>0</v>
      </c>
    </row>
    <row r="3680" customFormat="false" ht="12.75" hidden="false" customHeight="false" outlineLevel="0" collapsed="false">
      <c r="A3680" s="0" t="n">
        <v>3652</v>
      </c>
      <c r="B3680" s="208" t="n">
        <v>33723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9685</v>
      </c>
      <c r="K3680" s="0" t="n">
        <v>0</v>
      </c>
      <c r="L3680" s="0" t="n">
        <v>0</v>
      </c>
      <c r="M3680" s="0" t="n">
        <v>0</v>
      </c>
      <c r="N3680" s="0" t="n">
        <v>0</v>
      </c>
      <c r="O3680" s="0" t="n">
        <v>0</v>
      </c>
      <c r="P3680" s="0" t="n">
        <v>0</v>
      </c>
      <c r="Q3680" s="0" t="n">
        <v>0</v>
      </c>
      <c r="R3680" s="0" t="n">
        <v>0</v>
      </c>
      <c r="S3680" s="0" t="n">
        <v>0</v>
      </c>
      <c r="T3680" s="0" t="n">
        <v>0</v>
      </c>
      <c r="U3680" s="0" t="n">
        <v>0</v>
      </c>
      <c r="V3680" s="0" t="n">
        <v>0</v>
      </c>
    </row>
    <row r="3681" customFormat="false" ht="12.75" hidden="false" customHeight="false" outlineLevel="0" collapsed="false">
      <c r="A3681" s="0" t="n">
        <v>3653</v>
      </c>
      <c r="B3681" s="208" t="n">
        <v>33730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24155</v>
      </c>
      <c r="K3681" s="0" t="n">
        <v>0</v>
      </c>
      <c r="L3681" s="0" t="n">
        <v>0</v>
      </c>
      <c r="M3681" s="0" t="n">
        <v>0</v>
      </c>
      <c r="N3681" s="0" t="n">
        <v>0</v>
      </c>
      <c r="O3681" s="0" t="n">
        <v>0</v>
      </c>
      <c r="P3681" s="0" t="n">
        <v>0</v>
      </c>
      <c r="Q3681" s="0" t="n">
        <v>0</v>
      </c>
      <c r="R3681" s="0" t="n">
        <v>0</v>
      </c>
      <c r="S3681" s="0" t="n">
        <v>0</v>
      </c>
      <c r="T3681" s="0" t="n">
        <v>0</v>
      </c>
      <c r="U3681" s="0" t="n">
        <v>0</v>
      </c>
      <c r="V3681" s="0" t="n">
        <v>0</v>
      </c>
    </row>
    <row r="3682" customFormat="false" ht="12.75" hidden="false" customHeight="false" outlineLevel="0" collapsed="false">
      <c r="A3682" s="0" t="n">
        <v>3654</v>
      </c>
      <c r="B3682" s="208" t="n">
        <v>33737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43050</v>
      </c>
      <c r="K3682" s="0" t="n">
        <v>0</v>
      </c>
      <c r="L3682" s="0" t="n">
        <v>0</v>
      </c>
      <c r="M3682" s="0" t="n">
        <v>0</v>
      </c>
      <c r="N3682" s="0" t="n">
        <v>0</v>
      </c>
      <c r="O3682" s="0" t="n">
        <v>0</v>
      </c>
      <c r="P3682" s="0" t="n">
        <v>0</v>
      </c>
      <c r="Q3682" s="0" t="n">
        <v>0</v>
      </c>
      <c r="R3682" s="0" t="n">
        <v>0</v>
      </c>
      <c r="S3682" s="0" t="n">
        <v>0</v>
      </c>
      <c r="T3682" s="0" t="n">
        <v>0</v>
      </c>
      <c r="U3682" s="0" t="n">
        <v>0</v>
      </c>
      <c r="V3682" s="0" t="n">
        <v>0</v>
      </c>
    </row>
    <row r="3683" customFormat="false" ht="12.75" hidden="false" customHeight="false" outlineLevel="0" collapsed="false">
      <c r="A3683" s="0" t="n">
        <v>3655</v>
      </c>
      <c r="B3683" s="208" t="n">
        <v>33744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68217</v>
      </c>
      <c r="K3683" s="0" t="n">
        <v>0</v>
      </c>
      <c r="L3683" s="0" t="n">
        <v>0</v>
      </c>
      <c r="M3683" s="0" t="n">
        <v>0</v>
      </c>
      <c r="N3683" s="0" t="n">
        <v>0</v>
      </c>
      <c r="O3683" s="0" t="n">
        <v>0</v>
      </c>
      <c r="P3683" s="0" t="n">
        <v>0</v>
      </c>
      <c r="Q3683" s="0" t="n">
        <v>0</v>
      </c>
      <c r="R3683" s="0" t="n">
        <v>0</v>
      </c>
      <c r="S3683" s="0" t="n">
        <v>0</v>
      </c>
      <c r="T3683" s="0" t="n">
        <v>0</v>
      </c>
      <c r="U3683" s="0" t="n">
        <v>0</v>
      </c>
      <c r="V3683" s="0" t="n">
        <v>0</v>
      </c>
    </row>
    <row r="3684" customFormat="false" ht="12.75" hidden="false" customHeight="false" outlineLevel="0" collapsed="false">
      <c r="A3684" s="0" t="n">
        <v>3656</v>
      </c>
      <c r="B3684" s="208" t="n">
        <v>33751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82112</v>
      </c>
      <c r="K3684" s="0" t="n">
        <v>0</v>
      </c>
      <c r="L3684" s="0" t="n">
        <v>0</v>
      </c>
      <c r="M3684" s="0" t="n">
        <v>0</v>
      </c>
      <c r="N3684" s="0" t="n">
        <v>0</v>
      </c>
      <c r="O3684" s="0" t="n">
        <v>0</v>
      </c>
      <c r="P3684" s="0" t="n">
        <v>0</v>
      </c>
      <c r="Q3684" s="0" t="n">
        <v>0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</row>
    <row r="3685" customFormat="false" ht="12.75" hidden="false" customHeight="false" outlineLevel="0" collapsed="false">
      <c r="A3685" s="0" t="n">
        <v>3657</v>
      </c>
      <c r="B3685" s="208" t="n">
        <v>33758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88689</v>
      </c>
      <c r="K3685" s="0" t="n">
        <v>0</v>
      </c>
      <c r="L3685" s="0" t="n">
        <v>0</v>
      </c>
      <c r="M3685" s="0" t="n">
        <v>0</v>
      </c>
      <c r="N3685" s="0" t="n">
        <v>0</v>
      </c>
      <c r="O3685" s="0" t="n">
        <v>0</v>
      </c>
      <c r="P3685" s="0" t="n">
        <v>0</v>
      </c>
      <c r="Q3685" s="0" t="n">
        <v>0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</row>
    <row r="3686" customFormat="false" ht="12.75" hidden="false" customHeight="false" outlineLevel="0" collapsed="false">
      <c r="A3686" s="0" t="n">
        <v>3658</v>
      </c>
      <c r="B3686" s="208" t="n">
        <v>33765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95262</v>
      </c>
      <c r="K3686" s="0" t="n">
        <v>0</v>
      </c>
      <c r="L3686" s="0" t="n">
        <v>0</v>
      </c>
      <c r="M3686" s="0" t="n">
        <v>0</v>
      </c>
      <c r="N3686" s="0" t="n">
        <v>0</v>
      </c>
      <c r="O3686" s="0" t="n">
        <v>0</v>
      </c>
      <c r="P3686" s="0" t="n">
        <v>0</v>
      </c>
      <c r="Q3686" s="0" t="n">
        <v>0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</row>
    <row r="3687" customFormat="false" ht="12.75" hidden="false" customHeight="false" outlineLevel="0" collapsed="false">
      <c r="A3687" s="0" t="n">
        <v>3659</v>
      </c>
      <c r="B3687" s="208" t="n">
        <v>33772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98014</v>
      </c>
      <c r="K3687" s="0" t="n">
        <v>0</v>
      </c>
      <c r="L3687" s="0" t="n">
        <v>0</v>
      </c>
      <c r="M3687" s="0" t="n">
        <v>0</v>
      </c>
      <c r="N3687" s="0" t="n">
        <v>0</v>
      </c>
      <c r="O3687" s="0" t="n">
        <v>0</v>
      </c>
      <c r="P3687" s="0" t="n">
        <v>0</v>
      </c>
      <c r="Q3687" s="0" t="n">
        <v>0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</row>
    <row r="3688" customFormat="false" ht="12.75" hidden="false" customHeight="false" outlineLevel="0" collapsed="false">
      <c r="A3688" s="0" t="n">
        <v>3660</v>
      </c>
      <c r="B3688" s="208" t="n">
        <v>33779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100586</v>
      </c>
      <c r="K3688" s="0" t="n">
        <v>0</v>
      </c>
      <c r="L3688" s="0" t="n">
        <v>0</v>
      </c>
      <c r="M3688" s="0" t="n">
        <v>0</v>
      </c>
      <c r="N3688" s="0" t="n">
        <v>0</v>
      </c>
      <c r="O3688" s="0" t="n">
        <v>0</v>
      </c>
      <c r="P3688" s="0" t="n">
        <v>0</v>
      </c>
      <c r="Q3688" s="0" t="n">
        <v>0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</row>
    <row r="3689" customFormat="false" ht="12.75" hidden="false" customHeight="false" outlineLevel="0" collapsed="false">
      <c r="A3689" s="0" t="n">
        <v>3661</v>
      </c>
      <c r="B3689" s="208" t="n">
        <v>33786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102723</v>
      </c>
      <c r="K3689" s="0" t="n">
        <v>0</v>
      </c>
      <c r="L3689" s="0" t="n">
        <v>0</v>
      </c>
      <c r="M3689" s="0" t="n">
        <v>0</v>
      </c>
      <c r="N3689" s="0" t="n">
        <v>0</v>
      </c>
      <c r="O3689" s="0" t="n">
        <v>0</v>
      </c>
      <c r="P3689" s="0" t="n">
        <v>0</v>
      </c>
      <c r="Q3689" s="0" t="n">
        <v>0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</row>
    <row r="3690" customFormat="false" ht="12.75" hidden="false" customHeight="false" outlineLevel="0" collapsed="false">
      <c r="A3690" s="0" t="n">
        <v>3662</v>
      </c>
      <c r="B3690" s="208" t="n">
        <v>33793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100812</v>
      </c>
      <c r="K3690" s="0" t="n">
        <v>0</v>
      </c>
      <c r="L3690" s="0" t="n">
        <v>0</v>
      </c>
      <c r="M3690" s="0" t="n">
        <v>0</v>
      </c>
      <c r="N3690" s="0" t="n">
        <v>0</v>
      </c>
      <c r="O3690" s="0" t="n">
        <v>0</v>
      </c>
      <c r="P3690" s="0" t="n">
        <v>0</v>
      </c>
      <c r="Q3690" s="0" t="n">
        <v>0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</row>
    <row r="3691" customFormat="false" ht="12.75" hidden="false" customHeight="false" outlineLevel="0" collapsed="false">
      <c r="A3691" s="0" t="n">
        <v>3663</v>
      </c>
      <c r="B3691" s="208" t="n">
        <v>33800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97267</v>
      </c>
      <c r="K3691" s="0" t="n">
        <v>286</v>
      </c>
      <c r="L3691" s="0" t="n">
        <v>0</v>
      </c>
      <c r="M3691" s="0" t="n">
        <v>0</v>
      </c>
      <c r="N3691" s="0" t="n">
        <v>0</v>
      </c>
      <c r="O3691" s="0" t="n">
        <v>0</v>
      </c>
      <c r="P3691" s="0" t="n">
        <v>0</v>
      </c>
      <c r="Q3691" s="0" t="n">
        <v>0</v>
      </c>
      <c r="R3691" s="0" t="n">
        <v>0</v>
      </c>
      <c r="S3691" s="0" t="n">
        <v>0</v>
      </c>
      <c r="T3691" s="0" t="n">
        <v>0</v>
      </c>
      <c r="U3691" s="0" t="n">
        <v>0</v>
      </c>
      <c r="V3691" s="0" t="n">
        <v>0</v>
      </c>
    </row>
    <row r="3692" customFormat="false" ht="12.75" hidden="false" customHeight="false" outlineLevel="0" collapsed="false">
      <c r="A3692" s="0" t="n">
        <v>3664</v>
      </c>
      <c r="B3692" s="208" t="n">
        <v>33807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93856</v>
      </c>
      <c r="K3692" s="0" t="n">
        <v>246</v>
      </c>
      <c r="L3692" s="0" t="n">
        <v>0</v>
      </c>
      <c r="M3692" s="0" t="n">
        <v>0</v>
      </c>
      <c r="N3692" s="0" t="n">
        <v>0</v>
      </c>
      <c r="O3692" s="0" t="n">
        <v>0</v>
      </c>
      <c r="P3692" s="0" t="n">
        <v>0</v>
      </c>
      <c r="Q3692" s="0" t="n">
        <v>0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</row>
    <row r="3693" customFormat="false" ht="12.75" hidden="false" customHeight="false" outlineLevel="0" collapsed="false">
      <c r="A3693" s="0" t="n">
        <v>3665</v>
      </c>
      <c r="B3693" s="208" t="n">
        <v>33814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90237</v>
      </c>
      <c r="K3693" s="0" t="n">
        <v>359</v>
      </c>
      <c r="L3693" s="0" t="n">
        <v>230</v>
      </c>
      <c r="M3693" s="0" t="n">
        <v>0</v>
      </c>
      <c r="N3693" s="0" t="n">
        <v>0</v>
      </c>
      <c r="O3693" s="0" t="n">
        <v>0</v>
      </c>
      <c r="P3693" s="0" t="n">
        <v>0</v>
      </c>
      <c r="Q3693" s="0" t="n">
        <v>0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</row>
    <row r="3694" customFormat="false" ht="12.75" hidden="false" customHeight="false" outlineLevel="0" collapsed="false">
      <c r="A3694" s="0" t="n">
        <v>3666</v>
      </c>
      <c r="B3694" s="208" t="n">
        <v>33821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83985</v>
      </c>
      <c r="K3694" s="0" t="n">
        <v>85</v>
      </c>
      <c r="L3694" s="0" t="n">
        <v>2441</v>
      </c>
      <c r="M3694" s="0" t="n">
        <v>0</v>
      </c>
      <c r="N3694" s="0" t="n">
        <v>0</v>
      </c>
      <c r="O3694" s="0" t="n">
        <v>0</v>
      </c>
      <c r="P3694" s="0" t="n">
        <v>0</v>
      </c>
      <c r="Q3694" s="0" t="n">
        <v>0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</row>
    <row r="3695" customFormat="false" ht="12.75" hidden="false" customHeight="false" outlineLevel="0" collapsed="false">
      <c r="A3695" s="0" t="n">
        <v>3667</v>
      </c>
      <c r="B3695" s="208" t="n">
        <v>33828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69041</v>
      </c>
      <c r="K3695" s="0" t="n">
        <v>862</v>
      </c>
      <c r="L3695" s="0" t="n">
        <v>10931</v>
      </c>
      <c r="M3695" s="0" t="n">
        <v>0</v>
      </c>
      <c r="N3695" s="0" t="n">
        <v>0</v>
      </c>
      <c r="O3695" s="0" t="n">
        <v>0</v>
      </c>
      <c r="P3695" s="0" t="n">
        <v>0</v>
      </c>
      <c r="Q3695" s="0" t="n">
        <v>0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</row>
    <row r="3696" customFormat="false" ht="12.75" hidden="false" customHeight="false" outlineLevel="0" collapsed="false">
      <c r="A3696" s="0" t="n">
        <v>3668</v>
      </c>
      <c r="B3696" s="208" t="n">
        <v>33835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50894</v>
      </c>
      <c r="K3696" s="0" t="n">
        <v>66216</v>
      </c>
      <c r="L3696" s="0" t="n">
        <v>21010</v>
      </c>
      <c r="M3696" s="0" t="n">
        <v>36</v>
      </c>
      <c r="N3696" s="0" t="n">
        <v>0</v>
      </c>
      <c r="O3696" s="0" t="n">
        <v>0</v>
      </c>
      <c r="P3696" s="0" t="n">
        <v>0</v>
      </c>
      <c r="Q3696" s="0" t="n">
        <v>0</v>
      </c>
      <c r="R3696" s="0" t="n">
        <v>0</v>
      </c>
      <c r="S3696" s="0" t="n">
        <v>0</v>
      </c>
      <c r="T3696" s="0" t="n">
        <v>0</v>
      </c>
      <c r="U3696" s="0" t="n">
        <v>0</v>
      </c>
      <c r="V3696" s="0" t="n">
        <v>0</v>
      </c>
    </row>
    <row r="3697" customFormat="false" ht="12.75" hidden="false" customHeight="false" outlineLevel="0" collapsed="false">
      <c r="A3697" s="0" t="n">
        <v>3669</v>
      </c>
      <c r="B3697" s="208" t="n">
        <v>33842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18944</v>
      </c>
      <c r="K3697" s="0" t="n">
        <v>316695</v>
      </c>
      <c r="L3697" s="0" t="n">
        <v>36602</v>
      </c>
      <c r="M3697" s="0" t="n">
        <v>13919</v>
      </c>
      <c r="N3697" s="0" t="n">
        <v>819</v>
      </c>
      <c r="O3697" s="0" t="n">
        <v>0</v>
      </c>
      <c r="P3697" s="0" t="n">
        <v>0</v>
      </c>
      <c r="Q3697" s="0" t="n">
        <v>0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</row>
    <row r="3698" customFormat="false" ht="12.75" hidden="false" customHeight="false" outlineLevel="0" collapsed="false">
      <c r="A3698" s="0" t="n">
        <v>3670</v>
      </c>
      <c r="B3698" s="208" t="n">
        <v>33849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71</v>
      </c>
      <c r="H3698" s="0" t="n">
        <v>0</v>
      </c>
      <c r="I3698" s="0" t="n">
        <v>0</v>
      </c>
      <c r="J3698" s="0" t="n">
        <v>3533</v>
      </c>
      <c r="K3698" s="0" t="n">
        <v>232117</v>
      </c>
      <c r="L3698" s="0" t="n">
        <v>38116</v>
      </c>
      <c r="M3698" s="0" t="n">
        <v>25569</v>
      </c>
      <c r="N3698" s="0" t="n">
        <v>3134</v>
      </c>
      <c r="O3698" s="0" t="n">
        <v>80</v>
      </c>
      <c r="P3698" s="0" t="n">
        <v>52</v>
      </c>
      <c r="Q3698" s="0" t="n">
        <v>0</v>
      </c>
      <c r="R3698" s="0" t="n">
        <v>0</v>
      </c>
      <c r="S3698" s="0" t="n">
        <v>0</v>
      </c>
      <c r="T3698" s="0" t="n">
        <v>0</v>
      </c>
      <c r="U3698" s="0" t="n">
        <v>0</v>
      </c>
      <c r="V3698" s="0" t="n">
        <v>0</v>
      </c>
    </row>
    <row r="3699" customFormat="false" ht="12.75" hidden="false" customHeight="false" outlineLevel="0" collapsed="false">
      <c r="A3699" s="0" t="n">
        <v>3671</v>
      </c>
      <c r="B3699" s="208" t="n">
        <v>3385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8</v>
      </c>
      <c r="H3699" s="0" t="n">
        <v>0</v>
      </c>
      <c r="I3699" s="0" t="n">
        <v>0</v>
      </c>
      <c r="J3699" s="0" t="n">
        <v>131</v>
      </c>
      <c r="K3699" s="0" t="n">
        <v>12637</v>
      </c>
      <c r="L3699" s="0" t="n">
        <v>35168</v>
      </c>
      <c r="M3699" s="0" t="n">
        <v>32835</v>
      </c>
      <c r="N3699" s="0" t="n">
        <v>905</v>
      </c>
      <c r="O3699" s="0" t="n">
        <v>1607</v>
      </c>
      <c r="P3699" s="0" t="n">
        <v>1514</v>
      </c>
      <c r="Q3699" s="0" t="n">
        <v>0</v>
      </c>
      <c r="R3699" s="0" t="n">
        <v>0</v>
      </c>
      <c r="S3699" s="0" t="n">
        <v>0</v>
      </c>
      <c r="T3699" s="0" t="n">
        <v>0</v>
      </c>
      <c r="U3699" s="0" t="n">
        <v>0</v>
      </c>
      <c r="V3699" s="0" t="n">
        <v>0</v>
      </c>
    </row>
    <row r="3700" customFormat="false" ht="12.75" hidden="false" customHeight="false" outlineLevel="0" collapsed="false">
      <c r="A3700" s="0" t="n">
        <v>3672</v>
      </c>
      <c r="B3700" s="208" t="n">
        <v>33863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77</v>
      </c>
      <c r="L3700" s="0" t="n">
        <v>28486</v>
      </c>
      <c r="M3700" s="0" t="n">
        <v>28562</v>
      </c>
      <c r="N3700" s="0" t="n">
        <v>1059</v>
      </c>
      <c r="O3700" s="0" t="n">
        <v>6482</v>
      </c>
      <c r="P3700" s="0" t="n">
        <v>6493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</row>
    <row r="3701" customFormat="false" ht="12.75" hidden="false" customHeight="false" outlineLevel="0" collapsed="false">
      <c r="A3701" s="0" t="n">
        <v>3673</v>
      </c>
      <c r="B3701" s="208" t="n">
        <v>33870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20355</v>
      </c>
      <c r="M3701" s="0" t="n">
        <v>19552</v>
      </c>
      <c r="N3701" s="0" t="n">
        <v>571</v>
      </c>
      <c r="O3701" s="0" t="n">
        <v>12868</v>
      </c>
      <c r="P3701" s="0" t="n">
        <v>12257</v>
      </c>
      <c r="Q3701" s="0" t="n">
        <v>0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</row>
    <row r="3702" customFormat="false" ht="12.75" hidden="false" customHeight="false" outlineLevel="0" collapsed="false">
      <c r="A3702" s="0" t="n">
        <v>3674</v>
      </c>
      <c r="B3702" s="208" t="n">
        <v>33877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11741</v>
      </c>
      <c r="M3702" s="0" t="n">
        <v>10248</v>
      </c>
      <c r="N3702" s="0" t="n">
        <v>497</v>
      </c>
      <c r="O3702" s="0" t="n">
        <v>19885</v>
      </c>
      <c r="P3702" s="0" t="n">
        <v>17040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</row>
    <row r="3703" customFormat="false" ht="12.75" hidden="false" customHeight="false" outlineLevel="0" collapsed="false">
      <c r="A3703" s="0" t="n">
        <v>3675</v>
      </c>
      <c r="B3703" s="208" t="n">
        <v>33884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5188</v>
      </c>
      <c r="M3703" s="0" t="n">
        <v>2763</v>
      </c>
      <c r="N3703" s="0" t="n">
        <v>6</v>
      </c>
      <c r="O3703" s="0" t="n">
        <v>25118</v>
      </c>
      <c r="P3703" s="0" t="n">
        <v>13032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</row>
    <row r="3704" customFormat="false" ht="12.75" hidden="false" customHeight="false" outlineLevel="0" collapsed="false">
      <c r="A3704" s="0" t="n">
        <v>3676</v>
      </c>
      <c r="B3704" s="208" t="n">
        <v>33891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805</v>
      </c>
      <c r="M3704" s="0" t="n">
        <v>401</v>
      </c>
      <c r="N3704" s="0" t="n">
        <v>0</v>
      </c>
      <c r="O3704" s="0" t="n">
        <v>28336</v>
      </c>
      <c r="P3704" s="0" t="n">
        <v>14479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</row>
    <row r="3705" customFormat="false" ht="12.75" hidden="false" customHeight="false" outlineLevel="0" collapsed="false">
      <c r="A3705" s="0" t="n">
        <v>3677</v>
      </c>
      <c r="B3705" s="208" t="n">
        <v>33898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269</v>
      </c>
      <c r="M3705" s="0" t="n">
        <v>0</v>
      </c>
      <c r="N3705" s="0" t="n">
        <v>0</v>
      </c>
      <c r="O3705" s="0" t="n">
        <v>27993</v>
      </c>
      <c r="P3705" s="0" t="n">
        <v>0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</row>
    <row r="3706" customFormat="false" ht="12.75" hidden="false" customHeight="false" outlineLevel="0" collapsed="false">
      <c r="A3706" s="0" t="n">
        <v>3678</v>
      </c>
      <c r="B3706" s="208" t="n">
        <v>33905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77</v>
      </c>
      <c r="M3706" s="0" t="n">
        <v>0</v>
      </c>
      <c r="N3706" s="0" t="n">
        <v>0</v>
      </c>
      <c r="O3706" s="0" t="n">
        <v>27445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</row>
    <row r="3707" customFormat="false" ht="12.75" hidden="false" customHeight="false" outlineLevel="0" collapsed="false">
      <c r="A3707" s="0" t="n">
        <v>3679</v>
      </c>
      <c r="B3707" s="208" t="n">
        <v>33912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  <c r="M3707" s="0" t="n">
        <v>0</v>
      </c>
      <c r="N3707" s="0" t="n">
        <v>0</v>
      </c>
      <c r="O3707" s="0" t="n">
        <v>26674</v>
      </c>
      <c r="P3707" s="0" t="n">
        <v>0</v>
      </c>
      <c r="Q3707" s="0" t="n">
        <v>0</v>
      </c>
      <c r="R3707" s="0" t="n">
        <v>4802</v>
      </c>
      <c r="S3707" s="0" t="n">
        <v>51</v>
      </c>
      <c r="T3707" s="0" t="n">
        <v>0</v>
      </c>
      <c r="U3707" s="0" t="n">
        <v>0</v>
      </c>
      <c r="V3707" s="0" t="n">
        <v>9</v>
      </c>
    </row>
    <row r="3708" customFormat="false" ht="12.75" hidden="false" customHeight="false" outlineLevel="0" collapsed="false">
      <c r="A3708" s="0" t="n">
        <v>3680</v>
      </c>
      <c r="B3708" s="208" t="n">
        <v>33919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  <c r="M3708" s="0" t="n">
        <v>0</v>
      </c>
      <c r="N3708" s="0" t="n">
        <v>0</v>
      </c>
      <c r="O3708" s="0" t="n">
        <v>25181</v>
      </c>
      <c r="P3708" s="0" t="n">
        <v>0</v>
      </c>
      <c r="Q3708" s="0" t="n">
        <v>124</v>
      </c>
      <c r="R3708" s="0" t="n">
        <v>5309</v>
      </c>
      <c r="S3708" s="0" t="n">
        <v>751</v>
      </c>
      <c r="T3708" s="0" t="n">
        <v>0</v>
      </c>
      <c r="U3708" s="0" t="n">
        <v>0</v>
      </c>
      <c r="V3708" s="0" t="n">
        <v>160</v>
      </c>
    </row>
    <row r="3709" customFormat="false" ht="12.75" hidden="false" customHeight="false" outlineLevel="0" collapsed="false">
      <c r="A3709" s="0" t="n">
        <v>3681</v>
      </c>
      <c r="B3709" s="208" t="n">
        <v>33926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  <c r="M3709" s="0" t="n">
        <v>0</v>
      </c>
      <c r="N3709" s="0" t="n">
        <v>0</v>
      </c>
      <c r="O3709" s="0" t="n">
        <v>21128</v>
      </c>
      <c r="P3709" s="0" t="n">
        <v>0</v>
      </c>
      <c r="Q3709" s="0" t="n">
        <v>102</v>
      </c>
      <c r="R3709" s="0" t="n">
        <v>5103</v>
      </c>
      <c r="S3709" s="0" t="n">
        <v>3753</v>
      </c>
      <c r="T3709" s="0" t="n">
        <v>0</v>
      </c>
      <c r="U3709" s="0" t="n">
        <v>0</v>
      </c>
      <c r="V3709" s="0" t="n">
        <v>932</v>
      </c>
    </row>
    <row r="3710" customFormat="false" ht="12.75" hidden="false" customHeight="false" outlineLevel="0" collapsed="false">
      <c r="A3710" s="0" t="n">
        <v>3682</v>
      </c>
      <c r="B3710" s="208" t="n">
        <v>33933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  <c r="M3710" s="0" t="n">
        <v>0</v>
      </c>
      <c r="N3710" s="0" t="n">
        <v>0</v>
      </c>
      <c r="O3710" s="0" t="n">
        <v>15866</v>
      </c>
      <c r="P3710" s="0" t="n">
        <v>0</v>
      </c>
      <c r="Q3710" s="0" t="n">
        <v>0</v>
      </c>
      <c r="R3710" s="0" t="n">
        <v>4354</v>
      </c>
      <c r="S3710" s="0" t="n">
        <v>7430</v>
      </c>
      <c r="T3710" s="0" t="n">
        <v>0</v>
      </c>
      <c r="U3710" s="0" t="n">
        <v>0</v>
      </c>
      <c r="V3710" s="0" t="n">
        <v>2145</v>
      </c>
    </row>
    <row r="3711" customFormat="false" ht="12.75" hidden="false" customHeight="false" outlineLevel="0" collapsed="false">
      <c r="A3711" s="0" t="n">
        <v>3683</v>
      </c>
      <c r="B3711" s="208" t="n">
        <v>33940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  <c r="M3711" s="0" t="n">
        <v>0</v>
      </c>
      <c r="N3711" s="0" t="n">
        <v>0</v>
      </c>
      <c r="O3711" s="0" t="n">
        <v>11104</v>
      </c>
      <c r="P3711" s="0" t="n">
        <v>0</v>
      </c>
      <c r="Q3711" s="0" t="n">
        <v>0</v>
      </c>
      <c r="R3711" s="0" t="n">
        <v>3531</v>
      </c>
      <c r="S3711" s="0" t="n">
        <v>9560</v>
      </c>
      <c r="T3711" s="0" t="n">
        <v>0</v>
      </c>
      <c r="U3711" s="0" t="n">
        <v>0</v>
      </c>
      <c r="V3711" s="0" t="n">
        <v>3289</v>
      </c>
    </row>
    <row r="3712" customFormat="false" ht="12.75" hidden="false" customHeight="false" outlineLevel="0" collapsed="false">
      <c r="A3712" s="0" t="n">
        <v>3684</v>
      </c>
      <c r="B3712" s="208" t="n">
        <v>33947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  <c r="M3712" s="0" t="n">
        <v>0</v>
      </c>
      <c r="N3712" s="0" t="n">
        <v>0</v>
      </c>
      <c r="O3712" s="0" t="n">
        <v>5948</v>
      </c>
      <c r="P3712" s="0" t="n">
        <v>0</v>
      </c>
      <c r="Q3712" s="0" t="n">
        <v>0</v>
      </c>
      <c r="R3712" s="0" t="n">
        <v>2168</v>
      </c>
      <c r="S3712" s="0" t="n">
        <v>10629</v>
      </c>
      <c r="T3712" s="0" t="n">
        <v>0</v>
      </c>
      <c r="U3712" s="0" t="n">
        <v>0</v>
      </c>
      <c r="V3712" s="0" t="n">
        <v>4481</v>
      </c>
    </row>
    <row r="3713" customFormat="false" ht="12.75" hidden="false" customHeight="false" outlineLevel="0" collapsed="false">
      <c r="A3713" s="0" t="n">
        <v>3685</v>
      </c>
      <c r="B3713" s="208" t="n">
        <v>33954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n">
        <v>0</v>
      </c>
      <c r="N3713" s="0" t="n">
        <v>0</v>
      </c>
      <c r="O3713" s="0" t="n">
        <v>2112</v>
      </c>
      <c r="P3713" s="0" t="n">
        <v>0</v>
      </c>
      <c r="Q3713" s="0" t="n">
        <v>0</v>
      </c>
      <c r="R3713" s="0" t="n">
        <v>899</v>
      </c>
      <c r="S3713" s="0" t="n">
        <v>9429</v>
      </c>
      <c r="T3713" s="0" t="n">
        <v>0</v>
      </c>
      <c r="U3713" s="0" t="n">
        <v>0</v>
      </c>
      <c r="V3713" s="0" t="n">
        <v>4859</v>
      </c>
    </row>
    <row r="3714" customFormat="false" ht="12.75" hidden="false" customHeight="false" outlineLevel="0" collapsed="false">
      <c r="A3714" s="0" t="n">
        <v>3686</v>
      </c>
      <c r="B3714" s="208" t="n">
        <v>33961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  <c r="M3714" s="0" t="n">
        <v>0</v>
      </c>
      <c r="N3714" s="0" t="n">
        <v>0</v>
      </c>
      <c r="O3714" s="0" t="n">
        <v>589</v>
      </c>
      <c r="P3714" s="0" t="n">
        <v>0</v>
      </c>
      <c r="Q3714" s="0" t="n">
        <v>0</v>
      </c>
      <c r="R3714" s="0" t="n">
        <v>268</v>
      </c>
      <c r="S3714" s="0" t="n">
        <v>6149</v>
      </c>
      <c r="T3714" s="0" t="n">
        <v>0</v>
      </c>
      <c r="U3714" s="0" t="n">
        <v>0</v>
      </c>
      <c r="V3714" s="0" t="n">
        <v>3966</v>
      </c>
    </row>
    <row r="3715" customFormat="false" ht="12.75" hidden="false" customHeight="false" outlineLevel="0" collapsed="false">
      <c r="A3715" s="0" t="n">
        <v>3687</v>
      </c>
      <c r="B3715" s="208" t="n">
        <v>33968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  <c r="M3715" s="0" t="n">
        <v>0</v>
      </c>
      <c r="N3715" s="0" t="n">
        <v>0</v>
      </c>
      <c r="O3715" s="0" t="n">
        <v>161</v>
      </c>
      <c r="P3715" s="0" t="n">
        <v>0</v>
      </c>
      <c r="Q3715" s="0" t="n">
        <v>0</v>
      </c>
      <c r="R3715" s="0" t="n">
        <v>83</v>
      </c>
      <c r="S3715" s="0" t="n">
        <v>3120</v>
      </c>
      <c r="T3715" s="0" t="n">
        <v>0</v>
      </c>
      <c r="U3715" s="0" t="n">
        <v>0</v>
      </c>
      <c r="V3715" s="0" t="n">
        <v>2492</v>
      </c>
    </row>
    <row r="3716" customFormat="false" ht="12.75" hidden="false" customHeight="false" outlineLevel="0" collapsed="false">
      <c r="A3716" s="0" t="n">
        <v>3688</v>
      </c>
      <c r="B3716" s="208" t="n">
        <v>33976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  <c r="M3716" s="0" t="n">
        <v>0</v>
      </c>
      <c r="N3716" s="0" t="n">
        <v>0</v>
      </c>
      <c r="O3716" s="0" t="n">
        <v>20</v>
      </c>
      <c r="P3716" s="0" t="n">
        <v>0</v>
      </c>
      <c r="Q3716" s="0" t="n">
        <v>0</v>
      </c>
      <c r="R3716" s="0" t="n">
        <v>9</v>
      </c>
      <c r="S3716" s="0" t="n">
        <v>1293</v>
      </c>
      <c r="T3716" s="0" t="n">
        <v>0</v>
      </c>
      <c r="U3716" s="0" t="n">
        <v>0</v>
      </c>
      <c r="V3716" s="0" t="n">
        <v>1202</v>
      </c>
    </row>
    <row r="3717" customFormat="false" ht="12.75" hidden="false" customHeight="false" outlineLevel="0" collapsed="false">
      <c r="A3717" s="0" t="n">
        <v>3689</v>
      </c>
      <c r="B3717" s="208" t="n">
        <v>33983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  <c r="M3717" s="0" t="n">
        <v>0</v>
      </c>
      <c r="N3717" s="0" t="n">
        <v>0</v>
      </c>
      <c r="O3717" s="0" t="n">
        <v>0</v>
      </c>
      <c r="P3717" s="0" t="n">
        <v>0</v>
      </c>
      <c r="Q3717" s="0" t="n">
        <v>0</v>
      </c>
      <c r="R3717" s="0" t="n">
        <v>0</v>
      </c>
      <c r="S3717" s="0" t="n">
        <v>293</v>
      </c>
      <c r="T3717" s="0" t="n">
        <v>0</v>
      </c>
      <c r="U3717" s="0" t="n">
        <v>0</v>
      </c>
      <c r="V3717" s="0" t="n">
        <v>351</v>
      </c>
    </row>
    <row r="3718" customFormat="false" ht="12.75" hidden="false" customHeight="false" outlineLevel="0" collapsed="false">
      <c r="A3718" s="0" t="n">
        <v>3690</v>
      </c>
      <c r="B3718" s="208" t="n">
        <v>33990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n">
        <v>0</v>
      </c>
      <c r="N3718" s="0" t="n">
        <v>0</v>
      </c>
      <c r="O3718" s="0" t="n">
        <v>0</v>
      </c>
      <c r="P3718" s="0" t="n">
        <v>0</v>
      </c>
      <c r="Q3718" s="0" t="n">
        <v>0</v>
      </c>
      <c r="R3718" s="0" t="n">
        <v>0</v>
      </c>
      <c r="S3718" s="0" t="n">
        <v>9</v>
      </c>
      <c r="T3718" s="0" t="n">
        <v>0</v>
      </c>
      <c r="U3718" s="0" t="n">
        <v>0</v>
      </c>
      <c r="V3718" s="0" t="n">
        <v>33</v>
      </c>
    </row>
    <row r="3719" customFormat="false" ht="12.75" hidden="false" customHeight="false" outlineLevel="0" collapsed="false">
      <c r="A3719" s="0" t="n">
        <v>3691</v>
      </c>
      <c r="B3719" s="208" t="n">
        <v>33997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n">
        <v>0</v>
      </c>
      <c r="N3719" s="0" t="n">
        <v>0</v>
      </c>
      <c r="O3719" s="0" t="n">
        <v>0</v>
      </c>
      <c r="P3719" s="0" t="n">
        <v>0</v>
      </c>
      <c r="Q3719" s="0" t="n">
        <v>0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</row>
    <row r="3720" customFormat="false" ht="12.75" hidden="false" customHeight="false" outlineLevel="0" collapsed="false">
      <c r="A3720" s="0" t="n">
        <v>3692</v>
      </c>
      <c r="B3720" s="208" t="n">
        <v>34004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n">
        <v>0</v>
      </c>
      <c r="N3720" s="0" t="n">
        <v>0</v>
      </c>
      <c r="O3720" s="0" t="n">
        <v>0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</row>
    <row r="3721" customFormat="false" ht="12.75" hidden="false" customHeight="false" outlineLevel="0" collapsed="false">
      <c r="A3721" s="0" t="n">
        <v>3693</v>
      </c>
      <c r="B3721" s="208" t="n">
        <v>34011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n">
        <v>0</v>
      </c>
      <c r="N3721" s="0" t="n">
        <v>0</v>
      </c>
      <c r="O3721" s="0" t="n">
        <v>0</v>
      </c>
      <c r="P3721" s="0" t="n">
        <v>0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</row>
    <row r="3722" customFormat="false" ht="12.75" hidden="false" customHeight="false" outlineLevel="0" collapsed="false">
      <c r="A3722" s="0" t="n">
        <v>3694</v>
      </c>
      <c r="B3722" s="208" t="n">
        <v>34018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n">
        <v>0</v>
      </c>
      <c r="N3722" s="0" t="n">
        <v>0</v>
      </c>
      <c r="O3722" s="0" t="n">
        <v>0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</row>
    <row r="3723" customFormat="false" ht="12.75" hidden="false" customHeight="false" outlineLevel="0" collapsed="false">
      <c r="A3723" s="0" t="n">
        <v>3695</v>
      </c>
      <c r="B3723" s="208" t="n">
        <v>34025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n">
        <v>0</v>
      </c>
      <c r="N3723" s="0" t="n">
        <v>0</v>
      </c>
      <c r="O3723" s="0" t="n">
        <v>0</v>
      </c>
      <c r="P3723" s="0" t="n">
        <v>0</v>
      </c>
      <c r="Q3723" s="0" t="n">
        <v>0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</row>
    <row r="3724" customFormat="false" ht="12.75" hidden="false" customHeight="false" outlineLevel="0" collapsed="false">
      <c r="A3724" s="0" t="n">
        <v>3696</v>
      </c>
      <c r="B3724" s="208" t="n">
        <v>34032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n">
        <v>0</v>
      </c>
      <c r="N3724" s="0" t="n">
        <v>0</v>
      </c>
      <c r="O3724" s="0" t="n">
        <v>0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</row>
    <row r="3725" customFormat="false" ht="12.75" hidden="false" customHeight="false" outlineLevel="0" collapsed="false">
      <c r="A3725" s="0" t="n">
        <v>3697</v>
      </c>
      <c r="B3725" s="208" t="n">
        <v>34039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n">
        <v>0</v>
      </c>
      <c r="N3725" s="0" t="n">
        <v>0</v>
      </c>
      <c r="O3725" s="0" t="n">
        <v>0</v>
      </c>
      <c r="P3725" s="0" t="n">
        <v>0</v>
      </c>
      <c r="Q3725" s="0" t="n">
        <v>0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</row>
    <row r="3726" customFormat="false" ht="12.75" hidden="false" customHeight="false" outlineLevel="0" collapsed="false">
      <c r="A3726" s="0" t="n">
        <v>3698</v>
      </c>
      <c r="B3726" s="208" t="n">
        <v>34046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n">
        <v>0</v>
      </c>
      <c r="N3726" s="0" t="n">
        <v>0</v>
      </c>
      <c r="O3726" s="0" t="n">
        <v>0</v>
      </c>
      <c r="P3726" s="0" t="n">
        <v>0</v>
      </c>
      <c r="Q3726" s="0" t="n">
        <v>0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0</v>
      </c>
    </row>
    <row r="3727" customFormat="false" ht="12.75" hidden="false" customHeight="false" outlineLevel="0" collapsed="false">
      <c r="A3727" s="0" t="n">
        <v>3699</v>
      </c>
      <c r="B3727" s="208" t="n">
        <v>34053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n">
        <v>0</v>
      </c>
      <c r="N3727" s="0" t="n">
        <v>0</v>
      </c>
      <c r="O3727" s="0" t="n">
        <v>0</v>
      </c>
      <c r="P3727" s="0" t="n">
        <v>0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</row>
    <row r="3728" customFormat="false" ht="12.75" hidden="false" customHeight="false" outlineLevel="0" collapsed="false">
      <c r="A3728" s="0" t="n">
        <v>3700</v>
      </c>
      <c r="B3728" s="208" t="n">
        <v>34060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n">
        <v>0</v>
      </c>
      <c r="N3728" s="0" t="n">
        <v>0</v>
      </c>
      <c r="O3728" s="0" t="n">
        <v>0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</row>
    <row r="3729" customFormat="false" ht="12.75" hidden="false" customHeight="false" outlineLevel="0" collapsed="false">
      <c r="A3729" s="0" t="n">
        <v>3701</v>
      </c>
      <c r="B3729" s="208" t="n">
        <v>34067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n">
        <v>0</v>
      </c>
      <c r="N3729" s="0" t="n">
        <v>0</v>
      </c>
      <c r="O3729" s="0" t="n">
        <v>0</v>
      </c>
      <c r="P3729" s="0" t="n">
        <v>0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</row>
    <row r="3730" customFormat="false" ht="12.75" hidden="false" customHeight="false" outlineLevel="0" collapsed="false">
      <c r="A3730" s="0" t="n">
        <v>3702</v>
      </c>
      <c r="B3730" s="208" t="n">
        <v>34074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n">
        <v>0</v>
      </c>
      <c r="N3730" s="0" t="n">
        <v>0</v>
      </c>
      <c r="O3730" s="0" t="n">
        <v>0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</row>
    <row r="3731" customFormat="false" ht="12.75" hidden="false" customHeight="false" outlineLevel="0" collapsed="false">
      <c r="A3731" s="0" t="n">
        <v>3703</v>
      </c>
      <c r="B3731" s="208" t="n">
        <v>34081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2100</v>
      </c>
      <c r="K3731" s="0" t="n">
        <v>0</v>
      </c>
      <c r="L3731" s="0" t="n">
        <v>0</v>
      </c>
      <c r="M3731" s="0" t="n">
        <v>0</v>
      </c>
      <c r="N3731" s="0" t="n">
        <v>0</v>
      </c>
      <c r="O3731" s="0" t="n">
        <v>0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</row>
    <row r="3732" customFormat="false" ht="12.75" hidden="false" customHeight="false" outlineLevel="0" collapsed="false">
      <c r="A3732" s="0" t="n">
        <v>3704</v>
      </c>
      <c r="B3732" s="208" t="n">
        <v>34088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9685</v>
      </c>
      <c r="K3732" s="0" t="n">
        <v>0</v>
      </c>
      <c r="L3732" s="0" t="n">
        <v>0</v>
      </c>
      <c r="M3732" s="0" t="n">
        <v>0</v>
      </c>
      <c r="N3732" s="0" t="n">
        <v>0</v>
      </c>
      <c r="O3732" s="0" t="n">
        <v>0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</row>
    <row r="3733" customFormat="false" ht="12.75" hidden="false" customHeight="false" outlineLevel="0" collapsed="false">
      <c r="A3733" s="0" t="n">
        <v>3705</v>
      </c>
      <c r="B3733" s="208" t="n">
        <v>34095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24050</v>
      </c>
      <c r="K3733" s="0" t="n">
        <v>0</v>
      </c>
      <c r="L3733" s="0" t="n">
        <v>0</v>
      </c>
      <c r="M3733" s="0" t="n">
        <v>0</v>
      </c>
      <c r="N3733" s="0" t="n">
        <v>0</v>
      </c>
      <c r="O3733" s="0" t="n">
        <v>0</v>
      </c>
      <c r="P3733" s="0" t="n">
        <v>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</row>
    <row r="3734" customFormat="false" ht="12.75" hidden="false" customHeight="false" outlineLevel="0" collapsed="false">
      <c r="A3734" s="0" t="n">
        <v>3706</v>
      </c>
      <c r="B3734" s="208" t="n">
        <v>34102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43473</v>
      </c>
      <c r="K3734" s="0" t="n">
        <v>0</v>
      </c>
      <c r="L3734" s="0" t="n">
        <v>0</v>
      </c>
      <c r="M3734" s="0" t="n">
        <v>0</v>
      </c>
      <c r="N3734" s="0" t="n">
        <v>0</v>
      </c>
      <c r="O3734" s="0" t="n">
        <v>0</v>
      </c>
      <c r="P3734" s="0" t="n">
        <v>0</v>
      </c>
      <c r="Q3734" s="0" t="n">
        <v>0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</row>
    <row r="3735" customFormat="false" ht="12.75" hidden="false" customHeight="false" outlineLevel="0" collapsed="false">
      <c r="A3735" s="0" t="n">
        <v>3707</v>
      </c>
      <c r="B3735" s="208" t="n">
        <v>34109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68102</v>
      </c>
      <c r="K3735" s="0" t="n">
        <v>0</v>
      </c>
      <c r="L3735" s="0" t="n">
        <v>0</v>
      </c>
      <c r="M3735" s="0" t="n">
        <v>0</v>
      </c>
      <c r="N3735" s="0" t="n">
        <v>0</v>
      </c>
      <c r="O3735" s="0" t="n">
        <v>0</v>
      </c>
      <c r="P3735" s="0" t="n">
        <v>0</v>
      </c>
      <c r="Q3735" s="0" t="n">
        <v>0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0</v>
      </c>
    </row>
    <row r="3736" customFormat="false" ht="12.75" hidden="false" customHeight="false" outlineLevel="0" collapsed="false">
      <c r="A3736" s="0" t="n">
        <v>3708</v>
      </c>
      <c r="B3736" s="208" t="n">
        <v>34116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81581</v>
      </c>
      <c r="K3736" s="0" t="n">
        <v>0</v>
      </c>
      <c r="L3736" s="0" t="n">
        <v>0</v>
      </c>
      <c r="M3736" s="0" t="n">
        <v>0</v>
      </c>
      <c r="N3736" s="0" t="n">
        <v>0</v>
      </c>
      <c r="O3736" s="0" t="n">
        <v>0</v>
      </c>
      <c r="P3736" s="0" t="n">
        <v>0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</row>
    <row r="3737" customFormat="false" ht="12.75" hidden="false" customHeight="false" outlineLevel="0" collapsed="false">
      <c r="A3737" s="0" t="n">
        <v>3709</v>
      </c>
      <c r="B3737" s="208" t="n">
        <v>34123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88381</v>
      </c>
      <c r="K3737" s="0" t="n">
        <v>0</v>
      </c>
      <c r="L3737" s="0" t="n">
        <v>0</v>
      </c>
      <c r="M3737" s="0" t="n">
        <v>0</v>
      </c>
      <c r="N3737" s="0" t="n">
        <v>0</v>
      </c>
      <c r="O3737" s="0" t="n">
        <v>0</v>
      </c>
      <c r="P3737" s="0" t="n">
        <v>0</v>
      </c>
      <c r="Q3737" s="0" t="n">
        <v>0</v>
      </c>
      <c r="R3737" s="0" t="n">
        <v>0</v>
      </c>
      <c r="S3737" s="0" t="n">
        <v>0</v>
      </c>
      <c r="T3737" s="0" t="n">
        <v>0</v>
      </c>
      <c r="U3737" s="0" t="n">
        <v>0</v>
      </c>
      <c r="V3737" s="0" t="n">
        <v>0</v>
      </c>
    </row>
    <row r="3738" customFormat="false" ht="12.75" hidden="false" customHeight="false" outlineLevel="0" collapsed="false">
      <c r="A3738" s="0" t="n">
        <v>3710</v>
      </c>
      <c r="B3738" s="208" t="n">
        <v>34130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2955</v>
      </c>
      <c r="H3738" s="0" t="n">
        <v>0</v>
      </c>
      <c r="I3738" s="0" t="n">
        <v>0</v>
      </c>
      <c r="J3738" s="0" t="n">
        <v>94866</v>
      </c>
      <c r="K3738" s="0" t="n">
        <v>0</v>
      </c>
      <c r="L3738" s="0" t="n">
        <v>0</v>
      </c>
      <c r="M3738" s="0" t="n">
        <v>0</v>
      </c>
      <c r="N3738" s="0" t="n">
        <v>0</v>
      </c>
      <c r="O3738" s="0" t="n">
        <v>0</v>
      </c>
      <c r="P3738" s="0" t="n">
        <v>0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</row>
    <row r="3739" customFormat="false" ht="12.75" hidden="false" customHeight="false" outlineLevel="0" collapsed="false">
      <c r="A3739" s="0" t="n">
        <v>3711</v>
      </c>
      <c r="B3739" s="208" t="n">
        <v>34137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5125</v>
      </c>
      <c r="H3739" s="0" t="n">
        <v>0</v>
      </c>
      <c r="I3739" s="0" t="n">
        <v>0</v>
      </c>
      <c r="J3739" s="0" t="n">
        <v>97946</v>
      </c>
      <c r="K3739" s="0" t="n">
        <v>0</v>
      </c>
      <c r="L3739" s="0" t="n">
        <v>0</v>
      </c>
      <c r="M3739" s="0" t="n">
        <v>0</v>
      </c>
      <c r="N3739" s="0" t="n">
        <v>0</v>
      </c>
      <c r="O3739" s="0" t="n">
        <v>0</v>
      </c>
      <c r="P3739" s="0" t="n">
        <v>0</v>
      </c>
      <c r="Q3739" s="0" t="n">
        <v>0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</row>
    <row r="3740" customFormat="false" ht="12.75" hidden="false" customHeight="false" outlineLevel="0" collapsed="false">
      <c r="A3740" s="0" t="n">
        <v>3712</v>
      </c>
      <c r="B3740" s="208" t="n">
        <v>34144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100760</v>
      </c>
      <c r="K3740" s="0" t="n">
        <v>174</v>
      </c>
      <c r="L3740" s="0" t="n">
        <v>0</v>
      </c>
      <c r="M3740" s="0" t="n">
        <v>0</v>
      </c>
      <c r="N3740" s="0" t="n">
        <v>0</v>
      </c>
      <c r="O3740" s="0" t="n">
        <v>0</v>
      </c>
      <c r="P3740" s="0" t="n">
        <v>0</v>
      </c>
      <c r="Q3740" s="0" t="n">
        <v>0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</row>
    <row r="3741" customFormat="false" ht="12.75" hidden="false" customHeight="false" outlineLevel="0" collapsed="false">
      <c r="A3741" s="0" t="n">
        <v>3713</v>
      </c>
      <c r="B3741" s="208" t="n">
        <v>34151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102361</v>
      </c>
      <c r="K3741" s="0" t="n">
        <v>35</v>
      </c>
      <c r="L3741" s="0" t="n">
        <v>0</v>
      </c>
      <c r="M3741" s="0" t="n">
        <v>0</v>
      </c>
      <c r="N3741" s="0" t="n">
        <v>0</v>
      </c>
      <c r="O3741" s="0" t="n">
        <v>0</v>
      </c>
      <c r="P3741" s="0" t="n">
        <v>0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</row>
    <row r="3742" customFormat="false" ht="12.75" hidden="false" customHeight="false" outlineLevel="0" collapsed="false">
      <c r="A3742" s="0" t="n">
        <v>3714</v>
      </c>
      <c r="B3742" s="208" t="n">
        <v>34158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100555</v>
      </c>
      <c r="K3742" s="0" t="n">
        <v>92</v>
      </c>
      <c r="L3742" s="0" t="n">
        <v>0</v>
      </c>
      <c r="M3742" s="0" t="n">
        <v>0</v>
      </c>
      <c r="N3742" s="0" t="n">
        <v>0</v>
      </c>
      <c r="O3742" s="0" t="n">
        <v>0</v>
      </c>
      <c r="P3742" s="0" t="n">
        <v>0</v>
      </c>
      <c r="Q3742" s="0" t="n">
        <v>0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</row>
    <row r="3743" customFormat="false" ht="12.75" hidden="false" customHeight="false" outlineLevel="0" collapsed="false">
      <c r="A3743" s="0" t="n">
        <v>3715</v>
      </c>
      <c r="B3743" s="208" t="n">
        <v>34165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97026</v>
      </c>
      <c r="K3743" s="0" t="n">
        <v>0</v>
      </c>
      <c r="L3743" s="0" t="n">
        <v>0</v>
      </c>
      <c r="M3743" s="0" t="n">
        <v>0</v>
      </c>
      <c r="N3743" s="0" t="n">
        <v>0</v>
      </c>
      <c r="O3743" s="0" t="n">
        <v>0</v>
      </c>
      <c r="P3743" s="0" t="n">
        <v>0</v>
      </c>
      <c r="Q3743" s="0" t="n">
        <v>0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</row>
    <row r="3744" customFormat="false" ht="12.75" hidden="false" customHeight="false" outlineLevel="0" collapsed="false">
      <c r="A3744" s="0" t="n">
        <v>3716</v>
      </c>
      <c r="B3744" s="208" t="n">
        <v>34172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93647</v>
      </c>
      <c r="K3744" s="0" t="n">
        <v>0</v>
      </c>
      <c r="L3744" s="0" t="n">
        <v>0</v>
      </c>
      <c r="M3744" s="0" t="n">
        <v>0</v>
      </c>
      <c r="N3744" s="0" t="n">
        <v>0</v>
      </c>
      <c r="O3744" s="0" t="n">
        <v>0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</row>
    <row r="3745" customFormat="false" ht="12.75" hidden="false" customHeight="false" outlineLevel="0" collapsed="false">
      <c r="A3745" s="0" t="n">
        <v>3717</v>
      </c>
      <c r="B3745" s="208" t="n">
        <v>34179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90354</v>
      </c>
      <c r="K3745" s="0" t="n">
        <v>0</v>
      </c>
      <c r="L3745" s="0" t="n">
        <v>0</v>
      </c>
      <c r="M3745" s="0" t="n">
        <v>0</v>
      </c>
      <c r="N3745" s="0" t="n">
        <v>0</v>
      </c>
      <c r="O3745" s="0" t="n">
        <v>0</v>
      </c>
      <c r="P3745" s="0" t="n">
        <v>0</v>
      </c>
      <c r="Q3745" s="0" t="n">
        <v>0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</row>
    <row r="3746" customFormat="false" ht="12.75" hidden="false" customHeight="false" outlineLevel="0" collapsed="false">
      <c r="A3746" s="0" t="n">
        <v>3718</v>
      </c>
      <c r="B3746" s="208" t="n">
        <v>34186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87134</v>
      </c>
      <c r="K3746" s="0" t="n">
        <v>79</v>
      </c>
      <c r="L3746" s="0" t="n">
        <v>44</v>
      </c>
      <c r="M3746" s="0" t="n">
        <v>0</v>
      </c>
      <c r="N3746" s="0" t="n">
        <v>0</v>
      </c>
      <c r="O3746" s="0" t="n">
        <v>0</v>
      </c>
      <c r="P3746" s="0" t="n">
        <v>0</v>
      </c>
      <c r="Q3746" s="0" t="n">
        <v>0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</row>
    <row r="3747" customFormat="false" ht="12.75" hidden="false" customHeight="false" outlineLevel="0" collapsed="false">
      <c r="A3747" s="0" t="n">
        <v>3719</v>
      </c>
      <c r="B3747" s="208" t="n">
        <v>34193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22367</v>
      </c>
      <c r="H3747" s="0" t="n">
        <v>0</v>
      </c>
      <c r="I3747" s="0" t="n">
        <v>0</v>
      </c>
      <c r="J3747" s="0" t="n">
        <v>83771</v>
      </c>
      <c r="K3747" s="0" t="n">
        <v>64</v>
      </c>
      <c r="L3747" s="0" t="n">
        <v>266</v>
      </c>
      <c r="M3747" s="0" t="n">
        <v>0</v>
      </c>
      <c r="N3747" s="0" t="n">
        <v>0</v>
      </c>
      <c r="O3747" s="0" t="n">
        <v>0</v>
      </c>
      <c r="P3747" s="0" t="n">
        <v>0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</row>
    <row r="3748" customFormat="false" ht="12.75" hidden="false" customHeight="false" outlineLevel="0" collapsed="false">
      <c r="A3748" s="0" t="n">
        <v>3720</v>
      </c>
      <c r="B3748" s="208" t="n">
        <v>34200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33867</v>
      </c>
      <c r="H3748" s="0" t="n">
        <v>0</v>
      </c>
      <c r="I3748" s="0" t="n">
        <v>0</v>
      </c>
      <c r="J3748" s="0" t="n">
        <v>77485</v>
      </c>
      <c r="K3748" s="0" t="n">
        <v>0</v>
      </c>
      <c r="L3748" s="0" t="n">
        <v>2082</v>
      </c>
      <c r="M3748" s="0" t="n">
        <v>0</v>
      </c>
      <c r="N3748" s="0" t="n">
        <v>0</v>
      </c>
      <c r="O3748" s="0" t="n">
        <v>0</v>
      </c>
      <c r="P3748" s="0" t="n">
        <v>0</v>
      </c>
      <c r="Q3748" s="0" t="n">
        <v>0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</row>
    <row r="3749" customFormat="false" ht="12.75" hidden="false" customHeight="false" outlineLevel="0" collapsed="false">
      <c r="A3749" s="0" t="n">
        <v>3721</v>
      </c>
      <c r="B3749" s="208" t="n">
        <v>34207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20333</v>
      </c>
      <c r="H3749" s="0" t="n">
        <v>0</v>
      </c>
      <c r="I3749" s="0" t="n">
        <v>0</v>
      </c>
      <c r="J3749" s="0" t="n">
        <v>66928</v>
      </c>
      <c r="K3749" s="0" t="n">
        <v>0</v>
      </c>
      <c r="L3749" s="0" t="n">
        <v>6787</v>
      </c>
      <c r="M3749" s="0" t="n">
        <v>0</v>
      </c>
      <c r="N3749" s="0" t="n">
        <v>0</v>
      </c>
      <c r="O3749" s="0" t="n">
        <v>0</v>
      </c>
      <c r="P3749" s="0" t="n">
        <v>0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</row>
    <row r="3750" customFormat="false" ht="12.75" hidden="false" customHeight="false" outlineLevel="0" collapsed="false">
      <c r="A3750" s="0" t="n">
        <v>3722</v>
      </c>
      <c r="B3750" s="208" t="n">
        <v>34214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45699</v>
      </c>
      <c r="K3750" s="0" t="n">
        <v>0</v>
      </c>
      <c r="L3750" s="0" t="n">
        <v>19580</v>
      </c>
      <c r="M3750" s="0" t="n">
        <v>0</v>
      </c>
      <c r="N3750" s="0" t="n">
        <v>0</v>
      </c>
      <c r="O3750" s="0" t="n">
        <v>0</v>
      </c>
      <c r="P3750" s="0" t="n">
        <v>0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</row>
    <row r="3751" customFormat="false" ht="12.75" hidden="false" customHeight="false" outlineLevel="0" collapsed="false">
      <c r="A3751" s="0" t="n">
        <v>3723</v>
      </c>
      <c r="B3751" s="208" t="n">
        <v>34221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28891</v>
      </c>
      <c r="K3751" s="0" t="n">
        <v>0</v>
      </c>
      <c r="L3751" s="0" t="n">
        <v>29950</v>
      </c>
      <c r="M3751" s="0" t="n">
        <v>0</v>
      </c>
      <c r="N3751" s="0" t="n">
        <v>1266</v>
      </c>
      <c r="O3751" s="0" t="n">
        <v>0</v>
      </c>
      <c r="P3751" s="0" t="n">
        <v>0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</row>
    <row r="3752" customFormat="false" ht="12.75" hidden="false" customHeight="false" outlineLevel="0" collapsed="false">
      <c r="A3752" s="0" t="n">
        <v>3724</v>
      </c>
      <c r="B3752" s="208" t="n">
        <v>34228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19235</v>
      </c>
      <c r="K3752" s="0" t="n">
        <v>0</v>
      </c>
      <c r="L3752" s="0" t="n">
        <v>35170</v>
      </c>
      <c r="M3752" s="0" t="n">
        <v>0</v>
      </c>
      <c r="N3752" s="0" t="n">
        <v>1790</v>
      </c>
      <c r="O3752" s="0" t="n">
        <v>157</v>
      </c>
      <c r="P3752" s="0" t="n">
        <v>0</v>
      </c>
      <c r="Q3752" s="0" t="n">
        <v>0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</row>
    <row r="3753" customFormat="false" ht="12.75" hidden="false" customHeight="false" outlineLevel="0" collapsed="false">
      <c r="A3753" s="0" t="n">
        <v>3725</v>
      </c>
      <c r="B3753" s="208" t="n">
        <v>34235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11379</v>
      </c>
      <c r="K3753" s="0" t="n">
        <v>0</v>
      </c>
      <c r="L3753" s="0" t="n">
        <v>38856</v>
      </c>
      <c r="M3753" s="0" t="n">
        <v>0</v>
      </c>
      <c r="N3753" s="0" t="n">
        <v>925</v>
      </c>
      <c r="O3753" s="0" t="n">
        <v>682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</row>
    <row r="3754" customFormat="false" ht="12.75" hidden="false" customHeight="false" outlineLevel="0" collapsed="false">
      <c r="A3754" s="0" t="n">
        <v>3726</v>
      </c>
      <c r="B3754" s="208" t="n">
        <v>34242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6541</v>
      </c>
      <c r="K3754" s="0" t="n">
        <v>0</v>
      </c>
      <c r="L3754" s="0" t="n">
        <v>39997</v>
      </c>
      <c r="M3754" s="0" t="n">
        <v>0</v>
      </c>
      <c r="N3754" s="0" t="n">
        <v>1057</v>
      </c>
      <c r="O3754" s="0" t="n">
        <v>1696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</row>
    <row r="3755" customFormat="false" ht="12.75" hidden="false" customHeight="false" outlineLevel="0" collapsed="false">
      <c r="A3755" s="0" t="n">
        <v>3727</v>
      </c>
      <c r="B3755" s="208" t="n">
        <v>34249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2703</v>
      </c>
      <c r="K3755" s="0" t="n">
        <v>0</v>
      </c>
      <c r="L3755" s="0" t="n">
        <v>36840</v>
      </c>
      <c r="M3755" s="0" t="n">
        <v>0</v>
      </c>
      <c r="N3755" s="0" t="n">
        <v>375</v>
      </c>
      <c r="O3755" s="0" t="n">
        <v>6381</v>
      </c>
      <c r="P3755" s="0" t="n">
        <v>0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</row>
    <row r="3756" customFormat="false" ht="12.75" hidden="false" customHeight="false" outlineLevel="0" collapsed="false">
      <c r="A3756" s="0" t="n">
        <v>3728</v>
      </c>
      <c r="B3756" s="208" t="n">
        <v>34256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31320</v>
      </c>
      <c r="M3756" s="0" t="n">
        <v>0</v>
      </c>
      <c r="N3756" s="0" t="n">
        <v>469</v>
      </c>
      <c r="O3756" s="0" t="n">
        <v>12701</v>
      </c>
      <c r="P3756" s="0" t="n">
        <v>0</v>
      </c>
      <c r="Q3756" s="0" t="n">
        <v>0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</row>
    <row r="3757" customFormat="false" ht="12.75" hidden="false" customHeight="false" outlineLevel="0" collapsed="false">
      <c r="A3757" s="0" t="n">
        <v>3729</v>
      </c>
      <c r="B3757" s="208" t="n">
        <v>34263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22576</v>
      </c>
      <c r="M3757" s="0" t="n">
        <v>0</v>
      </c>
      <c r="N3757" s="0" t="n">
        <v>352</v>
      </c>
      <c r="O3757" s="0" t="n">
        <v>20335</v>
      </c>
      <c r="P3757" s="0" t="n">
        <v>0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</row>
    <row r="3758" customFormat="false" ht="12.75" hidden="false" customHeight="false" outlineLevel="0" collapsed="false">
      <c r="A3758" s="0" t="n">
        <v>3730</v>
      </c>
      <c r="B3758" s="208" t="n">
        <v>34270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15495</v>
      </c>
      <c r="M3758" s="0" t="n">
        <v>0</v>
      </c>
      <c r="N3758" s="0" t="n">
        <v>662</v>
      </c>
      <c r="O3758" s="0" t="n">
        <v>26326</v>
      </c>
      <c r="P3758" s="0" t="n">
        <v>0</v>
      </c>
      <c r="Q3758" s="0" t="n">
        <v>0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</row>
    <row r="3759" customFormat="false" ht="12.75" hidden="false" customHeight="false" outlineLevel="0" collapsed="false">
      <c r="A3759" s="0" t="n">
        <v>3731</v>
      </c>
      <c r="B3759" s="208" t="n">
        <v>34277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9809</v>
      </c>
      <c r="M3759" s="0" t="n">
        <v>0</v>
      </c>
      <c r="N3759" s="0" t="n">
        <v>725</v>
      </c>
      <c r="O3759" s="0" t="n">
        <v>30733</v>
      </c>
      <c r="P3759" s="0" t="n">
        <v>0</v>
      </c>
      <c r="Q3759" s="0" t="n">
        <v>0</v>
      </c>
      <c r="R3759" s="0" t="n">
        <v>5570</v>
      </c>
      <c r="S3759" s="0" t="n">
        <v>0</v>
      </c>
      <c r="T3759" s="0" t="n">
        <v>0</v>
      </c>
      <c r="U3759" s="0" t="n">
        <v>0</v>
      </c>
      <c r="V3759" s="0" t="n">
        <v>0</v>
      </c>
    </row>
    <row r="3760" customFormat="false" ht="12.75" hidden="false" customHeight="false" outlineLevel="0" collapsed="false">
      <c r="A3760" s="0" t="n">
        <v>3732</v>
      </c>
      <c r="B3760" s="208" t="n">
        <v>34284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4960</v>
      </c>
      <c r="M3760" s="0" t="n">
        <v>0</v>
      </c>
      <c r="N3760" s="0" t="n">
        <v>0</v>
      </c>
      <c r="O3760" s="0" t="n">
        <v>34354</v>
      </c>
      <c r="P3760" s="0" t="n">
        <v>0</v>
      </c>
      <c r="Q3760" s="0" t="n">
        <v>40</v>
      </c>
      <c r="R3760" s="0" t="n">
        <v>7224</v>
      </c>
      <c r="S3760" s="0" t="n">
        <v>30</v>
      </c>
      <c r="T3760" s="0" t="n">
        <v>0</v>
      </c>
      <c r="U3760" s="0" t="n">
        <v>0</v>
      </c>
      <c r="V3760" s="0" t="n">
        <v>10</v>
      </c>
    </row>
    <row r="3761" customFormat="false" ht="12.75" hidden="false" customHeight="false" outlineLevel="0" collapsed="false">
      <c r="A3761" s="0" t="n">
        <v>3733</v>
      </c>
      <c r="B3761" s="208" t="n">
        <v>34291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2188</v>
      </c>
      <c r="M3761" s="0" t="n">
        <v>0</v>
      </c>
      <c r="N3761" s="0" t="n">
        <v>0</v>
      </c>
      <c r="O3761" s="0" t="n">
        <v>35887</v>
      </c>
      <c r="P3761" s="0" t="n">
        <v>0</v>
      </c>
      <c r="Q3761" s="0" t="n">
        <v>129</v>
      </c>
      <c r="R3761" s="0" t="n">
        <v>8750</v>
      </c>
      <c r="S3761" s="0" t="n">
        <v>18</v>
      </c>
      <c r="T3761" s="0" t="n">
        <v>0</v>
      </c>
      <c r="U3761" s="0" t="n">
        <v>0</v>
      </c>
      <c r="V3761" s="0" t="n">
        <v>7</v>
      </c>
    </row>
    <row r="3762" customFormat="false" ht="12.75" hidden="false" customHeight="false" outlineLevel="0" collapsed="false">
      <c r="A3762" s="0" t="n">
        <v>3734</v>
      </c>
      <c r="B3762" s="208" t="n">
        <v>34298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947</v>
      </c>
      <c r="M3762" s="0" t="n">
        <v>0</v>
      </c>
      <c r="N3762" s="0" t="n">
        <v>0</v>
      </c>
      <c r="O3762" s="0" t="n">
        <v>35717</v>
      </c>
      <c r="P3762" s="0" t="n">
        <v>0</v>
      </c>
      <c r="Q3762" s="0" t="n">
        <v>32</v>
      </c>
      <c r="R3762" s="0" t="n">
        <v>9772</v>
      </c>
      <c r="S3762" s="0" t="n">
        <v>54</v>
      </c>
      <c r="T3762" s="0" t="n">
        <v>0</v>
      </c>
      <c r="U3762" s="0" t="n">
        <v>0</v>
      </c>
      <c r="V3762" s="0" t="n">
        <v>23</v>
      </c>
    </row>
    <row r="3763" customFormat="false" ht="12.75" hidden="false" customHeight="false" outlineLevel="0" collapsed="false">
      <c r="A3763" s="0" t="n">
        <v>3735</v>
      </c>
      <c r="B3763" s="208" t="n">
        <v>34305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188</v>
      </c>
      <c r="M3763" s="0" t="n">
        <v>0</v>
      </c>
      <c r="N3763" s="0" t="n">
        <v>0</v>
      </c>
      <c r="O3763" s="0" t="n">
        <v>34592</v>
      </c>
      <c r="P3763" s="0" t="n">
        <v>0</v>
      </c>
      <c r="Q3763" s="0" t="n">
        <v>0</v>
      </c>
      <c r="R3763" s="0" t="n">
        <v>10598</v>
      </c>
      <c r="S3763" s="0" t="n">
        <v>30</v>
      </c>
      <c r="T3763" s="0" t="n">
        <v>0</v>
      </c>
      <c r="U3763" s="0" t="n">
        <v>0</v>
      </c>
      <c r="V3763" s="0" t="n">
        <v>12</v>
      </c>
    </row>
    <row r="3764" customFormat="false" ht="12.75" hidden="false" customHeight="false" outlineLevel="0" collapsed="false">
      <c r="A3764" s="0" t="n">
        <v>3736</v>
      </c>
      <c r="B3764" s="208" t="n">
        <v>34312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  <c r="M3764" s="0" t="n">
        <v>0</v>
      </c>
      <c r="N3764" s="0" t="n">
        <v>0</v>
      </c>
      <c r="O3764" s="0" t="n">
        <v>31853</v>
      </c>
      <c r="P3764" s="0" t="n">
        <v>0</v>
      </c>
      <c r="Q3764" s="0" t="n">
        <v>0</v>
      </c>
      <c r="R3764" s="0" t="n">
        <v>11136</v>
      </c>
      <c r="S3764" s="0" t="n">
        <v>88</v>
      </c>
      <c r="T3764" s="0" t="n">
        <v>0</v>
      </c>
      <c r="U3764" s="0" t="n">
        <v>0</v>
      </c>
      <c r="V3764" s="0" t="n">
        <v>43</v>
      </c>
    </row>
    <row r="3765" customFormat="false" ht="12.75" hidden="false" customHeight="false" outlineLevel="0" collapsed="false">
      <c r="A3765" s="0" t="n">
        <v>3737</v>
      </c>
      <c r="B3765" s="208" t="n">
        <v>34319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  <c r="M3765" s="0" t="n">
        <v>0</v>
      </c>
      <c r="N3765" s="0" t="n">
        <v>0</v>
      </c>
      <c r="O3765" s="0" t="n">
        <v>27393</v>
      </c>
      <c r="P3765" s="0" t="n">
        <v>0</v>
      </c>
      <c r="Q3765" s="0" t="n">
        <v>0</v>
      </c>
      <c r="R3765" s="0" t="n">
        <v>11093</v>
      </c>
      <c r="S3765" s="0" t="n">
        <v>201</v>
      </c>
      <c r="T3765" s="0" t="n">
        <v>0</v>
      </c>
      <c r="U3765" s="0" t="n">
        <v>0</v>
      </c>
      <c r="V3765" s="0" t="n">
        <v>88</v>
      </c>
    </row>
    <row r="3766" customFormat="false" ht="12.75" hidden="false" customHeight="false" outlineLevel="0" collapsed="false">
      <c r="A3766" s="0" t="n">
        <v>3738</v>
      </c>
      <c r="B3766" s="208" t="n">
        <v>34326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  <c r="M3766" s="0" t="n">
        <v>0</v>
      </c>
      <c r="N3766" s="0" t="n">
        <v>0</v>
      </c>
      <c r="O3766" s="0" t="n">
        <v>21334</v>
      </c>
      <c r="P3766" s="0" t="n">
        <v>0</v>
      </c>
      <c r="Q3766" s="0" t="n">
        <v>0</v>
      </c>
      <c r="R3766" s="0" t="n">
        <v>10114</v>
      </c>
      <c r="S3766" s="0" t="n">
        <v>503</v>
      </c>
      <c r="T3766" s="0" t="n">
        <v>0</v>
      </c>
      <c r="U3766" s="0" t="n">
        <v>0</v>
      </c>
      <c r="V3766" s="0" t="n">
        <v>270</v>
      </c>
    </row>
    <row r="3767" customFormat="false" ht="12.75" hidden="false" customHeight="false" outlineLevel="0" collapsed="false">
      <c r="A3767" s="0" t="n">
        <v>3739</v>
      </c>
      <c r="B3767" s="208" t="n">
        <v>34333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n">
        <v>0</v>
      </c>
      <c r="N3767" s="0" t="n">
        <v>0</v>
      </c>
      <c r="O3767" s="0" t="n">
        <v>14729</v>
      </c>
      <c r="P3767" s="0" t="n">
        <v>0</v>
      </c>
      <c r="Q3767" s="0" t="n">
        <v>0</v>
      </c>
      <c r="R3767" s="0" t="n">
        <v>8299</v>
      </c>
      <c r="S3767" s="0" t="n">
        <v>689</v>
      </c>
      <c r="T3767" s="0" t="n">
        <v>0</v>
      </c>
      <c r="U3767" s="0" t="n">
        <v>0</v>
      </c>
      <c r="V3767" s="0" t="n">
        <v>503</v>
      </c>
    </row>
    <row r="3768" customFormat="false" ht="12.75" hidden="false" customHeight="false" outlineLevel="0" collapsed="false">
      <c r="A3768" s="0" t="n">
        <v>3740</v>
      </c>
      <c r="B3768" s="208" t="n">
        <v>34341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n">
        <v>0</v>
      </c>
      <c r="N3768" s="0" t="n">
        <v>0</v>
      </c>
      <c r="O3768" s="0" t="n">
        <v>8559</v>
      </c>
      <c r="P3768" s="0" t="n">
        <v>0</v>
      </c>
      <c r="Q3768" s="0" t="n">
        <v>0</v>
      </c>
      <c r="R3768" s="0" t="n">
        <v>5474</v>
      </c>
      <c r="S3768" s="0" t="n">
        <v>698</v>
      </c>
      <c r="T3768" s="0" t="n">
        <v>0</v>
      </c>
      <c r="U3768" s="0" t="n">
        <v>0</v>
      </c>
      <c r="V3768" s="0" t="n">
        <v>698</v>
      </c>
    </row>
    <row r="3769" customFormat="false" ht="12.75" hidden="false" customHeight="false" outlineLevel="0" collapsed="false">
      <c r="A3769" s="0" t="n">
        <v>3741</v>
      </c>
      <c r="B3769" s="208" t="n">
        <v>34348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n">
        <v>0</v>
      </c>
      <c r="N3769" s="0" t="n">
        <v>0</v>
      </c>
      <c r="O3769" s="0" t="n">
        <v>4034</v>
      </c>
      <c r="P3769" s="0" t="n">
        <v>0</v>
      </c>
      <c r="Q3769" s="0" t="n">
        <v>0</v>
      </c>
      <c r="R3769" s="0" t="n">
        <v>2919</v>
      </c>
      <c r="S3769" s="0" t="n">
        <v>523</v>
      </c>
      <c r="T3769" s="0" t="n">
        <v>0</v>
      </c>
      <c r="U3769" s="0" t="n">
        <v>0</v>
      </c>
      <c r="V3769" s="0" t="n">
        <v>647</v>
      </c>
    </row>
    <row r="3770" customFormat="false" ht="12.75" hidden="false" customHeight="false" outlineLevel="0" collapsed="false">
      <c r="A3770" s="0" t="n">
        <v>3742</v>
      </c>
      <c r="B3770" s="208" t="n">
        <v>34355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n">
        <v>0</v>
      </c>
      <c r="N3770" s="0" t="n">
        <v>0</v>
      </c>
      <c r="O3770" s="0" t="n">
        <v>1533</v>
      </c>
      <c r="P3770" s="0" t="n">
        <v>0</v>
      </c>
      <c r="Q3770" s="0" t="n">
        <v>0</v>
      </c>
      <c r="R3770" s="0" t="n">
        <v>1310</v>
      </c>
      <c r="S3770" s="0" t="n">
        <v>211</v>
      </c>
      <c r="T3770" s="0" t="n">
        <v>0</v>
      </c>
      <c r="U3770" s="0" t="n">
        <v>0</v>
      </c>
      <c r="V3770" s="0" t="n">
        <v>327</v>
      </c>
    </row>
    <row r="3771" customFormat="false" ht="12.75" hidden="false" customHeight="false" outlineLevel="0" collapsed="false">
      <c r="A3771" s="0" t="n">
        <v>3743</v>
      </c>
      <c r="B3771" s="208" t="n">
        <v>34362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n">
        <v>0</v>
      </c>
      <c r="N3771" s="0" t="n">
        <v>0</v>
      </c>
      <c r="O3771" s="0" t="n">
        <v>414</v>
      </c>
      <c r="P3771" s="0" t="n">
        <v>0</v>
      </c>
      <c r="Q3771" s="0" t="n">
        <v>0</v>
      </c>
      <c r="R3771" s="0" t="n">
        <v>418</v>
      </c>
      <c r="S3771" s="0" t="n">
        <v>36</v>
      </c>
      <c r="T3771" s="0" t="n">
        <v>0</v>
      </c>
      <c r="U3771" s="0" t="n">
        <v>0</v>
      </c>
      <c r="V3771" s="0" t="n">
        <v>92</v>
      </c>
    </row>
    <row r="3772" customFormat="false" ht="12.75" hidden="false" customHeight="false" outlineLevel="0" collapsed="false">
      <c r="A3772" s="0" t="n">
        <v>3744</v>
      </c>
      <c r="B3772" s="208" t="n">
        <v>34369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n">
        <v>0</v>
      </c>
      <c r="N3772" s="0" t="n">
        <v>0</v>
      </c>
      <c r="O3772" s="0" t="n">
        <v>0</v>
      </c>
      <c r="P3772" s="0" t="n">
        <v>0</v>
      </c>
      <c r="Q3772" s="0" t="n">
        <v>0</v>
      </c>
      <c r="R3772" s="0" t="n">
        <v>57</v>
      </c>
      <c r="S3772" s="0" t="n">
        <v>0</v>
      </c>
      <c r="T3772" s="0" t="n">
        <v>0</v>
      </c>
      <c r="U3772" s="0" t="n">
        <v>0</v>
      </c>
      <c r="V3772" s="0" t="n">
        <v>10</v>
      </c>
    </row>
    <row r="3773" customFormat="false" ht="12.75" hidden="false" customHeight="false" outlineLevel="0" collapsed="false">
      <c r="A3773" s="0" t="n">
        <v>3745</v>
      </c>
      <c r="B3773" s="208" t="n">
        <v>3437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n">
        <v>0</v>
      </c>
      <c r="N3773" s="0" t="n">
        <v>0</v>
      </c>
      <c r="O3773" s="0" t="n">
        <v>0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</row>
    <row r="3774" customFormat="false" ht="12.75" hidden="false" customHeight="false" outlineLevel="0" collapsed="false">
      <c r="A3774" s="0" t="n">
        <v>3746</v>
      </c>
      <c r="B3774" s="208" t="n">
        <v>34383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n">
        <v>0</v>
      </c>
      <c r="N3774" s="0" t="n">
        <v>0</v>
      </c>
      <c r="O3774" s="0" t="n">
        <v>0</v>
      </c>
      <c r="P3774" s="0" t="n">
        <v>0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</row>
    <row r="3775" customFormat="false" ht="12.75" hidden="false" customHeight="false" outlineLevel="0" collapsed="false">
      <c r="A3775" s="0" t="n">
        <v>3747</v>
      </c>
      <c r="B3775" s="208" t="n">
        <v>34390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n">
        <v>0</v>
      </c>
      <c r="N3775" s="0" t="n">
        <v>0</v>
      </c>
      <c r="O3775" s="0" t="n">
        <v>0</v>
      </c>
      <c r="P3775" s="0" t="n">
        <v>0</v>
      </c>
      <c r="Q3775" s="0" t="n">
        <v>0</v>
      </c>
      <c r="R3775" s="0" t="n">
        <v>0</v>
      </c>
      <c r="S3775" s="0" t="n">
        <v>0</v>
      </c>
      <c r="T3775" s="0" t="n">
        <v>0</v>
      </c>
      <c r="U3775" s="0" t="n">
        <v>0</v>
      </c>
      <c r="V3775" s="0" t="n">
        <v>0</v>
      </c>
    </row>
    <row r="3776" customFormat="false" ht="12.75" hidden="false" customHeight="false" outlineLevel="0" collapsed="false">
      <c r="A3776" s="0" t="n">
        <v>3748</v>
      </c>
      <c r="B3776" s="208" t="n">
        <v>34397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n">
        <v>0</v>
      </c>
      <c r="N3776" s="0" t="n">
        <v>0</v>
      </c>
      <c r="O3776" s="0" t="n">
        <v>0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</row>
    <row r="3777" customFormat="false" ht="12.75" hidden="false" customHeight="false" outlineLevel="0" collapsed="false">
      <c r="A3777" s="0" t="n">
        <v>3749</v>
      </c>
      <c r="B3777" s="208" t="n">
        <v>34404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n">
        <v>0</v>
      </c>
      <c r="N3777" s="0" t="n">
        <v>0</v>
      </c>
      <c r="O3777" s="0" t="n">
        <v>0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</row>
    <row r="3778" customFormat="false" ht="12.75" hidden="false" customHeight="false" outlineLevel="0" collapsed="false">
      <c r="A3778" s="0" t="n">
        <v>3750</v>
      </c>
      <c r="B3778" s="208" t="n">
        <v>34411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n">
        <v>0</v>
      </c>
      <c r="N3778" s="0" t="n">
        <v>0</v>
      </c>
      <c r="O3778" s="0" t="n">
        <v>0</v>
      </c>
      <c r="P3778" s="0" t="n">
        <v>0</v>
      </c>
      <c r="Q3778" s="0" t="n">
        <v>0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</row>
    <row r="3779" customFormat="false" ht="12.75" hidden="false" customHeight="false" outlineLevel="0" collapsed="false">
      <c r="A3779" s="0" t="n">
        <v>3751</v>
      </c>
      <c r="B3779" s="208" t="n">
        <v>34418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n">
        <v>0</v>
      </c>
      <c r="N3779" s="0" t="n">
        <v>0</v>
      </c>
      <c r="O3779" s="0" t="n">
        <v>0</v>
      </c>
      <c r="P3779" s="0" t="n">
        <v>0</v>
      </c>
      <c r="Q3779" s="0" t="n">
        <v>0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</row>
    <row r="3780" customFormat="false" ht="12.75" hidden="false" customHeight="false" outlineLevel="0" collapsed="false">
      <c r="A3780" s="0" t="n">
        <v>3752</v>
      </c>
      <c r="B3780" s="208" t="n">
        <v>34425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n">
        <v>0</v>
      </c>
      <c r="N3780" s="0" t="n">
        <v>0</v>
      </c>
      <c r="O3780" s="0" t="n">
        <v>0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</row>
    <row r="3781" customFormat="false" ht="12.75" hidden="false" customHeight="false" outlineLevel="0" collapsed="false">
      <c r="A3781" s="0" t="n">
        <v>3753</v>
      </c>
      <c r="B3781" s="208" t="n">
        <v>34432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n">
        <v>0</v>
      </c>
      <c r="N3781" s="0" t="n">
        <v>0</v>
      </c>
      <c r="O3781" s="0" t="n">
        <v>0</v>
      </c>
      <c r="P3781" s="0" t="n">
        <v>0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</row>
    <row r="3782" customFormat="false" ht="12.75" hidden="false" customHeight="false" outlineLevel="0" collapsed="false">
      <c r="A3782" s="0" t="n">
        <v>3754</v>
      </c>
      <c r="B3782" s="208" t="n">
        <v>34439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n">
        <v>0</v>
      </c>
      <c r="N3782" s="0" t="n">
        <v>0</v>
      </c>
      <c r="O3782" s="0" t="n">
        <v>0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</row>
    <row r="3783" customFormat="false" ht="12.75" hidden="false" customHeight="false" outlineLevel="0" collapsed="false">
      <c r="A3783" s="0" t="n">
        <v>3755</v>
      </c>
      <c r="B3783" s="208" t="n">
        <v>34446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2100</v>
      </c>
      <c r="K3783" s="0" t="n">
        <v>0</v>
      </c>
      <c r="L3783" s="0" t="n">
        <v>0</v>
      </c>
      <c r="M3783" s="0" t="n">
        <v>0</v>
      </c>
      <c r="N3783" s="0" t="n">
        <v>0</v>
      </c>
      <c r="O3783" s="0" t="n">
        <v>0</v>
      </c>
      <c r="P3783" s="0" t="n">
        <v>0</v>
      </c>
      <c r="Q3783" s="0" t="n">
        <v>0</v>
      </c>
      <c r="R3783" s="0" t="n">
        <v>0</v>
      </c>
      <c r="S3783" s="0" t="n">
        <v>0</v>
      </c>
      <c r="T3783" s="0" t="n">
        <v>0</v>
      </c>
      <c r="U3783" s="0" t="n">
        <v>0</v>
      </c>
      <c r="V3783" s="0" t="n">
        <v>0</v>
      </c>
    </row>
    <row r="3784" customFormat="false" ht="12.75" hidden="false" customHeight="false" outlineLevel="0" collapsed="false">
      <c r="A3784" s="0" t="n">
        <v>3756</v>
      </c>
      <c r="B3784" s="208" t="n">
        <v>34453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704</v>
      </c>
      <c r="H3784" s="0" t="n">
        <v>0</v>
      </c>
      <c r="I3784" s="0" t="n">
        <v>0</v>
      </c>
      <c r="J3784" s="0" t="n">
        <v>9790</v>
      </c>
      <c r="K3784" s="0" t="n">
        <v>0</v>
      </c>
      <c r="L3784" s="0" t="n">
        <v>0</v>
      </c>
      <c r="M3784" s="0" t="n">
        <v>0</v>
      </c>
      <c r="N3784" s="0" t="n">
        <v>0</v>
      </c>
      <c r="O3784" s="0" t="n">
        <v>0</v>
      </c>
      <c r="P3784" s="0" t="n">
        <v>0</v>
      </c>
      <c r="Q3784" s="0" t="n">
        <v>0</v>
      </c>
      <c r="R3784" s="0" t="n">
        <v>0</v>
      </c>
      <c r="S3784" s="0" t="n">
        <v>0</v>
      </c>
      <c r="T3784" s="0" t="n">
        <v>0</v>
      </c>
      <c r="U3784" s="0" t="n">
        <v>0</v>
      </c>
      <c r="V3784" s="0" t="n">
        <v>0</v>
      </c>
    </row>
    <row r="3785" customFormat="false" ht="12.75" hidden="false" customHeight="false" outlineLevel="0" collapsed="false">
      <c r="A3785" s="0" t="n">
        <v>3757</v>
      </c>
      <c r="B3785" s="208" t="n">
        <v>34460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802</v>
      </c>
      <c r="H3785" s="0" t="n">
        <v>0</v>
      </c>
      <c r="I3785" s="0" t="n">
        <v>0</v>
      </c>
      <c r="J3785" s="0" t="n">
        <v>24021</v>
      </c>
      <c r="K3785" s="0" t="n">
        <v>0</v>
      </c>
      <c r="L3785" s="0" t="n">
        <v>0</v>
      </c>
      <c r="M3785" s="0" t="n">
        <v>0</v>
      </c>
      <c r="N3785" s="0" t="n">
        <v>0</v>
      </c>
      <c r="O3785" s="0" t="n">
        <v>0</v>
      </c>
      <c r="P3785" s="0" t="n">
        <v>0</v>
      </c>
      <c r="Q3785" s="0" t="n">
        <v>0</v>
      </c>
      <c r="R3785" s="0" t="n">
        <v>0</v>
      </c>
      <c r="S3785" s="0" t="n">
        <v>0</v>
      </c>
      <c r="T3785" s="0" t="n">
        <v>0</v>
      </c>
      <c r="U3785" s="0" t="n">
        <v>0</v>
      </c>
      <c r="V3785" s="0" t="n">
        <v>0</v>
      </c>
    </row>
    <row r="3786" customFormat="false" ht="12.75" hidden="false" customHeight="false" outlineLevel="0" collapsed="false">
      <c r="A3786" s="0" t="n">
        <v>3758</v>
      </c>
      <c r="B3786" s="208" t="n">
        <v>34467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19929</v>
      </c>
      <c r="H3786" s="0" t="n">
        <v>0</v>
      </c>
      <c r="I3786" s="0" t="n">
        <v>0</v>
      </c>
      <c r="J3786" s="0" t="n">
        <v>43201</v>
      </c>
      <c r="K3786" s="0" t="n">
        <v>0</v>
      </c>
      <c r="L3786" s="0" t="n">
        <v>0</v>
      </c>
      <c r="M3786" s="0" t="n">
        <v>0</v>
      </c>
      <c r="N3786" s="0" t="n">
        <v>0</v>
      </c>
      <c r="O3786" s="0" t="n">
        <v>0</v>
      </c>
      <c r="P3786" s="0" t="n">
        <v>0</v>
      </c>
      <c r="Q3786" s="0" t="n">
        <v>0</v>
      </c>
      <c r="R3786" s="0" t="n">
        <v>0</v>
      </c>
      <c r="S3786" s="0" t="n">
        <v>0</v>
      </c>
      <c r="T3786" s="0" t="n">
        <v>0</v>
      </c>
      <c r="U3786" s="0" t="n">
        <v>0</v>
      </c>
      <c r="V3786" s="0" t="n">
        <v>0</v>
      </c>
    </row>
    <row r="3787" customFormat="false" ht="12.75" hidden="false" customHeight="false" outlineLevel="0" collapsed="false">
      <c r="A3787" s="0" t="n">
        <v>3759</v>
      </c>
      <c r="B3787" s="208" t="n">
        <v>34474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21712</v>
      </c>
      <c r="H3787" s="0" t="n">
        <v>0</v>
      </c>
      <c r="I3787" s="0" t="n">
        <v>0</v>
      </c>
      <c r="J3787" s="0" t="n">
        <v>67146</v>
      </c>
      <c r="K3787" s="0" t="n">
        <v>0</v>
      </c>
      <c r="L3787" s="0" t="n">
        <v>0</v>
      </c>
      <c r="M3787" s="0" t="n">
        <v>0</v>
      </c>
      <c r="N3787" s="0" t="n">
        <v>0</v>
      </c>
      <c r="O3787" s="0" t="n">
        <v>0</v>
      </c>
      <c r="P3787" s="0" t="n">
        <v>0</v>
      </c>
      <c r="Q3787" s="0" t="n">
        <v>0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</row>
    <row r="3788" customFormat="false" ht="12.75" hidden="false" customHeight="false" outlineLevel="0" collapsed="false">
      <c r="A3788" s="0" t="n">
        <v>3760</v>
      </c>
      <c r="B3788" s="208" t="n">
        <v>34481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80315</v>
      </c>
      <c r="K3788" s="0" t="n">
        <v>11</v>
      </c>
      <c r="L3788" s="0" t="n">
        <v>0</v>
      </c>
      <c r="M3788" s="0" t="n">
        <v>0</v>
      </c>
      <c r="N3788" s="0" t="n">
        <v>0</v>
      </c>
      <c r="O3788" s="0" t="n">
        <v>0</v>
      </c>
      <c r="P3788" s="0" t="n">
        <v>0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</row>
    <row r="3789" customFormat="false" ht="12.75" hidden="false" customHeight="false" outlineLevel="0" collapsed="false">
      <c r="A3789" s="0" t="n">
        <v>3761</v>
      </c>
      <c r="B3789" s="208" t="n">
        <v>34488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86732</v>
      </c>
      <c r="K3789" s="0" t="n">
        <v>0</v>
      </c>
      <c r="L3789" s="0" t="n">
        <v>0</v>
      </c>
      <c r="M3789" s="0" t="n">
        <v>0</v>
      </c>
      <c r="N3789" s="0" t="n">
        <v>0</v>
      </c>
      <c r="O3789" s="0" t="n">
        <v>0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</row>
    <row r="3790" customFormat="false" ht="12.75" hidden="false" customHeight="false" outlineLevel="0" collapsed="false">
      <c r="A3790" s="0" t="n">
        <v>3762</v>
      </c>
      <c r="B3790" s="208" t="n">
        <v>34495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93178</v>
      </c>
      <c r="K3790" s="0" t="n">
        <v>0</v>
      </c>
      <c r="L3790" s="0" t="n">
        <v>0</v>
      </c>
      <c r="M3790" s="0" t="n">
        <v>0</v>
      </c>
      <c r="N3790" s="0" t="n">
        <v>0</v>
      </c>
      <c r="O3790" s="0" t="n">
        <v>0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</row>
    <row r="3791" customFormat="false" ht="12.75" hidden="false" customHeight="false" outlineLevel="0" collapsed="false">
      <c r="A3791" s="0" t="n">
        <v>3763</v>
      </c>
      <c r="B3791" s="208" t="n">
        <v>34502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96730</v>
      </c>
      <c r="K3791" s="0" t="n">
        <v>0</v>
      </c>
      <c r="L3791" s="0" t="n">
        <v>0</v>
      </c>
      <c r="M3791" s="0" t="n">
        <v>0</v>
      </c>
      <c r="N3791" s="0" t="n">
        <v>0</v>
      </c>
      <c r="O3791" s="0" t="n">
        <v>0</v>
      </c>
      <c r="P3791" s="0" t="n">
        <v>0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</row>
    <row r="3792" customFormat="false" ht="12.75" hidden="false" customHeight="false" outlineLevel="0" collapsed="false">
      <c r="A3792" s="0" t="n">
        <v>3764</v>
      </c>
      <c r="B3792" s="208" t="n">
        <v>34509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99983</v>
      </c>
      <c r="K3792" s="0" t="n">
        <v>0</v>
      </c>
      <c r="L3792" s="0" t="n">
        <v>0</v>
      </c>
      <c r="M3792" s="0" t="n">
        <v>0</v>
      </c>
      <c r="N3792" s="0" t="n">
        <v>0</v>
      </c>
      <c r="O3792" s="0" t="n">
        <v>0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</row>
    <row r="3793" customFormat="false" ht="12.75" hidden="false" customHeight="false" outlineLevel="0" collapsed="false">
      <c r="A3793" s="0" t="n">
        <v>3765</v>
      </c>
      <c r="B3793" s="208" t="n">
        <v>34516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101409</v>
      </c>
      <c r="K3793" s="0" t="n">
        <v>0</v>
      </c>
      <c r="L3793" s="0" t="n">
        <v>0</v>
      </c>
      <c r="M3793" s="0" t="n">
        <v>0</v>
      </c>
      <c r="N3793" s="0" t="n">
        <v>0</v>
      </c>
      <c r="O3793" s="0" t="n">
        <v>0</v>
      </c>
      <c r="P3793" s="0" t="n">
        <v>0</v>
      </c>
      <c r="Q3793" s="0" t="n">
        <v>0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</row>
    <row r="3794" customFormat="false" ht="12.75" hidden="false" customHeight="false" outlineLevel="0" collapsed="false">
      <c r="A3794" s="0" t="n">
        <v>3766</v>
      </c>
      <c r="B3794" s="208" t="n">
        <v>34523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99643</v>
      </c>
      <c r="K3794" s="0" t="n">
        <v>56</v>
      </c>
      <c r="L3794" s="0" t="n">
        <v>0</v>
      </c>
      <c r="M3794" s="0" t="n">
        <v>0</v>
      </c>
      <c r="N3794" s="0" t="n">
        <v>0</v>
      </c>
      <c r="O3794" s="0" t="n">
        <v>0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</row>
    <row r="3795" customFormat="false" ht="12.75" hidden="false" customHeight="false" outlineLevel="0" collapsed="false">
      <c r="A3795" s="0" t="n">
        <v>3767</v>
      </c>
      <c r="B3795" s="208" t="n">
        <v>34530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96160</v>
      </c>
      <c r="K3795" s="0" t="n">
        <v>13</v>
      </c>
      <c r="L3795" s="0" t="n">
        <v>0</v>
      </c>
      <c r="M3795" s="0" t="n">
        <v>0</v>
      </c>
      <c r="N3795" s="0" t="n">
        <v>0</v>
      </c>
      <c r="O3795" s="0" t="n">
        <v>0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</row>
    <row r="3796" customFormat="false" ht="12.75" hidden="false" customHeight="false" outlineLevel="0" collapsed="false">
      <c r="A3796" s="0" t="n">
        <v>3768</v>
      </c>
      <c r="B3796" s="208" t="n">
        <v>34537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92788</v>
      </c>
      <c r="K3796" s="0" t="n">
        <v>13</v>
      </c>
      <c r="L3796" s="0" t="n">
        <v>0</v>
      </c>
      <c r="M3796" s="0" t="n">
        <v>0</v>
      </c>
      <c r="N3796" s="0" t="n">
        <v>0</v>
      </c>
      <c r="O3796" s="0" t="n">
        <v>0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</row>
    <row r="3797" customFormat="false" ht="12.75" hidden="false" customHeight="false" outlineLevel="0" collapsed="false">
      <c r="A3797" s="0" t="n">
        <v>3769</v>
      </c>
      <c r="B3797" s="208" t="n">
        <v>34544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89341</v>
      </c>
      <c r="K3797" s="0" t="n">
        <v>50</v>
      </c>
      <c r="L3797" s="0" t="n">
        <v>138</v>
      </c>
      <c r="M3797" s="0" t="n">
        <v>0</v>
      </c>
      <c r="N3797" s="0" t="n">
        <v>0</v>
      </c>
      <c r="O3797" s="0" t="n">
        <v>0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</row>
    <row r="3798" customFormat="false" ht="12.75" hidden="false" customHeight="false" outlineLevel="0" collapsed="false">
      <c r="A3798" s="0" t="n">
        <v>3770</v>
      </c>
      <c r="B3798" s="208" t="n">
        <v>34551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84189</v>
      </c>
      <c r="K3798" s="0" t="n">
        <v>84</v>
      </c>
      <c r="L3798" s="0" t="n">
        <v>1592</v>
      </c>
      <c r="M3798" s="0" t="n">
        <v>0</v>
      </c>
      <c r="N3798" s="0" t="n">
        <v>0</v>
      </c>
      <c r="O3798" s="0" t="n">
        <v>0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</row>
    <row r="3799" customFormat="false" ht="12.75" hidden="false" customHeight="false" outlineLevel="0" collapsed="false">
      <c r="A3799" s="0" t="n">
        <v>3771</v>
      </c>
      <c r="B3799" s="208" t="n">
        <v>34558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73834</v>
      </c>
      <c r="K3799" s="0" t="n">
        <v>65</v>
      </c>
      <c r="L3799" s="0" t="n">
        <v>6836</v>
      </c>
      <c r="M3799" s="0" t="n">
        <v>0</v>
      </c>
      <c r="N3799" s="0" t="n">
        <v>0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</row>
    <row r="3800" customFormat="false" ht="12.75" hidden="false" customHeight="false" outlineLevel="0" collapsed="false">
      <c r="A3800" s="0" t="n">
        <v>3772</v>
      </c>
      <c r="B3800" s="208" t="n">
        <v>34565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54272</v>
      </c>
      <c r="K3800" s="0" t="n">
        <v>150</v>
      </c>
      <c r="L3800" s="0" t="n">
        <v>18774</v>
      </c>
      <c r="M3800" s="0" t="n">
        <v>0</v>
      </c>
      <c r="N3800" s="0" t="n">
        <v>0</v>
      </c>
      <c r="O3800" s="0" t="n">
        <v>0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</row>
    <row r="3801" customFormat="false" ht="12.75" hidden="false" customHeight="false" outlineLevel="0" collapsed="false">
      <c r="A3801" s="0" t="n">
        <v>3773</v>
      </c>
      <c r="B3801" s="208" t="n">
        <v>34572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35136</v>
      </c>
      <c r="K3801" s="0" t="n">
        <v>66</v>
      </c>
      <c r="L3801" s="0" t="n">
        <v>30611</v>
      </c>
      <c r="M3801" s="0" t="n">
        <v>0</v>
      </c>
      <c r="N3801" s="0" t="n">
        <v>0</v>
      </c>
      <c r="O3801" s="0" t="n">
        <v>0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</row>
    <row r="3802" customFormat="false" ht="12.75" hidden="false" customHeight="false" outlineLevel="0" collapsed="false">
      <c r="A3802" s="0" t="n">
        <v>3774</v>
      </c>
      <c r="B3802" s="208" t="n">
        <v>34579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871</v>
      </c>
      <c r="H3802" s="0" t="n">
        <v>0</v>
      </c>
      <c r="I3802" s="0" t="n">
        <v>0</v>
      </c>
      <c r="J3802" s="0" t="n">
        <v>24073</v>
      </c>
      <c r="K3802" s="0" t="n">
        <v>220</v>
      </c>
      <c r="L3802" s="0" t="n">
        <v>36779</v>
      </c>
      <c r="M3802" s="0" t="n">
        <v>0</v>
      </c>
      <c r="N3802" s="0" t="n">
        <v>2696</v>
      </c>
      <c r="O3802" s="0" t="n">
        <v>0</v>
      </c>
      <c r="P3802" s="0" t="n">
        <v>0</v>
      </c>
      <c r="Q3802" s="0" t="n">
        <v>0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</row>
    <row r="3803" customFormat="false" ht="12.75" hidden="false" customHeight="false" outlineLevel="0" collapsed="false">
      <c r="A3803" s="0" t="n">
        <v>3775</v>
      </c>
      <c r="B3803" s="208" t="n">
        <v>34586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16455</v>
      </c>
      <c r="H3803" s="0" t="n">
        <v>0</v>
      </c>
      <c r="I3803" s="0" t="n">
        <v>0</v>
      </c>
      <c r="J3803" s="0" t="n">
        <v>13566</v>
      </c>
      <c r="K3803" s="0" t="n">
        <v>361</v>
      </c>
      <c r="L3803" s="0" t="n">
        <v>42320</v>
      </c>
      <c r="M3803" s="0" t="n">
        <v>0</v>
      </c>
      <c r="N3803" s="0" t="n">
        <v>1455</v>
      </c>
      <c r="O3803" s="0" t="n">
        <v>380</v>
      </c>
      <c r="P3803" s="0" t="n">
        <v>0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</row>
    <row r="3804" customFormat="false" ht="12.75" hidden="false" customHeight="false" outlineLevel="0" collapsed="false">
      <c r="A3804" s="0" t="n">
        <v>3776</v>
      </c>
      <c r="B3804" s="208" t="n">
        <v>34593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12829</v>
      </c>
      <c r="H3804" s="0" t="n">
        <v>0</v>
      </c>
      <c r="I3804" s="0" t="n">
        <v>0</v>
      </c>
      <c r="J3804" s="0" t="n">
        <v>8218</v>
      </c>
      <c r="K3804" s="0" t="n">
        <v>292</v>
      </c>
      <c r="L3804" s="0" t="n">
        <v>41551</v>
      </c>
      <c r="M3804" s="0" t="n">
        <v>0</v>
      </c>
      <c r="N3804" s="0" t="n">
        <v>4617</v>
      </c>
      <c r="O3804" s="0" t="n">
        <v>3020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</row>
    <row r="3805" customFormat="false" ht="12.75" hidden="false" customHeight="false" outlineLevel="0" collapsed="false">
      <c r="A3805" s="0" t="n">
        <v>3777</v>
      </c>
      <c r="B3805" s="208" t="n">
        <v>34600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1715</v>
      </c>
      <c r="H3805" s="0" t="n">
        <v>0</v>
      </c>
      <c r="I3805" s="0" t="n">
        <v>0</v>
      </c>
      <c r="J3805" s="0" t="n">
        <v>3328</v>
      </c>
      <c r="K3805" s="0" t="n">
        <v>667</v>
      </c>
      <c r="L3805" s="0" t="n">
        <v>36318</v>
      </c>
      <c r="M3805" s="0" t="n">
        <v>14</v>
      </c>
      <c r="N3805" s="0" t="n">
        <v>2083</v>
      </c>
      <c r="O3805" s="0" t="n">
        <v>10056</v>
      </c>
      <c r="P3805" s="0" t="n">
        <v>28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</row>
    <row r="3806" customFormat="false" ht="12.75" hidden="false" customHeight="false" outlineLevel="0" collapsed="false">
      <c r="A3806" s="0" t="n">
        <v>3778</v>
      </c>
      <c r="B3806" s="208" t="n">
        <v>34607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436</v>
      </c>
      <c r="K3806" s="0" t="n">
        <v>24</v>
      </c>
      <c r="L3806" s="0" t="n">
        <v>29288</v>
      </c>
      <c r="M3806" s="0" t="n">
        <v>0</v>
      </c>
      <c r="N3806" s="0" t="n">
        <v>1119</v>
      </c>
      <c r="O3806" s="0" t="n">
        <v>17829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</row>
    <row r="3807" customFormat="false" ht="12.75" hidden="false" customHeight="false" outlineLevel="0" collapsed="false">
      <c r="A3807" s="0" t="n">
        <v>3779</v>
      </c>
      <c r="B3807" s="208" t="n">
        <v>34614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21600</v>
      </c>
      <c r="M3807" s="0" t="n">
        <v>0</v>
      </c>
      <c r="N3807" s="0" t="n">
        <v>242</v>
      </c>
      <c r="O3807" s="0" t="n">
        <v>24645</v>
      </c>
      <c r="P3807" s="0" t="n">
        <v>0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</row>
    <row r="3808" customFormat="false" ht="12.75" hidden="false" customHeight="false" outlineLevel="0" collapsed="false">
      <c r="A3808" s="0" t="n">
        <v>3780</v>
      </c>
      <c r="B3808" s="208" t="n">
        <v>34621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13610</v>
      </c>
      <c r="M3808" s="0" t="n">
        <v>0</v>
      </c>
      <c r="N3808" s="0" t="n">
        <v>139</v>
      </c>
      <c r="O3808" s="0" t="n">
        <v>31464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</row>
    <row r="3809" customFormat="false" ht="12.75" hidden="false" customHeight="false" outlineLevel="0" collapsed="false">
      <c r="A3809" s="0" t="n">
        <v>3781</v>
      </c>
      <c r="B3809" s="208" t="n">
        <v>34628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8627</v>
      </c>
      <c r="M3809" s="0" t="n">
        <v>0</v>
      </c>
      <c r="N3809" s="0" t="n">
        <v>94</v>
      </c>
      <c r="O3809" s="0" t="n">
        <v>35342</v>
      </c>
      <c r="P3809" s="0" t="n">
        <v>0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</row>
    <row r="3810" customFormat="false" ht="12.75" hidden="false" customHeight="false" outlineLevel="0" collapsed="false">
      <c r="A3810" s="0" t="n">
        <v>3782</v>
      </c>
      <c r="B3810" s="208" t="n">
        <v>34635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5024</v>
      </c>
      <c r="M3810" s="0" t="n">
        <v>0</v>
      </c>
      <c r="N3810" s="0" t="n">
        <v>0</v>
      </c>
      <c r="O3810" s="0" t="n">
        <v>37871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</row>
    <row r="3811" customFormat="false" ht="12.75" hidden="false" customHeight="false" outlineLevel="0" collapsed="false">
      <c r="A3811" s="0" t="n">
        <v>3783</v>
      </c>
      <c r="B3811" s="208" t="n">
        <v>34642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2357</v>
      </c>
      <c r="M3811" s="0" t="n">
        <v>0</v>
      </c>
      <c r="N3811" s="0" t="n">
        <v>2</v>
      </c>
      <c r="O3811" s="0" t="n">
        <v>39255</v>
      </c>
      <c r="P3811" s="0" t="n">
        <v>0</v>
      </c>
      <c r="Q3811" s="0" t="n">
        <v>0</v>
      </c>
      <c r="R3811" s="0" t="n">
        <v>7109</v>
      </c>
      <c r="S3811" s="0" t="n">
        <v>0</v>
      </c>
      <c r="T3811" s="0" t="n">
        <v>0</v>
      </c>
      <c r="U3811" s="0" t="n">
        <v>0</v>
      </c>
      <c r="V3811" s="0" t="n">
        <v>0</v>
      </c>
    </row>
    <row r="3812" customFormat="false" ht="12.75" hidden="false" customHeight="false" outlineLevel="0" collapsed="false">
      <c r="A3812" s="0" t="n">
        <v>3784</v>
      </c>
      <c r="B3812" s="208" t="n">
        <v>34649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899</v>
      </c>
      <c r="M3812" s="0" t="n">
        <v>0</v>
      </c>
      <c r="N3812" s="0" t="n">
        <v>0</v>
      </c>
      <c r="O3812" s="0" t="n">
        <v>38732</v>
      </c>
      <c r="P3812" s="0" t="n">
        <v>0</v>
      </c>
      <c r="Q3812" s="0" t="n">
        <v>110</v>
      </c>
      <c r="R3812" s="0" t="n">
        <v>8184</v>
      </c>
      <c r="S3812" s="0" t="n">
        <v>691</v>
      </c>
      <c r="T3812" s="0" t="n">
        <v>0</v>
      </c>
      <c r="U3812" s="0" t="n">
        <v>0</v>
      </c>
      <c r="V3812" s="0" t="n">
        <v>157</v>
      </c>
    </row>
    <row r="3813" customFormat="false" ht="12.75" hidden="false" customHeight="false" outlineLevel="0" collapsed="false">
      <c r="A3813" s="0" t="n">
        <v>3785</v>
      </c>
      <c r="B3813" s="208" t="n">
        <v>34656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300</v>
      </c>
      <c r="M3813" s="0" t="n">
        <v>0</v>
      </c>
      <c r="N3813" s="0" t="n">
        <v>0</v>
      </c>
      <c r="O3813" s="0" t="n">
        <v>36618</v>
      </c>
      <c r="P3813" s="0" t="n">
        <v>0</v>
      </c>
      <c r="Q3813" s="0" t="n">
        <v>0</v>
      </c>
      <c r="R3813" s="0" t="n">
        <v>8935</v>
      </c>
      <c r="S3813" s="0" t="n">
        <v>1918</v>
      </c>
      <c r="T3813" s="0" t="n">
        <v>0</v>
      </c>
      <c r="U3813" s="0" t="n">
        <v>0</v>
      </c>
      <c r="V3813" s="0" t="n">
        <v>481</v>
      </c>
    </row>
    <row r="3814" customFormat="false" ht="12.75" hidden="false" customHeight="false" outlineLevel="0" collapsed="false">
      <c r="A3814" s="0" t="n">
        <v>3786</v>
      </c>
      <c r="B3814" s="208" t="n">
        <v>34663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61</v>
      </c>
      <c r="M3814" s="0" t="n">
        <v>0</v>
      </c>
      <c r="N3814" s="0" t="n">
        <v>0</v>
      </c>
      <c r="O3814" s="0" t="n">
        <v>31752</v>
      </c>
      <c r="P3814" s="0" t="n">
        <v>0</v>
      </c>
      <c r="Q3814" s="0" t="n">
        <v>0</v>
      </c>
      <c r="R3814" s="0" t="n">
        <v>8775</v>
      </c>
      <c r="S3814" s="0" t="n">
        <v>5130</v>
      </c>
      <c r="T3814" s="0" t="n">
        <v>0</v>
      </c>
      <c r="U3814" s="0" t="n">
        <v>0</v>
      </c>
      <c r="V3814" s="0" t="n">
        <v>1482</v>
      </c>
    </row>
    <row r="3815" customFormat="false" ht="12.75" hidden="false" customHeight="false" outlineLevel="0" collapsed="false">
      <c r="A3815" s="0" t="n">
        <v>3787</v>
      </c>
      <c r="B3815" s="208" t="n">
        <v>34670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n">
        <v>0</v>
      </c>
      <c r="N3815" s="0" t="n">
        <v>0</v>
      </c>
      <c r="O3815" s="0" t="n">
        <v>27109</v>
      </c>
      <c r="P3815" s="0" t="n">
        <v>0</v>
      </c>
      <c r="Q3815" s="0" t="n">
        <v>28</v>
      </c>
      <c r="R3815" s="0" t="n">
        <v>8502</v>
      </c>
      <c r="S3815" s="0" t="n">
        <v>6650</v>
      </c>
      <c r="T3815" s="0" t="n">
        <v>0</v>
      </c>
      <c r="U3815" s="0" t="n">
        <v>0</v>
      </c>
      <c r="V3815" s="0" t="n">
        <v>2233</v>
      </c>
    </row>
    <row r="3816" customFormat="false" ht="12.75" hidden="false" customHeight="false" outlineLevel="0" collapsed="false">
      <c r="A3816" s="0" t="n">
        <v>3788</v>
      </c>
      <c r="B3816" s="208" t="n">
        <v>34677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n">
        <v>0</v>
      </c>
      <c r="N3816" s="0" t="n">
        <v>0</v>
      </c>
      <c r="O3816" s="0" t="n">
        <v>21251</v>
      </c>
      <c r="P3816" s="0" t="n">
        <v>0</v>
      </c>
      <c r="Q3816" s="0" t="n">
        <v>0</v>
      </c>
      <c r="R3816" s="0" t="n">
        <v>7685</v>
      </c>
      <c r="S3816" s="0" t="n">
        <v>7558</v>
      </c>
      <c r="T3816" s="0" t="n">
        <v>0</v>
      </c>
      <c r="U3816" s="0" t="n">
        <v>0</v>
      </c>
      <c r="V3816" s="0" t="n">
        <v>3133</v>
      </c>
    </row>
    <row r="3817" customFormat="false" ht="12.75" hidden="false" customHeight="false" outlineLevel="0" collapsed="false">
      <c r="A3817" s="0" t="n">
        <v>3789</v>
      </c>
      <c r="B3817" s="208" t="n">
        <v>34684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n">
        <v>0</v>
      </c>
      <c r="N3817" s="0" t="n">
        <v>0</v>
      </c>
      <c r="O3817" s="0" t="n">
        <v>14554</v>
      </c>
      <c r="P3817" s="0" t="n">
        <v>0</v>
      </c>
      <c r="Q3817" s="0" t="n">
        <v>0</v>
      </c>
      <c r="R3817" s="0" t="n">
        <v>6145</v>
      </c>
      <c r="S3817" s="0" t="n">
        <v>7662</v>
      </c>
      <c r="T3817" s="0" t="n">
        <v>0</v>
      </c>
      <c r="U3817" s="0" t="n">
        <v>0</v>
      </c>
      <c r="V3817" s="0" t="n">
        <v>3871</v>
      </c>
    </row>
    <row r="3818" customFormat="false" ht="12.75" hidden="false" customHeight="false" outlineLevel="0" collapsed="false">
      <c r="A3818" s="0" t="n">
        <v>3790</v>
      </c>
      <c r="B3818" s="208" t="n">
        <v>34691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  <c r="M3818" s="0" t="n">
        <v>0</v>
      </c>
      <c r="N3818" s="0" t="n">
        <v>0</v>
      </c>
      <c r="O3818" s="0" t="n">
        <v>9324</v>
      </c>
      <c r="P3818" s="0" t="n">
        <v>0</v>
      </c>
      <c r="Q3818" s="0" t="n">
        <v>0</v>
      </c>
      <c r="R3818" s="0" t="n">
        <v>4616</v>
      </c>
      <c r="S3818" s="0" t="n">
        <v>5897</v>
      </c>
      <c r="T3818" s="0" t="n">
        <v>0</v>
      </c>
      <c r="U3818" s="0" t="n">
        <v>0</v>
      </c>
      <c r="V3818" s="0" t="n">
        <v>3688</v>
      </c>
    </row>
    <row r="3819" customFormat="false" ht="12.75" hidden="false" customHeight="false" outlineLevel="0" collapsed="false">
      <c r="A3819" s="0" t="n">
        <v>3791</v>
      </c>
      <c r="B3819" s="208" t="n">
        <v>34698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  <c r="M3819" s="0" t="n">
        <v>0</v>
      </c>
      <c r="N3819" s="0" t="n">
        <v>0</v>
      </c>
      <c r="O3819" s="0" t="n">
        <v>5085</v>
      </c>
      <c r="P3819" s="0" t="n">
        <v>0</v>
      </c>
      <c r="Q3819" s="0" t="n">
        <v>0</v>
      </c>
      <c r="R3819" s="0" t="n">
        <v>3042</v>
      </c>
      <c r="S3819" s="0" t="n">
        <v>3853</v>
      </c>
      <c r="T3819" s="0" t="n">
        <v>0</v>
      </c>
      <c r="U3819" s="0" t="n">
        <v>0</v>
      </c>
      <c r="V3819" s="0" t="n">
        <v>3077</v>
      </c>
    </row>
    <row r="3820" customFormat="false" ht="12.75" hidden="false" customHeight="false" outlineLevel="0" collapsed="false">
      <c r="A3820" s="0" t="n">
        <v>3792</v>
      </c>
      <c r="B3820" s="208" t="n">
        <v>34706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n">
        <v>0</v>
      </c>
      <c r="N3820" s="0" t="n">
        <v>0</v>
      </c>
      <c r="O3820" s="0" t="n">
        <v>2375</v>
      </c>
      <c r="P3820" s="0" t="n">
        <v>0</v>
      </c>
      <c r="Q3820" s="0" t="n">
        <v>0</v>
      </c>
      <c r="R3820" s="0" t="n">
        <v>1577</v>
      </c>
      <c r="S3820" s="0" t="n">
        <v>1989</v>
      </c>
      <c r="T3820" s="0" t="n">
        <v>0</v>
      </c>
      <c r="U3820" s="0" t="n">
        <v>0</v>
      </c>
      <c r="V3820" s="0" t="n">
        <v>1917</v>
      </c>
    </row>
    <row r="3821" customFormat="false" ht="12.75" hidden="false" customHeight="false" outlineLevel="0" collapsed="false">
      <c r="A3821" s="0" t="n">
        <v>3793</v>
      </c>
      <c r="B3821" s="208" t="n">
        <v>34713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n">
        <v>0</v>
      </c>
      <c r="N3821" s="0" t="n">
        <v>0</v>
      </c>
      <c r="O3821" s="0" t="n">
        <v>885</v>
      </c>
      <c r="P3821" s="0" t="n">
        <v>0</v>
      </c>
      <c r="Q3821" s="0" t="n">
        <v>0</v>
      </c>
      <c r="R3821" s="0" t="n">
        <v>677</v>
      </c>
      <c r="S3821" s="0" t="n">
        <v>779</v>
      </c>
      <c r="T3821" s="0" t="n">
        <v>0</v>
      </c>
      <c r="U3821" s="0" t="n">
        <v>0</v>
      </c>
      <c r="V3821" s="0" t="n">
        <v>871</v>
      </c>
    </row>
    <row r="3822" customFormat="false" ht="12.75" hidden="false" customHeight="false" outlineLevel="0" collapsed="false">
      <c r="A3822" s="0" t="n">
        <v>3794</v>
      </c>
      <c r="B3822" s="208" t="n">
        <v>34720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n">
        <v>0</v>
      </c>
      <c r="N3822" s="0" t="n">
        <v>0</v>
      </c>
      <c r="O3822" s="0" t="n">
        <v>260</v>
      </c>
      <c r="P3822" s="0" t="n">
        <v>0</v>
      </c>
      <c r="Q3822" s="0" t="n">
        <v>0</v>
      </c>
      <c r="R3822" s="0" t="n">
        <v>227</v>
      </c>
      <c r="S3822" s="0" t="n">
        <v>169</v>
      </c>
      <c r="T3822" s="0" t="n">
        <v>0</v>
      </c>
      <c r="U3822" s="0" t="n">
        <v>0</v>
      </c>
      <c r="V3822" s="0" t="n">
        <v>266</v>
      </c>
    </row>
    <row r="3823" customFormat="false" ht="12.75" hidden="false" customHeight="false" outlineLevel="0" collapsed="false">
      <c r="A3823" s="0" t="n">
        <v>3795</v>
      </c>
      <c r="B3823" s="208" t="n">
        <v>34727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n">
        <v>0</v>
      </c>
      <c r="N3823" s="0" t="n">
        <v>0</v>
      </c>
      <c r="O3823" s="0" t="n">
        <v>36</v>
      </c>
      <c r="P3823" s="0" t="n">
        <v>0</v>
      </c>
      <c r="Q3823" s="0" t="n">
        <v>0</v>
      </c>
      <c r="R3823" s="0" t="n">
        <v>33</v>
      </c>
      <c r="S3823" s="0" t="n">
        <v>3</v>
      </c>
      <c r="T3823" s="0" t="n">
        <v>0</v>
      </c>
      <c r="U3823" s="0" t="n">
        <v>0</v>
      </c>
      <c r="V3823" s="0" t="n">
        <v>11</v>
      </c>
    </row>
    <row r="3824" customFormat="false" ht="12.75" hidden="false" customHeight="false" outlineLevel="0" collapsed="false">
      <c r="A3824" s="0" t="n">
        <v>3796</v>
      </c>
      <c r="B3824" s="208" t="n">
        <v>34734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n">
        <v>0</v>
      </c>
      <c r="N3824" s="0" t="n">
        <v>0</v>
      </c>
      <c r="O3824" s="0" t="n">
        <v>0</v>
      </c>
      <c r="P3824" s="0" t="n">
        <v>0</v>
      </c>
      <c r="Q3824" s="0" t="n">
        <v>0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</row>
    <row r="3825" customFormat="false" ht="12.75" hidden="false" customHeight="false" outlineLevel="0" collapsed="false">
      <c r="A3825" s="0" t="n">
        <v>3797</v>
      </c>
      <c r="B3825" s="208" t="n">
        <v>34741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n">
        <v>0</v>
      </c>
      <c r="N3825" s="0" t="n">
        <v>0</v>
      </c>
      <c r="O3825" s="0" t="n">
        <v>0</v>
      </c>
      <c r="P3825" s="0" t="n">
        <v>0</v>
      </c>
      <c r="Q3825" s="0" t="n">
        <v>0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</row>
    <row r="3826" customFormat="false" ht="12.75" hidden="false" customHeight="false" outlineLevel="0" collapsed="false">
      <c r="A3826" s="0" t="n">
        <v>3798</v>
      </c>
      <c r="B3826" s="208" t="n">
        <v>34748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n">
        <v>0</v>
      </c>
      <c r="N3826" s="0" t="n">
        <v>0</v>
      </c>
      <c r="O3826" s="0" t="n">
        <v>0</v>
      </c>
      <c r="P3826" s="0" t="n">
        <v>0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</row>
    <row r="3827" customFormat="false" ht="12.75" hidden="false" customHeight="false" outlineLevel="0" collapsed="false">
      <c r="A3827" s="0" t="n">
        <v>3799</v>
      </c>
      <c r="B3827" s="208" t="n">
        <v>34755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n">
        <v>0</v>
      </c>
      <c r="N3827" s="0" t="n">
        <v>0</v>
      </c>
      <c r="O3827" s="0" t="n">
        <v>0</v>
      </c>
      <c r="P3827" s="0" t="n">
        <v>0</v>
      </c>
      <c r="Q3827" s="0" t="n">
        <v>0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</row>
    <row r="3828" customFormat="false" ht="12.75" hidden="false" customHeight="false" outlineLevel="0" collapsed="false">
      <c r="A3828" s="0" t="n">
        <v>3800</v>
      </c>
      <c r="B3828" s="208" t="n">
        <v>34762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n">
        <v>0</v>
      </c>
      <c r="N3828" s="0" t="n">
        <v>0</v>
      </c>
      <c r="O3828" s="0" t="n">
        <v>0</v>
      </c>
      <c r="P3828" s="0" t="n">
        <v>0</v>
      </c>
      <c r="Q3828" s="0" t="n">
        <v>0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</row>
    <row r="3829" customFormat="false" ht="12.75" hidden="false" customHeight="false" outlineLevel="0" collapsed="false">
      <c r="A3829" s="0" t="n">
        <v>3801</v>
      </c>
      <c r="B3829" s="208" t="n">
        <v>34769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n">
        <v>0</v>
      </c>
      <c r="N3829" s="0" t="n">
        <v>0</v>
      </c>
      <c r="O3829" s="0" t="n">
        <v>0</v>
      </c>
      <c r="P3829" s="0" t="n">
        <v>0</v>
      </c>
      <c r="Q3829" s="0" t="n">
        <v>0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</row>
    <row r="3830" customFormat="false" ht="12.75" hidden="false" customHeight="false" outlineLevel="0" collapsed="false">
      <c r="A3830" s="0" t="n">
        <v>3802</v>
      </c>
      <c r="B3830" s="208" t="n">
        <v>34776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n">
        <v>0</v>
      </c>
      <c r="N3830" s="0" t="n">
        <v>0</v>
      </c>
      <c r="O3830" s="0" t="n">
        <v>0</v>
      </c>
      <c r="P3830" s="0" t="n">
        <v>0</v>
      </c>
      <c r="Q3830" s="0" t="n">
        <v>0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</row>
    <row r="3831" customFormat="false" ht="12.75" hidden="false" customHeight="false" outlineLevel="0" collapsed="false">
      <c r="A3831" s="0" t="n">
        <v>3803</v>
      </c>
      <c r="B3831" s="208" t="n">
        <v>34783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n">
        <v>0</v>
      </c>
      <c r="N3831" s="0" t="n">
        <v>0</v>
      </c>
      <c r="O3831" s="0" t="n">
        <v>0</v>
      </c>
      <c r="P3831" s="0" t="n">
        <v>0</v>
      </c>
      <c r="Q3831" s="0" t="n">
        <v>0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</row>
    <row r="3832" customFormat="false" ht="12.75" hidden="false" customHeight="false" outlineLevel="0" collapsed="false">
      <c r="A3832" s="0" t="n">
        <v>3804</v>
      </c>
      <c r="B3832" s="208" t="n">
        <v>34790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n">
        <v>0</v>
      </c>
      <c r="N3832" s="0" t="n">
        <v>0</v>
      </c>
      <c r="O3832" s="0" t="n">
        <v>0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</row>
    <row r="3833" customFormat="false" ht="12.75" hidden="false" customHeight="false" outlineLevel="0" collapsed="false">
      <c r="A3833" s="0" t="n">
        <v>3805</v>
      </c>
      <c r="B3833" s="208" t="n">
        <v>34797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n">
        <v>0</v>
      </c>
      <c r="N3833" s="0" t="n">
        <v>0</v>
      </c>
      <c r="O3833" s="0" t="n">
        <v>0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</row>
    <row r="3834" customFormat="false" ht="12.75" hidden="false" customHeight="false" outlineLevel="0" collapsed="false">
      <c r="A3834" s="0" t="n">
        <v>3806</v>
      </c>
      <c r="B3834" s="208" t="n">
        <v>34804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n">
        <v>0</v>
      </c>
      <c r="N3834" s="0" t="n">
        <v>0</v>
      </c>
      <c r="O3834" s="0" t="n">
        <v>0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</row>
    <row r="3835" customFormat="false" ht="12.75" hidden="false" customHeight="false" outlineLevel="0" collapsed="false">
      <c r="A3835" s="0" t="n">
        <v>3807</v>
      </c>
      <c r="B3835" s="208" t="n">
        <v>34811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2100</v>
      </c>
      <c r="K3835" s="0" t="n">
        <v>0</v>
      </c>
      <c r="L3835" s="0" t="n">
        <v>0</v>
      </c>
      <c r="M3835" s="0" t="n">
        <v>0</v>
      </c>
      <c r="N3835" s="0" t="n">
        <v>0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</row>
    <row r="3836" customFormat="false" ht="12.75" hidden="false" customHeight="false" outlineLevel="0" collapsed="false">
      <c r="A3836" s="0" t="n">
        <v>3808</v>
      </c>
      <c r="B3836" s="208" t="n">
        <v>34818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10105</v>
      </c>
      <c r="K3836" s="0" t="n">
        <v>0</v>
      </c>
      <c r="L3836" s="0" t="n">
        <v>0</v>
      </c>
      <c r="M3836" s="0" t="n">
        <v>0</v>
      </c>
      <c r="N3836" s="0" t="n">
        <v>0</v>
      </c>
      <c r="O3836" s="0" t="n">
        <v>0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</row>
    <row r="3837" customFormat="false" ht="12.75" hidden="false" customHeight="false" outlineLevel="0" collapsed="false">
      <c r="A3837" s="0" t="n">
        <v>3809</v>
      </c>
      <c r="B3837" s="208" t="n">
        <v>34825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24558</v>
      </c>
      <c r="K3837" s="0" t="n">
        <v>0</v>
      </c>
      <c r="L3837" s="0" t="n">
        <v>0</v>
      </c>
      <c r="M3837" s="0" t="n">
        <v>0</v>
      </c>
      <c r="N3837" s="0" t="n">
        <v>0</v>
      </c>
      <c r="O3837" s="0" t="n">
        <v>0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</row>
    <row r="3838" customFormat="false" ht="12.75" hidden="false" customHeight="false" outlineLevel="0" collapsed="false">
      <c r="A3838" s="0" t="n">
        <v>3810</v>
      </c>
      <c r="B3838" s="208" t="n">
        <v>34832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43547</v>
      </c>
      <c r="K3838" s="0" t="n">
        <v>0</v>
      </c>
      <c r="L3838" s="0" t="n">
        <v>0</v>
      </c>
      <c r="M3838" s="0" t="n">
        <v>0</v>
      </c>
      <c r="N3838" s="0" t="n">
        <v>0</v>
      </c>
      <c r="O3838" s="0" t="n">
        <v>0</v>
      </c>
      <c r="P3838" s="0" t="n">
        <v>0</v>
      </c>
      <c r="Q3838" s="0" t="n">
        <v>0</v>
      </c>
      <c r="R3838" s="0" t="n">
        <v>0</v>
      </c>
      <c r="S3838" s="0" t="n">
        <v>0</v>
      </c>
      <c r="T3838" s="0" t="n">
        <v>0</v>
      </c>
      <c r="U3838" s="0" t="n">
        <v>0</v>
      </c>
      <c r="V3838" s="0" t="n">
        <v>0</v>
      </c>
    </row>
    <row r="3839" customFormat="false" ht="12.75" hidden="false" customHeight="false" outlineLevel="0" collapsed="false">
      <c r="A3839" s="0" t="n">
        <v>3811</v>
      </c>
      <c r="B3839" s="208" t="n">
        <v>34839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68269</v>
      </c>
      <c r="K3839" s="0" t="n">
        <v>0</v>
      </c>
      <c r="L3839" s="0" t="n">
        <v>0</v>
      </c>
      <c r="M3839" s="0" t="n">
        <v>0</v>
      </c>
      <c r="N3839" s="0" t="n">
        <v>0</v>
      </c>
      <c r="O3839" s="0" t="n">
        <v>0</v>
      </c>
      <c r="P3839" s="0" t="n">
        <v>0</v>
      </c>
      <c r="Q3839" s="0" t="n">
        <v>0</v>
      </c>
      <c r="R3839" s="0" t="n">
        <v>0</v>
      </c>
      <c r="S3839" s="0" t="n">
        <v>0</v>
      </c>
      <c r="T3839" s="0" t="n">
        <v>0</v>
      </c>
      <c r="U3839" s="0" t="n">
        <v>0</v>
      </c>
      <c r="V3839" s="0" t="n">
        <v>0</v>
      </c>
    </row>
    <row r="3840" customFormat="false" ht="12.75" hidden="false" customHeight="false" outlineLevel="0" collapsed="false">
      <c r="A3840" s="0" t="n">
        <v>3812</v>
      </c>
      <c r="B3840" s="208" t="n">
        <v>34846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82590</v>
      </c>
      <c r="K3840" s="0" t="n">
        <v>0</v>
      </c>
      <c r="L3840" s="0" t="n">
        <v>0</v>
      </c>
      <c r="M3840" s="0" t="n">
        <v>0</v>
      </c>
      <c r="N3840" s="0" t="n">
        <v>0</v>
      </c>
      <c r="O3840" s="0" t="n">
        <v>0</v>
      </c>
      <c r="P3840" s="0" t="n">
        <v>0</v>
      </c>
      <c r="Q3840" s="0" t="n">
        <v>0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</row>
    <row r="3841" customFormat="false" ht="12.75" hidden="false" customHeight="false" outlineLevel="0" collapsed="false">
      <c r="A3841" s="0" t="n">
        <v>3813</v>
      </c>
      <c r="B3841" s="208" t="n">
        <v>34853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88726</v>
      </c>
      <c r="K3841" s="0" t="n">
        <v>0</v>
      </c>
      <c r="L3841" s="0" t="n">
        <v>0</v>
      </c>
      <c r="M3841" s="0" t="n">
        <v>0</v>
      </c>
      <c r="N3841" s="0" t="n">
        <v>0</v>
      </c>
      <c r="O3841" s="0" t="n">
        <v>0</v>
      </c>
      <c r="P3841" s="0" t="n">
        <v>0</v>
      </c>
      <c r="Q3841" s="0" t="n">
        <v>0</v>
      </c>
      <c r="R3841" s="0" t="n">
        <v>0</v>
      </c>
      <c r="S3841" s="0" t="n">
        <v>0</v>
      </c>
      <c r="T3841" s="0" t="n">
        <v>0</v>
      </c>
      <c r="U3841" s="0" t="n">
        <v>0</v>
      </c>
      <c r="V3841" s="0" t="n">
        <v>0</v>
      </c>
    </row>
    <row r="3842" customFormat="false" ht="12.75" hidden="false" customHeight="false" outlineLevel="0" collapsed="false">
      <c r="A3842" s="0" t="n">
        <v>3814</v>
      </c>
      <c r="B3842" s="208" t="n">
        <v>34860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4523</v>
      </c>
      <c r="H3842" s="0" t="n">
        <v>0</v>
      </c>
      <c r="I3842" s="0" t="n">
        <v>0</v>
      </c>
      <c r="J3842" s="0" t="n">
        <v>95079</v>
      </c>
      <c r="K3842" s="0" t="n">
        <v>0</v>
      </c>
      <c r="L3842" s="0" t="n">
        <v>0</v>
      </c>
      <c r="M3842" s="0" t="n">
        <v>0</v>
      </c>
      <c r="N3842" s="0" t="n">
        <v>0</v>
      </c>
      <c r="O3842" s="0" t="n">
        <v>0</v>
      </c>
      <c r="P3842" s="0" t="n">
        <v>0</v>
      </c>
      <c r="Q3842" s="0" t="n">
        <v>0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</row>
    <row r="3843" customFormat="false" ht="12.75" hidden="false" customHeight="false" outlineLevel="0" collapsed="false">
      <c r="A3843" s="0" t="n">
        <v>3815</v>
      </c>
      <c r="B3843" s="208" t="n">
        <v>34867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20638</v>
      </c>
      <c r="H3843" s="0" t="n">
        <v>0</v>
      </c>
      <c r="I3843" s="0" t="n">
        <v>0</v>
      </c>
      <c r="J3843" s="0" t="n">
        <v>99157</v>
      </c>
      <c r="K3843" s="0" t="n">
        <v>0</v>
      </c>
      <c r="L3843" s="0" t="n">
        <v>0</v>
      </c>
      <c r="M3843" s="0" t="n">
        <v>0</v>
      </c>
      <c r="N3843" s="0" t="n">
        <v>0</v>
      </c>
      <c r="O3843" s="0" t="n">
        <v>0</v>
      </c>
      <c r="P3843" s="0" t="n">
        <v>0</v>
      </c>
      <c r="Q3843" s="0" t="n">
        <v>0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</row>
    <row r="3844" customFormat="false" ht="12.75" hidden="false" customHeight="false" outlineLevel="0" collapsed="false">
      <c r="A3844" s="0" t="n">
        <v>3816</v>
      </c>
      <c r="B3844" s="208" t="n">
        <v>34874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6331</v>
      </c>
      <c r="H3844" s="0" t="n">
        <v>0</v>
      </c>
      <c r="I3844" s="0" t="n">
        <v>0</v>
      </c>
      <c r="J3844" s="0" t="n">
        <v>100649</v>
      </c>
      <c r="K3844" s="0" t="n">
        <v>0</v>
      </c>
      <c r="L3844" s="0" t="n">
        <v>0</v>
      </c>
      <c r="M3844" s="0" t="n">
        <v>0</v>
      </c>
      <c r="N3844" s="0" t="n">
        <v>0</v>
      </c>
      <c r="O3844" s="0" t="n">
        <v>0</v>
      </c>
      <c r="P3844" s="0" t="n">
        <v>0</v>
      </c>
      <c r="Q3844" s="0" t="n">
        <v>0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</row>
    <row r="3845" customFormat="false" ht="12.75" hidden="false" customHeight="false" outlineLevel="0" collapsed="false">
      <c r="A3845" s="0" t="n">
        <v>3817</v>
      </c>
      <c r="B3845" s="208" t="n">
        <v>34881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101287</v>
      </c>
      <c r="K3845" s="0" t="n">
        <v>727</v>
      </c>
      <c r="L3845" s="0" t="n">
        <v>0</v>
      </c>
      <c r="M3845" s="0" t="n">
        <v>0</v>
      </c>
      <c r="N3845" s="0" t="n">
        <v>0</v>
      </c>
      <c r="O3845" s="0" t="n">
        <v>0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</row>
    <row r="3846" customFormat="false" ht="12.75" hidden="false" customHeight="false" outlineLevel="0" collapsed="false">
      <c r="A3846" s="0" t="n">
        <v>3818</v>
      </c>
      <c r="B3846" s="208" t="n">
        <v>34888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99620</v>
      </c>
      <c r="K3846" s="0" t="n">
        <v>160</v>
      </c>
      <c r="L3846" s="0" t="n">
        <v>0</v>
      </c>
      <c r="M3846" s="0" t="n">
        <v>0</v>
      </c>
      <c r="N3846" s="0" t="n">
        <v>0</v>
      </c>
      <c r="O3846" s="0" t="n">
        <v>0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</row>
    <row r="3847" customFormat="false" ht="12.75" hidden="false" customHeight="false" outlineLevel="0" collapsed="false">
      <c r="A3847" s="0" t="n">
        <v>3819</v>
      </c>
      <c r="B3847" s="208" t="n">
        <v>34895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96142</v>
      </c>
      <c r="K3847" s="0" t="n">
        <v>14</v>
      </c>
      <c r="L3847" s="0" t="n">
        <v>0</v>
      </c>
      <c r="M3847" s="0" t="n">
        <v>0</v>
      </c>
      <c r="N3847" s="0" t="n">
        <v>0</v>
      </c>
      <c r="O3847" s="0" t="n">
        <v>0</v>
      </c>
      <c r="P3847" s="0" t="n">
        <v>0</v>
      </c>
      <c r="Q3847" s="0" t="n">
        <v>0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</row>
    <row r="3848" customFormat="false" ht="12.75" hidden="false" customHeight="false" outlineLevel="0" collapsed="false">
      <c r="A3848" s="0" t="n">
        <v>3820</v>
      </c>
      <c r="B3848" s="208" t="n">
        <v>34902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92690</v>
      </c>
      <c r="K3848" s="0" t="n">
        <v>144</v>
      </c>
      <c r="L3848" s="0" t="n">
        <v>47</v>
      </c>
      <c r="M3848" s="0" t="n">
        <v>0</v>
      </c>
      <c r="N3848" s="0" t="n">
        <v>0</v>
      </c>
      <c r="O3848" s="0" t="n">
        <v>0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</row>
    <row r="3849" customFormat="false" ht="12.75" hidden="false" customHeight="false" outlineLevel="0" collapsed="false">
      <c r="A3849" s="0" t="n">
        <v>3821</v>
      </c>
      <c r="B3849" s="208" t="n">
        <v>34909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89427</v>
      </c>
      <c r="K3849" s="0" t="n">
        <v>118</v>
      </c>
      <c r="L3849" s="0" t="n">
        <v>46</v>
      </c>
      <c r="M3849" s="0" t="n">
        <v>0</v>
      </c>
      <c r="N3849" s="0" t="n">
        <v>0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</row>
    <row r="3850" customFormat="false" ht="12.75" hidden="false" customHeight="false" outlineLevel="0" collapsed="false">
      <c r="A3850" s="0" t="n">
        <v>3822</v>
      </c>
      <c r="B3850" s="208" t="n">
        <v>34916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85563</v>
      </c>
      <c r="K3850" s="0" t="n">
        <v>109</v>
      </c>
      <c r="L3850" s="0" t="n">
        <v>587</v>
      </c>
      <c r="M3850" s="0" t="n">
        <v>0</v>
      </c>
      <c r="N3850" s="0" t="n">
        <v>0</v>
      </c>
      <c r="O3850" s="0" t="n">
        <v>0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</row>
    <row r="3851" customFormat="false" ht="12.75" hidden="false" customHeight="false" outlineLevel="0" collapsed="false">
      <c r="A3851" s="0" t="n">
        <v>3823</v>
      </c>
      <c r="B3851" s="208" t="n">
        <v>34923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75694</v>
      </c>
      <c r="K3851" s="0" t="n">
        <v>61</v>
      </c>
      <c r="L3851" s="0" t="n">
        <v>5468</v>
      </c>
      <c r="M3851" s="0" t="n">
        <v>0</v>
      </c>
      <c r="N3851" s="0" t="n">
        <v>0</v>
      </c>
      <c r="O3851" s="0" t="n">
        <v>0</v>
      </c>
      <c r="P3851" s="0" t="n">
        <v>0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</row>
    <row r="3852" customFormat="false" ht="12.75" hidden="false" customHeight="false" outlineLevel="0" collapsed="false">
      <c r="A3852" s="0" t="n">
        <v>3824</v>
      </c>
      <c r="B3852" s="208" t="n">
        <v>34930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60600</v>
      </c>
      <c r="K3852" s="0" t="n">
        <v>59</v>
      </c>
      <c r="L3852" s="0" t="n">
        <v>14228</v>
      </c>
      <c r="M3852" s="0" t="n">
        <v>0</v>
      </c>
      <c r="N3852" s="0" t="n">
        <v>0</v>
      </c>
      <c r="O3852" s="0" t="n">
        <v>0</v>
      </c>
      <c r="P3852" s="0" t="n">
        <v>0</v>
      </c>
      <c r="Q3852" s="0" t="n">
        <v>0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</row>
    <row r="3853" customFormat="false" ht="12.75" hidden="false" customHeight="false" outlineLevel="0" collapsed="false">
      <c r="A3853" s="0" t="n">
        <v>3825</v>
      </c>
      <c r="B3853" s="208" t="n">
        <v>34937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35887</v>
      </c>
      <c r="K3853" s="0" t="n">
        <v>46</v>
      </c>
      <c r="L3853" s="0" t="n">
        <v>29993</v>
      </c>
      <c r="M3853" s="0" t="n">
        <v>0</v>
      </c>
      <c r="N3853" s="0" t="n">
        <v>0</v>
      </c>
      <c r="O3853" s="0" t="n">
        <v>0</v>
      </c>
      <c r="P3853" s="0" t="n">
        <v>0</v>
      </c>
      <c r="Q3853" s="0" t="n">
        <v>0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</row>
    <row r="3854" customFormat="false" ht="12.75" hidden="false" customHeight="false" outlineLevel="0" collapsed="false">
      <c r="A3854" s="0" t="n">
        <v>3826</v>
      </c>
      <c r="B3854" s="208" t="n">
        <v>34944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24217</v>
      </c>
      <c r="K3854" s="0" t="n">
        <v>3</v>
      </c>
      <c r="L3854" s="0" t="n">
        <v>36675</v>
      </c>
      <c r="M3854" s="0" t="n">
        <v>0</v>
      </c>
      <c r="N3854" s="0" t="n">
        <v>0</v>
      </c>
      <c r="O3854" s="0" t="n">
        <v>0</v>
      </c>
      <c r="P3854" s="0" t="n">
        <v>0</v>
      </c>
      <c r="Q3854" s="0" t="n">
        <v>0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</row>
    <row r="3855" customFormat="false" ht="12.75" hidden="false" customHeight="false" outlineLevel="0" collapsed="false">
      <c r="A3855" s="0" t="n">
        <v>3827</v>
      </c>
      <c r="B3855" s="208" t="n">
        <v>34951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18016</v>
      </c>
      <c r="K3855" s="0" t="n">
        <v>0</v>
      </c>
      <c r="L3855" s="0" t="n">
        <v>39344</v>
      </c>
      <c r="M3855" s="0" t="n">
        <v>0</v>
      </c>
      <c r="N3855" s="0" t="n">
        <v>0</v>
      </c>
      <c r="O3855" s="0" t="n">
        <v>235</v>
      </c>
      <c r="P3855" s="0" t="n">
        <v>0</v>
      </c>
      <c r="Q3855" s="0" t="n">
        <v>0</v>
      </c>
      <c r="R3855" s="0" t="n">
        <v>0</v>
      </c>
      <c r="S3855" s="0" t="n">
        <v>0</v>
      </c>
      <c r="T3855" s="0" t="n">
        <v>0</v>
      </c>
      <c r="U3855" s="0" t="n">
        <v>0</v>
      </c>
      <c r="V3855" s="0" t="n">
        <v>0</v>
      </c>
    </row>
    <row r="3856" customFormat="false" ht="12.75" hidden="false" customHeight="false" outlineLevel="0" collapsed="false">
      <c r="A3856" s="0" t="n">
        <v>3828</v>
      </c>
      <c r="B3856" s="208" t="n">
        <v>34958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11154</v>
      </c>
      <c r="K3856" s="0" t="n">
        <v>0</v>
      </c>
      <c r="L3856" s="0" t="n">
        <v>41239</v>
      </c>
      <c r="M3856" s="0" t="n">
        <v>0</v>
      </c>
      <c r="N3856" s="0" t="n">
        <v>2829</v>
      </c>
      <c r="O3856" s="0" t="n">
        <v>1721</v>
      </c>
      <c r="P3856" s="0" t="n">
        <v>0</v>
      </c>
      <c r="Q3856" s="0" t="n">
        <v>0</v>
      </c>
      <c r="R3856" s="0" t="n">
        <v>0</v>
      </c>
      <c r="S3856" s="0" t="n">
        <v>0</v>
      </c>
      <c r="T3856" s="0" t="n">
        <v>0</v>
      </c>
      <c r="U3856" s="0" t="n">
        <v>0</v>
      </c>
      <c r="V3856" s="0" t="n">
        <v>0</v>
      </c>
    </row>
    <row r="3857" customFormat="false" ht="12.75" hidden="false" customHeight="false" outlineLevel="0" collapsed="false">
      <c r="A3857" s="0" t="n">
        <v>3829</v>
      </c>
      <c r="B3857" s="208" t="n">
        <v>34965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3870</v>
      </c>
      <c r="K3857" s="0" t="n">
        <v>0</v>
      </c>
      <c r="L3857" s="0" t="n">
        <v>40629</v>
      </c>
      <c r="M3857" s="0" t="n">
        <v>0</v>
      </c>
      <c r="N3857" s="0" t="n">
        <v>3630</v>
      </c>
      <c r="O3857" s="0" t="n">
        <v>6069</v>
      </c>
      <c r="P3857" s="0" t="n">
        <v>0</v>
      </c>
      <c r="Q3857" s="0" t="n">
        <v>0</v>
      </c>
      <c r="R3857" s="0" t="n">
        <v>0</v>
      </c>
      <c r="S3857" s="0" t="n">
        <v>0</v>
      </c>
      <c r="T3857" s="0" t="n">
        <v>0</v>
      </c>
      <c r="U3857" s="0" t="n">
        <v>0</v>
      </c>
      <c r="V3857" s="0" t="n">
        <v>0</v>
      </c>
    </row>
    <row r="3858" customFormat="false" ht="12.75" hidden="false" customHeight="false" outlineLevel="0" collapsed="false">
      <c r="A3858" s="0" t="n">
        <v>3830</v>
      </c>
      <c r="B3858" s="208" t="n">
        <v>34972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1225</v>
      </c>
      <c r="K3858" s="0" t="n">
        <v>0</v>
      </c>
      <c r="L3858" s="0" t="n">
        <v>34276</v>
      </c>
      <c r="M3858" s="0" t="n">
        <v>0</v>
      </c>
      <c r="N3858" s="0" t="n">
        <v>5693</v>
      </c>
      <c r="O3858" s="0" t="n">
        <v>12913</v>
      </c>
      <c r="P3858" s="0" t="n">
        <v>0</v>
      </c>
      <c r="Q3858" s="0" t="n">
        <v>0</v>
      </c>
      <c r="R3858" s="0" t="n">
        <v>0</v>
      </c>
      <c r="S3858" s="0" t="n">
        <v>0</v>
      </c>
      <c r="T3858" s="0" t="n">
        <v>0</v>
      </c>
      <c r="U3858" s="0" t="n">
        <v>0</v>
      </c>
      <c r="V3858" s="0" t="n">
        <v>0</v>
      </c>
    </row>
    <row r="3859" customFormat="false" ht="12.75" hidden="false" customHeight="false" outlineLevel="0" collapsed="false">
      <c r="A3859" s="0" t="n">
        <v>3831</v>
      </c>
      <c r="B3859" s="208" t="n">
        <v>34979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25283</v>
      </c>
      <c r="M3859" s="0" t="n">
        <v>0</v>
      </c>
      <c r="N3859" s="0" t="n">
        <v>1389</v>
      </c>
      <c r="O3859" s="0" t="n">
        <v>21554</v>
      </c>
      <c r="P3859" s="0" t="n">
        <v>0</v>
      </c>
      <c r="Q3859" s="0" t="n">
        <v>0</v>
      </c>
      <c r="R3859" s="0" t="n">
        <v>0</v>
      </c>
      <c r="S3859" s="0" t="n">
        <v>0</v>
      </c>
      <c r="T3859" s="0" t="n">
        <v>0</v>
      </c>
      <c r="U3859" s="0" t="n">
        <v>0</v>
      </c>
      <c r="V3859" s="0" t="n">
        <v>0</v>
      </c>
    </row>
    <row r="3860" customFormat="false" ht="12.75" hidden="false" customHeight="false" outlineLevel="0" collapsed="false">
      <c r="A3860" s="0" t="n">
        <v>3832</v>
      </c>
      <c r="B3860" s="208" t="n">
        <v>34986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17581</v>
      </c>
      <c r="M3860" s="0" t="n">
        <v>0</v>
      </c>
      <c r="N3860" s="0" t="n">
        <v>92</v>
      </c>
      <c r="O3860" s="0" t="n">
        <v>28089</v>
      </c>
      <c r="P3860" s="0" t="n">
        <v>0</v>
      </c>
      <c r="Q3860" s="0" t="n">
        <v>0</v>
      </c>
      <c r="R3860" s="0" t="n">
        <v>0</v>
      </c>
      <c r="S3860" s="0" t="n">
        <v>0</v>
      </c>
      <c r="T3860" s="0" t="n">
        <v>0</v>
      </c>
      <c r="U3860" s="0" t="n">
        <v>0</v>
      </c>
      <c r="V3860" s="0" t="n">
        <v>0</v>
      </c>
    </row>
    <row r="3861" customFormat="false" ht="12.75" hidden="false" customHeight="false" outlineLevel="0" collapsed="false">
      <c r="A3861" s="0" t="n">
        <v>3833</v>
      </c>
      <c r="B3861" s="208" t="n">
        <v>34993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11149</v>
      </c>
      <c r="M3861" s="0" t="n">
        <v>0</v>
      </c>
      <c r="N3861" s="0" t="n">
        <v>163</v>
      </c>
      <c r="O3861" s="0" t="n">
        <v>33385</v>
      </c>
      <c r="P3861" s="0" t="n">
        <v>0</v>
      </c>
      <c r="Q3861" s="0" t="n">
        <v>0</v>
      </c>
      <c r="R3861" s="0" t="n">
        <v>0</v>
      </c>
      <c r="S3861" s="0" t="n">
        <v>0</v>
      </c>
      <c r="T3861" s="0" t="n">
        <v>0</v>
      </c>
      <c r="U3861" s="0" t="n">
        <v>0</v>
      </c>
      <c r="V3861" s="0" t="n">
        <v>0</v>
      </c>
    </row>
    <row r="3862" customFormat="false" ht="12.75" hidden="false" customHeight="false" outlineLevel="0" collapsed="false">
      <c r="A3862" s="0" t="n">
        <v>3834</v>
      </c>
      <c r="B3862" s="208" t="n">
        <v>35000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6860</v>
      </c>
      <c r="M3862" s="0" t="n">
        <v>0</v>
      </c>
      <c r="N3862" s="0" t="n">
        <v>0</v>
      </c>
      <c r="O3862" s="0" t="n">
        <v>36570</v>
      </c>
      <c r="P3862" s="0" t="n">
        <v>0</v>
      </c>
      <c r="Q3862" s="0" t="n">
        <v>0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</row>
    <row r="3863" customFormat="false" ht="12.75" hidden="false" customHeight="false" outlineLevel="0" collapsed="false">
      <c r="A3863" s="0" t="n">
        <v>3835</v>
      </c>
      <c r="B3863" s="208" t="n">
        <v>35007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3625</v>
      </c>
      <c r="M3863" s="0" t="n">
        <v>0</v>
      </c>
      <c r="N3863" s="0" t="n">
        <v>0</v>
      </c>
      <c r="O3863" s="0" t="n">
        <v>38557</v>
      </c>
      <c r="P3863" s="0" t="n">
        <v>0</v>
      </c>
      <c r="Q3863" s="0" t="n">
        <v>0</v>
      </c>
      <c r="R3863" s="0" t="n">
        <v>6984</v>
      </c>
      <c r="S3863" s="0" t="n">
        <v>0</v>
      </c>
      <c r="T3863" s="0" t="n">
        <v>0</v>
      </c>
      <c r="U3863" s="0" t="n">
        <v>0</v>
      </c>
      <c r="V3863" s="0" t="n">
        <v>0</v>
      </c>
    </row>
    <row r="3864" customFormat="false" ht="12.75" hidden="false" customHeight="false" outlineLevel="0" collapsed="false">
      <c r="A3864" s="0" t="n">
        <v>3836</v>
      </c>
      <c r="B3864" s="208" t="n">
        <v>35014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1996</v>
      </c>
      <c r="M3864" s="0" t="n">
        <v>0</v>
      </c>
      <c r="N3864" s="0" t="n">
        <v>0</v>
      </c>
      <c r="O3864" s="0" t="n">
        <v>38886</v>
      </c>
      <c r="P3864" s="0" t="n">
        <v>0</v>
      </c>
      <c r="Q3864" s="0" t="n">
        <v>0</v>
      </c>
      <c r="R3864" s="0" t="n">
        <v>8170</v>
      </c>
      <c r="S3864" s="0" t="n">
        <v>29</v>
      </c>
      <c r="T3864" s="0" t="n">
        <v>0</v>
      </c>
      <c r="U3864" s="0" t="n">
        <v>0</v>
      </c>
      <c r="V3864" s="0" t="n">
        <v>7</v>
      </c>
    </row>
    <row r="3865" customFormat="false" ht="12.75" hidden="false" customHeight="false" outlineLevel="0" collapsed="false">
      <c r="A3865" s="0" t="n">
        <v>3837</v>
      </c>
      <c r="B3865" s="208" t="n">
        <v>35021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864</v>
      </c>
      <c r="M3865" s="0" t="n">
        <v>0</v>
      </c>
      <c r="N3865" s="0" t="n">
        <v>0</v>
      </c>
      <c r="O3865" s="0" t="n">
        <v>38289</v>
      </c>
      <c r="P3865" s="0" t="n">
        <v>0</v>
      </c>
      <c r="Q3865" s="0" t="n">
        <v>0</v>
      </c>
      <c r="R3865" s="0" t="n">
        <v>9346</v>
      </c>
      <c r="S3865" s="0" t="n">
        <v>352</v>
      </c>
      <c r="T3865" s="0" t="n">
        <v>0</v>
      </c>
      <c r="U3865" s="0" t="n">
        <v>0</v>
      </c>
      <c r="V3865" s="0" t="n">
        <v>96</v>
      </c>
    </row>
    <row r="3866" customFormat="false" ht="12.75" hidden="false" customHeight="false" outlineLevel="0" collapsed="false">
      <c r="A3866" s="0" t="n">
        <v>3838</v>
      </c>
      <c r="B3866" s="208" t="n">
        <v>35028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229</v>
      </c>
      <c r="M3866" s="0" t="n">
        <v>0</v>
      </c>
      <c r="N3866" s="0" t="n">
        <v>0</v>
      </c>
      <c r="O3866" s="0" t="n">
        <v>36273</v>
      </c>
      <c r="P3866" s="0" t="n">
        <v>0</v>
      </c>
      <c r="Q3866" s="0" t="n">
        <v>0</v>
      </c>
      <c r="R3866" s="0" t="n">
        <v>10006</v>
      </c>
      <c r="S3866" s="0" t="n">
        <v>1210</v>
      </c>
      <c r="T3866" s="0" t="n">
        <v>0</v>
      </c>
      <c r="U3866" s="0" t="n">
        <v>0</v>
      </c>
      <c r="V3866" s="0" t="n">
        <v>365</v>
      </c>
    </row>
    <row r="3867" customFormat="false" ht="12.75" hidden="false" customHeight="false" outlineLevel="0" collapsed="false">
      <c r="A3867" s="0" t="n">
        <v>3839</v>
      </c>
      <c r="B3867" s="208" t="n">
        <v>35035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  <c r="M3867" s="0" t="n">
        <v>0</v>
      </c>
      <c r="N3867" s="0" t="n">
        <v>0</v>
      </c>
      <c r="O3867" s="0" t="n">
        <v>32514</v>
      </c>
      <c r="P3867" s="0" t="n">
        <v>0</v>
      </c>
      <c r="Q3867" s="0" t="n">
        <v>49</v>
      </c>
      <c r="R3867" s="0" t="n">
        <v>10146</v>
      </c>
      <c r="S3867" s="0" t="n">
        <v>2416</v>
      </c>
      <c r="T3867" s="0" t="n">
        <v>0</v>
      </c>
      <c r="U3867" s="0" t="n">
        <v>0</v>
      </c>
      <c r="V3867" s="0" t="n">
        <v>844</v>
      </c>
    </row>
    <row r="3868" customFormat="false" ht="12.75" hidden="false" customHeight="false" outlineLevel="0" collapsed="false">
      <c r="A3868" s="0" t="n">
        <v>3840</v>
      </c>
      <c r="B3868" s="208" t="n">
        <v>35042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  <c r="M3868" s="0" t="n">
        <v>0</v>
      </c>
      <c r="N3868" s="0" t="n">
        <v>0</v>
      </c>
      <c r="O3868" s="0" t="n">
        <v>25300</v>
      </c>
      <c r="P3868" s="0" t="n">
        <v>0</v>
      </c>
      <c r="Q3868" s="0" t="n">
        <v>38</v>
      </c>
      <c r="R3868" s="0" t="n">
        <v>9048</v>
      </c>
      <c r="S3868" s="0" t="n">
        <v>5281</v>
      </c>
      <c r="T3868" s="0" t="n">
        <v>0</v>
      </c>
      <c r="U3868" s="0" t="n">
        <v>0</v>
      </c>
      <c r="V3868" s="0" t="n">
        <v>2194</v>
      </c>
    </row>
    <row r="3869" customFormat="false" ht="12.75" hidden="false" customHeight="false" outlineLevel="0" collapsed="false">
      <c r="A3869" s="0" t="n">
        <v>3841</v>
      </c>
      <c r="B3869" s="208" t="n">
        <v>35049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  <c r="M3869" s="0" t="n">
        <v>0</v>
      </c>
      <c r="N3869" s="0" t="n">
        <v>0</v>
      </c>
      <c r="O3869" s="0" t="n">
        <v>17475</v>
      </c>
      <c r="P3869" s="0" t="n">
        <v>0</v>
      </c>
      <c r="Q3869" s="0" t="n">
        <v>0</v>
      </c>
      <c r="R3869" s="0" t="n">
        <v>7193</v>
      </c>
      <c r="S3869" s="0" t="n">
        <v>6916</v>
      </c>
      <c r="T3869" s="0" t="n">
        <v>0</v>
      </c>
      <c r="U3869" s="0" t="n">
        <v>0</v>
      </c>
      <c r="V3869" s="0" t="n">
        <v>3480</v>
      </c>
    </row>
    <row r="3870" customFormat="false" ht="12.75" hidden="false" customHeight="false" outlineLevel="0" collapsed="false">
      <c r="A3870" s="0" t="n">
        <v>3842</v>
      </c>
      <c r="B3870" s="208" t="n">
        <v>3505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  <c r="M3870" s="0" t="n">
        <v>0</v>
      </c>
      <c r="N3870" s="0" t="n">
        <v>0</v>
      </c>
      <c r="O3870" s="0" t="n">
        <v>11551</v>
      </c>
      <c r="P3870" s="0" t="n">
        <v>0</v>
      </c>
      <c r="Q3870" s="0" t="n">
        <v>0</v>
      </c>
      <c r="R3870" s="0" t="n">
        <v>5535</v>
      </c>
      <c r="S3870" s="0" t="n">
        <v>5751</v>
      </c>
      <c r="T3870" s="0" t="n">
        <v>0</v>
      </c>
      <c r="U3870" s="0" t="n">
        <v>0</v>
      </c>
      <c r="V3870" s="0" t="n">
        <v>3632</v>
      </c>
    </row>
    <row r="3871" customFormat="false" ht="12.75" hidden="false" customHeight="false" outlineLevel="0" collapsed="false">
      <c r="A3871" s="0" t="n">
        <v>3843</v>
      </c>
      <c r="B3871" s="208" t="n">
        <v>35063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n">
        <v>0</v>
      </c>
      <c r="N3871" s="0" t="n">
        <v>0</v>
      </c>
      <c r="O3871" s="0" t="n">
        <v>6545</v>
      </c>
      <c r="P3871" s="0" t="n">
        <v>0</v>
      </c>
      <c r="Q3871" s="0" t="n">
        <v>0</v>
      </c>
      <c r="R3871" s="0" t="n">
        <v>3781</v>
      </c>
      <c r="S3871" s="0" t="n">
        <v>3944</v>
      </c>
      <c r="T3871" s="0" t="n">
        <v>0</v>
      </c>
      <c r="U3871" s="0" t="n">
        <v>0</v>
      </c>
      <c r="V3871" s="0" t="n">
        <v>3128</v>
      </c>
    </row>
    <row r="3872" customFormat="false" ht="12.75" hidden="false" customHeight="false" outlineLevel="0" collapsed="false">
      <c r="A3872" s="0" t="n">
        <v>3844</v>
      </c>
      <c r="B3872" s="208" t="n">
        <v>35071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  <c r="M3872" s="0" t="n">
        <v>0</v>
      </c>
      <c r="N3872" s="0" t="n">
        <v>0</v>
      </c>
      <c r="O3872" s="0" t="n">
        <v>3399</v>
      </c>
      <c r="P3872" s="0" t="n">
        <v>0</v>
      </c>
      <c r="Q3872" s="0" t="n">
        <v>0</v>
      </c>
      <c r="R3872" s="0" t="n">
        <v>2116</v>
      </c>
      <c r="S3872" s="0" t="n">
        <v>2073</v>
      </c>
      <c r="T3872" s="0" t="n">
        <v>0</v>
      </c>
      <c r="U3872" s="0" t="n">
        <v>0</v>
      </c>
      <c r="V3872" s="0" t="n">
        <v>1997</v>
      </c>
    </row>
    <row r="3873" customFormat="false" ht="12.75" hidden="false" customHeight="false" outlineLevel="0" collapsed="false">
      <c r="A3873" s="0" t="n">
        <v>3845</v>
      </c>
      <c r="B3873" s="208" t="n">
        <v>35078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n">
        <v>0</v>
      </c>
      <c r="N3873" s="0" t="n">
        <v>0</v>
      </c>
      <c r="O3873" s="0" t="n">
        <v>1380</v>
      </c>
      <c r="P3873" s="0" t="n">
        <v>0</v>
      </c>
      <c r="Q3873" s="0" t="n">
        <v>0</v>
      </c>
      <c r="R3873" s="0" t="n">
        <v>957</v>
      </c>
      <c r="S3873" s="0" t="n">
        <v>874</v>
      </c>
      <c r="T3873" s="0" t="n">
        <v>0</v>
      </c>
      <c r="U3873" s="0" t="n">
        <v>0</v>
      </c>
      <c r="V3873" s="0" t="n">
        <v>1061</v>
      </c>
    </row>
    <row r="3874" customFormat="false" ht="12.75" hidden="false" customHeight="false" outlineLevel="0" collapsed="false">
      <c r="A3874" s="0" t="n">
        <v>3846</v>
      </c>
      <c r="B3874" s="208" t="n">
        <v>35085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n">
        <v>0</v>
      </c>
      <c r="N3874" s="0" t="n">
        <v>0</v>
      </c>
      <c r="O3874" s="0" t="n">
        <v>428</v>
      </c>
      <c r="P3874" s="0" t="n">
        <v>0</v>
      </c>
      <c r="Q3874" s="0" t="n">
        <v>0</v>
      </c>
      <c r="R3874" s="0" t="n">
        <v>346</v>
      </c>
      <c r="S3874" s="0" t="n">
        <v>261</v>
      </c>
      <c r="T3874" s="0" t="n">
        <v>0</v>
      </c>
      <c r="U3874" s="0" t="n">
        <v>0</v>
      </c>
      <c r="V3874" s="0" t="n">
        <v>403</v>
      </c>
    </row>
    <row r="3875" customFormat="false" ht="12.75" hidden="false" customHeight="false" outlineLevel="0" collapsed="false">
      <c r="A3875" s="0" t="n">
        <v>3847</v>
      </c>
      <c r="B3875" s="208" t="n">
        <v>35092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n">
        <v>0</v>
      </c>
      <c r="N3875" s="0" t="n">
        <v>0</v>
      </c>
      <c r="O3875" s="0" t="n">
        <v>59</v>
      </c>
      <c r="P3875" s="0" t="n">
        <v>0</v>
      </c>
      <c r="Q3875" s="0" t="n">
        <v>0</v>
      </c>
      <c r="R3875" s="0" t="n">
        <v>69</v>
      </c>
      <c r="S3875" s="0" t="n">
        <v>13</v>
      </c>
      <c r="T3875" s="0" t="n">
        <v>0</v>
      </c>
      <c r="U3875" s="0" t="n">
        <v>0</v>
      </c>
      <c r="V3875" s="0" t="n">
        <v>57</v>
      </c>
    </row>
    <row r="3876" customFormat="false" ht="12.75" hidden="false" customHeight="false" outlineLevel="0" collapsed="false">
      <c r="A3876" s="0" t="n">
        <v>3848</v>
      </c>
      <c r="B3876" s="208" t="n">
        <v>35099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n">
        <v>0</v>
      </c>
      <c r="N3876" s="0" t="n">
        <v>0</v>
      </c>
      <c r="O3876" s="0" t="n">
        <v>0</v>
      </c>
      <c r="P3876" s="0" t="n">
        <v>0</v>
      </c>
      <c r="Q3876" s="0" t="n">
        <v>0</v>
      </c>
      <c r="R3876" s="0" t="n">
        <v>1</v>
      </c>
      <c r="S3876" s="0" t="n">
        <v>0</v>
      </c>
      <c r="T3876" s="0" t="n">
        <v>0</v>
      </c>
      <c r="U3876" s="0" t="n">
        <v>0</v>
      </c>
      <c r="V3876" s="0" t="n">
        <v>0</v>
      </c>
    </row>
    <row r="3877" customFormat="false" ht="12.75" hidden="false" customHeight="false" outlineLevel="0" collapsed="false">
      <c r="A3877" s="0" t="n">
        <v>3849</v>
      </c>
      <c r="B3877" s="208" t="n">
        <v>35106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n">
        <v>0</v>
      </c>
      <c r="N3877" s="0" t="n">
        <v>0</v>
      </c>
      <c r="O3877" s="0" t="n">
        <v>0</v>
      </c>
      <c r="P3877" s="0" t="n">
        <v>0</v>
      </c>
      <c r="Q3877" s="0" t="n">
        <v>0</v>
      </c>
      <c r="R3877" s="0" t="n">
        <v>0</v>
      </c>
      <c r="S3877" s="0" t="n">
        <v>0</v>
      </c>
      <c r="T3877" s="0" t="n">
        <v>0</v>
      </c>
      <c r="U3877" s="0" t="n">
        <v>0</v>
      </c>
      <c r="V3877" s="0" t="n">
        <v>0</v>
      </c>
    </row>
    <row r="3878" customFormat="false" ht="12.75" hidden="false" customHeight="false" outlineLevel="0" collapsed="false">
      <c r="A3878" s="0" t="n">
        <v>3850</v>
      </c>
      <c r="B3878" s="208" t="n">
        <v>35113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n">
        <v>0</v>
      </c>
      <c r="N3878" s="0" t="n">
        <v>0</v>
      </c>
      <c r="O3878" s="0" t="n">
        <v>0</v>
      </c>
      <c r="P3878" s="0" t="n">
        <v>0</v>
      </c>
      <c r="Q3878" s="0" t="n">
        <v>0</v>
      </c>
      <c r="R3878" s="0" t="n">
        <v>0</v>
      </c>
      <c r="S3878" s="0" t="n">
        <v>0</v>
      </c>
      <c r="T3878" s="0" t="n">
        <v>0</v>
      </c>
      <c r="U3878" s="0" t="n">
        <v>0</v>
      </c>
      <c r="V3878" s="0" t="n">
        <v>0</v>
      </c>
    </row>
    <row r="3879" customFormat="false" ht="12.75" hidden="false" customHeight="false" outlineLevel="0" collapsed="false">
      <c r="A3879" s="0" t="n">
        <v>3851</v>
      </c>
      <c r="B3879" s="208" t="n">
        <v>35120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n">
        <v>0</v>
      </c>
      <c r="N3879" s="0" t="n">
        <v>0</v>
      </c>
      <c r="O3879" s="0" t="n">
        <v>0</v>
      </c>
      <c r="P3879" s="0" t="n">
        <v>0</v>
      </c>
      <c r="Q3879" s="0" t="n">
        <v>0</v>
      </c>
      <c r="R3879" s="0" t="n">
        <v>0</v>
      </c>
      <c r="S3879" s="0" t="n">
        <v>0</v>
      </c>
      <c r="T3879" s="0" t="n">
        <v>0</v>
      </c>
      <c r="U3879" s="0" t="n">
        <v>0</v>
      </c>
      <c r="V3879" s="0" t="n">
        <v>0</v>
      </c>
    </row>
    <row r="3880" customFormat="false" ht="12.75" hidden="false" customHeight="false" outlineLevel="0" collapsed="false">
      <c r="A3880" s="0" t="n">
        <v>3852</v>
      </c>
      <c r="B3880" s="208" t="n">
        <v>35128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n">
        <v>0</v>
      </c>
      <c r="N3880" s="0" t="n">
        <v>0</v>
      </c>
      <c r="O3880" s="0" t="n">
        <v>0</v>
      </c>
      <c r="P3880" s="0" t="n">
        <v>0</v>
      </c>
      <c r="Q3880" s="0" t="n">
        <v>0</v>
      </c>
      <c r="R3880" s="0" t="n">
        <v>0</v>
      </c>
      <c r="S3880" s="0" t="n">
        <v>0</v>
      </c>
      <c r="T3880" s="0" t="n">
        <v>0</v>
      </c>
      <c r="U3880" s="0" t="n">
        <v>0</v>
      </c>
      <c r="V3880" s="0" t="n">
        <v>0</v>
      </c>
    </row>
    <row r="3881" customFormat="false" ht="12.75" hidden="false" customHeight="false" outlineLevel="0" collapsed="false">
      <c r="A3881" s="0" t="n">
        <v>3853</v>
      </c>
      <c r="B3881" s="208" t="n">
        <v>35135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n">
        <v>0</v>
      </c>
      <c r="N3881" s="0" t="n">
        <v>0</v>
      </c>
      <c r="O3881" s="0" t="n">
        <v>0</v>
      </c>
      <c r="P3881" s="0" t="n">
        <v>0</v>
      </c>
      <c r="Q3881" s="0" t="n">
        <v>0</v>
      </c>
      <c r="R3881" s="0" t="n">
        <v>0</v>
      </c>
      <c r="S3881" s="0" t="n">
        <v>0</v>
      </c>
      <c r="T3881" s="0" t="n">
        <v>0</v>
      </c>
      <c r="U3881" s="0" t="n">
        <v>0</v>
      </c>
      <c r="V3881" s="0" t="n">
        <v>0</v>
      </c>
    </row>
    <row r="3882" customFormat="false" ht="12.75" hidden="false" customHeight="false" outlineLevel="0" collapsed="false">
      <c r="A3882" s="0" t="n">
        <v>3854</v>
      </c>
      <c r="B3882" s="208" t="n">
        <v>35142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n">
        <v>0</v>
      </c>
      <c r="N3882" s="0" t="n">
        <v>0</v>
      </c>
      <c r="O3882" s="0" t="n">
        <v>0</v>
      </c>
      <c r="P3882" s="0" t="n">
        <v>0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</row>
    <row r="3883" customFormat="false" ht="12.75" hidden="false" customHeight="false" outlineLevel="0" collapsed="false">
      <c r="A3883" s="0" t="n">
        <v>3855</v>
      </c>
      <c r="B3883" s="208" t="n">
        <v>35149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n">
        <v>0</v>
      </c>
      <c r="N3883" s="0" t="n">
        <v>0</v>
      </c>
      <c r="O3883" s="0" t="n">
        <v>0</v>
      </c>
      <c r="P3883" s="0" t="n">
        <v>0</v>
      </c>
      <c r="Q3883" s="0" t="n">
        <v>0</v>
      </c>
      <c r="R3883" s="0" t="n">
        <v>0</v>
      </c>
      <c r="S3883" s="0" t="n">
        <v>0</v>
      </c>
      <c r="T3883" s="0" t="n">
        <v>0</v>
      </c>
      <c r="U3883" s="0" t="n">
        <v>0</v>
      </c>
      <c r="V3883" s="0" t="n">
        <v>0</v>
      </c>
    </row>
    <row r="3884" customFormat="false" ht="12.75" hidden="false" customHeight="false" outlineLevel="0" collapsed="false">
      <c r="A3884" s="0" t="n">
        <v>3856</v>
      </c>
      <c r="B3884" s="208" t="n">
        <v>35156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n">
        <v>0</v>
      </c>
      <c r="N3884" s="0" t="n">
        <v>0</v>
      </c>
      <c r="O3884" s="0" t="n">
        <v>0</v>
      </c>
      <c r="P3884" s="0" t="n">
        <v>0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</row>
    <row r="3885" customFormat="false" ht="12.75" hidden="false" customHeight="false" outlineLevel="0" collapsed="false">
      <c r="A3885" s="0" t="n">
        <v>3857</v>
      </c>
      <c r="B3885" s="208" t="n">
        <v>35163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n">
        <v>0</v>
      </c>
      <c r="N3885" s="0" t="n">
        <v>0</v>
      </c>
      <c r="O3885" s="0" t="n">
        <v>0</v>
      </c>
      <c r="P3885" s="0" t="n">
        <v>0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</row>
    <row r="3886" customFormat="false" ht="12.75" hidden="false" customHeight="false" outlineLevel="0" collapsed="false">
      <c r="A3886" s="0" t="n">
        <v>3858</v>
      </c>
      <c r="B3886" s="208" t="n">
        <v>35170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n">
        <v>0</v>
      </c>
      <c r="N3886" s="0" t="n">
        <v>0</v>
      </c>
      <c r="O3886" s="0" t="n">
        <v>0</v>
      </c>
      <c r="P3886" s="0" t="n">
        <v>0</v>
      </c>
      <c r="Q3886" s="0" t="n">
        <v>0</v>
      </c>
      <c r="R3886" s="0" t="n">
        <v>0</v>
      </c>
      <c r="S3886" s="0" t="n">
        <v>0</v>
      </c>
      <c r="T3886" s="0" t="n">
        <v>0</v>
      </c>
      <c r="U3886" s="0" t="n">
        <v>0</v>
      </c>
      <c r="V3886" s="0" t="n">
        <v>0</v>
      </c>
    </row>
    <row r="3887" customFormat="false" ht="12.75" hidden="false" customHeight="false" outlineLevel="0" collapsed="false">
      <c r="A3887" s="0" t="n">
        <v>3859</v>
      </c>
      <c r="B3887" s="208" t="n">
        <v>35177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1680</v>
      </c>
      <c r="K3887" s="0" t="n">
        <v>0</v>
      </c>
      <c r="L3887" s="0" t="n">
        <v>0</v>
      </c>
      <c r="M3887" s="0" t="n">
        <v>0</v>
      </c>
      <c r="N3887" s="0" t="n">
        <v>0</v>
      </c>
      <c r="O3887" s="0" t="n">
        <v>0</v>
      </c>
      <c r="P3887" s="0" t="n">
        <v>0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</row>
    <row r="3888" customFormat="false" ht="12.75" hidden="false" customHeight="false" outlineLevel="0" collapsed="false">
      <c r="A3888" s="0" t="n">
        <v>3860</v>
      </c>
      <c r="B3888" s="208" t="n">
        <v>35184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9387</v>
      </c>
      <c r="K3888" s="0" t="n">
        <v>0</v>
      </c>
      <c r="L3888" s="0" t="n">
        <v>0</v>
      </c>
      <c r="M3888" s="0" t="n">
        <v>0</v>
      </c>
      <c r="N3888" s="0" t="n">
        <v>0</v>
      </c>
      <c r="O3888" s="0" t="n">
        <v>0</v>
      </c>
      <c r="P3888" s="0" t="n">
        <v>0</v>
      </c>
      <c r="Q3888" s="0" t="n">
        <v>0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</row>
    <row r="3889" customFormat="false" ht="12.75" hidden="false" customHeight="false" outlineLevel="0" collapsed="false">
      <c r="A3889" s="0" t="n">
        <v>3861</v>
      </c>
      <c r="B3889" s="208" t="n">
        <v>35191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24279</v>
      </c>
      <c r="K3889" s="0" t="n">
        <v>0</v>
      </c>
      <c r="L3889" s="0" t="n">
        <v>0</v>
      </c>
      <c r="M3889" s="0" t="n">
        <v>0</v>
      </c>
      <c r="N3889" s="0" t="n">
        <v>0</v>
      </c>
      <c r="O3889" s="0" t="n">
        <v>0</v>
      </c>
      <c r="P3889" s="0" t="n">
        <v>0</v>
      </c>
      <c r="Q3889" s="0" t="n">
        <v>0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</row>
    <row r="3890" customFormat="false" ht="12.75" hidden="false" customHeight="false" outlineLevel="0" collapsed="false">
      <c r="A3890" s="0" t="n">
        <v>3862</v>
      </c>
      <c r="B3890" s="208" t="n">
        <v>35198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42965</v>
      </c>
      <c r="K3890" s="0" t="n">
        <v>0</v>
      </c>
      <c r="L3890" s="0" t="n">
        <v>0</v>
      </c>
      <c r="M3890" s="0" t="n">
        <v>0</v>
      </c>
      <c r="N3890" s="0" t="n">
        <v>0</v>
      </c>
      <c r="O3890" s="0" t="n">
        <v>0</v>
      </c>
      <c r="P3890" s="0" t="n">
        <v>0</v>
      </c>
      <c r="Q3890" s="0" t="n">
        <v>0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</row>
    <row r="3891" customFormat="false" ht="12.75" hidden="false" customHeight="false" outlineLevel="0" collapsed="false">
      <c r="A3891" s="0" t="n">
        <v>3863</v>
      </c>
      <c r="B3891" s="208" t="n">
        <v>35205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67508</v>
      </c>
      <c r="K3891" s="0" t="n">
        <v>0</v>
      </c>
      <c r="L3891" s="0" t="n">
        <v>0</v>
      </c>
      <c r="M3891" s="0" t="n">
        <v>0</v>
      </c>
      <c r="N3891" s="0" t="n">
        <v>0</v>
      </c>
      <c r="O3891" s="0" t="n">
        <v>0</v>
      </c>
      <c r="P3891" s="0" t="n">
        <v>0</v>
      </c>
      <c r="Q3891" s="0" t="n">
        <v>0</v>
      </c>
      <c r="R3891" s="0" t="n">
        <v>0</v>
      </c>
      <c r="S3891" s="0" t="n">
        <v>0</v>
      </c>
      <c r="T3891" s="0" t="n">
        <v>0</v>
      </c>
      <c r="U3891" s="0" t="n">
        <v>0</v>
      </c>
      <c r="V3891" s="0" t="n">
        <v>0</v>
      </c>
    </row>
    <row r="3892" customFormat="false" ht="12.75" hidden="false" customHeight="false" outlineLevel="0" collapsed="false">
      <c r="A3892" s="0" t="n">
        <v>3864</v>
      </c>
      <c r="B3892" s="208" t="n">
        <v>35212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82367</v>
      </c>
      <c r="K3892" s="0" t="n">
        <v>0</v>
      </c>
      <c r="L3892" s="0" t="n">
        <v>0</v>
      </c>
      <c r="M3892" s="0" t="n">
        <v>0</v>
      </c>
      <c r="N3892" s="0" t="n">
        <v>0</v>
      </c>
      <c r="O3892" s="0" t="n">
        <v>0</v>
      </c>
      <c r="P3892" s="0" t="n">
        <v>0</v>
      </c>
      <c r="Q3892" s="0" t="n">
        <v>0</v>
      </c>
      <c r="R3892" s="0" t="n">
        <v>0</v>
      </c>
      <c r="S3892" s="0" t="n">
        <v>0</v>
      </c>
      <c r="T3892" s="0" t="n">
        <v>0</v>
      </c>
      <c r="U3892" s="0" t="n">
        <v>0</v>
      </c>
      <c r="V3892" s="0" t="n">
        <v>0</v>
      </c>
    </row>
    <row r="3893" customFormat="false" ht="12.75" hidden="false" customHeight="false" outlineLevel="0" collapsed="false">
      <c r="A3893" s="0" t="n">
        <v>3865</v>
      </c>
      <c r="B3893" s="208" t="n">
        <v>35219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88411</v>
      </c>
      <c r="K3893" s="0" t="n">
        <v>0</v>
      </c>
      <c r="L3893" s="0" t="n">
        <v>0</v>
      </c>
      <c r="M3893" s="0" t="n">
        <v>0</v>
      </c>
      <c r="N3893" s="0" t="n">
        <v>0</v>
      </c>
      <c r="O3893" s="0" t="n">
        <v>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</row>
    <row r="3894" customFormat="false" ht="12.75" hidden="false" customHeight="false" outlineLevel="0" collapsed="false">
      <c r="A3894" s="0" t="n">
        <v>3866</v>
      </c>
      <c r="B3894" s="208" t="n">
        <v>35226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18172</v>
      </c>
      <c r="H3894" s="0" t="n">
        <v>0</v>
      </c>
      <c r="I3894" s="0" t="n">
        <v>0</v>
      </c>
      <c r="J3894" s="0" t="n">
        <v>95825</v>
      </c>
      <c r="K3894" s="0" t="n">
        <v>213</v>
      </c>
      <c r="L3894" s="0" t="n">
        <v>0</v>
      </c>
      <c r="M3894" s="0" t="n">
        <v>0</v>
      </c>
      <c r="N3894" s="0" t="n">
        <v>0</v>
      </c>
      <c r="O3894" s="0" t="n">
        <v>0</v>
      </c>
      <c r="P3894" s="0" t="n">
        <v>0</v>
      </c>
      <c r="Q3894" s="0" t="n">
        <v>0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</row>
    <row r="3895" customFormat="false" ht="12.75" hidden="false" customHeight="false" outlineLevel="0" collapsed="false">
      <c r="A3895" s="0" t="n">
        <v>3867</v>
      </c>
      <c r="B3895" s="208" t="n">
        <v>35233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98130</v>
      </c>
      <c r="K3895" s="0" t="n">
        <v>150</v>
      </c>
      <c r="L3895" s="0" t="n">
        <v>0</v>
      </c>
      <c r="M3895" s="0" t="n">
        <v>0</v>
      </c>
      <c r="N3895" s="0" t="n">
        <v>0</v>
      </c>
      <c r="O3895" s="0" t="n">
        <v>0</v>
      </c>
      <c r="P3895" s="0" t="n">
        <v>0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</row>
    <row r="3896" customFormat="false" ht="12.75" hidden="false" customHeight="false" outlineLevel="0" collapsed="false">
      <c r="A3896" s="0" t="n">
        <v>3868</v>
      </c>
      <c r="B3896" s="208" t="n">
        <v>35240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100389</v>
      </c>
      <c r="K3896" s="0" t="n">
        <v>0</v>
      </c>
      <c r="L3896" s="0" t="n">
        <v>0</v>
      </c>
      <c r="M3896" s="0" t="n">
        <v>0</v>
      </c>
      <c r="N3896" s="0" t="n">
        <v>0</v>
      </c>
      <c r="O3896" s="0" t="n">
        <v>0</v>
      </c>
      <c r="P3896" s="0" t="n">
        <v>0</v>
      </c>
      <c r="Q3896" s="0" t="n">
        <v>0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</row>
    <row r="3897" customFormat="false" ht="12.75" hidden="false" customHeight="false" outlineLevel="0" collapsed="false">
      <c r="A3897" s="0" t="n">
        <v>3869</v>
      </c>
      <c r="B3897" s="208" t="n">
        <v>35247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102215</v>
      </c>
      <c r="K3897" s="0" t="n">
        <v>0</v>
      </c>
      <c r="L3897" s="0" t="n">
        <v>0</v>
      </c>
      <c r="M3897" s="0" t="n">
        <v>0</v>
      </c>
      <c r="N3897" s="0" t="n">
        <v>0</v>
      </c>
      <c r="O3897" s="0" t="n">
        <v>0</v>
      </c>
      <c r="P3897" s="0" t="n">
        <v>0</v>
      </c>
      <c r="Q3897" s="0" t="n">
        <v>0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</row>
    <row r="3898" customFormat="false" ht="12.75" hidden="false" customHeight="false" outlineLevel="0" collapsed="false">
      <c r="A3898" s="0" t="n">
        <v>3870</v>
      </c>
      <c r="B3898" s="208" t="n">
        <v>35254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100201</v>
      </c>
      <c r="K3898" s="0" t="n">
        <v>0</v>
      </c>
      <c r="L3898" s="0" t="n">
        <v>0</v>
      </c>
      <c r="M3898" s="0" t="n">
        <v>0</v>
      </c>
      <c r="N3898" s="0" t="n">
        <v>0</v>
      </c>
      <c r="O3898" s="0" t="n">
        <v>0</v>
      </c>
      <c r="P3898" s="0" t="n">
        <v>0</v>
      </c>
      <c r="Q3898" s="0" t="n">
        <v>0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</row>
    <row r="3899" customFormat="false" ht="12.75" hidden="false" customHeight="false" outlineLevel="0" collapsed="false">
      <c r="A3899" s="0" t="n">
        <v>3871</v>
      </c>
      <c r="B3899" s="208" t="n">
        <v>35261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96709</v>
      </c>
      <c r="K3899" s="0" t="n">
        <v>0</v>
      </c>
      <c r="L3899" s="0" t="n">
        <v>0</v>
      </c>
      <c r="M3899" s="0" t="n">
        <v>0</v>
      </c>
      <c r="N3899" s="0" t="n">
        <v>0</v>
      </c>
      <c r="O3899" s="0" t="n">
        <v>0</v>
      </c>
      <c r="P3899" s="0" t="n">
        <v>0</v>
      </c>
      <c r="Q3899" s="0" t="n">
        <v>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</row>
    <row r="3900" customFormat="false" ht="12.75" hidden="false" customHeight="false" outlineLevel="0" collapsed="false">
      <c r="A3900" s="0" t="n">
        <v>3872</v>
      </c>
      <c r="B3900" s="208" t="n">
        <v>35268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93313</v>
      </c>
      <c r="K3900" s="0" t="n">
        <v>0</v>
      </c>
      <c r="L3900" s="0" t="n">
        <v>0</v>
      </c>
      <c r="M3900" s="0" t="n">
        <v>0</v>
      </c>
      <c r="N3900" s="0" t="n">
        <v>0</v>
      </c>
      <c r="O3900" s="0" t="n">
        <v>0</v>
      </c>
      <c r="P3900" s="0" t="n">
        <v>0</v>
      </c>
      <c r="Q3900" s="0" t="n">
        <v>0</v>
      </c>
      <c r="R3900" s="0" t="n">
        <v>0</v>
      </c>
      <c r="S3900" s="0" t="n">
        <v>0</v>
      </c>
      <c r="T3900" s="0" t="n">
        <v>0</v>
      </c>
      <c r="U3900" s="0" t="n">
        <v>0</v>
      </c>
      <c r="V3900" s="0" t="n">
        <v>0</v>
      </c>
    </row>
    <row r="3901" customFormat="false" ht="12.75" hidden="false" customHeight="false" outlineLevel="0" collapsed="false">
      <c r="A3901" s="0" t="n">
        <v>3873</v>
      </c>
      <c r="B3901" s="208" t="n">
        <v>35275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89964</v>
      </c>
      <c r="K3901" s="0" t="n">
        <v>30</v>
      </c>
      <c r="L3901" s="0" t="n">
        <v>46</v>
      </c>
      <c r="M3901" s="0" t="n">
        <v>0</v>
      </c>
      <c r="N3901" s="0" t="n">
        <v>0</v>
      </c>
      <c r="O3901" s="0" t="n">
        <v>0</v>
      </c>
      <c r="P3901" s="0" t="n">
        <v>0</v>
      </c>
      <c r="Q3901" s="0" t="n">
        <v>0</v>
      </c>
      <c r="R3901" s="0" t="n">
        <v>0</v>
      </c>
      <c r="S3901" s="0" t="n">
        <v>0</v>
      </c>
      <c r="T3901" s="0" t="n">
        <v>0</v>
      </c>
      <c r="U3901" s="0" t="n">
        <v>0</v>
      </c>
      <c r="V3901" s="0" t="n">
        <v>0</v>
      </c>
    </row>
    <row r="3902" customFormat="false" ht="12.75" hidden="false" customHeight="false" outlineLevel="0" collapsed="false">
      <c r="A3902" s="0" t="n">
        <v>3874</v>
      </c>
      <c r="B3902" s="208" t="n">
        <v>35282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86127</v>
      </c>
      <c r="K3902" s="0" t="n">
        <v>78</v>
      </c>
      <c r="L3902" s="0" t="n">
        <v>544</v>
      </c>
      <c r="M3902" s="0" t="n">
        <v>0</v>
      </c>
      <c r="N3902" s="0" t="n">
        <v>0</v>
      </c>
      <c r="O3902" s="0" t="n">
        <v>0</v>
      </c>
      <c r="P3902" s="0" t="n">
        <v>0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</row>
    <row r="3903" customFormat="false" ht="12.75" hidden="false" customHeight="false" outlineLevel="0" collapsed="false">
      <c r="A3903" s="0" t="n">
        <v>3875</v>
      </c>
      <c r="B3903" s="208" t="n">
        <v>35289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608</v>
      </c>
      <c r="H3903" s="0" t="n">
        <v>0</v>
      </c>
      <c r="I3903" s="0" t="n">
        <v>0</v>
      </c>
      <c r="J3903" s="0" t="n">
        <v>76603</v>
      </c>
      <c r="K3903" s="0" t="n">
        <v>94</v>
      </c>
      <c r="L3903" s="0" t="n">
        <v>5171</v>
      </c>
      <c r="M3903" s="0" t="n">
        <v>0</v>
      </c>
      <c r="N3903" s="0" t="n">
        <v>0</v>
      </c>
      <c r="O3903" s="0" t="n">
        <v>0</v>
      </c>
      <c r="P3903" s="0" t="n">
        <v>0</v>
      </c>
      <c r="Q3903" s="0" t="n">
        <v>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</row>
    <row r="3904" customFormat="false" ht="12.75" hidden="false" customHeight="false" outlineLevel="0" collapsed="false">
      <c r="A3904" s="0" t="n">
        <v>3876</v>
      </c>
      <c r="B3904" s="208" t="n">
        <v>35296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23478</v>
      </c>
      <c r="H3904" s="0" t="n">
        <v>0</v>
      </c>
      <c r="I3904" s="0" t="n">
        <v>0</v>
      </c>
      <c r="J3904" s="0" t="n">
        <v>64122</v>
      </c>
      <c r="K3904" s="0" t="n">
        <v>544</v>
      </c>
      <c r="L3904" s="0" t="n">
        <v>12019</v>
      </c>
      <c r="M3904" s="0" t="n">
        <v>0</v>
      </c>
      <c r="N3904" s="0" t="n">
        <v>0</v>
      </c>
      <c r="O3904" s="0" t="n">
        <v>0</v>
      </c>
      <c r="P3904" s="0" t="n">
        <v>0</v>
      </c>
      <c r="Q3904" s="0" t="n">
        <v>0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</row>
    <row r="3905" customFormat="false" ht="12.75" hidden="false" customHeight="false" outlineLevel="0" collapsed="false">
      <c r="A3905" s="0" t="n">
        <v>3877</v>
      </c>
      <c r="B3905" s="208" t="n">
        <v>35303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9090</v>
      </c>
      <c r="H3905" s="0" t="n">
        <v>0</v>
      </c>
      <c r="I3905" s="0" t="n">
        <v>0</v>
      </c>
      <c r="J3905" s="0" t="n">
        <v>44987</v>
      </c>
      <c r="K3905" s="0" t="n">
        <v>21</v>
      </c>
      <c r="L3905" s="0" t="n">
        <v>23203</v>
      </c>
      <c r="M3905" s="0" t="n">
        <v>0</v>
      </c>
      <c r="N3905" s="0" t="n">
        <v>83</v>
      </c>
      <c r="O3905" s="0" t="n">
        <v>0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</row>
    <row r="3906" customFormat="false" ht="12.75" hidden="false" customHeight="false" outlineLevel="0" collapsed="false">
      <c r="A3906" s="0" t="n">
        <v>3878</v>
      </c>
      <c r="B3906" s="208" t="n">
        <v>35310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1601</v>
      </c>
      <c r="H3906" s="0" t="n">
        <v>0</v>
      </c>
      <c r="I3906" s="0" t="n">
        <v>0</v>
      </c>
      <c r="J3906" s="0" t="n">
        <v>24187</v>
      </c>
      <c r="K3906" s="0" t="n">
        <v>15</v>
      </c>
      <c r="L3906" s="0" t="n">
        <v>36089</v>
      </c>
      <c r="M3906" s="0" t="n">
        <v>0</v>
      </c>
      <c r="N3906" s="0" t="n">
        <v>1379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</row>
    <row r="3907" customFormat="false" ht="12.75" hidden="false" customHeight="false" outlineLevel="0" collapsed="false">
      <c r="A3907" s="0" t="n">
        <v>3879</v>
      </c>
      <c r="B3907" s="208" t="n">
        <v>35317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12232</v>
      </c>
      <c r="H3907" s="0" t="n">
        <v>0</v>
      </c>
      <c r="I3907" s="0" t="n">
        <v>0</v>
      </c>
      <c r="J3907" s="0" t="n">
        <v>17506</v>
      </c>
      <c r="K3907" s="0" t="n">
        <v>0</v>
      </c>
      <c r="L3907" s="0" t="n">
        <v>39011</v>
      </c>
      <c r="M3907" s="0" t="n">
        <v>0</v>
      </c>
      <c r="N3907" s="0" t="n">
        <v>842</v>
      </c>
      <c r="O3907" s="0" t="n">
        <v>283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</row>
    <row r="3908" customFormat="false" ht="12.75" hidden="false" customHeight="false" outlineLevel="0" collapsed="false">
      <c r="A3908" s="0" t="n">
        <v>3880</v>
      </c>
      <c r="B3908" s="208" t="n">
        <v>35324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611</v>
      </c>
      <c r="H3908" s="0" t="n">
        <v>0</v>
      </c>
      <c r="I3908" s="0" t="n">
        <v>0</v>
      </c>
      <c r="J3908" s="0" t="n">
        <v>11156</v>
      </c>
      <c r="K3908" s="0" t="n">
        <v>0</v>
      </c>
      <c r="L3908" s="0" t="n">
        <v>40190</v>
      </c>
      <c r="M3908" s="0" t="n">
        <v>0</v>
      </c>
      <c r="N3908" s="0" t="n">
        <v>5442</v>
      </c>
      <c r="O3908" s="0" t="n">
        <v>1757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</row>
    <row r="3909" customFormat="false" ht="12.75" hidden="false" customHeight="false" outlineLevel="0" collapsed="false">
      <c r="A3909" s="0" t="n">
        <v>3881</v>
      </c>
      <c r="B3909" s="208" t="n">
        <v>35331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745</v>
      </c>
      <c r="H3909" s="0" t="n">
        <v>0</v>
      </c>
      <c r="I3909" s="0" t="n">
        <v>0</v>
      </c>
      <c r="J3909" s="0" t="n">
        <v>6376</v>
      </c>
      <c r="K3909" s="0" t="n">
        <v>0</v>
      </c>
      <c r="L3909" s="0" t="n">
        <v>38176</v>
      </c>
      <c r="M3909" s="0" t="n">
        <v>0</v>
      </c>
      <c r="N3909" s="0" t="n">
        <v>969</v>
      </c>
      <c r="O3909" s="0" t="n">
        <v>5783</v>
      </c>
      <c r="P3909" s="0" t="n">
        <v>0</v>
      </c>
      <c r="Q3909" s="0" t="n">
        <v>0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</row>
    <row r="3910" customFormat="false" ht="12.75" hidden="false" customHeight="false" outlineLevel="0" collapsed="false">
      <c r="A3910" s="0" t="n">
        <v>3882</v>
      </c>
      <c r="B3910" s="208" t="n">
        <v>35338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783</v>
      </c>
      <c r="H3910" s="0" t="n">
        <v>0</v>
      </c>
      <c r="I3910" s="0" t="n">
        <v>0</v>
      </c>
      <c r="J3910" s="0" t="n">
        <v>2198</v>
      </c>
      <c r="K3910" s="0" t="n">
        <v>0</v>
      </c>
      <c r="L3910" s="0" t="n">
        <v>34316</v>
      </c>
      <c r="M3910" s="0" t="n">
        <v>0</v>
      </c>
      <c r="N3910" s="0" t="n">
        <v>1161</v>
      </c>
      <c r="O3910" s="0" t="n">
        <v>11335</v>
      </c>
      <c r="P3910" s="0" t="n">
        <v>0</v>
      </c>
      <c r="Q3910" s="0" t="n">
        <v>0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</row>
    <row r="3911" customFormat="false" ht="12.75" hidden="false" customHeight="false" outlineLevel="0" collapsed="false">
      <c r="A3911" s="0" t="n">
        <v>3883</v>
      </c>
      <c r="B3911" s="208" t="n">
        <v>35345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25945</v>
      </c>
      <c r="M3911" s="0" t="n">
        <v>0</v>
      </c>
      <c r="N3911" s="0" t="n">
        <v>143</v>
      </c>
      <c r="O3911" s="0" t="n">
        <v>20083</v>
      </c>
      <c r="P3911" s="0" t="n">
        <v>0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</row>
    <row r="3912" customFormat="false" ht="12.75" hidden="false" customHeight="false" outlineLevel="0" collapsed="false">
      <c r="A3912" s="0" t="n">
        <v>3884</v>
      </c>
      <c r="B3912" s="208" t="n">
        <v>35352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18257</v>
      </c>
      <c r="M3912" s="0" t="n">
        <v>0</v>
      </c>
      <c r="N3912" s="0" t="n">
        <v>141</v>
      </c>
      <c r="O3912" s="0" t="n">
        <v>26614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</row>
    <row r="3913" customFormat="false" ht="12.75" hidden="false" customHeight="false" outlineLevel="0" collapsed="false">
      <c r="A3913" s="0" t="n">
        <v>3885</v>
      </c>
      <c r="B3913" s="208" t="n">
        <v>35359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11753</v>
      </c>
      <c r="M3913" s="0" t="n">
        <v>0</v>
      </c>
      <c r="N3913" s="0" t="n">
        <v>0</v>
      </c>
      <c r="O3913" s="0" t="n">
        <v>31995</v>
      </c>
      <c r="P3913" s="0" t="n">
        <v>0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</row>
    <row r="3914" customFormat="false" ht="12.75" hidden="false" customHeight="false" outlineLevel="0" collapsed="false">
      <c r="A3914" s="0" t="n">
        <v>3886</v>
      </c>
      <c r="B3914" s="208" t="n">
        <v>35366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7374</v>
      </c>
      <c r="M3914" s="0" t="n">
        <v>0</v>
      </c>
      <c r="N3914" s="0" t="n">
        <v>26</v>
      </c>
      <c r="O3914" s="0" t="n">
        <v>35284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</row>
    <row r="3915" customFormat="false" ht="12.75" hidden="false" customHeight="false" outlineLevel="0" collapsed="false">
      <c r="A3915" s="0" t="n">
        <v>3887</v>
      </c>
      <c r="B3915" s="208" t="n">
        <v>35373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4491</v>
      </c>
      <c r="M3915" s="0" t="n">
        <v>0</v>
      </c>
      <c r="N3915" s="0" t="n">
        <v>41</v>
      </c>
      <c r="O3915" s="0" t="n">
        <v>36971</v>
      </c>
      <c r="P3915" s="0" t="n">
        <v>0</v>
      </c>
      <c r="Q3915" s="0" t="n">
        <v>0</v>
      </c>
      <c r="R3915" s="0" t="n">
        <v>6694</v>
      </c>
      <c r="S3915" s="0" t="n">
        <v>0</v>
      </c>
      <c r="T3915" s="0" t="n">
        <v>0</v>
      </c>
      <c r="U3915" s="0" t="n">
        <v>0</v>
      </c>
      <c r="V3915" s="0" t="n">
        <v>0</v>
      </c>
    </row>
    <row r="3916" customFormat="false" ht="12.75" hidden="false" customHeight="false" outlineLevel="0" collapsed="false">
      <c r="A3916" s="0" t="n">
        <v>3888</v>
      </c>
      <c r="B3916" s="208" t="n">
        <v>35380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2002</v>
      </c>
      <c r="M3916" s="0" t="n">
        <v>0</v>
      </c>
      <c r="N3916" s="0" t="n">
        <v>94</v>
      </c>
      <c r="O3916" s="0" t="n">
        <v>38182</v>
      </c>
      <c r="P3916" s="0" t="n">
        <v>0</v>
      </c>
      <c r="Q3916" s="0" t="n">
        <v>0</v>
      </c>
      <c r="R3916" s="0" t="n">
        <v>8014</v>
      </c>
      <c r="S3916" s="0" t="n">
        <v>29</v>
      </c>
      <c r="T3916" s="0" t="n">
        <v>0</v>
      </c>
      <c r="U3916" s="0" t="n">
        <v>0</v>
      </c>
      <c r="V3916" s="0" t="n">
        <v>7</v>
      </c>
    </row>
    <row r="3917" customFormat="false" ht="12.75" hidden="false" customHeight="false" outlineLevel="0" collapsed="false">
      <c r="A3917" s="0" t="n">
        <v>3889</v>
      </c>
      <c r="B3917" s="208" t="n">
        <v>35387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799</v>
      </c>
      <c r="M3917" s="0" t="n">
        <v>0</v>
      </c>
      <c r="N3917" s="0" t="n">
        <v>0</v>
      </c>
      <c r="O3917" s="0" t="n">
        <v>37752</v>
      </c>
      <c r="P3917" s="0" t="n">
        <v>0</v>
      </c>
      <c r="Q3917" s="0" t="n">
        <v>144</v>
      </c>
      <c r="R3917" s="0" t="n">
        <v>9194</v>
      </c>
      <c r="S3917" s="0" t="n">
        <v>329</v>
      </c>
      <c r="T3917" s="0" t="n">
        <v>0</v>
      </c>
      <c r="U3917" s="0" t="n">
        <v>0</v>
      </c>
      <c r="V3917" s="0" t="n">
        <v>85</v>
      </c>
    </row>
    <row r="3918" customFormat="false" ht="12.75" hidden="false" customHeight="false" outlineLevel="0" collapsed="false">
      <c r="A3918" s="0" t="n">
        <v>3890</v>
      </c>
      <c r="B3918" s="208" t="n">
        <v>35394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84</v>
      </c>
      <c r="M3918" s="0" t="n">
        <v>0</v>
      </c>
      <c r="N3918" s="0" t="n">
        <v>0</v>
      </c>
      <c r="O3918" s="0" t="n">
        <v>36479</v>
      </c>
      <c r="P3918" s="0" t="n">
        <v>0</v>
      </c>
      <c r="Q3918" s="0" t="n">
        <v>0</v>
      </c>
      <c r="R3918" s="0" t="n">
        <v>10037</v>
      </c>
      <c r="S3918" s="0" t="n">
        <v>594</v>
      </c>
      <c r="T3918" s="0" t="n">
        <v>0</v>
      </c>
      <c r="U3918" s="0" t="n">
        <v>0</v>
      </c>
      <c r="V3918" s="0" t="n">
        <v>182</v>
      </c>
    </row>
    <row r="3919" customFormat="false" ht="12.75" hidden="false" customHeight="false" outlineLevel="0" collapsed="false">
      <c r="A3919" s="0" t="n">
        <v>3891</v>
      </c>
      <c r="B3919" s="208" t="n">
        <v>35401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  <c r="M3919" s="0" t="n">
        <v>0</v>
      </c>
      <c r="N3919" s="0" t="n">
        <v>0</v>
      </c>
      <c r="O3919" s="0" t="n">
        <v>32867</v>
      </c>
      <c r="P3919" s="0" t="n">
        <v>0</v>
      </c>
      <c r="Q3919" s="0" t="n">
        <v>0</v>
      </c>
      <c r="R3919" s="0" t="n">
        <v>10188</v>
      </c>
      <c r="S3919" s="0" t="n">
        <v>1782</v>
      </c>
      <c r="T3919" s="0" t="n">
        <v>0</v>
      </c>
      <c r="U3919" s="0" t="n">
        <v>0</v>
      </c>
      <c r="V3919" s="0" t="n">
        <v>602</v>
      </c>
    </row>
    <row r="3920" customFormat="false" ht="12.75" hidden="false" customHeight="false" outlineLevel="0" collapsed="false">
      <c r="A3920" s="0" t="n">
        <v>3892</v>
      </c>
      <c r="B3920" s="208" t="n">
        <v>35408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  <c r="M3920" s="0" t="n">
        <v>0</v>
      </c>
      <c r="N3920" s="0" t="n">
        <v>0</v>
      </c>
      <c r="O3920" s="0" t="n">
        <v>27936</v>
      </c>
      <c r="P3920" s="0" t="n">
        <v>0</v>
      </c>
      <c r="Q3920" s="0" t="n">
        <v>0</v>
      </c>
      <c r="R3920" s="0" t="n">
        <v>10033</v>
      </c>
      <c r="S3920" s="0" t="n">
        <v>2767</v>
      </c>
      <c r="T3920" s="0" t="n">
        <v>0</v>
      </c>
      <c r="U3920" s="0" t="n">
        <v>0</v>
      </c>
      <c r="V3920" s="0" t="n">
        <v>1145</v>
      </c>
    </row>
    <row r="3921" customFormat="false" ht="12.75" hidden="false" customHeight="false" outlineLevel="0" collapsed="false">
      <c r="A3921" s="0" t="n">
        <v>3893</v>
      </c>
      <c r="B3921" s="208" t="n">
        <v>35415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  <c r="M3921" s="0" t="n">
        <v>0</v>
      </c>
      <c r="N3921" s="0" t="n">
        <v>0</v>
      </c>
      <c r="O3921" s="0" t="n">
        <v>20654</v>
      </c>
      <c r="P3921" s="0" t="n">
        <v>0</v>
      </c>
      <c r="Q3921" s="0" t="n">
        <v>0</v>
      </c>
      <c r="R3921" s="0" t="n">
        <v>8542</v>
      </c>
      <c r="S3921" s="0" t="n">
        <v>4321</v>
      </c>
      <c r="T3921" s="0" t="n">
        <v>0</v>
      </c>
      <c r="U3921" s="0" t="n">
        <v>0</v>
      </c>
      <c r="V3921" s="0" t="n">
        <v>2172</v>
      </c>
    </row>
    <row r="3922" customFormat="false" ht="12.75" hidden="false" customHeight="false" outlineLevel="0" collapsed="false">
      <c r="A3922" s="0" t="n">
        <v>3894</v>
      </c>
      <c r="B3922" s="208" t="n">
        <v>35422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  <c r="M3922" s="0" t="n">
        <v>0</v>
      </c>
      <c r="N3922" s="0" t="n">
        <v>0</v>
      </c>
      <c r="O3922" s="0" t="n">
        <v>13315</v>
      </c>
      <c r="P3922" s="0" t="n">
        <v>0</v>
      </c>
      <c r="Q3922" s="0" t="n">
        <v>0</v>
      </c>
      <c r="R3922" s="0" t="n">
        <v>6388</v>
      </c>
      <c r="S3922" s="0" t="n">
        <v>4725</v>
      </c>
      <c r="T3922" s="0" t="n">
        <v>0</v>
      </c>
      <c r="U3922" s="0" t="n">
        <v>0</v>
      </c>
      <c r="V3922" s="0" t="n">
        <v>2980</v>
      </c>
    </row>
    <row r="3923" customFormat="false" ht="12.75" hidden="false" customHeight="false" outlineLevel="0" collapsed="false">
      <c r="A3923" s="0" t="n">
        <v>3895</v>
      </c>
      <c r="B3923" s="208" t="n">
        <v>35429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  <c r="M3923" s="0" t="n">
        <v>0</v>
      </c>
      <c r="N3923" s="0" t="n">
        <v>0</v>
      </c>
      <c r="O3923" s="0" t="n">
        <v>6938</v>
      </c>
      <c r="P3923" s="0" t="n">
        <v>0</v>
      </c>
      <c r="Q3923" s="0" t="n">
        <v>0</v>
      </c>
      <c r="R3923" s="0" t="n">
        <v>3852</v>
      </c>
      <c r="S3923" s="0" t="n">
        <v>4118</v>
      </c>
      <c r="T3923" s="0" t="n">
        <v>0</v>
      </c>
      <c r="U3923" s="0" t="n">
        <v>0</v>
      </c>
      <c r="V3923" s="0" t="n">
        <v>3348</v>
      </c>
    </row>
    <row r="3924" customFormat="false" ht="12.75" hidden="false" customHeight="false" outlineLevel="0" collapsed="false">
      <c r="A3924" s="0" t="n">
        <v>3896</v>
      </c>
      <c r="B3924" s="208" t="n">
        <v>35437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  <c r="M3924" s="0" t="n">
        <v>0</v>
      </c>
      <c r="N3924" s="0" t="n">
        <v>0</v>
      </c>
      <c r="O3924" s="0" t="n">
        <v>3451</v>
      </c>
      <c r="P3924" s="0" t="n">
        <v>0</v>
      </c>
      <c r="Q3924" s="0" t="n">
        <v>0</v>
      </c>
      <c r="R3924" s="0" t="n">
        <v>2163</v>
      </c>
      <c r="S3924" s="0" t="n">
        <v>2252</v>
      </c>
      <c r="T3924" s="0" t="n">
        <v>0</v>
      </c>
      <c r="U3924" s="0" t="n">
        <v>0</v>
      </c>
      <c r="V3924" s="0" t="n">
        <v>2201</v>
      </c>
    </row>
    <row r="3925" customFormat="false" ht="12.75" hidden="false" customHeight="false" outlineLevel="0" collapsed="false">
      <c r="A3925" s="0" t="n">
        <v>3897</v>
      </c>
      <c r="B3925" s="208" t="n">
        <v>35444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n">
        <v>0</v>
      </c>
      <c r="N3925" s="0" t="n">
        <v>0</v>
      </c>
      <c r="O3925" s="0" t="n">
        <v>1566</v>
      </c>
      <c r="P3925" s="0" t="n">
        <v>0</v>
      </c>
      <c r="Q3925" s="0" t="n">
        <v>0</v>
      </c>
      <c r="R3925" s="0" t="n">
        <v>1114</v>
      </c>
      <c r="S3925" s="0" t="n">
        <v>881</v>
      </c>
      <c r="T3925" s="0" t="n">
        <v>0</v>
      </c>
      <c r="U3925" s="0" t="n">
        <v>0</v>
      </c>
      <c r="V3925" s="0" t="n">
        <v>1025</v>
      </c>
    </row>
    <row r="3926" customFormat="false" ht="12.75" hidden="false" customHeight="false" outlineLevel="0" collapsed="false">
      <c r="A3926" s="0" t="n">
        <v>3898</v>
      </c>
      <c r="B3926" s="208" t="n">
        <v>35451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n">
        <v>0</v>
      </c>
      <c r="N3926" s="0" t="n">
        <v>0</v>
      </c>
      <c r="O3926" s="0" t="n">
        <v>576</v>
      </c>
      <c r="P3926" s="0" t="n">
        <v>0</v>
      </c>
      <c r="Q3926" s="0" t="n">
        <v>0</v>
      </c>
      <c r="R3926" s="0" t="n">
        <v>459</v>
      </c>
      <c r="S3926" s="0" t="n">
        <v>225</v>
      </c>
      <c r="T3926" s="0" t="n">
        <v>0</v>
      </c>
      <c r="U3926" s="0" t="n">
        <v>0</v>
      </c>
      <c r="V3926" s="0" t="n">
        <v>372</v>
      </c>
    </row>
    <row r="3927" customFormat="false" ht="12.75" hidden="false" customHeight="false" outlineLevel="0" collapsed="false">
      <c r="A3927" s="0" t="n">
        <v>3899</v>
      </c>
      <c r="B3927" s="208" t="n">
        <v>35458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n">
        <v>0</v>
      </c>
      <c r="N3927" s="0" t="n">
        <v>0</v>
      </c>
      <c r="O3927" s="0" t="n">
        <v>124</v>
      </c>
      <c r="P3927" s="0" t="n">
        <v>0</v>
      </c>
      <c r="Q3927" s="0" t="n">
        <v>0</v>
      </c>
      <c r="R3927" s="0" t="n">
        <v>99</v>
      </c>
      <c r="S3927" s="0" t="n">
        <v>17</v>
      </c>
      <c r="T3927" s="0" t="n">
        <v>0</v>
      </c>
      <c r="U3927" s="0" t="n">
        <v>0</v>
      </c>
      <c r="V3927" s="0" t="n">
        <v>42</v>
      </c>
    </row>
    <row r="3928" customFormat="false" ht="12.75" hidden="false" customHeight="false" outlineLevel="0" collapsed="false">
      <c r="A3928" s="0" t="n">
        <v>3900</v>
      </c>
      <c r="B3928" s="208" t="n">
        <v>35465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n">
        <v>0</v>
      </c>
      <c r="N3928" s="0" t="n">
        <v>0</v>
      </c>
      <c r="O3928" s="0" t="n">
        <v>0</v>
      </c>
      <c r="P3928" s="0" t="n">
        <v>0</v>
      </c>
      <c r="Q3928" s="0" t="n">
        <v>0</v>
      </c>
      <c r="R3928" s="0" t="n">
        <v>6</v>
      </c>
      <c r="S3928" s="0" t="n">
        <v>0</v>
      </c>
      <c r="T3928" s="0" t="n">
        <v>0</v>
      </c>
      <c r="U3928" s="0" t="n">
        <v>0</v>
      </c>
      <c r="V3928" s="0" t="n">
        <v>0</v>
      </c>
    </row>
    <row r="3929" customFormat="false" ht="12.75" hidden="false" customHeight="false" outlineLevel="0" collapsed="false">
      <c r="A3929" s="0" t="n">
        <v>3901</v>
      </c>
      <c r="B3929" s="208" t="n">
        <v>35472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n">
        <v>0</v>
      </c>
      <c r="N3929" s="0" t="n">
        <v>0</v>
      </c>
      <c r="O3929" s="0" t="n">
        <v>0</v>
      </c>
      <c r="P3929" s="0" t="n">
        <v>0</v>
      </c>
      <c r="Q3929" s="0" t="n">
        <v>0</v>
      </c>
      <c r="R3929" s="0" t="n">
        <v>0</v>
      </c>
      <c r="S3929" s="0" t="n">
        <v>0</v>
      </c>
      <c r="T3929" s="0" t="n">
        <v>0</v>
      </c>
      <c r="U3929" s="0" t="n">
        <v>0</v>
      </c>
      <c r="V3929" s="0" t="n">
        <v>0</v>
      </c>
    </row>
    <row r="3930" customFormat="false" ht="12.75" hidden="false" customHeight="false" outlineLevel="0" collapsed="false">
      <c r="A3930" s="0" t="n">
        <v>3902</v>
      </c>
      <c r="B3930" s="208" t="n">
        <v>35479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n">
        <v>0</v>
      </c>
      <c r="N3930" s="0" t="n">
        <v>0</v>
      </c>
      <c r="O3930" s="0" t="n">
        <v>0</v>
      </c>
      <c r="P3930" s="0" t="n">
        <v>0</v>
      </c>
      <c r="Q3930" s="0" t="n">
        <v>0</v>
      </c>
      <c r="R3930" s="0" t="n">
        <v>0</v>
      </c>
      <c r="S3930" s="0" t="n">
        <v>0</v>
      </c>
      <c r="T3930" s="0" t="n">
        <v>0</v>
      </c>
      <c r="U3930" s="0" t="n">
        <v>0</v>
      </c>
      <c r="V3930" s="0" t="n">
        <v>0</v>
      </c>
    </row>
    <row r="3931" customFormat="false" ht="12.75" hidden="false" customHeight="false" outlineLevel="0" collapsed="false">
      <c r="A3931" s="0" t="n">
        <v>3903</v>
      </c>
      <c r="B3931" s="208" t="n">
        <v>35486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n">
        <v>0</v>
      </c>
      <c r="N3931" s="0" t="n">
        <v>0</v>
      </c>
      <c r="O3931" s="0" t="n">
        <v>0</v>
      </c>
      <c r="P3931" s="0" t="n">
        <v>0</v>
      </c>
      <c r="Q3931" s="0" t="n">
        <v>0</v>
      </c>
      <c r="R3931" s="0" t="n">
        <v>0</v>
      </c>
      <c r="S3931" s="0" t="n">
        <v>0</v>
      </c>
      <c r="T3931" s="0" t="n">
        <v>0</v>
      </c>
      <c r="U3931" s="0" t="n">
        <v>0</v>
      </c>
      <c r="V3931" s="0" t="n">
        <v>0</v>
      </c>
    </row>
    <row r="3932" customFormat="false" ht="12.75" hidden="false" customHeight="false" outlineLevel="0" collapsed="false">
      <c r="A3932" s="0" t="n">
        <v>3904</v>
      </c>
      <c r="B3932" s="208" t="n">
        <v>35493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n">
        <v>0</v>
      </c>
      <c r="N3932" s="0" t="n">
        <v>0</v>
      </c>
      <c r="O3932" s="0" t="n">
        <v>0</v>
      </c>
      <c r="P3932" s="0" t="n">
        <v>0</v>
      </c>
      <c r="Q3932" s="0" t="n">
        <v>0</v>
      </c>
      <c r="R3932" s="0" t="n">
        <v>0</v>
      </c>
      <c r="S3932" s="0" t="n">
        <v>0</v>
      </c>
      <c r="T3932" s="0" t="n">
        <v>0</v>
      </c>
      <c r="U3932" s="0" t="n">
        <v>0</v>
      </c>
      <c r="V3932" s="0" t="n">
        <v>0</v>
      </c>
    </row>
    <row r="3933" customFormat="false" ht="12.75" hidden="false" customHeight="false" outlineLevel="0" collapsed="false">
      <c r="A3933" s="0" t="n">
        <v>3905</v>
      </c>
      <c r="B3933" s="208" t="n">
        <v>35500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n">
        <v>0</v>
      </c>
      <c r="N3933" s="0" t="n">
        <v>0</v>
      </c>
      <c r="O3933" s="0" t="n">
        <v>0</v>
      </c>
      <c r="P3933" s="0" t="n">
        <v>0</v>
      </c>
      <c r="Q3933" s="0" t="n">
        <v>0</v>
      </c>
      <c r="R3933" s="0" t="n">
        <v>0</v>
      </c>
      <c r="S3933" s="0" t="n">
        <v>0</v>
      </c>
      <c r="T3933" s="0" t="n">
        <v>0</v>
      </c>
      <c r="U3933" s="0" t="n">
        <v>0</v>
      </c>
      <c r="V3933" s="0" t="n">
        <v>0</v>
      </c>
    </row>
    <row r="3934" customFormat="false" ht="12.75" hidden="false" customHeight="false" outlineLevel="0" collapsed="false">
      <c r="A3934" s="0" t="n">
        <v>3906</v>
      </c>
      <c r="B3934" s="208" t="n">
        <v>35507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n">
        <v>0</v>
      </c>
      <c r="N3934" s="0" t="n">
        <v>0</v>
      </c>
      <c r="O3934" s="0" t="n">
        <v>0</v>
      </c>
      <c r="P3934" s="0" t="n">
        <v>0</v>
      </c>
      <c r="Q3934" s="0" t="n">
        <v>0</v>
      </c>
      <c r="R3934" s="0" t="n">
        <v>0</v>
      </c>
      <c r="S3934" s="0" t="n">
        <v>0</v>
      </c>
      <c r="T3934" s="0" t="n">
        <v>0</v>
      </c>
      <c r="U3934" s="0" t="n">
        <v>0</v>
      </c>
      <c r="V3934" s="0" t="n">
        <v>0</v>
      </c>
    </row>
    <row r="3935" customFormat="false" ht="12.75" hidden="false" customHeight="false" outlineLevel="0" collapsed="false">
      <c r="A3935" s="0" t="n">
        <v>3907</v>
      </c>
      <c r="B3935" s="208" t="n">
        <v>35514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n">
        <v>0</v>
      </c>
      <c r="N3935" s="0" t="n">
        <v>0</v>
      </c>
      <c r="O3935" s="0" t="n">
        <v>0</v>
      </c>
      <c r="P3935" s="0" t="n">
        <v>0</v>
      </c>
      <c r="Q3935" s="0" t="n">
        <v>0</v>
      </c>
      <c r="R3935" s="0" t="n">
        <v>0</v>
      </c>
      <c r="S3935" s="0" t="n">
        <v>0</v>
      </c>
      <c r="T3935" s="0" t="n">
        <v>0</v>
      </c>
      <c r="U3935" s="0" t="n">
        <v>0</v>
      </c>
      <c r="V3935" s="0" t="n">
        <v>0</v>
      </c>
    </row>
    <row r="3936" customFormat="false" ht="12.75" hidden="false" customHeight="false" outlineLevel="0" collapsed="false">
      <c r="A3936" s="0" t="n">
        <v>3908</v>
      </c>
      <c r="B3936" s="208" t="n">
        <v>35521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n">
        <v>0</v>
      </c>
      <c r="N3936" s="0" t="n">
        <v>0</v>
      </c>
      <c r="O3936" s="0" t="n">
        <v>0</v>
      </c>
      <c r="P3936" s="0" t="n">
        <v>0</v>
      </c>
      <c r="Q3936" s="0" t="n">
        <v>0</v>
      </c>
      <c r="R3936" s="0" t="n">
        <v>0</v>
      </c>
      <c r="S3936" s="0" t="n">
        <v>0</v>
      </c>
      <c r="T3936" s="0" t="n">
        <v>0</v>
      </c>
      <c r="U3936" s="0" t="n">
        <v>0</v>
      </c>
      <c r="V3936" s="0" t="n">
        <v>0</v>
      </c>
    </row>
    <row r="3937" customFormat="false" ht="12.75" hidden="false" customHeight="false" outlineLevel="0" collapsed="false">
      <c r="A3937" s="0" t="n">
        <v>3909</v>
      </c>
      <c r="B3937" s="208" t="n">
        <v>35528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n">
        <v>0</v>
      </c>
      <c r="N3937" s="0" t="n">
        <v>0</v>
      </c>
      <c r="O3937" s="0" t="n">
        <v>0</v>
      </c>
      <c r="P3937" s="0" t="n">
        <v>0</v>
      </c>
      <c r="Q3937" s="0" t="n">
        <v>0</v>
      </c>
      <c r="R3937" s="0" t="n">
        <v>0</v>
      </c>
      <c r="S3937" s="0" t="n">
        <v>0</v>
      </c>
      <c r="T3937" s="0" t="n">
        <v>0</v>
      </c>
      <c r="U3937" s="0" t="n">
        <v>0</v>
      </c>
      <c r="V3937" s="0" t="n">
        <v>0</v>
      </c>
    </row>
    <row r="3938" customFormat="false" ht="12.75" hidden="false" customHeight="false" outlineLevel="0" collapsed="false">
      <c r="A3938" s="0" t="n">
        <v>3910</v>
      </c>
      <c r="B3938" s="208" t="n">
        <v>35535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n">
        <v>0</v>
      </c>
      <c r="N3938" s="0" t="n">
        <v>0</v>
      </c>
      <c r="O3938" s="0" t="n">
        <v>0</v>
      </c>
      <c r="P3938" s="0" t="n">
        <v>0</v>
      </c>
      <c r="Q3938" s="0" t="n">
        <v>0</v>
      </c>
      <c r="R3938" s="0" t="n">
        <v>0</v>
      </c>
      <c r="S3938" s="0" t="n">
        <v>0</v>
      </c>
      <c r="T3938" s="0" t="n">
        <v>0</v>
      </c>
      <c r="U3938" s="0" t="n">
        <v>0</v>
      </c>
      <c r="V3938" s="0" t="n">
        <v>0</v>
      </c>
    </row>
    <row r="3939" customFormat="false" ht="12.75" hidden="false" customHeight="false" outlineLevel="0" collapsed="false">
      <c r="A3939" s="0" t="n">
        <v>3911</v>
      </c>
      <c r="B3939" s="208" t="n">
        <v>35542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1890</v>
      </c>
      <c r="K3939" s="0" t="n">
        <v>0</v>
      </c>
      <c r="L3939" s="0" t="n">
        <v>0</v>
      </c>
      <c r="M3939" s="0" t="n">
        <v>0</v>
      </c>
      <c r="N3939" s="0" t="n">
        <v>0</v>
      </c>
      <c r="O3939" s="0" t="n">
        <v>0</v>
      </c>
      <c r="P3939" s="0" t="n">
        <v>0</v>
      </c>
      <c r="Q3939" s="0" t="n">
        <v>0</v>
      </c>
      <c r="R3939" s="0" t="n">
        <v>0</v>
      </c>
      <c r="S3939" s="0" t="n">
        <v>0</v>
      </c>
      <c r="T3939" s="0" t="n">
        <v>0</v>
      </c>
      <c r="U3939" s="0" t="n">
        <v>0</v>
      </c>
      <c r="V3939" s="0" t="n">
        <v>0</v>
      </c>
    </row>
    <row r="3940" customFormat="false" ht="12.75" hidden="false" customHeight="false" outlineLevel="0" collapsed="false">
      <c r="A3940" s="0" t="n">
        <v>3912</v>
      </c>
      <c r="B3940" s="208" t="n">
        <v>35549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10113</v>
      </c>
      <c r="K3940" s="0" t="n">
        <v>0</v>
      </c>
      <c r="L3940" s="0" t="n">
        <v>0</v>
      </c>
      <c r="M3940" s="0" t="n">
        <v>0</v>
      </c>
      <c r="N3940" s="0" t="n">
        <v>0</v>
      </c>
      <c r="O3940" s="0" t="n">
        <v>0</v>
      </c>
      <c r="P3940" s="0" t="n">
        <v>0</v>
      </c>
      <c r="Q3940" s="0" t="n">
        <v>0</v>
      </c>
      <c r="R3940" s="0" t="n">
        <v>0</v>
      </c>
      <c r="S3940" s="0" t="n">
        <v>0</v>
      </c>
      <c r="T3940" s="0" t="n">
        <v>0</v>
      </c>
      <c r="U3940" s="0" t="n">
        <v>0</v>
      </c>
      <c r="V3940" s="0" t="n">
        <v>0</v>
      </c>
    </row>
    <row r="3941" customFormat="false" ht="12.75" hidden="false" customHeight="false" outlineLevel="0" collapsed="false">
      <c r="A3941" s="0" t="n">
        <v>3913</v>
      </c>
      <c r="B3941" s="208" t="n">
        <v>35556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1903</v>
      </c>
      <c r="H3941" s="0" t="n">
        <v>0</v>
      </c>
      <c r="I3941" s="0" t="n">
        <v>0</v>
      </c>
      <c r="J3941" s="0" t="n">
        <v>24984</v>
      </c>
      <c r="K3941" s="0" t="n">
        <v>0</v>
      </c>
      <c r="L3941" s="0" t="n">
        <v>0</v>
      </c>
      <c r="M3941" s="0" t="n">
        <v>0</v>
      </c>
      <c r="N3941" s="0" t="n">
        <v>0</v>
      </c>
      <c r="O3941" s="0" t="n">
        <v>0</v>
      </c>
      <c r="P3941" s="0" t="n">
        <v>0</v>
      </c>
      <c r="Q3941" s="0" t="n">
        <v>0</v>
      </c>
      <c r="R3941" s="0" t="n">
        <v>0</v>
      </c>
      <c r="S3941" s="0" t="n">
        <v>0</v>
      </c>
      <c r="T3941" s="0" t="n">
        <v>0</v>
      </c>
      <c r="U3941" s="0" t="n">
        <v>0</v>
      </c>
      <c r="V3941" s="0" t="n">
        <v>0</v>
      </c>
    </row>
    <row r="3942" customFormat="false" ht="12.75" hidden="false" customHeight="false" outlineLevel="0" collapsed="false">
      <c r="A3942" s="0" t="n">
        <v>3914</v>
      </c>
      <c r="B3942" s="208" t="n">
        <v>35563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43369</v>
      </c>
      <c r="K3942" s="0" t="n">
        <v>0</v>
      </c>
      <c r="L3942" s="0" t="n">
        <v>0</v>
      </c>
      <c r="M3942" s="0" t="n">
        <v>0</v>
      </c>
      <c r="N3942" s="0" t="n">
        <v>0</v>
      </c>
      <c r="O3942" s="0" t="n">
        <v>0</v>
      </c>
      <c r="P3942" s="0" t="n">
        <v>0</v>
      </c>
      <c r="Q3942" s="0" t="n">
        <v>0</v>
      </c>
      <c r="R3942" s="0" t="n">
        <v>0</v>
      </c>
      <c r="S3942" s="0" t="n">
        <v>0</v>
      </c>
      <c r="T3942" s="0" t="n">
        <v>0</v>
      </c>
      <c r="U3942" s="0" t="n">
        <v>0</v>
      </c>
      <c r="V3942" s="0" t="n">
        <v>0</v>
      </c>
    </row>
    <row r="3943" customFormat="false" ht="12.75" hidden="false" customHeight="false" outlineLevel="0" collapsed="false">
      <c r="A3943" s="0" t="n">
        <v>3915</v>
      </c>
      <c r="B3943" s="208" t="n">
        <v>35570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67683</v>
      </c>
      <c r="K3943" s="0" t="n">
        <v>0</v>
      </c>
      <c r="L3943" s="0" t="n">
        <v>0</v>
      </c>
      <c r="M3943" s="0" t="n">
        <v>0</v>
      </c>
      <c r="N3943" s="0" t="n">
        <v>0</v>
      </c>
      <c r="O3943" s="0" t="n">
        <v>0</v>
      </c>
      <c r="P3943" s="0" t="n">
        <v>0</v>
      </c>
      <c r="Q3943" s="0" t="n">
        <v>0</v>
      </c>
      <c r="R3943" s="0" t="n">
        <v>0</v>
      </c>
      <c r="S3943" s="0" t="n">
        <v>0</v>
      </c>
      <c r="T3943" s="0" t="n">
        <v>0</v>
      </c>
      <c r="U3943" s="0" t="n">
        <v>0</v>
      </c>
      <c r="V3943" s="0" t="n">
        <v>0</v>
      </c>
    </row>
    <row r="3944" customFormat="false" ht="12.75" hidden="false" customHeight="false" outlineLevel="0" collapsed="false">
      <c r="A3944" s="0" t="n">
        <v>3916</v>
      </c>
      <c r="B3944" s="208" t="n">
        <v>35577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81802</v>
      </c>
      <c r="K3944" s="0" t="n">
        <v>0</v>
      </c>
      <c r="L3944" s="0" t="n">
        <v>0</v>
      </c>
      <c r="M3944" s="0" t="n">
        <v>0</v>
      </c>
      <c r="N3944" s="0" t="n">
        <v>0</v>
      </c>
      <c r="O3944" s="0" t="n">
        <v>0</v>
      </c>
      <c r="P3944" s="0" t="n">
        <v>0</v>
      </c>
      <c r="Q3944" s="0" t="n">
        <v>0</v>
      </c>
      <c r="R3944" s="0" t="n">
        <v>0</v>
      </c>
      <c r="S3944" s="0" t="n">
        <v>0</v>
      </c>
      <c r="T3944" s="0" t="n">
        <v>0</v>
      </c>
      <c r="U3944" s="0" t="n">
        <v>0</v>
      </c>
      <c r="V3944" s="0" t="n">
        <v>0</v>
      </c>
    </row>
    <row r="3945" customFormat="false" ht="12.75" hidden="false" customHeight="false" outlineLevel="0" collapsed="false">
      <c r="A3945" s="0" t="n">
        <v>3917</v>
      </c>
      <c r="B3945" s="208" t="n">
        <v>35584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88488</v>
      </c>
      <c r="K3945" s="0" t="n">
        <v>0</v>
      </c>
      <c r="L3945" s="0" t="n">
        <v>0</v>
      </c>
      <c r="M3945" s="0" t="n">
        <v>0</v>
      </c>
      <c r="N3945" s="0" t="n">
        <v>0</v>
      </c>
      <c r="O3945" s="0" t="n">
        <v>0</v>
      </c>
      <c r="P3945" s="0" t="n">
        <v>0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</v>
      </c>
    </row>
    <row r="3946" customFormat="false" ht="12.75" hidden="false" customHeight="false" outlineLevel="0" collapsed="false">
      <c r="A3946" s="0" t="n">
        <v>3918</v>
      </c>
      <c r="B3946" s="208" t="n">
        <v>35591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94755</v>
      </c>
      <c r="K3946" s="0" t="n">
        <v>0</v>
      </c>
      <c r="L3946" s="0" t="n">
        <v>0</v>
      </c>
      <c r="M3946" s="0" t="n">
        <v>0</v>
      </c>
      <c r="N3946" s="0" t="n">
        <v>0</v>
      </c>
      <c r="O3946" s="0" t="n">
        <v>0</v>
      </c>
      <c r="P3946" s="0" t="n">
        <v>0</v>
      </c>
      <c r="Q3946" s="0" t="n">
        <v>0</v>
      </c>
      <c r="R3946" s="0" t="n">
        <v>0</v>
      </c>
      <c r="S3946" s="0" t="n">
        <v>0</v>
      </c>
      <c r="T3946" s="0" t="n">
        <v>0</v>
      </c>
      <c r="U3946" s="0" t="n">
        <v>0</v>
      </c>
      <c r="V3946" s="0" t="n">
        <v>0</v>
      </c>
    </row>
    <row r="3947" customFormat="false" ht="12.75" hidden="false" customHeight="false" outlineLevel="0" collapsed="false">
      <c r="A3947" s="0" t="n">
        <v>3919</v>
      </c>
      <c r="B3947" s="208" t="n">
        <v>35598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98585</v>
      </c>
      <c r="K3947" s="0" t="n">
        <v>0</v>
      </c>
      <c r="L3947" s="0" t="n">
        <v>0</v>
      </c>
      <c r="M3947" s="0" t="n">
        <v>0</v>
      </c>
      <c r="N3947" s="0" t="n">
        <v>0</v>
      </c>
      <c r="O3947" s="0" t="n">
        <v>0</v>
      </c>
      <c r="P3947" s="0" t="n">
        <v>0</v>
      </c>
      <c r="Q3947" s="0" t="n">
        <v>0</v>
      </c>
      <c r="R3947" s="0" t="n">
        <v>0</v>
      </c>
      <c r="S3947" s="0" t="n">
        <v>0</v>
      </c>
      <c r="T3947" s="0" t="n">
        <v>0</v>
      </c>
      <c r="U3947" s="0" t="n">
        <v>0</v>
      </c>
      <c r="V3947" s="0" t="n">
        <v>0</v>
      </c>
    </row>
    <row r="3948" customFormat="false" ht="12.75" hidden="false" customHeight="false" outlineLevel="0" collapsed="false">
      <c r="A3948" s="0" t="n">
        <v>3920</v>
      </c>
      <c r="B3948" s="208" t="n">
        <v>35605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101225</v>
      </c>
      <c r="K3948" s="0" t="n">
        <v>0</v>
      </c>
      <c r="L3948" s="0" t="n">
        <v>0</v>
      </c>
      <c r="M3948" s="0" t="n">
        <v>0</v>
      </c>
      <c r="N3948" s="0" t="n">
        <v>0</v>
      </c>
      <c r="O3948" s="0" t="n">
        <v>0</v>
      </c>
      <c r="P3948" s="0" t="n">
        <v>0</v>
      </c>
      <c r="Q3948" s="0" t="n">
        <v>0</v>
      </c>
      <c r="R3948" s="0" t="n">
        <v>0</v>
      </c>
      <c r="S3948" s="0" t="n">
        <v>0</v>
      </c>
      <c r="T3948" s="0" t="n">
        <v>0</v>
      </c>
      <c r="U3948" s="0" t="n">
        <v>0</v>
      </c>
      <c r="V3948" s="0" t="n">
        <v>0</v>
      </c>
    </row>
    <row r="3949" customFormat="false" ht="12.75" hidden="false" customHeight="false" outlineLevel="0" collapsed="false">
      <c r="A3949" s="0" t="n">
        <v>3921</v>
      </c>
      <c r="B3949" s="208" t="n">
        <v>35612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102398</v>
      </c>
      <c r="K3949" s="0" t="n">
        <v>0</v>
      </c>
      <c r="L3949" s="0" t="n">
        <v>0</v>
      </c>
      <c r="M3949" s="0" t="n">
        <v>0</v>
      </c>
      <c r="N3949" s="0" t="n">
        <v>0</v>
      </c>
      <c r="O3949" s="0" t="n">
        <v>0</v>
      </c>
      <c r="P3949" s="0" t="n">
        <v>0</v>
      </c>
      <c r="Q3949" s="0" t="n">
        <v>0</v>
      </c>
      <c r="R3949" s="0" t="n">
        <v>0</v>
      </c>
      <c r="S3949" s="0" t="n">
        <v>0</v>
      </c>
      <c r="T3949" s="0" t="n">
        <v>0</v>
      </c>
      <c r="U3949" s="0" t="n">
        <v>0</v>
      </c>
      <c r="V3949" s="0" t="n">
        <v>0</v>
      </c>
    </row>
    <row r="3950" customFormat="false" ht="12.75" hidden="false" customHeight="false" outlineLevel="0" collapsed="false">
      <c r="A3950" s="0" t="n">
        <v>3922</v>
      </c>
      <c r="B3950" s="208" t="n">
        <v>35619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100711</v>
      </c>
      <c r="K3950" s="0" t="n">
        <v>0</v>
      </c>
      <c r="L3950" s="0" t="n">
        <v>0</v>
      </c>
      <c r="M3950" s="0" t="n">
        <v>0</v>
      </c>
      <c r="N3950" s="0" t="n">
        <v>0</v>
      </c>
      <c r="O3950" s="0" t="n">
        <v>0</v>
      </c>
      <c r="P3950" s="0" t="n">
        <v>0</v>
      </c>
      <c r="Q3950" s="0" t="n">
        <v>0</v>
      </c>
      <c r="R3950" s="0" t="n">
        <v>0</v>
      </c>
      <c r="S3950" s="0" t="n">
        <v>0</v>
      </c>
      <c r="T3950" s="0" t="n">
        <v>0</v>
      </c>
      <c r="U3950" s="0" t="n">
        <v>0</v>
      </c>
      <c r="V3950" s="0" t="n">
        <v>0</v>
      </c>
    </row>
    <row r="3951" customFormat="false" ht="12.75" hidden="false" customHeight="false" outlineLevel="0" collapsed="false">
      <c r="A3951" s="0" t="n">
        <v>3923</v>
      </c>
      <c r="B3951" s="208" t="n">
        <v>35626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97200</v>
      </c>
      <c r="K3951" s="0" t="n">
        <v>0</v>
      </c>
      <c r="L3951" s="0" t="n">
        <v>0</v>
      </c>
      <c r="M3951" s="0" t="n">
        <v>0</v>
      </c>
      <c r="N3951" s="0" t="n">
        <v>0</v>
      </c>
      <c r="O3951" s="0" t="n">
        <v>0</v>
      </c>
      <c r="P3951" s="0" t="n">
        <v>0</v>
      </c>
      <c r="Q3951" s="0" t="n">
        <v>0</v>
      </c>
      <c r="R3951" s="0" t="n">
        <v>0</v>
      </c>
      <c r="S3951" s="0" t="n">
        <v>0</v>
      </c>
      <c r="T3951" s="0" t="n">
        <v>0</v>
      </c>
      <c r="U3951" s="0" t="n">
        <v>0</v>
      </c>
      <c r="V3951" s="0" t="n">
        <v>0</v>
      </c>
    </row>
    <row r="3952" customFormat="false" ht="12.75" hidden="false" customHeight="false" outlineLevel="0" collapsed="false">
      <c r="A3952" s="0" t="n">
        <v>3924</v>
      </c>
      <c r="B3952" s="208" t="n">
        <v>35633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93793</v>
      </c>
      <c r="K3952" s="0" t="n">
        <v>0</v>
      </c>
      <c r="L3952" s="0" t="n">
        <v>0</v>
      </c>
      <c r="M3952" s="0" t="n">
        <v>0</v>
      </c>
      <c r="N3952" s="0" t="n">
        <v>0</v>
      </c>
      <c r="O3952" s="0" t="n">
        <v>0</v>
      </c>
      <c r="P3952" s="0" t="n">
        <v>0</v>
      </c>
      <c r="Q3952" s="0" t="n">
        <v>0</v>
      </c>
      <c r="R3952" s="0" t="n">
        <v>0</v>
      </c>
      <c r="S3952" s="0" t="n">
        <v>0</v>
      </c>
      <c r="T3952" s="0" t="n">
        <v>0</v>
      </c>
      <c r="U3952" s="0" t="n">
        <v>0</v>
      </c>
      <c r="V3952" s="0" t="n">
        <v>0</v>
      </c>
    </row>
    <row r="3953" customFormat="false" ht="12.75" hidden="false" customHeight="false" outlineLevel="0" collapsed="false">
      <c r="A3953" s="0" t="n">
        <v>3925</v>
      </c>
      <c r="B3953" s="208" t="n">
        <v>35640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90489</v>
      </c>
      <c r="K3953" s="0" t="n">
        <v>0</v>
      </c>
      <c r="L3953" s="0" t="n">
        <v>0</v>
      </c>
      <c r="M3953" s="0" t="n">
        <v>0</v>
      </c>
      <c r="N3953" s="0" t="n">
        <v>0</v>
      </c>
      <c r="O3953" s="0" t="n">
        <v>0</v>
      </c>
      <c r="P3953" s="0" t="n">
        <v>0</v>
      </c>
      <c r="Q3953" s="0" t="n">
        <v>0</v>
      </c>
      <c r="R3953" s="0" t="n">
        <v>0</v>
      </c>
      <c r="S3953" s="0" t="n">
        <v>0</v>
      </c>
      <c r="T3953" s="0" t="n">
        <v>0</v>
      </c>
      <c r="U3953" s="0" t="n">
        <v>0</v>
      </c>
      <c r="V3953" s="0" t="n">
        <v>0</v>
      </c>
    </row>
    <row r="3954" customFormat="false" ht="12.75" hidden="false" customHeight="false" outlineLevel="0" collapsed="false">
      <c r="A3954" s="0" t="n">
        <v>3926</v>
      </c>
      <c r="B3954" s="208" t="n">
        <v>35647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87202</v>
      </c>
      <c r="K3954" s="0" t="n">
        <v>0</v>
      </c>
      <c r="L3954" s="0" t="n">
        <v>93</v>
      </c>
      <c r="M3954" s="0" t="n">
        <v>0</v>
      </c>
      <c r="N3954" s="0" t="n">
        <v>0</v>
      </c>
      <c r="O3954" s="0" t="n">
        <v>0</v>
      </c>
      <c r="P3954" s="0" t="n">
        <v>0</v>
      </c>
      <c r="Q3954" s="0" t="n">
        <v>0</v>
      </c>
      <c r="R3954" s="0" t="n">
        <v>0</v>
      </c>
      <c r="S3954" s="0" t="n">
        <v>0</v>
      </c>
      <c r="T3954" s="0" t="n">
        <v>0</v>
      </c>
      <c r="U3954" s="0" t="n">
        <v>0</v>
      </c>
      <c r="V3954" s="0" t="n">
        <v>0</v>
      </c>
    </row>
    <row r="3955" customFormat="false" ht="12.75" hidden="false" customHeight="false" outlineLevel="0" collapsed="false">
      <c r="A3955" s="0" t="n">
        <v>3927</v>
      </c>
      <c r="B3955" s="208" t="n">
        <v>35654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1262</v>
      </c>
      <c r="H3955" s="0" t="n">
        <v>0</v>
      </c>
      <c r="I3955" s="0" t="n">
        <v>0</v>
      </c>
      <c r="J3955" s="0" t="n">
        <v>83483</v>
      </c>
      <c r="K3955" s="0" t="n">
        <v>84</v>
      </c>
      <c r="L3955" s="0" t="n">
        <v>571</v>
      </c>
      <c r="M3955" s="0" t="n">
        <v>0</v>
      </c>
      <c r="N3955" s="0" t="n">
        <v>0</v>
      </c>
      <c r="O3955" s="0" t="n">
        <v>0</v>
      </c>
      <c r="P3955" s="0" t="n">
        <v>0</v>
      </c>
      <c r="Q3955" s="0" t="n">
        <v>0</v>
      </c>
      <c r="R3955" s="0" t="n">
        <v>0</v>
      </c>
      <c r="S3955" s="0" t="n">
        <v>0</v>
      </c>
      <c r="T3955" s="0" t="n">
        <v>0</v>
      </c>
      <c r="U3955" s="0" t="n">
        <v>0</v>
      </c>
      <c r="V3955" s="0" t="n">
        <v>0</v>
      </c>
    </row>
    <row r="3956" customFormat="false" ht="12.75" hidden="false" customHeight="false" outlineLevel="0" collapsed="false">
      <c r="A3956" s="0" t="n">
        <v>3928</v>
      </c>
      <c r="B3956" s="208" t="n">
        <v>35661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25950</v>
      </c>
      <c r="H3956" s="0" t="n">
        <v>0</v>
      </c>
      <c r="I3956" s="0" t="n">
        <v>0</v>
      </c>
      <c r="J3956" s="0" t="n">
        <v>73841</v>
      </c>
      <c r="K3956" s="0" t="n">
        <v>43</v>
      </c>
      <c r="L3956" s="0" t="n">
        <v>5301</v>
      </c>
      <c r="M3956" s="0" t="n">
        <v>0</v>
      </c>
      <c r="N3956" s="0" t="n">
        <v>0</v>
      </c>
      <c r="O3956" s="0" t="n">
        <v>0</v>
      </c>
      <c r="P3956" s="0" t="n">
        <v>0</v>
      </c>
      <c r="Q3956" s="0" t="n">
        <v>0</v>
      </c>
      <c r="R3956" s="0" t="n">
        <v>0</v>
      </c>
      <c r="S3956" s="0" t="n">
        <v>0</v>
      </c>
      <c r="T3956" s="0" t="n">
        <v>0</v>
      </c>
      <c r="U3956" s="0" t="n">
        <v>0</v>
      </c>
      <c r="V3956" s="0" t="n">
        <v>0</v>
      </c>
    </row>
    <row r="3957" customFormat="false" ht="12.75" hidden="false" customHeight="false" outlineLevel="0" collapsed="false">
      <c r="A3957" s="0" t="n">
        <v>3929</v>
      </c>
      <c r="B3957" s="208" t="n">
        <v>35668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28989</v>
      </c>
      <c r="H3957" s="0" t="n">
        <v>0</v>
      </c>
      <c r="I3957" s="0" t="n">
        <v>0</v>
      </c>
      <c r="J3957" s="0" t="n">
        <v>58079</v>
      </c>
      <c r="K3957" s="0" t="n">
        <v>40</v>
      </c>
      <c r="L3957" s="0" t="n">
        <v>13918</v>
      </c>
      <c r="M3957" s="0" t="n">
        <v>0</v>
      </c>
      <c r="N3957" s="0" t="n">
        <v>0</v>
      </c>
      <c r="O3957" s="0" t="n">
        <v>0</v>
      </c>
      <c r="P3957" s="0" t="n">
        <v>0</v>
      </c>
      <c r="Q3957" s="0" t="n">
        <v>0</v>
      </c>
      <c r="R3957" s="0" t="n">
        <v>0</v>
      </c>
      <c r="S3957" s="0" t="n">
        <v>0</v>
      </c>
      <c r="T3957" s="0" t="n">
        <v>0</v>
      </c>
      <c r="U3957" s="0" t="n">
        <v>0</v>
      </c>
      <c r="V3957" s="0" t="n">
        <v>0</v>
      </c>
    </row>
    <row r="3958" customFormat="false" ht="12.75" hidden="false" customHeight="false" outlineLevel="0" collapsed="false">
      <c r="A3958" s="0" t="n">
        <v>3930</v>
      </c>
      <c r="B3958" s="208" t="n">
        <v>35675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16566</v>
      </c>
      <c r="H3958" s="0" t="n">
        <v>0</v>
      </c>
      <c r="I3958" s="0" t="n">
        <v>0</v>
      </c>
      <c r="J3958" s="0" t="n">
        <v>32714</v>
      </c>
      <c r="K3958" s="0" t="n">
        <v>44</v>
      </c>
      <c r="L3958" s="0" t="n">
        <v>29540</v>
      </c>
      <c r="M3958" s="0" t="n">
        <v>0</v>
      </c>
      <c r="N3958" s="0" t="n">
        <v>191</v>
      </c>
      <c r="O3958" s="0" t="n">
        <v>0</v>
      </c>
      <c r="P3958" s="0" t="n">
        <v>0</v>
      </c>
      <c r="Q3958" s="0" t="n">
        <v>0</v>
      </c>
      <c r="R3958" s="0" t="n">
        <v>0</v>
      </c>
      <c r="S3958" s="0" t="n">
        <v>0</v>
      </c>
      <c r="T3958" s="0" t="n">
        <v>0</v>
      </c>
      <c r="U3958" s="0" t="n">
        <v>0</v>
      </c>
      <c r="V3958" s="0" t="n">
        <v>0</v>
      </c>
    </row>
    <row r="3959" customFormat="false" ht="12.75" hidden="false" customHeight="false" outlineLevel="0" collapsed="false">
      <c r="A3959" s="0" t="n">
        <v>3931</v>
      </c>
      <c r="B3959" s="208" t="n">
        <v>35682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35710</v>
      </c>
      <c r="H3959" s="0" t="n">
        <v>0</v>
      </c>
      <c r="I3959" s="0" t="n">
        <v>0</v>
      </c>
      <c r="J3959" s="0" t="n">
        <v>22864</v>
      </c>
      <c r="K3959" s="0" t="n">
        <v>58</v>
      </c>
      <c r="L3959" s="0" t="n">
        <v>34499</v>
      </c>
      <c r="M3959" s="0" t="n">
        <v>0</v>
      </c>
      <c r="N3959" s="0" t="n">
        <v>1303</v>
      </c>
      <c r="O3959" s="0" t="n">
        <v>84</v>
      </c>
      <c r="P3959" s="0" t="n">
        <v>0</v>
      </c>
      <c r="Q3959" s="0" t="n">
        <v>0</v>
      </c>
      <c r="R3959" s="0" t="n">
        <v>0</v>
      </c>
      <c r="S3959" s="0" t="n">
        <v>0</v>
      </c>
      <c r="T3959" s="0" t="n">
        <v>0</v>
      </c>
      <c r="U3959" s="0" t="n">
        <v>0</v>
      </c>
      <c r="V3959" s="0" t="n">
        <v>0</v>
      </c>
    </row>
    <row r="3960" customFormat="false" ht="12.75" hidden="false" customHeight="false" outlineLevel="0" collapsed="false">
      <c r="A3960" s="0" t="n">
        <v>3932</v>
      </c>
      <c r="B3960" s="208" t="n">
        <v>35689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18382</v>
      </c>
      <c r="H3960" s="0" t="n">
        <v>0</v>
      </c>
      <c r="I3960" s="0" t="n">
        <v>0</v>
      </c>
      <c r="J3960" s="0" t="n">
        <v>13780</v>
      </c>
      <c r="K3960" s="0" t="n">
        <v>4</v>
      </c>
      <c r="L3960" s="0" t="n">
        <v>38365</v>
      </c>
      <c r="M3960" s="0" t="n">
        <v>0</v>
      </c>
      <c r="N3960" s="0" t="n">
        <v>1700</v>
      </c>
      <c r="O3960" s="0" t="n">
        <v>312</v>
      </c>
      <c r="P3960" s="0" t="n">
        <v>0</v>
      </c>
      <c r="Q3960" s="0" t="n">
        <v>0</v>
      </c>
      <c r="R3960" s="0" t="n">
        <v>0</v>
      </c>
      <c r="S3960" s="0" t="n">
        <v>0</v>
      </c>
      <c r="T3960" s="0" t="n">
        <v>0</v>
      </c>
      <c r="U3960" s="0" t="n">
        <v>0</v>
      </c>
      <c r="V3960" s="0" t="n">
        <v>0</v>
      </c>
    </row>
    <row r="3961" customFormat="false" ht="12.75" hidden="false" customHeight="false" outlineLevel="0" collapsed="false">
      <c r="A3961" s="0" t="n">
        <v>3933</v>
      </c>
      <c r="B3961" s="208" t="n">
        <v>35696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3236</v>
      </c>
      <c r="H3961" s="0" t="n">
        <v>0</v>
      </c>
      <c r="I3961" s="0" t="n">
        <v>0</v>
      </c>
      <c r="J3961" s="0" t="n">
        <v>6177</v>
      </c>
      <c r="K3961" s="0" t="n">
        <v>0</v>
      </c>
      <c r="L3961" s="0" t="n">
        <v>40423</v>
      </c>
      <c r="M3961" s="0" t="n">
        <v>0</v>
      </c>
      <c r="N3961" s="0" t="n">
        <v>3525</v>
      </c>
      <c r="O3961" s="0" t="n">
        <v>1800</v>
      </c>
      <c r="P3961" s="0" t="n">
        <v>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</row>
    <row r="3962" customFormat="false" ht="12.75" hidden="false" customHeight="false" outlineLevel="0" collapsed="false">
      <c r="A3962" s="0" t="n">
        <v>3934</v>
      </c>
      <c r="B3962" s="208" t="n">
        <v>35703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2883</v>
      </c>
      <c r="K3962" s="0" t="n">
        <v>0</v>
      </c>
      <c r="L3962" s="0" t="n">
        <v>37700</v>
      </c>
      <c r="M3962" s="0" t="n">
        <v>0</v>
      </c>
      <c r="N3962" s="0" t="n">
        <v>2830</v>
      </c>
      <c r="O3962" s="0" t="n">
        <v>5508</v>
      </c>
      <c r="P3962" s="0" t="n">
        <v>0</v>
      </c>
      <c r="Q3962" s="0" t="n">
        <v>0</v>
      </c>
      <c r="R3962" s="0" t="n">
        <v>0</v>
      </c>
      <c r="S3962" s="0" t="n">
        <v>0</v>
      </c>
      <c r="T3962" s="0" t="n">
        <v>0</v>
      </c>
      <c r="U3962" s="0" t="n">
        <v>0</v>
      </c>
      <c r="V3962" s="0" t="n">
        <v>0</v>
      </c>
    </row>
    <row r="3963" customFormat="false" ht="12.75" hidden="false" customHeight="false" outlineLevel="0" collapsed="false">
      <c r="A3963" s="0" t="n">
        <v>3935</v>
      </c>
      <c r="B3963" s="208" t="n">
        <v>35710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594</v>
      </c>
      <c r="K3963" s="0" t="n">
        <v>0</v>
      </c>
      <c r="L3963" s="0" t="n">
        <v>29407</v>
      </c>
      <c r="M3963" s="0" t="n">
        <v>0</v>
      </c>
      <c r="N3963" s="0" t="n">
        <v>1219</v>
      </c>
      <c r="O3963" s="0" t="n">
        <v>14279</v>
      </c>
      <c r="P3963" s="0" t="n">
        <v>0</v>
      </c>
      <c r="Q3963" s="0" t="n">
        <v>0</v>
      </c>
      <c r="R3963" s="0" t="n">
        <v>0</v>
      </c>
      <c r="S3963" s="0" t="n">
        <v>0</v>
      </c>
      <c r="T3963" s="0" t="n">
        <v>0</v>
      </c>
      <c r="U3963" s="0" t="n">
        <v>0</v>
      </c>
      <c r="V3963" s="0" t="n">
        <v>0</v>
      </c>
    </row>
    <row r="3964" customFormat="false" ht="12.75" hidden="false" customHeight="false" outlineLevel="0" collapsed="false">
      <c r="A3964" s="0" t="n">
        <v>3936</v>
      </c>
      <c r="B3964" s="208" t="n">
        <v>35717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21946</v>
      </c>
      <c r="M3964" s="0" t="n">
        <v>0</v>
      </c>
      <c r="N3964" s="0" t="n">
        <v>76</v>
      </c>
      <c r="O3964" s="0" t="n">
        <v>21072</v>
      </c>
      <c r="P3964" s="0" t="n">
        <v>0</v>
      </c>
      <c r="Q3964" s="0" t="n">
        <v>0</v>
      </c>
      <c r="R3964" s="0" t="n">
        <v>0</v>
      </c>
      <c r="S3964" s="0" t="n">
        <v>0</v>
      </c>
      <c r="T3964" s="0" t="n">
        <v>0</v>
      </c>
      <c r="U3964" s="0" t="n">
        <v>0</v>
      </c>
      <c r="V3964" s="0" t="n">
        <v>0</v>
      </c>
    </row>
    <row r="3965" customFormat="false" ht="12.75" hidden="false" customHeight="false" outlineLevel="0" collapsed="false">
      <c r="A3965" s="0" t="n">
        <v>3937</v>
      </c>
      <c r="B3965" s="208" t="n">
        <v>35724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14338</v>
      </c>
      <c r="M3965" s="0" t="n">
        <v>0</v>
      </c>
      <c r="N3965" s="0" t="n">
        <v>0</v>
      </c>
      <c r="O3965" s="0" t="n">
        <v>27609</v>
      </c>
      <c r="P3965" s="0" t="n">
        <v>0</v>
      </c>
      <c r="Q3965" s="0" t="n">
        <v>0</v>
      </c>
      <c r="R3965" s="0" t="n">
        <v>0</v>
      </c>
      <c r="S3965" s="0" t="n">
        <v>0</v>
      </c>
      <c r="T3965" s="0" t="n">
        <v>0</v>
      </c>
      <c r="U3965" s="0" t="n">
        <v>0</v>
      </c>
      <c r="V3965" s="0" t="n">
        <v>0</v>
      </c>
    </row>
    <row r="3966" customFormat="false" ht="12.75" hidden="false" customHeight="false" outlineLevel="0" collapsed="false">
      <c r="A3966" s="0" t="n">
        <v>3938</v>
      </c>
      <c r="B3966" s="208" t="n">
        <v>35731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9539</v>
      </c>
      <c r="M3966" s="0" t="n">
        <v>0</v>
      </c>
      <c r="N3966" s="0" t="n">
        <v>342</v>
      </c>
      <c r="O3966" s="0" t="n">
        <v>31336</v>
      </c>
      <c r="P3966" s="0" t="n">
        <v>0</v>
      </c>
      <c r="Q3966" s="0" t="n">
        <v>0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</row>
    <row r="3967" customFormat="false" ht="12.75" hidden="false" customHeight="false" outlineLevel="0" collapsed="false">
      <c r="A3967" s="0" t="n">
        <v>3939</v>
      </c>
      <c r="B3967" s="208" t="n">
        <v>35738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5564</v>
      </c>
      <c r="M3967" s="0" t="n">
        <v>0</v>
      </c>
      <c r="N3967" s="0" t="n">
        <v>127</v>
      </c>
      <c r="O3967" s="0" t="n">
        <v>34093</v>
      </c>
      <c r="P3967" s="0" t="n">
        <v>0</v>
      </c>
      <c r="Q3967" s="0" t="n">
        <v>0</v>
      </c>
      <c r="R3967" s="0" t="n">
        <v>6203</v>
      </c>
      <c r="S3967" s="0" t="n">
        <v>35</v>
      </c>
      <c r="T3967" s="0" t="n">
        <v>0</v>
      </c>
      <c r="U3967" s="0" t="n">
        <v>0</v>
      </c>
      <c r="V3967" s="0" t="n">
        <v>6</v>
      </c>
    </row>
    <row r="3968" customFormat="false" ht="12.75" hidden="false" customHeight="false" outlineLevel="0" collapsed="false">
      <c r="A3968" s="0" t="n">
        <v>3940</v>
      </c>
      <c r="B3968" s="208" t="n">
        <v>35745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2662</v>
      </c>
      <c r="M3968" s="0" t="n">
        <v>0</v>
      </c>
      <c r="N3968" s="0" t="n">
        <v>0</v>
      </c>
      <c r="O3968" s="0" t="n">
        <v>35832</v>
      </c>
      <c r="P3968" s="0" t="n">
        <v>0</v>
      </c>
      <c r="Q3968" s="0" t="n">
        <v>0</v>
      </c>
      <c r="R3968" s="0" t="n">
        <v>7524</v>
      </c>
      <c r="S3968" s="0" t="n">
        <v>31</v>
      </c>
      <c r="T3968" s="0" t="n">
        <v>0</v>
      </c>
      <c r="U3968" s="0" t="n">
        <v>0</v>
      </c>
      <c r="V3968" s="0" t="n">
        <v>7</v>
      </c>
    </row>
    <row r="3969" customFormat="false" ht="12.75" hidden="false" customHeight="false" outlineLevel="0" collapsed="false">
      <c r="A3969" s="0" t="n">
        <v>3941</v>
      </c>
      <c r="B3969" s="208" t="n">
        <v>35752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1200</v>
      </c>
      <c r="M3969" s="0" t="n">
        <v>0</v>
      </c>
      <c r="N3969" s="0" t="n">
        <v>0</v>
      </c>
      <c r="O3969" s="0" t="n">
        <v>35971</v>
      </c>
      <c r="P3969" s="0" t="n">
        <v>0</v>
      </c>
      <c r="Q3969" s="0" t="n">
        <v>8</v>
      </c>
      <c r="R3969" s="0" t="n">
        <v>8761</v>
      </c>
      <c r="S3969" s="0" t="n">
        <v>75</v>
      </c>
      <c r="T3969" s="0" t="n">
        <v>0</v>
      </c>
      <c r="U3969" s="0" t="n">
        <v>0</v>
      </c>
      <c r="V3969" s="0" t="n">
        <v>22</v>
      </c>
    </row>
    <row r="3970" customFormat="false" ht="12.75" hidden="false" customHeight="false" outlineLevel="0" collapsed="false">
      <c r="A3970" s="0" t="n">
        <v>3942</v>
      </c>
      <c r="B3970" s="208" t="n">
        <v>35759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458</v>
      </c>
      <c r="M3970" s="0" t="n">
        <v>0</v>
      </c>
      <c r="N3970" s="0" t="n">
        <v>0</v>
      </c>
      <c r="O3970" s="0" t="n">
        <v>35144</v>
      </c>
      <c r="P3970" s="0" t="n">
        <v>0</v>
      </c>
      <c r="Q3970" s="0" t="n">
        <v>0</v>
      </c>
      <c r="R3970" s="0" t="n">
        <v>9632</v>
      </c>
      <c r="S3970" s="0" t="n">
        <v>151</v>
      </c>
      <c r="T3970" s="0" t="n">
        <v>0</v>
      </c>
      <c r="U3970" s="0" t="n">
        <v>0</v>
      </c>
      <c r="V3970" s="0" t="n">
        <v>54</v>
      </c>
    </row>
    <row r="3971" customFormat="false" ht="12.75" hidden="false" customHeight="false" outlineLevel="0" collapsed="false">
      <c r="A3971" s="0" t="n">
        <v>3943</v>
      </c>
      <c r="B3971" s="208" t="n">
        <v>35766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95</v>
      </c>
      <c r="M3971" s="0" t="n">
        <v>0</v>
      </c>
      <c r="N3971" s="0" t="n">
        <v>0</v>
      </c>
      <c r="O3971" s="0" t="n">
        <v>33286</v>
      </c>
      <c r="P3971" s="0" t="n">
        <v>0</v>
      </c>
      <c r="Q3971" s="0" t="n">
        <v>0</v>
      </c>
      <c r="R3971" s="0" t="n">
        <v>10238</v>
      </c>
      <c r="S3971" s="0" t="n">
        <v>220</v>
      </c>
      <c r="T3971" s="0" t="n">
        <v>0</v>
      </c>
      <c r="U3971" s="0" t="n">
        <v>0</v>
      </c>
      <c r="V3971" s="0" t="n">
        <v>77</v>
      </c>
    </row>
    <row r="3972" customFormat="false" ht="12.75" hidden="false" customHeight="false" outlineLevel="0" collapsed="false">
      <c r="A3972" s="0" t="n">
        <v>3944</v>
      </c>
      <c r="B3972" s="208" t="n">
        <v>35773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  <c r="M3972" s="0" t="n">
        <v>0</v>
      </c>
      <c r="N3972" s="0" t="n">
        <v>0</v>
      </c>
      <c r="O3972" s="0" t="n">
        <v>29717</v>
      </c>
      <c r="P3972" s="0" t="n">
        <v>0</v>
      </c>
      <c r="Q3972" s="0" t="n">
        <v>0</v>
      </c>
      <c r="R3972" s="0" t="n">
        <v>10594</v>
      </c>
      <c r="S3972" s="0" t="n">
        <v>505</v>
      </c>
      <c r="T3972" s="0" t="n">
        <v>0</v>
      </c>
      <c r="U3972" s="0" t="n">
        <v>0</v>
      </c>
      <c r="V3972" s="0" t="n">
        <v>215</v>
      </c>
    </row>
    <row r="3973" customFormat="false" ht="12.75" hidden="false" customHeight="false" outlineLevel="0" collapsed="false">
      <c r="A3973" s="0" t="n">
        <v>3945</v>
      </c>
      <c r="B3973" s="208" t="n">
        <v>35780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  <c r="M3973" s="0" t="n">
        <v>0</v>
      </c>
      <c r="N3973" s="0" t="n">
        <v>0</v>
      </c>
      <c r="O3973" s="0" t="n">
        <v>24297</v>
      </c>
      <c r="P3973" s="0" t="n">
        <v>0</v>
      </c>
      <c r="Q3973" s="0" t="n">
        <v>0</v>
      </c>
      <c r="R3973" s="0" t="n">
        <v>10125</v>
      </c>
      <c r="S3973" s="0" t="n">
        <v>960</v>
      </c>
      <c r="T3973" s="0" t="n">
        <v>0</v>
      </c>
      <c r="U3973" s="0" t="n">
        <v>0</v>
      </c>
      <c r="V3973" s="0" t="n">
        <v>433</v>
      </c>
    </row>
    <row r="3974" customFormat="false" ht="12.75" hidden="false" customHeight="false" outlineLevel="0" collapsed="false">
      <c r="A3974" s="0" t="n">
        <v>3946</v>
      </c>
      <c r="B3974" s="208" t="n">
        <v>35787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n">
        <v>0</v>
      </c>
      <c r="N3974" s="0" t="n">
        <v>0</v>
      </c>
      <c r="O3974" s="0" t="n">
        <v>17873</v>
      </c>
      <c r="P3974" s="0" t="n">
        <v>0</v>
      </c>
      <c r="Q3974" s="0" t="n">
        <v>0</v>
      </c>
      <c r="R3974" s="0" t="n">
        <v>8743</v>
      </c>
      <c r="S3974" s="0" t="n">
        <v>1257</v>
      </c>
      <c r="T3974" s="0" t="n">
        <v>0</v>
      </c>
      <c r="U3974" s="0" t="n">
        <v>0</v>
      </c>
      <c r="V3974" s="0" t="n">
        <v>696</v>
      </c>
    </row>
    <row r="3975" customFormat="false" ht="12.75" hidden="false" customHeight="false" outlineLevel="0" collapsed="false">
      <c r="A3975" s="0" t="n">
        <v>3947</v>
      </c>
      <c r="B3975" s="208" t="n">
        <v>35794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  <c r="M3975" s="0" t="n">
        <v>0</v>
      </c>
      <c r="N3975" s="0" t="n">
        <v>0</v>
      </c>
      <c r="O3975" s="0" t="n">
        <v>11465</v>
      </c>
      <c r="P3975" s="0" t="n">
        <v>0</v>
      </c>
      <c r="Q3975" s="0" t="n">
        <v>0</v>
      </c>
      <c r="R3975" s="0" t="n">
        <v>6777</v>
      </c>
      <c r="S3975" s="0" t="n">
        <v>1266</v>
      </c>
      <c r="T3975" s="0" t="n">
        <v>0</v>
      </c>
      <c r="U3975" s="0" t="n">
        <v>0</v>
      </c>
      <c r="V3975" s="0" t="n">
        <v>954</v>
      </c>
    </row>
    <row r="3976" customFormat="false" ht="12.75" hidden="false" customHeight="false" outlineLevel="0" collapsed="false">
      <c r="A3976" s="0" t="n">
        <v>3948</v>
      </c>
      <c r="B3976" s="208" t="n">
        <v>35802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  <c r="M3976" s="0" t="n">
        <v>0</v>
      </c>
      <c r="N3976" s="0" t="n">
        <v>0</v>
      </c>
      <c r="O3976" s="0" t="n">
        <v>6131</v>
      </c>
      <c r="P3976" s="0" t="n">
        <v>0</v>
      </c>
      <c r="Q3976" s="0" t="n">
        <v>0</v>
      </c>
      <c r="R3976" s="0" t="n">
        <v>4054</v>
      </c>
      <c r="S3976" s="0" t="n">
        <v>1084</v>
      </c>
      <c r="T3976" s="0" t="n">
        <v>0</v>
      </c>
      <c r="U3976" s="0" t="n">
        <v>0</v>
      </c>
      <c r="V3976" s="0" t="n">
        <v>1019</v>
      </c>
    </row>
    <row r="3977" customFormat="false" ht="12.75" hidden="false" customHeight="false" outlineLevel="0" collapsed="false">
      <c r="A3977" s="0" t="n">
        <v>3949</v>
      </c>
      <c r="B3977" s="208" t="n">
        <v>35809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n">
        <v>0</v>
      </c>
      <c r="N3977" s="0" t="n">
        <v>0</v>
      </c>
      <c r="O3977" s="0" t="n">
        <v>2735</v>
      </c>
      <c r="P3977" s="0" t="n">
        <v>0</v>
      </c>
      <c r="Q3977" s="0" t="n">
        <v>0</v>
      </c>
      <c r="R3977" s="0" t="n">
        <v>1941</v>
      </c>
      <c r="S3977" s="0" t="n">
        <v>619</v>
      </c>
      <c r="T3977" s="0" t="n">
        <v>0</v>
      </c>
      <c r="U3977" s="0" t="n">
        <v>0</v>
      </c>
      <c r="V3977" s="0" t="n">
        <v>785</v>
      </c>
    </row>
    <row r="3978" customFormat="false" ht="12.75" hidden="false" customHeight="false" outlineLevel="0" collapsed="false">
      <c r="A3978" s="0" t="n">
        <v>3950</v>
      </c>
      <c r="B3978" s="208" t="n">
        <v>35816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n">
        <v>0</v>
      </c>
      <c r="N3978" s="0" t="n">
        <v>0</v>
      </c>
      <c r="O3978" s="0" t="n">
        <v>1083</v>
      </c>
      <c r="P3978" s="0" t="n">
        <v>0</v>
      </c>
      <c r="Q3978" s="0" t="n">
        <v>0</v>
      </c>
      <c r="R3978" s="0" t="n">
        <v>868</v>
      </c>
      <c r="S3978" s="0" t="n">
        <v>186</v>
      </c>
      <c r="T3978" s="0" t="n">
        <v>0</v>
      </c>
      <c r="U3978" s="0" t="n">
        <v>0</v>
      </c>
      <c r="V3978" s="0" t="n">
        <v>295</v>
      </c>
    </row>
    <row r="3979" customFormat="false" ht="12.75" hidden="false" customHeight="false" outlineLevel="0" collapsed="false">
      <c r="A3979" s="0" t="n">
        <v>3951</v>
      </c>
      <c r="B3979" s="208" t="n">
        <v>35823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n">
        <v>0</v>
      </c>
      <c r="N3979" s="0" t="n">
        <v>0</v>
      </c>
      <c r="O3979" s="0" t="n">
        <v>304</v>
      </c>
      <c r="P3979" s="0" t="n">
        <v>0</v>
      </c>
      <c r="Q3979" s="0" t="n">
        <v>0</v>
      </c>
      <c r="R3979" s="0" t="n">
        <v>267</v>
      </c>
      <c r="S3979" s="0" t="n">
        <v>21</v>
      </c>
      <c r="T3979" s="0" t="n">
        <v>0</v>
      </c>
      <c r="U3979" s="0" t="n">
        <v>0</v>
      </c>
      <c r="V3979" s="0" t="n">
        <v>56</v>
      </c>
    </row>
    <row r="3980" customFormat="false" ht="12.75" hidden="false" customHeight="false" outlineLevel="0" collapsed="false">
      <c r="A3980" s="0" t="n">
        <v>3952</v>
      </c>
      <c r="B3980" s="208" t="n">
        <v>35830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n">
        <v>0</v>
      </c>
      <c r="N3980" s="0" t="n">
        <v>0</v>
      </c>
      <c r="O3980" s="0" t="n">
        <v>0</v>
      </c>
      <c r="P3980" s="0" t="n">
        <v>0</v>
      </c>
      <c r="Q3980" s="0" t="n">
        <v>0</v>
      </c>
      <c r="R3980" s="0" t="n">
        <v>23</v>
      </c>
      <c r="S3980" s="0" t="n">
        <v>0</v>
      </c>
      <c r="T3980" s="0" t="n">
        <v>0</v>
      </c>
      <c r="U3980" s="0" t="n">
        <v>0</v>
      </c>
      <c r="V3980" s="0" t="n">
        <v>2</v>
      </c>
    </row>
    <row r="3981" customFormat="false" ht="12.75" hidden="false" customHeight="false" outlineLevel="0" collapsed="false">
      <c r="A3981" s="0" t="n">
        <v>3953</v>
      </c>
      <c r="B3981" s="208" t="n">
        <v>35837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n">
        <v>0</v>
      </c>
      <c r="N3981" s="0" t="n">
        <v>0</v>
      </c>
      <c r="O3981" s="0" t="n">
        <v>0</v>
      </c>
      <c r="P3981" s="0" t="n">
        <v>0</v>
      </c>
      <c r="Q3981" s="0" t="n">
        <v>0</v>
      </c>
      <c r="R3981" s="0" t="n">
        <v>0</v>
      </c>
      <c r="S3981" s="0" t="n">
        <v>0</v>
      </c>
      <c r="T3981" s="0" t="n">
        <v>0</v>
      </c>
      <c r="U3981" s="0" t="n">
        <v>0</v>
      </c>
      <c r="V3981" s="0" t="n">
        <v>0</v>
      </c>
    </row>
    <row r="3982" customFormat="false" ht="12.75" hidden="false" customHeight="false" outlineLevel="0" collapsed="false">
      <c r="A3982" s="0" t="n">
        <v>3954</v>
      </c>
      <c r="B3982" s="208" t="n">
        <v>35844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n">
        <v>0</v>
      </c>
      <c r="N3982" s="0" t="n">
        <v>0</v>
      </c>
      <c r="O3982" s="0" t="n">
        <v>0</v>
      </c>
      <c r="P3982" s="0" t="n">
        <v>0</v>
      </c>
      <c r="Q3982" s="0" t="n">
        <v>0</v>
      </c>
      <c r="R3982" s="0" t="n">
        <v>0</v>
      </c>
      <c r="S3982" s="0" t="n">
        <v>0</v>
      </c>
      <c r="T3982" s="0" t="n">
        <v>0</v>
      </c>
      <c r="U3982" s="0" t="n">
        <v>0</v>
      </c>
      <c r="V3982" s="0" t="n">
        <v>0</v>
      </c>
    </row>
    <row r="3983" customFormat="false" ht="12.75" hidden="false" customHeight="false" outlineLevel="0" collapsed="false">
      <c r="A3983" s="0" t="n">
        <v>3955</v>
      </c>
      <c r="B3983" s="208" t="n">
        <v>35851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n">
        <v>0</v>
      </c>
      <c r="N3983" s="0" t="n">
        <v>0</v>
      </c>
      <c r="O3983" s="0" t="n">
        <v>0</v>
      </c>
      <c r="P3983" s="0" t="n">
        <v>0</v>
      </c>
      <c r="Q3983" s="0" t="n">
        <v>0</v>
      </c>
      <c r="R3983" s="0" t="n">
        <v>0</v>
      </c>
      <c r="S3983" s="0" t="n">
        <v>0</v>
      </c>
      <c r="T3983" s="0" t="n">
        <v>0</v>
      </c>
      <c r="U3983" s="0" t="n">
        <v>0</v>
      </c>
      <c r="V3983" s="0" t="n">
        <v>0</v>
      </c>
    </row>
    <row r="3984" customFormat="false" ht="12.75" hidden="false" customHeight="false" outlineLevel="0" collapsed="false">
      <c r="A3984" s="0" t="n">
        <v>3956</v>
      </c>
      <c r="B3984" s="208" t="n">
        <v>35858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n">
        <v>0</v>
      </c>
      <c r="N3984" s="0" t="n">
        <v>0</v>
      </c>
      <c r="O3984" s="0" t="n">
        <v>0</v>
      </c>
      <c r="P3984" s="0" t="n">
        <v>0</v>
      </c>
      <c r="Q3984" s="0" t="n">
        <v>0</v>
      </c>
      <c r="R3984" s="0" t="n">
        <v>0</v>
      </c>
      <c r="S3984" s="0" t="n">
        <v>0</v>
      </c>
      <c r="T3984" s="0" t="n">
        <v>0</v>
      </c>
      <c r="U3984" s="0" t="n">
        <v>0</v>
      </c>
      <c r="V3984" s="0" t="n">
        <v>0</v>
      </c>
    </row>
    <row r="3985" customFormat="false" ht="12.75" hidden="false" customHeight="false" outlineLevel="0" collapsed="false">
      <c r="A3985" s="0" t="n">
        <v>3957</v>
      </c>
      <c r="B3985" s="208" t="n">
        <v>35865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n">
        <v>0</v>
      </c>
      <c r="N3985" s="0" t="n">
        <v>0</v>
      </c>
      <c r="O3985" s="0" t="n">
        <v>0</v>
      </c>
      <c r="P3985" s="0" t="n">
        <v>0</v>
      </c>
      <c r="Q3985" s="0" t="n">
        <v>0</v>
      </c>
      <c r="R3985" s="0" t="n">
        <v>0</v>
      </c>
      <c r="S3985" s="0" t="n">
        <v>0</v>
      </c>
      <c r="T3985" s="0" t="n">
        <v>0</v>
      </c>
      <c r="U3985" s="0" t="n">
        <v>0</v>
      </c>
      <c r="V3985" s="0" t="n">
        <v>0</v>
      </c>
    </row>
    <row r="3986" customFormat="false" ht="12.75" hidden="false" customHeight="false" outlineLevel="0" collapsed="false">
      <c r="A3986" s="0" t="n">
        <v>3958</v>
      </c>
      <c r="B3986" s="208" t="n">
        <v>35872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n">
        <v>0</v>
      </c>
      <c r="N3986" s="0" t="n">
        <v>0</v>
      </c>
      <c r="O3986" s="0" t="n">
        <v>0</v>
      </c>
      <c r="P3986" s="0" t="n">
        <v>0</v>
      </c>
      <c r="Q3986" s="0" t="n">
        <v>0</v>
      </c>
      <c r="R3986" s="0" t="n">
        <v>0</v>
      </c>
      <c r="S3986" s="0" t="n">
        <v>0</v>
      </c>
      <c r="T3986" s="0" t="n">
        <v>0</v>
      </c>
      <c r="U3986" s="0" t="n">
        <v>0</v>
      </c>
      <c r="V3986" s="0" t="n">
        <v>0</v>
      </c>
    </row>
    <row r="3987" customFormat="false" ht="12.75" hidden="false" customHeight="false" outlineLevel="0" collapsed="false">
      <c r="A3987" s="0" t="n">
        <v>3959</v>
      </c>
      <c r="B3987" s="208" t="n">
        <v>35879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n">
        <v>0</v>
      </c>
      <c r="N3987" s="0" t="n">
        <v>0</v>
      </c>
      <c r="O3987" s="0" t="n">
        <v>0</v>
      </c>
      <c r="P3987" s="0" t="n">
        <v>0</v>
      </c>
      <c r="Q3987" s="0" t="n">
        <v>0</v>
      </c>
      <c r="R3987" s="0" t="n">
        <v>0</v>
      </c>
      <c r="S3987" s="0" t="n">
        <v>0</v>
      </c>
      <c r="T3987" s="0" t="n">
        <v>0</v>
      </c>
      <c r="U3987" s="0" t="n">
        <v>0</v>
      </c>
      <c r="V3987" s="0" t="n">
        <v>0</v>
      </c>
    </row>
    <row r="3988" customFormat="false" ht="12.75" hidden="false" customHeight="false" outlineLevel="0" collapsed="false">
      <c r="A3988" s="0" t="n">
        <v>3960</v>
      </c>
      <c r="B3988" s="208" t="n">
        <v>35886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n">
        <v>0</v>
      </c>
      <c r="N3988" s="0" t="n">
        <v>0</v>
      </c>
      <c r="O3988" s="0" t="n">
        <v>0</v>
      </c>
      <c r="P3988" s="0" t="n">
        <v>0</v>
      </c>
      <c r="Q3988" s="0" t="n">
        <v>0</v>
      </c>
      <c r="R3988" s="0" t="n">
        <v>0</v>
      </c>
      <c r="S3988" s="0" t="n">
        <v>0</v>
      </c>
      <c r="T3988" s="0" t="n">
        <v>0</v>
      </c>
      <c r="U3988" s="0" t="n">
        <v>0</v>
      </c>
      <c r="V3988" s="0" t="n">
        <v>0</v>
      </c>
    </row>
    <row r="3989" customFormat="false" ht="12.75" hidden="false" customHeight="false" outlineLevel="0" collapsed="false">
      <c r="A3989" s="0" t="n">
        <v>3961</v>
      </c>
      <c r="B3989" s="208" t="n">
        <v>35893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n">
        <v>0</v>
      </c>
      <c r="N3989" s="0" t="n">
        <v>0</v>
      </c>
      <c r="O3989" s="0" t="n">
        <v>0</v>
      </c>
      <c r="P3989" s="0" t="n">
        <v>0</v>
      </c>
      <c r="Q3989" s="0" t="n">
        <v>0</v>
      </c>
      <c r="R3989" s="0" t="n">
        <v>0</v>
      </c>
      <c r="S3989" s="0" t="n">
        <v>0</v>
      </c>
      <c r="T3989" s="0" t="n">
        <v>0</v>
      </c>
      <c r="U3989" s="0" t="n">
        <v>0</v>
      </c>
      <c r="V3989" s="0" t="n">
        <v>0</v>
      </c>
    </row>
    <row r="3990" customFormat="false" ht="12.75" hidden="false" customHeight="false" outlineLevel="0" collapsed="false">
      <c r="A3990" s="0" t="n">
        <v>3962</v>
      </c>
      <c r="B3990" s="208" t="n">
        <v>35900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n">
        <v>0</v>
      </c>
      <c r="N3990" s="0" t="n">
        <v>0</v>
      </c>
      <c r="O3990" s="0" t="n">
        <v>0</v>
      </c>
      <c r="P3990" s="0" t="n">
        <v>0</v>
      </c>
      <c r="Q3990" s="0" t="n">
        <v>0</v>
      </c>
      <c r="R3990" s="0" t="n">
        <v>0</v>
      </c>
      <c r="S3990" s="0" t="n">
        <v>0</v>
      </c>
      <c r="T3990" s="0" t="n">
        <v>0</v>
      </c>
      <c r="U3990" s="0" t="n">
        <v>0</v>
      </c>
      <c r="V3990" s="0" t="n">
        <v>0</v>
      </c>
    </row>
    <row r="3991" customFormat="false" ht="12.75" hidden="false" customHeight="false" outlineLevel="0" collapsed="false">
      <c r="A3991" s="0" t="n">
        <v>3963</v>
      </c>
      <c r="B3991" s="208" t="n">
        <v>35907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1680</v>
      </c>
      <c r="K3991" s="0" t="n">
        <v>0</v>
      </c>
      <c r="L3991" s="0" t="n">
        <v>0</v>
      </c>
      <c r="M3991" s="0" t="n">
        <v>0</v>
      </c>
      <c r="N3991" s="0" t="n">
        <v>0</v>
      </c>
      <c r="O3991" s="0" t="n">
        <v>0</v>
      </c>
      <c r="P3991" s="0" t="n">
        <v>0</v>
      </c>
      <c r="Q3991" s="0" t="n">
        <v>0</v>
      </c>
      <c r="R3991" s="0" t="n">
        <v>0</v>
      </c>
      <c r="S3991" s="0" t="n">
        <v>0</v>
      </c>
      <c r="T3991" s="0" t="n">
        <v>0</v>
      </c>
      <c r="U3991" s="0" t="n">
        <v>0</v>
      </c>
      <c r="V3991" s="0" t="n">
        <v>0</v>
      </c>
    </row>
    <row r="3992" customFormat="false" ht="12.75" hidden="false" customHeight="false" outlineLevel="0" collapsed="false">
      <c r="A3992" s="0" t="n">
        <v>3964</v>
      </c>
      <c r="B3992" s="208" t="n">
        <v>35914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9387</v>
      </c>
      <c r="K3992" s="0" t="n">
        <v>0</v>
      </c>
      <c r="L3992" s="0" t="n">
        <v>0</v>
      </c>
      <c r="M3992" s="0" t="n">
        <v>0</v>
      </c>
      <c r="N3992" s="0" t="n">
        <v>0</v>
      </c>
      <c r="O3992" s="0" t="n">
        <v>0</v>
      </c>
      <c r="P3992" s="0" t="n">
        <v>0</v>
      </c>
      <c r="Q3992" s="0" t="n">
        <v>0</v>
      </c>
      <c r="R3992" s="0" t="n">
        <v>0</v>
      </c>
      <c r="S3992" s="0" t="n">
        <v>0</v>
      </c>
      <c r="T3992" s="0" t="n">
        <v>0</v>
      </c>
      <c r="U3992" s="0" t="n">
        <v>0</v>
      </c>
      <c r="V3992" s="0" t="n">
        <v>0</v>
      </c>
    </row>
    <row r="3993" customFormat="false" ht="12.75" hidden="false" customHeight="false" outlineLevel="0" collapsed="false">
      <c r="A3993" s="0" t="n">
        <v>3965</v>
      </c>
      <c r="B3993" s="208" t="n">
        <v>35921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24175</v>
      </c>
      <c r="K3993" s="0" t="n">
        <v>0</v>
      </c>
      <c r="L3993" s="0" t="n">
        <v>0</v>
      </c>
      <c r="M3993" s="0" t="n">
        <v>0</v>
      </c>
      <c r="N3993" s="0" t="n">
        <v>0</v>
      </c>
      <c r="O3993" s="0" t="n">
        <v>0</v>
      </c>
      <c r="P3993" s="0" t="n">
        <v>0</v>
      </c>
      <c r="Q3993" s="0" t="n">
        <v>0</v>
      </c>
      <c r="R3993" s="0" t="n">
        <v>0</v>
      </c>
      <c r="S3993" s="0" t="n">
        <v>0</v>
      </c>
      <c r="T3993" s="0" t="n">
        <v>0</v>
      </c>
      <c r="U3993" s="0" t="n">
        <v>0</v>
      </c>
      <c r="V3993" s="0" t="n">
        <v>0</v>
      </c>
    </row>
    <row r="3994" customFormat="false" ht="12.75" hidden="false" customHeight="false" outlineLevel="0" collapsed="false">
      <c r="A3994" s="0" t="n">
        <v>3966</v>
      </c>
      <c r="B3994" s="208" t="n">
        <v>35928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42968</v>
      </c>
      <c r="K3994" s="0" t="n">
        <v>0</v>
      </c>
      <c r="L3994" s="0" t="n">
        <v>0</v>
      </c>
      <c r="M3994" s="0" t="n">
        <v>0</v>
      </c>
      <c r="N3994" s="0" t="n">
        <v>0</v>
      </c>
      <c r="O3994" s="0" t="n">
        <v>0</v>
      </c>
      <c r="P3994" s="0" t="n">
        <v>0</v>
      </c>
      <c r="Q3994" s="0" t="n">
        <v>0</v>
      </c>
      <c r="R3994" s="0" t="n">
        <v>0</v>
      </c>
      <c r="S3994" s="0" t="n">
        <v>0</v>
      </c>
      <c r="T3994" s="0" t="n">
        <v>0</v>
      </c>
      <c r="U3994" s="0" t="n">
        <v>0</v>
      </c>
      <c r="V3994" s="0" t="n">
        <v>0</v>
      </c>
    </row>
    <row r="3995" customFormat="false" ht="12.75" hidden="false" customHeight="false" outlineLevel="0" collapsed="false">
      <c r="A3995" s="0" t="n">
        <v>3967</v>
      </c>
      <c r="B3995" s="208" t="n">
        <v>35935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67829</v>
      </c>
      <c r="K3995" s="0" t="n">
        <v>0</v>
      </c>
      <c r="L3995" s="0" t="n">
        <v>0</v>
      </c>
      <c r="M3995" s="0" t="n">
        <v>0</v>
      </c>
      <c r="N3995" s="0" t="n">
        <v>0</v>
      </c>
      <c r="O3995" s="0" t="n">
        <v>0</v>
      </c>
      <c r="P3995" s="0" t="n">
        <v>0</v>
      </c>
      <c r="Q3995" s="0" t="n">
        <v>0</v>
      </c>
      <c r="R3995" s="0" t="n">
        <v>0</v>
      </c>
      <c r="S3995" s="0" t="n">
        <v>0</v>
      </c>
      <c r="T3995" s="0" t="n">
        <v>0</v>
      </c>
      <c r="U3995" s="0" t="n">
        <v>0</v>
      </c>
      <c r="V3995" s="0" t="n">
        <v>0</v>
      </c>
    </row>
    <row r="3996" customFormat="false" ht="12.75" hidden="false" customHeight="false" outlineLevel="0" collapsed="false">
      <c r="A3996" s="0" t="n">
        <v>3968</v>
      </c>
      <c r="B3996" s="208" t="n">
        <v>35942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81729</v>
      </c>
      <c r="K3996" s="0" t="n">
        <v>0</v>
      </c>
      <c r="L3996" s="0" t="n">
        <v>0</v>
      </c>
      <c r="M3996" s="0" t="n">
        <v>0</v>
      </c>
      <c r="N3996" s="0" t="n">
        <v>0</v>
      </c>
      <c r="O3996" s="0" t="n">
        <v>0</v>
      </c>
      <c r="P3996" s="0" t="n">
        <v>0</v>
      </c>
      <c r="Q3996" s="0" t="n">
        <v>0</v>
      </c>
      <c r="R3996" s="0" t="n">
        <v>0</v>
      </c>
      <c r="S3996" s="0" t="n">
        <v>0</v>
      </c>
      <c r="T3996" s="0" t="n">
        <v>0</v>
      </c>
      <c r="U3996" s="0" t="n">
        <v>0</v>
      </c>
      <c r="V3996" s="0" t="n">
        <v>0</v>
      </c>
    </row>
    <row r="3997" customFormat="false" ht="12.75" hidden="false" customHeight="false" outlineLevel="0" collapsed="false">
      <c r="A3997" s="0" t="n">
        <v>3969</v>
      </c>
      <c r="B3997" s="208" t="n">
        <v>35949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88431</v>
      </c>
      <c r="K3997" s="0" t="n">
        <v>0</v>
      </c>
      <c r="L3997" s="0" t="n">
        <v>0</v>
      </c>
      <c r="M3997" s="0" t="n">
        <v>0</v>
      </c>
      <c r="N3997" s="0" t="n">
        <v>0</v>
      </c>
      <c r="O3997" s="0" t="n">
        <v>0</v>
      </c>
      <c r="P3997" s="0" t="n">
        <v>0</v>
      </c>
      <c r="Q3997" s="0" t="n">
        <v>0</v>
      </c>
      <c r="R3997" s="0" t="n">
        <v>0</v>
      </c>
      <c r="S3997" s="0" t="n">
        <v>0</v>
      </c>
      <c r="T3997" s="0" t="n">
        <v>0</v>
      </c>
      <c r="U3997" s="0" t="n">
        <v>0</v>
      </c>
      <c r="V3997" s="0" t="n">
        <v>0</v>
      </c>
    </row>
    <row r="3998" customFormat="false" ht="12.75" hidden="false" customHeight="false" outlineLevel="0" collapsed="false">
      <c r="A3998" s="0" t="n">
        <v>3970</v>
      </c>
      <c r="B3998" s="208" t="n">
        <v>35956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95525</v>
      </c>
      <c r="K3998" s="0" t="n">
        <v>0</v>
      </c>
      <c r="L3998" s="0" t="n">
        <v>0</v>
      </c>
      <c r="M3998" s="0" t="n">
        <v>0</v>
      </c>
      <c r="N3998" s="0" t="n">
        <v>0</v>
      </c>
      <c r="O3998" s="0" t="n">
        <v>0</v>
      </c>
      <c r="P3998" s="0" t="n">
        <v>0</v>
      </c>
      <c r="Q3998" s="0" t="n">
        <v>0</v>
      </c>
      <c r="R3998" s="0" t="n">
        <v>0</v>
      </c>
      <c r="S3998" s="0" t="n">
        <v>0</v>
      </c>
      <c r="T3998" s="0" t="n">
        <v>0</v>
      </c>
      <c r="U3998" s="0" t="n">
        <v>0</v>
      </c>
      <c r="V3998" s="0" t="n">
        <v>0</v>
      </c>
    </row>
    <row r="3999" customFormat="false" ht="12.75" hidden="false" customHeight="false" outlineLevel="0" collapsed="false">
      <c r="A3999" s="0" t="n">
        <v>3971</v>
      </c>
      <c r="B3999" s="208" t="n">
        <v>35963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99128</v>
      </c>
      <c r="K3999" s="0" t="n">
        <v>0</v>
      </c>
      <c r="L3999" s="0" t="n">
        <v>0</v>
      </c>
      <c r="M3999" s="0" t="n">
        <v>0</v>
      </c>
      <c r="N3999" s="0" t="n">
        <v>0</v>
      </c>
      <c r="O3999" s="0" t="n">
        <v>0</v>
      </c>
      <c r="P3999" s="0" t="n">
        <v>0</v>
      </c>
      <c r="Q3999" s="0" t="n">
        <v>0</v>
      </c>
      <c r="R3999" s="0" t="n">
        <v>0</v>
      </c>
      <c r="S3999" s="0" t="n">
        <v>0</v>
      </c>
      <c r="T3999" s="0" t="n">
        <v>0</v>
      </c>
      <c r="U3999" s="0" t="n">
        <v>0</v>
      </c>
      <c r="V3999" s="0" t="n">
        <v>0</v>
      </c>
    </row>
    <row r="4000" customFormat="false" ht="12.75" hidden="false" customHeight="false" outlineLevel="0" collapsed="false">
      <c r="A4000" s="0" t="n">
        <v>3972</v>
      </c>
      <c r="B4000" s="208" t="n">
        <v>35970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101017</v>
      </c>
      <c r="K4000" s="0" t="n">
        <v>0</v>
      </c>
      <c r="L4000" s="0" t="n">
        <v>0</v>
      </c>
      <c r="M4000" s="0" t="n">
        <v>0</v>
      </c>
      <c r="N4000" s="0" t="n">
        <v>0</v>
      </c>
      <c r="O4000" s="0" t="n">
        <v>0</v>
      </c>
      <c r="P4000" s="0" t="n">
        <v>0</v>
      </c>
      <c r="Q4000" s="0" t="n">
        <v>0</v>
      </c>
      <c r="R4000" s="0" t="n">
        <v>0</v>
      </c>
      <c r="S4000" s="0" t="n">
        <v>0</v>
      </c>
      <c r="T4000" s="0" t="n">
        <v>0</v>
      </c>
      <c r="U4000" s="0" t="n">
        <v>0</v>
      </c>
      <c r="V4000" s="0" t="n">
        <v>0</v>
      </c>
    </row>
    <row r="4001" customFormat="false" ht="12.75" hidden="false" customHeight="false" outlineLevel="0" collapsed="false">
      <c r="A4001" s="0" t="n">
        <v>3973</v>
      </c>
      <c r="B4001" s="208" t="n">
        <v>35977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102937</v>
      </c>
      <c r="K4001" s="0" t="n">
        <v>0</v>
      </c>
      <c r="L4001" s="0" t="n">
        <v>0</v>
      </c>
      <c r="M4001" s="0" t="n">
        <v>0</v>
      </c>
      <c r="N4001" s="0" t="n">
        <v>0</v>
      </c>
      <c r="O4001" s="0" t="n">
        <v>0</v>
      </c>
      <c r="P4001" s="0" t="n">
        <v>0</v>
      </c>
      <c r="Q4001" s="0" t="n">
        <v>0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</row>
    <row r="4002" customFormat="false" ht="12.75" hidden="false" customHeight="false" outlineLevel="0" collapsed="false">
      <c r="A4002" s="0" t="n">
        <v>3974</v>
      </c>
      <c r="B4002" s="208" t="n">
        <v>35984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100803</v>
      </c>
      <c r="K4002" s="0" t="n">
        <v>0</v>
      </c>
      <c r="L4002" s="0" t="n">
        <v>0</v>
      </c>
      <c r="M4002" s="0" t="n">
        <v>0</v>
      </c>
      <c r="N4002" s="0" t="n">
        <v>0</v>
      </c>
      <c r="O4002" s="0" t="n">
        <v>0</v>
      </c>
      <c r="P4002" s="0" t="n">
        <v>0</v>
      </c>
      <c r="Q4002" s="0" t="n">
        <v>0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0</v>
      </c>
    </row>
    <row r="4003" customFormat="false" ht="12.75" hidden="false" customHeight="false" outlineLevel="0" collapsed="false">
      <c r="A4003" s="0" t="n">
        <v>3975</v>
      </c>
      <c r="B4003" s="208" t="n">
        <v>35991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97277</v>
      </c>
      <c r="K4003" s="0" t="n">
        <v>14</v>
      </c>
      <c r="L4003" s="0" t="n">
        <v>0</v>
      </c>
      <c r="M4003" s="0" t="n">
        <v>0</v>
      </c>
      <c r="N4003" s="0" t="n">
        <v>0</v>
      </c>
      <c r="O4003" s="0" t="n">
        <v>0</v>
      </c>
      <c r="P4003" s="0" t="n">
        <v>0</v>
      </c>
      <c r="Q4003" s="0" t="n">
        <v>0</v>
      </c>
      <c r="R4003" s="0" t="n">
        <v>0</v>
      </c>
      <c r="S4003" s="0" t="n">
        <v>0</v>
      </c>
      <c r="T4003" s="0" t="n">
        <v>0</v>
      </c>
      <c r="U4003" s="0" t="n">
        <v>0</v>
      </c>
      <c r="V4003" s="0" t="n">
        <v>0</v>
      </c>
    </row>
    <row r="4004" customFormat="false" ht="12.75" hidden="false" customHeight="false" outlineLevel="0" collapsed="false">
      <c r="A4004" s="0" t="n">
        <v>3976</v>
      </c>
      <c r="B4004" s="208" t="n">
        <v>35998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93853</v>
      </c>
      <c r="K4004" s="0" t="n">
        <v>51</v>
      </c>
      <c r="L4004" s="0" t="n">
        <v>0</v>
      </c>
      <c r="M4004" s="0" t="n">
        <v>0</v>
      </c>
      <c r="N4004" s="0" t="n">
        <v>0</v>
      </c>
      <c r="O4004" s="0" t="n">
        <v>0</v>
      </c>
      <c r="P4004" s="0" t="n">
        <v>0</v>
      </c>
      <c r="Q4004" s="0" t="n">
        <v>0</v>
      </c>
      <c r="R4004" s="0" t="n">
        <v>0</v>
      </c>
      <c r="S4004" s="0" t="n">
        <v>0</v>
      </c>
      <c r="T4004" s="0" t="n">
        <v>0</v>
      </c>
      <c r="U4004" s="0" t="n">
        <v>0</v>
      </c>
      <c r="V4004" s="0" t="n">
        <v>0</v>
      </c>
    </row>
    <row r="4005" customFormat="false" ht="12.75" hidden="false" customHeight="false" outlineLevel="0" collapsed="false">
      <c r="A4005" s="0" t="n">
        <v>3977</v>
      </c>
      <c r="B4005" s="208" t="n">
        <v>36005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90495</v>
      </c>
      <c r="K4005" s="0" t="n">
        <v>123</v>
      </c>
      <c r="L4005" s="0" t="n">
        <v>46</v>
      </c>
      <c r="M4005" s="0" t="n">
        <v>0</v>
      </c>
      <c r="N4005" s="0" t="n">
        <v>0</v>
      </c>
      <c r="O4005" s="0" t="n">
        <v>0</v>
      </c>
      <c r="P4005" s="0" t="n">
        <v>0</v>
      </c>
      <c r="Q4005" s="0" t="n">
        <v>0</v>
      </c>
      <c r="R4005" s="0" t="n">
        <v>0</v>
      </c>
      <c r="S4005" s="0" t="n">
        <v>0</v>
      </c>
      <c r="T4005" s="0" t="n">
        <v>0</v>
      </c>
      <c r="U4005" s="0" t="n">
        <v>0</v>
      </c>
      <c r="V4005" s="0" t="n">
        <v>0</v>
      </c>
    </row>
    <row r="4006" customFormat="false" ht="12.75" hidden="false" customHeight="false" outlineLevel="0" collapsed="false">
      <c r="A4006" s="0" t="n">
        <v>3978</v>
      </c>
      <c r="B4006" s="208" t="n">
        <v>36012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87347</v>
      </c>
      <c r="K4006" s="0" t="n">
        <v>46</v>
      </c>
      <c r="L4006" s="0" t="n">
        <v>44</v>
      </c>
      <c r="M4006" s="0" t="n">
        <v>0</v>
      </c>
      <c r="N4006" s="0" t="n">
        <v>0</v>
      </c>
      <c r="O4006" s="0" t="n">
        <v>0</v>
      </c>
      <c r="P4006" s="0" t="n">
        <v>0</v>
      </c>
      <c r="Q4006" s="0" t="n">
        <v>0</v>
      </c>
      <c r="R4006" s="0" t="n">
        <v>0</v>
      </c>
      <c r="S4006" s="0" t="n">
        <v>0</v>
      </c>
      <c r="T4006" s="0" t="n">
        <v>0</v>
      </c>
      <c r="U4006" s="0" t="n">
        <v>0</v>
      </c>
      <c r="V4006" s="0" t="n">
        <v>0</v>
      </c>
    </row>
    <row r="4007" customFormat="false" ht="12.75" hidden="false" customHeight="false" outlineLevel="0" collapsed="false">
      <c r="A4007" s="0" t="n">
        <v>3979</v>
      </c>
      <c r="B4007" s="208" t="n">
        <v>36019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82333</v>
      </c>
      <c r="K4007" s="0" t="n">
        <v>56</v>
      </c>
      <c r="L4007" s="0" t="n">
        <v>1430</v>
      </c>
      <c r="M4007" s="0" t="n">
        <v>0</v>
      </c>
      <c r="N4007" s="0" t="n">
        <v>0</v>
      </c>
      <c r="O4007" s="0" t="n">
        <v>0</v>
      </c>
      <c r="P4007" s="0" t="n">
        <v>0</v>
      </c>
      <c r="Q4007" s="0" t="n">
        <v>0</v>
      </c>
      <c r="R4007" s="0" t="n">
        <v>0</v>
      </c>
      <c r="S4007" s="0" t="n">
        <v>0</v>
      </c>
      <c r="T4007" s="0" t="n">
        <v>0</v>
      </c>
      <c r="U4007" s="0" t="n">
        <v>0</v>
      </c>
      <c r="V4007" s="0" t="n">
        <v>0</v>
      </c>
    </row>
    <row r="4008" customFormat="false" ht="12.75" hidden="false" customHeight="false" outlineLevel="0" collapsed="false">
      <c r="A4008" s="0" t="n">
        <v>3980</v>
      </c>
      <c r="B4008" s="208" t="n">
        <v>36026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74256</v>
      </c>
      <c r="K4008" s="0" t="n">
        <v>37</v>
      </c>
      <c r="L4008" s="0" t="n">
        <v>5081</v>
      </c>
      <c r="M4008" s="0" t="n">
        <v>0</v>
      </c>
      <c r="N4008" s="0" t="n">
        <v>0</v>
      </c>
      <c r="O4008" s="0" t="n">
        <v>0</v>
      </c>
      <c r="P4008" s="0" t="n">
        <v>0</v>
      </c>
      <c r="Q4008" s="0" t="n">
        <v>0</v>
      </c>
      <c r="R4008" s="0" t="n">
        <v>0</v>
      </c>
      <c r="S4008" s="0" t="n">
        <v>0</v>
      </c>
      <c r="T4008" s="0" t="n">
        <v>0</v>
      </c>
      <c r="U4008" s="0" t="n">
        <v>0</v>
      </c>
      <c r="V4008" s="0" t="n">
        <v>0</v>
      </c>
    </row>
    <row r="4009" customFormat="false" ht="12.75" hidden="false" customHeight="false" outlineLevel="0" collapsed="false">
      <c r="A4009" s="0" t="n">
        <v>3981</v>
      </c>
      <c r="B4009" s="208" t="n">
        <v>36033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52127</v>
      </c>
      <c r="K4009" s="0" t="n">
        <v>0</v>
      </c>
      <c r="L4009" s="0" t="n">
        <v>18907</v>
      </c>
      <c r="M4009" s="0" t="n">
        <v>0</v>
      </c>
      <c r="N4009" s="0" t="n">
        <v>0</v>
      </c>
      <c r="O4009" s="0" t="n">
        <v>0</v>
      </c>
      <c r="P4009" s="0" t="n">
        <v>0</v>
      </c>
      <c r="Q4009" s="0" t="n">
        <v>0</v>
      </c>
      <c r="R4009" s="0" t="n">
        <v>0</v>
      </c>
      <c r="S4009" s="0" t="n">
        <v>0</v>
      </c>
      <c r="T4009" s="0" t="n">
        <v>0</v>
      </c>
      <c r="U4009" s="0" t="n">
        <v>0</v>
      </c>
      <c r="V4009" s="0" t="n">
        <v>0</v>
      </c>
    </row>
    <row r="4010" customFormat="false" ht="12.75" hidden="false" customHeight="false" outlineLevel="0" collapsed="false">
      <c r="A4010" s="0" t="n">
        <v>3982</v>
      </c>
      <c r="B4010" s="208" t="n">
        <v>36040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34237</v>
      </c>
      <c r="K4010" s="0" t="n">
        <v>4</v>
      </c>
      <c r="L4010" s="0" t="n">
        <v>29919</v>
      </c>
      <c r="M4010" s="0" t="n">
        <v>0</v>
      </c>
      <c r="N4010" s="0" t="n">
        <v>0</v>
      </c>
      <c r="O4010" s="0" t="n">
        <v>0</v>
      </c>
      <c r="P4010" s="0" t="n">
        <v>0</v>
      </c>
      <c r="Q4010" s="0" t="n">
        <v>0</v>
      </c>
      <c r="R4010" s="0" t="n">
        <v>0</v>
      </c>
      <c r="S4010" s="0" t="n">
        <v>0</v>
      </c>
      <c r="T4010" s="0" t="n">
        <v>0</v>
      </c>
      <c r="U4010" s="0" t="n">
        <v>0</v>
      </c>
      <c r="V4010" s="0" t="n">
        <v>0</v>
      </c>
    </row>
    <row r="4011" customFormat="false" ht="12.75" hidden="false" customHeight="false" outlineLevel="0" collapsed="false">
      <c r="A4011" s="0" t="n">
        <v>3983</v>
      </c>
      <c r="B4011" s="208" t="n">
        <v>36047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19028</v>
      </c>
      <c r="K4011" s="0" t="n">
        <v>0</v>
      </c>
      <c r="L4011" s="0" t="n">
        <v>39202</v>
      </c>
      <c r="M4011" s="0" t="n">
        <v>0</v>
      </c>
      <c r="N4011" s="0" t="n">
        <v>0</v>
      </c>
      <c r="O4011" s="0" t="n">
        <v>0</v>
      </c>
      <c r="P4011" s="0" t="n">
        <v>0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</row>
    <row r="4012" customFormat="false" ht="12.75" hidden="false" customHeight="false" outlineLevel="0" collapsed="false">
      <c r="A4012" s="0" t="n">
        <v>3984</v>
      </c>
      <c r="B4012" s="208" t="n">
        <v>36054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11705</v>
      </c>
      <c r="K4012" s="0" t="n">
        <v>0</v>
      </c>
      <c r="L4012" s="0" t="n">
        <v>42586</v>
      </c>
      <c r="M4012" s="0" t="n">
        <v>0</v>
      </c>
      <c r="N4012" s="0" t="n">
        <v>4194</v>
      </c>
      <c r="O4012" s="0" t="n">
        <v>263</v>
      </c>
      <c r="P4012" s="0" t="n">
        <v>0</v>
      </c>
      <c r="Q4012" s="0" t="n">
        <v>0</v>
      </c>
      <c r="R4012" s="0" t="n">
        <v>0</v>
      </c>
      <c r="S4012" s="0" t="n">
        <v>0</v>
      </c>
      <c r="T4012" s="0" t="n">
        <v>0</v>
      </c>
      <c r="U4012" s="0" t="n">
        <v>0</v>
      </c>
      <c r="V4012" s="0" t="n">
        <v>0</v>
      </c>
    </row>
    <row r="4013" customFormat="false" ht="12.75" hidden="false" customHeight="false" outlineLevel="0" collapsed="false">
      <c r="A4013" s="0" t="n">
        <v>3985</v>
      </c>
      <c r="B4013" s="208" t="n">
        <v>36061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4541</v>
      </c>
      <c r="K4013" s="0" t="n">
        <v>0</v>
      </c>
      <c r="L4013" s="0" t="n">
        <v>44432</v>
      </c>
      <c r="M4013" s="0" t="n">
        <v>0</v>
      </c>
      <c r="N4013" s="0" t="n">
        <v>8647</v>
      </c>
      <c r="O4013" s="0" t="n">
        <v>1907</v>
      </c>
      <c r="P4013" s="0" t="n">
        <v>0</v>
      </c>
      <c r="Q4013" s="0" t="n">
        <v>0</v>
      </c>
      <c r="R4013" s="0" t="n">
        <v>0</v>
      </c>
      <c r="S4013" s="0" t="n">
        <v>0</v>
      </c>
      <c r="T4013" s="0" t="n">
        <v>0</v>
      </c>
      <c r="U4013" s="0" t="n">
        <v>0</v>
      </c>
      <c r="V4013" s="0" t="n">
        <v>0</v>
      </c>
    </row>
    <row r="4014" customFormat="false" ht="12.75" hidden="false" customHeight="false" outlineLevel="0" collapsed="false">
      <c r="A4014" s="0" t="n">
        <v>3986</v>
      </c>
      <c r="B4014" s="208" t="n">
        <v>36068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953</v>
      </c>
      <c r="K4014" s="0" t="n">
        <v>0</v>
      </c>
      <c r="L4014" s="0" t="n">
        <v>38560</v>
      </c>
      <c r="M4014" s="0" t="n">
        <v>0</v>
      </c>
      <c r="N4014" s="0" t="n">
        <v>1616</v>
      </c>
      <c r="O4014" s="0" t="n">
        <v>9026</v>
      </c>
      <c r="P4014" s="0" t="n">
        <v>0</v>
      </c>
      <c r="Q4014" s="0" t="n">
        <v>0</v>
      </c>
      <c r="R4014" s="0" t="n">
        <v>0</v>
      </c>
      <c r="S4014" s="0" t="n">
        <v>0</v>
      </c>
      <c r="T4014" s="0" t="n">
        <v>0</v>
      </c>
      <c r="U4014" s="0" t="n">
        <v>0</v>
      </c>
      <c r="V4014" s="0" t="n">
        <v>0</v>
      </c>
    </row>
    <row r="4015" customFormat="false" ht="12.75" hidden="false" customHeight="false" outlineLevel="0" collapsed="false">
      <c r="A4015" s="0" t="n">
        <v>3987</v>
      </c>
      <c r="B4015" s="208" t="n">
        <v>36075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30079</v>
      </c>
      <c r="M4015" s="0" t="n">
        <v>0</v>
      </c>
      <c r="N4015" s="0" t="n">
        <v>2491</v>
      </c>
      <c r="O4015" s="0" t="n">
        <v>16964</v>
      </c>
      <c r="P4015" s="0" t="n">
        <v>0</v>
      </c>
      <c r="Q4015" s="0" t="n">
        <v>0</v>
      </c>
      <c r="R4015" s="0" t="n">
        <v>0</v>
      </c>
      <c r="S4015" s="0" t="n">
        <v>0</v>
      </c>
      <c r="T4015" s="0" t="n">
        <v>0</v>
      </c>
      <c r="U4015" s="0" t="n">
        <v>0</v>
      </c>
      <c r="V4015" s="0" t="n">
        <v>0</v>
      </c>
    </row>
    <row r="4016" customFormat="false" ht="12.75" hidden="false" customHeight="false" outlineLevel="0" collapsed="false">
      <c r="A4016" s="0" t="n">
        <v>3988</v>
      </c>
      <c r="B4016" s="208" t="n">
        <v>36082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20200</v>
      </c>
      <c r="M4016" s="0" t="n">
        <v>0</v>
      </c>
      <c r="N4016" s="0" t="n">
        <v>454</v>
      </c>
      <c r="O4016" s="0" t="n">
        <v>25697</v>
      </c>
      <c r="P4016" s="0" t="n">
        <v>0</v>
      </c>
      <c r="Q4016" s="0" t="n">
        <v>0</v>
      </c>
      <c r="R4016" s="0" t="n">
        <v>0</v>
      </c>
      <c r="S4016" s="0" t="n">
        <v>0</v>
      </c>
      <c r="T4016" s="0" t="n">
        <v>0</v>
      </c>
      <c r="U4016" s="0" t="n">
        <v>0</v>
      </c>
      <c r="V4016" s="0" t="n">
        <v>0</v>
      </c>
    </row>
    <row r="4017" customFormat="false" ht="12.75" hidden="false" customHeight="false" outlineLevel="0" collapsed="false">
      <c r="A4017" s="0" t="n">
        <v>3989</v>
      </c>
      <c r="B4017" s="208" t="n">
        <v>36089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13091</v>
      </c>
      <c r="M4017" s="0" t="n">
        <v>0</v>
      </c>
      <c r="N4017" s="0" t="n">
        <v>100</v>
      </c>
      <c r="O4017" s="0" t="n">
        <v>31643</v>
      </c>
      <c r="P4017" s="0" t="n">
        <v>0</v>
      </c>
      <c r="Q4017" s="0" t="n">
        <v>0</v>
      </c>
      <c r="R4017" s="0" t="n">
        <v>0</v>
      </c>
      <c r="S4017" s="0" t="n">
        <v>0</v>
      </c>
      <c r="T4017" s="0" t="n">
        <v>0</v>
      </c>
      <c r="U4017" s="0" t="n">
        <v>0</v>
      </c>
      <c r="V4017" s="0" t="n">
        <v>0</v>
      </c>
    </row>
    <row r="4018" customFormat="false" ht="12.75" hidden="false" customHeight="false" outlineLevel="0" collapsed="false">
      <c r="A4018" s="0" t="n">
        <v>3990</v>
      </c>
      <c r="B4018" s="208" t="n">
        <v>36096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8327</v>
      </c>
      <c r="M4018" s="0" t="n">
        <v>0</v>
      </c>
      <c r="N4018" s="0" t="n">
        <v>0</v>
      </c>
      <c r="O4018" s="0" t="n">
        <v>35288</v>
      </c>
      <c r="P4018" s="0" t="n">
        <v>0</v>
      </c>
      <c r="Q4018" s="0" t="n">
        <v>0</v>
      </c>
      <c r="R4018" s="0" t="n">
        <v>0</v>
      </c>
      <c r="S4018" s="0" t="n">
        <v>0</v>
      </c>
      <c r="T4018" s="0" t="n">
        <v>0</v>
      </c>
      <c r="U4018" s="0" t="n">
        <v>0</v>
      </c>
      <c r="V4018" s="0" t="n">
        <v>0</v>
      </c>
    </row>
    <row r="4019" customFormat="false" ht="12.75" hidden="false" customHeight="false" outlineLevel="0" collapsed="false">
      <c r="A4019" s="0" t="n">
        <v>3991</v>
      </c>
      <c r="B4019" s="208" t="n">
        <v>36103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3275</v>
      </c>
      <c r="M4019" s="0" t="n">
        <v>0</v>
      </c>
      <c r="N4019" s="0" t="n">
        <v>0</v>
      </c>
      <c r="O4019" s="0" t="n">
        <v>39037</v>
      </c>
      <c r="P4019" s="0" t="n">
        <v>0</v>
      </c>
      <c r="Q4019" s="0" t="n">
        <v>0</v>
      </c>
      <c r="R4019" s="0" t="n">
        <v>7058</v>
      </c>
      <c r="S4019" s="0" t="n">
        <v>0</v>
      </c>
      <c r="T4019" s="0" t="n">
        <v>0</v>
      </c>
      <c r="U4019" s="0" t="n">
        <v>0</v>
      </c>
      <c r="V4019" s="0" t="n">
        <v>0</v>
      </c>
    </row>
    <row r="4020" customFormat="false" ht="12.75" hidden="false" customHeight="false" outlineLevel="0" collapsed="false">
      <c r="A4020" s="0" t="n">
        <v>3992</v>
      </c>
      <c r="B4020" s="208" t="n">
        <v>36110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1611</v>
      </c>
      <c r="M4020" s="0" t="n">
        <v>0</v>
      </c>
      <c r="N4020" s="0" t="n">
        <v>0</v>
      </c>
      <c r="O4020" s="0" t="n">
        <v>39487</v>
      </c>
      <c r="P4020" s="0" t="n">
        <v>0</v>
      </c>
      <c r="Q4020" s="0" t="n">
        <v>0</v>
      </c>
      <c r="R4020" s="0" t="n">
        <v>8283</v>
      </c>
      <c r="S4020" s="0" t="n">
        <v>0</v>
      </c>
      <c r="T4020" s="0" t="n">
        <v>0</v>
      </c>
      <c r="U4020" s="0" t="n">
        <v>0</v>
      </c>
      <c r="V4020" s="0" t="n">
        <v>0</v>
      </c>
    </row>
    <row r="4021" customFormat="false" ht="12.75" hidden="false" customHeight="false" outlineLevel="0" collapsed="false">
      <c r="A4021" s="0" t="n">
        <v>3993</v>
      </c>
      <c r="B4021" s="208" t="n">
        <v>36117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602</v>
      </c>
      <c r="M4021" s="0" t="n">
        <v>0</v>
      </c>
      <c r="N4021" s="0" t="n">
        <v>0</v>
      </c>
      <c r="O4021" s="0" t="n">
        <v>39057</v>
      </c>
      <c r="P4021" s="0" t="n">
        <v>0</v>
      </c>
      <c r="Q4021" s="0" t="n">
        <v>0</v>
      </c>
      <c r="R4021" s="0" t="n">
        <v>9494</v>
      </c>
      <c r="S4021" s="0" t="n">
        <v>85</v>
      </c>
      <c r="T4021" s="0" t="n">
        <v>0</v>
      </c>
      <c r="U4021" s="0" t="n">
        <v>0</v>
      </c>
      <c r="V4021" s="0" t="n">
        <v>21</v>
      </c>
    </row>
    <row r="4022" customFormat="false" ht="12.75" hidden="false" customHeight="false" outlineLevel="0" collapsed="false">
      <c r="A4022" s="0" t="n">
        <v>3994</v>
      </c>
      <c r="B4022" s="208" t="n">
        <v>36124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211</v>
      </c>
      <c r="M4022" s="0" t="n">
        <v>0</v>
      </c>
      <c r="N4022" s="0" t="n">
        <v>0</v>
      </c>
      <c r="O4022" s="0" t="n">
        <v>37546</v>
      </c>
      <c r="P4022" s="0" t="n">
        <v>0</v>
      </c>
      <c r="Q4022" s="0" t="n">
        <v>0</v>
      </c>
      <c r="R4022" s="0" t="n">
        <v>10360</v>
      </c>
      <c r="S4022" s="0" t="n">
        <v>309</v>
      </c>
      <c r="T4022" s="0" t="n">
        <v>0</v>
      </c>
      <c r="U4022" s="0" t="n">
        <v>0</v>
      </c>
      <c r="V4022" s="0" t="n">
        <v>87</v>
      </c>
    </row>
    <row r="4023" customFormat="false" ht="12.75" hidden="false" customHeight="false" outlineLevel="0" collapsed="false">
      <c r="A4023" s="0" t="n">
        <v>3995</v>
      </c>
      <c r="B4023" s="208" t="n">
        <v>36131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  <c r="M4023" s="0" t="n">
        <v>0</v>
      </c>
      <c r="N4023" s="0" t="n">
        <v>0</v>
      </c>
      <c r="O4023" s="0" t="n">
        <v>34431</v>
      </c>
      <c r="P4023" s="0" t="n">
        <v>0</v>
      </c>
      <c r="Q4023" s="0" t="n">
        <v>0</v>
      </c>
      <c r="R4023" s="0" t="n">
        <v>10681</v>
      </c>
      <c r="S4023" s="0" t="n">
        <v>1036</v>
      </c>
      <c r="T4023" s="0" t="n">
        <v>0</v>
      </c>
      <c r="U4023" s="0" t="n">
        <v>0</v>
      </c>
      <c r="V4023" s="0" t="n">
        <v>344</v>
      </c>
    </row>
    <row r="4024" customFormat="false" ht="12.75" hidden="false" customHeight="false" outlineLevel="0" collapsed="false">
      <c r="A4024" s="0" t="n">
        <v>3996</v>
      </c>
      <c r="B4024" s="208" t="n">
        <v>36138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n">
        <v>0</v>
      </c>
      <c r="N4024" s="0" t="n">
        <v>0</v>
      </c>
      <c r="O4024" s="0" t="n">
        <v>29226</v>
      </c>
      <c r="P4024" s="0" t="n">
        <v>0</v>
      </c>
      <c r="Q4024" s="0" t="n">
        <v>0</v>
      </c>
      <c r="R4024" s="0" t="n">
        <v>10547</v>
      </c>
      <c r="S4024" s="0" t="n">
        <v>2244</v>
      </c>
      <c r="T4024" s="0" t="n">
        <v>0</v>
      </c>
      <c r="U4024" s="0" t="n">
        <v>0</v>
      </c>
      <c r="V4024" s="0" t="n">
        <v>905</v>
      </c>
    </row>
    <row r="4025" customFormat="false" ht="12.75" hidden="false" customHeight="false" outlineLevel="0" collapsed="false">
      <c r="A4025" s="0" t="n">
        <v>3997</v>
      </c>
      <c r="B4025" s="208" t="n">
        <v>36145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  <c r="M4025" s="0" t="n">
        <v>0</v>
      </c>
      <c r="N4025" s="0" t="n">
        <v>0</v>
      </c>
      <c r="O4025" s="0" t="n">
        <v>21658</v>
      </c>
      <c r="P4025" s="0" t="n">
        <v>0</v>
      </c>
      <c r="Q4025" s="0" t="n">
        <v>0</v>
      </c>
      <c r="R4025" s="0" t="n">
        <v>9103</v>
      </c>
      <c r="S4025" s="0" t="n">
        <v>3968</v>
      </c>
      <c r="T4025" s="0" t="n">
        <v>0</v>
      </c>
      <c r="U4025" s="0" t="n">
        <v>0</v>
      </c>
      <c r="V4025" s="0" t="n">
        <v>1901</v>
      </c>
    </row>
    <row r="4026" customFormat="false" ht="12.75" hidden="false" customHeight="false" outlineLevel="0" collapsed="false">
      <c r="A4026" s="0" t="n">
        <v>3998</v>
      </c>
      <c r="B4026" s="208" t="n">
        <v>36152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  <c r="M4026" s="0" t="n">
        <v>0</v>
      </c>
      <c r="N4026" s="0" t="n">
        <v>0</v>
      </c>
      <c r="O4026" s="0" t="n">
        <v>14290</v>
      </c>
      <c r="P4026" s="0" t="n">
        <v>0</v>
      </c>
      <c r="Q4026" s="0" t="n">
        <v>0</v>
      </c>
      <c r="R4026" s="0" t="n">
        <v>7010</v>
      </c>
      <c r="S4026" s="0" t="n">
        <v>4193</v>
      </c>
      <c r="T4026" s="0" t="n">
        <v>0</v>
      </c>
      <c r="U4026" s="0" t="n">
        <v>0</v>
      </c>
      <c r="V4026" s="0" t="n">
        <v>2650</v>
      </c>
    </row>
    <row r="4027" customFormat="false" ht="12.75" hidden="false" customHeight="false" outlineLevel="0" collapsed="false">
      <c r="A4027" s="0" t="n">
        <v>3999</v>
      </c>
      <c r="B4027" s="208" t="n">
        <v>36159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  <c r="M4027" s="0" t="n">
        <v>0</v>
      </c>
      <c r="N4027" s="0" t="n">
        <v>0</v>
      </c>
      <c r="O4027" s="0" t="n">
        <v>8068</v>
      </c>
      <c r="P4027" s="0" t="n">
        <v>0</v>
      </c>
      <c r="Q4027" s="0" t="n">
        <v>0</v>
      </c>
      <c r="R4027" s="0" t="n">
        <v>4718</v>
      </c>
      <c r="S4027" s="0" t="n">
        <v>3278</v>
      </c>
      <c r="T4027" s="0" t="n">
        <v>0</v>
      </c>
      <c r="U4027" s="0" t="n">
        <v>0</v>
      </c>
      <c r="V4027" s="0" t="n">
        <v>2683</v>
      </c>
    </row>
    <row r="4028" customFormat="false" ht="12.75" hidden="false" customHeight="false" outlineLevel="0" collapsed="false">
      <c r="A4028" s="0" t="n">
        <v>4000</v>
      </c>
      <c r="B4028" s="208" t="n">
        <v>36167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  <c r="M4028" s="0" t="n">
        <v>0</v>
      </c>
      <c r="N4028" s="0" t="n">
        <v>0</v>
      </c>
      <c r="O4028" s="0" t="n">
        <v>3592</v>
      </c>
      <c r="P4028" s="0" t="n">
        <v>0</v>
      </c>
      <c r="Q4028" s="0" t="n">
        <v>0</v>
      </c>
      <c r="R4028" s="0" t="n">
        <v>2306</v>
      </c>
      <c r="S4028" s="0" t="n">
        <v>2227</v>
      </c>
      <c r="T4028" s="0" t="n">
        <v>0</v>
      </c>
      <c r="U4028" s="0" t="n">
        <v>0</v>
      </c>
      <c r="V4028" s="0" t="n">
        <v>2205</v>
      </c>
    </row>
    <row r="4029" customFormat="false" ht="12.75" hidden="false" customHeight="false" outlineLevel="0" collapsed="false">
      <c r="A4029" s="0" t="n">
        <v>4001</v>
      </c>
      <c r="B4029" s="208" t="n">
        <v>36174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  <c r="M4029" s="0" t="n">
        <v>0</v>
      </c>
      <c r="N4029" s="0" t="n">
        <v>0</v>
      </c>
      <c r="O4029" s="0" t="n">
        <v>1353</v>
      </c>
      <c r="P4029" s="0" t="n">
        <v>0</v>
      </c>
      <c r="Q4029" s="0" t="n">
        <v>0</v>
      </c>
      <c r="R4029" s="0" t="n">
        <v>954</v>
      </c>
      <c r="S4029" s="0" t="n">
        <v>977</v>
      </c>
      <c r="T4029" s="0" t="n">
        <v>0</v>
      </c>
      <c r="U4029" s="0" t="n">
        <v>0</v>
      </c>
      <c r="V4029" s="0" t="n">
        <v>1191</v>
      </c>
    </row>
    <row r="4030" customFormat="false" ht="12.75" hidden="false" customHeight="false" outlineLevel="0" collapsed="false">
      <c r="A4030" s="0" t="n">
        <v>4002</v>
      </c>
      <c r="B4030" s="208" t="n">
        <v>36181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n">
        <v>0</v>
      </c>
      <c r="N4030" s="0" t="n">
        <v>0</v>
      </c>
      <c r="O4030" s="0" t="n">
        <v>428</v>
      </c>
      <c r="P4030" s="0" t="n">
        <v>0</v>
      </c>
      <c r="Q4030" s="0" t="n">
        <v>0</v>
      </c>
      <c r="R4030" s="0" t="n">
        <v>381</v>
      </c>
      <c r="S4030" s="0" t="n">
        <v>251</v>
      </c>
      <c r="T4030" s="0" t="n">
        <v>0</v>
      </c>
      <c r="U4030" s="0" t="n">
        <v>0</v>
      </c>
      <c r="V4030" s="0" t="n">
        <v>404</v>
      </c>
    </row>
    <row r="4031" customFormat="false" ht="12.75" hidden="false" customHeight="false" outlineLevel="0" collapsed="false">
      <c r="A4031" s="0" t="n">
        <v>4003</v>
      </c>
      <c r="B4031" s="208" t="n">
        <v>36188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n">
        <v>0</v>
      </c>
      <c r="N4031" s="0" t="n">
        <v>0</v>
      </c>
      <c r="O4031" s="0" t="n">
        <v>89</v>
      </c>
      <c r="P4031" s="0" t="n">
        <v>0</v>
      </c>
      <c r="Q4031" s="0" t="n">
        <v>0</v>
      </c>
      <c r="R4031" s="0" t="n">
        <v>80</v>
      </c>
      <c r="S4031" s="0" t="n">
        <v>17</v>
      </c>
      <c r="T4031" s="0" t="n">
        <v>0</v>
      </c>
      <c r="U4031" s="0" t="n">
        <v>0</v>
      </c>
      <c r="V4031" s="0" t="n">
        <v>66</v>
      </c>
    </row>
    <row r="4032" customFormat="false" ht="12.75" hidden="false" customHeight="false" outlineLevel="0" collapsed="false">
      <c r="A4032" s="0" t="n">
        <v>4004</v>
      </c>
      <c r="B4032" s="208" t="n">
        <v>36195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n">
        <v>0</v>
      </c>
      <c r="N4032" s="0" t="n">
        <v>0</v>
      </c>
      <c r="O4032" s="0" t="n">
        <v>0</v>
      </c>
      <c r="P4032" s="0" t="n">
        <v>0</v>
      </c>
      <c r="Q4032" s="0" t="n">
        <v>0</v>
      </c>
      <c r="R4032" s="0" t="n">
        <v>1</v>
      </c>
      <c r="S4032" s="0" t="n">
        <v>0</v>
      </c>
      <c r="T4032" s="0" t="n">
        <v>0</v>
      </c>
      <c r="U4032" s="0" t="n">
        <v>0</v>
      </c>
      <c r="V4032" s="0" t="n">
        <v>0</v>
      </c>
    </row>
    <row r="4033" customFormat="false" ht="12.75" hidden="false" customHeight="false" outlineLevel="0" collapsed="false">
      <c r="A4033" s="0" t="n">
        <v>4005</v>
      </c>
      <c r="B4033" s="208" t="n">
        <v>36202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n">
        <v>0</v>
      </c>
      <c r="N4033" s="0" t="n">
        <v>0</v>
      </c>
      <c r="O4033" s="0" t="n">
        <v>0</v>
      </c>
      <c r="P4033" s="0" t="n">
        <v>0</v>
      </c>
      <c r="Q4033" s="0" t="n">
        <v>0</v>
      </c>
      <c r="R4033" s="0" t="n">
        <v>0</v>
      </c>
      <c r="S4033" s="0" t="n">
        <v>0</v>
      </c>
      <c r="T4033" s="0" t="n">
        <v>0</v>
      </c>
      <c r="U4033" s="0" t="n">
        <v>0</v>
      </c>
      <c r="V4033" s="0" t="n">
        <v>0</v>
      </c>
    </row>
    <row r="4034" customFormat="false" ht="12.75" hidden="false" customHeight="false" outlineLevel="0" collapsed="false">
      <c r="A4034" s="0" t="n">
        <v>4006</v>
      </c>
      <c r="B4034" s="208" t="n">
        <v>36209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n">
        <v>0</v>
      </c>
      <c r="N4034" s="0" t="n">
        <v>0</v>
      </c>
      <c r="O4034" s="0" t="n">
        <v>0</v>
      </c>
      <c r="P4034" s="0" t="n">
        <v>0</v>
      </c>
      <c r="Q4034" s="0" t="n">
        <v>0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0</v>
      </c>
    </row>
    <row r="4035" customFormat="false" ht="12.75" hidden="false" customHeight="false" outlineLevel="0" collapsed="false">
      <c r="A4035" s="0" t="n">
        <v>4007</v>
      </c>
      <c r="B4035" s="208" t="n">
        <v>36216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n">
        <v>0</v>
      </c>
      <c r="N4035" s="0" t="n">
        <v>0</v>
      </c>
      <c r="O4035" s="0" t="n">
        <v>0</v>
      </c>
      <c r="P4035" s="0" t="n">
        <v>0</v>
      </c>
      <c r="Q4035" s="0" t="n">
        <v>0</v>
      </c>
      <c r="R4035" s="0" t="n">
        <v>0</v>
      </c>
      <c r="S4035" s="0" t="n">
        <v>0</v>
      </c>
      <c r="T4035" s="0" t="n">
        <v>0</v>
      </c>
      <c r="U4035" s="0" t="n">
        <v>0</v>
      </c>
      <c r="V4035" s="0" t="n">
        <v>0</v>
      </c>
    </row>
    <row r="4036" customFormat="false" ht="12.75" hidden="false" customHeight="false" outlineLevel="0" collapsed="false">
      <c r="A4036" s="0" t="n">
        <v>4008</v>
      </c>
      <c r="B4036" s="208" t="n">
        <v>36223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n">
        <v>0</v>
      </c>
      <c r="N4036" s="0" t="n">
        <v>0</v>
      </c>
      <c r="O4036" s="0" t="n">
        <v>0</v>
      </c>
      <c r="P4036" s="0" t="n">
        <v>0</v>
      </c>
      <c r="Q4036" s="0" t="n">
        <v>0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0</v>
      </c>
    </row>
    <row r="4037" customFormat="false" ht="12.75" hidden="false" customHeight="false" outlineLevel="0" collapsed="false">
      <c r="A4037" s="0" t="n">
        <v>4009</v>
      </c>
      <c r="B4037" s="208" t="n">
        <v>36230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n">
        <v>0</v>
      </c>
      <c r="N4037" s="0" t="n">
        <v>0</v>
      </c>
      <c r="O4037" s="0" t="n">
        <v>0</v>
      </c>
      <c r="P4037" s="0" t="n">
        <v>0</v>
      </c>
      <c r="Q4037" s="0" t="n">
        <v>0</v>
      </c>
      <c r="R4037" s="0" t="n">
        <v>0</v>
      </c>
      <c r="S4037" s="0" t="n">
        <v>0</v>
      </c>
      <c r="T4037" s="0" t="n">
        <v>0</v>
      </c>
      <c r="U4037" s="0" t="n">
        <v>0</v>
      </c>
      <c r="V4037" s="0" t="n">
        <v>0</v>
      </c>
    </row>
    <row r="4038" customFormat="false" ht="12.75" hidden="false" customHeight="false" outlineLevel="0" collapsed="false">
      <c r="A4038" s="0" t="n">
        <v>4010</v>
      </c>
      <c r="B4038" s="208" t="n">
        <v>36237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n">
        <v>0</v>
      </c>
      <c r="N4038" s="0" t="n">
        <v>0</v>
      </c>
      <c r="O4038" s="0" t="n">
        <v>0</v>
      </c>
      <c r="P4038" s="0" t="n">
        <v>0</v>
      </c>
      <c r="Q4038" s="0" t="n">
        <v>0</v>
      </c>
      <c r="R4038" s="0" t="n">
        <v>0</v>
      </c>
      <c r="S4038" s="0" t="n">
        <v>0</v>
      </c>
      <c r="T4038" s="0" t="n">
        <v>0</v>
      </c>
      <c r="U4038" s="0" t="n">
        <v>0</v>
      </c>
      <c r="V4038" s="0" t="n">
        <v>0</v>
      </c>
    </row>
    <row r="4039" customFormat="false" ht="12.75" hidden="false" customHeight="false" outlineLevel="0" collapsed="false">
      <c r="A4039" s="0" t="n">
        <v>4011</v>
      </c>
      <c r="B4039" s="208" t="n">
        <v>36244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n">
        <v>0</v>
      </c>
      <c r="N4039" s="0" t="n">
        <v>0</v>
      </c>
      <c r="O4039" s="0" t="n">
        <v>0</v>
      </c>
      <c r="P4039" s="0" t="n">
        <v>0</v>
      </c>
      <c r="Q4039" s="0" t="n">
        <v>0</v>
      </c>
      <c r="R4039" s="0" t="n">
        <v>0</v>
      </c>
      <c r="S4039" s="0" t="n">
        <v>0</v>
      </c>
      <c r="T4039" s="0" t="n">
        <v>0</v>
      </c>
      <c r="U4039" s="0" t="n">
        <v>0</v>
      </c>
      <c r="V4039" s="0" t="n">
        <v>0</v>
      </c>
    </row>
    <row r="4040" customFormat="false" ht="12.75" hidden="false" customHeight="false" outlineLevel="0" collapsed="false">
      <c r="A4040" s="0" t="n">
        <v>4012</v>
      </c>
      <c r="B4040" s="208" t="n">
        <v>36251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n">
        <v>0</v>
      </c>
      <c r="N4040" s="0" t="n">
        <v>0</v>
      </c>
      <c r="O4040" s="0" t="n">
        <v>0</v>
      </c>
      <c r="P4040" s="0" t="n">
        <v>0</v>
      </c>
      <c r="Q4040" s="0" t="n">
        <v>0</v>
      </c>
      <c r="R4040" s="0" t="n">
        <v>0</v>
      </c>
      <c r="S4040" s="0" t="n">
        <v>0</v>
      </c>
      <c r="T4040" s="0" t="n">
        <v>0</v>
      </c>
      <c r="U4040" s="0" t="n">
        <v>0</v>
      </c>
      <c r="V4040" s="0" t="n">
        <v>0</v>
      </c>
    </row>
    <row r="4041" customFormat="false" ht="12.75" hidden="false" customHeight="false" outlineLevel="0" collapsed="false">
      <c r="A4041" s="0" t="n">
        <v>4013</v>
      </c>
      <c r="B4041" s="208" t="n">
        <v>36258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n">
        <v>0</v>
      </c>
      <c r="N4041" s="0" t="n">
        <v>0</v>
      </c>
      <c r="O4041" s="0" t="n">
        <v>0</v>
      </c>
      <c r="P4041" s="0" t="n">
        <v>0</v>
      </c>
      <c r="Q4041" s="0" t="n">
        <v>0</v>
      </c>
      <c r="R4041" s="0" t="n">
        <v>0</v>
      </c>
      <c r="S4041" s="0" t="n">
        <v>0</v>
      </c>
      <c r="T4041" s="0" t="n">
        <v>0</v>
      </c>
      <c r="U4041" s="0" t="n">
        <v>0</v>
      </c>
      <c r="V4041" s="0" t="n">
        <v>0</v>
      </c>
    </row>
    <row r="4042" customFormat="false" ht="12.75" hidden="false" customHeight="false" outlineLevel="0" collapsed="false">
      <c r="A4042" s="0" t="n">
        <v>4014</v>
      </c>
      <c r="B4042" s="208" t="n">
        <v>36265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n">
        <v>0</v>
      </c>
      <c r="N4042" s="0" t="n">
        <v>0</v>
      </c>
      <c r="O4042" s="0" t="n">
        <v>0</v>
      </c>
      <c r="P4042" s="0" t="n">
        <v>0</v>
      </c>
      <c r="Q4042" s="0" t="n">
        <v>0</v>
      </c>
      <c r="R4042" s="0" t="n">
        <v>0</v>
      </c>
      <c r="S4042" s="0" t="n">
        <v>0</v>
      </c>
      <c r="T4042" s="0" t="n">
        <v>0</v>
      </c>
      <c r="U4042" s="0" t="n">
        <v>0</v>
      </c>
      <c r="V4042" s="0" t="n">
        <v>0</v>
      </c>
    </row>
    <row r="4043" customFormat="false" ht="12.75" hidden="false" customHeight="false" outlineLevel="0" collapsed="false">
      <c r="A4043" s="0" t="n">
        <v>4015</v>
      </c>
      <c r="B4043" s="208" t="n">
        <v>36272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1785</v>
      </c>
      <c r="K4043" s="0" t="n">
        <v>0</v>
      </c>
      <c r="L4043" s="0" t="n">
        <v>0</v>
      </c>
      <c r="M4043" s="0" t="n">
        <v>0</v>
      </c>
      <c r="N4043" s="0" t="n">
        <v>0</v>
      </c>
      <c r="O4043" s="0" t="n">
        <v>0</v>
      </c>
      <c r="P4043" s="0" t="n">
        <v>0</v>
      </c>
      <c r="Q4043" s="0" t="n">
        <v>0</v>
      </c>
      <c r="R4043" s="0" t="n">
        <v>0</v>
      </c>
      <c r="S4043" s="0" t="n">
        <v>0</v>
      </c>
      <c r="T4043" s="0" t="n">
        <v>0</v>
      </c>
      <c r="U4043" s="0" t="n">
        <v>0</v>
      </c>
      <c r="V4043" s="0" t="n">
        <v>0</v>
      </c>
    </row>
    <row r="4044" customFormat="false" ht="12.75" hidden="false" customHeight="false" outlineLevel="0" collapsed="false">
      <c r="A4044" s="0" t="n">
        <v>4016</v>
      </c>
      <c r="B4044" s="208" t="n">
        <v>36279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9593</v>
      </c>
      <c r="K4044" s="0" t="n">
        <v>0</v>
      </c>
      <c r="L4044" s="0" t="n">
        <v>0</v>
      </c>
      <c r="M4044" s="0" t="n">
        <v>0</v>
      </c>
      <c r="N4044" s="0" t="n">
        <v>0</v>
      </c>
      <c r="O4044" s="0" t="n">
        <v>0</v>
      </c>
      <c r="P4044" s="0" t="n">
        <v>0</v>
      </c>
      <c r="Q4044" s="0" t="n">
        <v>0</v>
      </c>
      <c r="R4044" s="0" t="n">
        <v>0</v>
      </c>
      <c r="S4044" s="0" t="n">
        <v>0</v>
      </c>
      <c r="T4044" s="0" t="n">
        <v>0</v>
      </c>
      <c r="U4044" s="0" t="n">
        <v>0</v>
      </c>
      <c r="V4044" s="0" t="n">
        <v>0</v>
      </c>
    </row>
    <row r="4045" customFormat="false" ht="12.75" hidden="false" customHeight="false" outlineLevel="0" collapsed="false">
      <c r="A4045" s="0" t="n">
        <v>4017</v>
      </c>
      <c r="B4045" s="208" t="n">
        <v>36286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24059</v>
      </c>
      <c r="K4045" s="0" t="n">
        <v>0</v>
      </c>
      <c r="L4045" s="0" t="n">
        <v>0</v>
      </c>
      <c r="M4045" s="0" t="n">
        <v>0</v>
      </c>
      <c r="N4045" s="0" t="n">
        <v>0</v>
      </c>
      <c r="O4045" s="0" t="n">
        <v>0</v>
      </c>
      <c r="P4045" s="0" t="n">
        <v>0</v>
      </c>
      <c r="Q4045" s="0" t="n">
        <v>0</v>
      </c>
      <c r="R4045" s="0" t="n">
        <v>0</v>
      </c>
      <c r="S4045" s="0" t="n">
        <v>0</v>
      </c>
      <c r="T4045" s="0" t="n">
        <v>0</v>
      </c>
      <c r="U4045" s="0" t="n">
        <v>0</v>
      </c>
      <c r="V4045" s="0" t="n">
        <v>0</v>
      </c>
    </row>
    <row r="4046" customFormat="false" ht="12.75" hidden="false" customHeight="false" outlineLevel="0" collapsed="false">
      <c r="A4046" s="0" t="n">
        <v>4018</v>
      </c>
      <c r="B4046" s="208" t="n">
        <v>36293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42750</v>
      </c>
      <c r="K4046" s="0" t="n">
        <v>0</v>
      </c>
      <c r="L4046" s="0" t="n">
        <v>0</v>
      </c>
      <c r="M4046" s="0" t="n">
        <v>0</v>
      </c>
      <c r="N4046" s="0" t="n">
        <v>0</v>
      </c>
      <c r="O4046" s="0" t="n">
        <v>0</v>
      </c>
      <c r="P4046" s="0" t="n">
        <v>0</v>
      </c>
      <c r="Q4046" s="0" t="n">
        <v>0</v>
      </c>
      <c r="R4046" s="0" t="n">
        <v>0</v>
      </c>
      <c r="S4046" s="0" t="n">
        <v>0</v>
      </c>
      <c r="T4046" s="0" t="n">
        <v>0</v>
      </c>
      <c r="U4046" s="0" t="n">
        <v>0</v>
      </c>
      <c r="V4046" s="0" t="n">
        <v>0</v>
      </c>
    </row>
    <row r="4047" customFormat="false" ht="12.75" hidden="false" customHeight="false" outlineLevel="0" collapsed="false">
      <c r="A4047" s="0" t="n">
        <v>4019</v>
      </c>
      <c r="B4047" s="208" t="n">
        <v>36300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68247</v>
      </c>
      <c r="K4047" s="0" t="n">
        <v>0</v>
      </c>
      <c r="L4047" s="0" t="n">
        <v>0</v>
      </c>
      <c r="M4047" s="0" t="n">
        <v>0</v>
      </c>
      <c r="N4047" s="0" t="n">
        <v>0</v>
      </c>
      <c r="O4047" s="0" t="n">
        <v>0</v>
      </c>
      <c r="P4047" s="0" t="n">
        <v>0</v>
      </c>
      <c r="Q4047" s="0" t="n">
        <v>0</v>
      </c>
      <c r="R4047" s="0" t="n">
        <v>0</v>
      </c>
      <c r="S4047" s="0" t="n">
        <v>0</v>
      </c>
      <c r="T4047" s="0" t="n">
        <v>0</v>
      </c>
      <c r="U4047" s="0" t="n">
        <v>0</v>
      </c>
      <c r="V4047" s="0" t="n">
        <v>0</v>
      </c>
    </row>
    <row r="4048" customFormat="false" ht="12.75" hidden="false" customHeight="false" outlineLevel="0" collapsed="false">
      <c r="A4048" s="0" t="n">
        <v>4020</v>
      </c>
      <c r="B4048" s="208" t="n">
        <v>36307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82243</v>
      </c>
      <c r="K4048" s="0" t="n">
        <v>0</v>
      </c>
      <c r="L4048" s="0" t="n">
        <v>0</v>
      </c>
      <c r="M4048" s="0" t="n">
        <v>0</v>
      </c>
      <c r="N4048" s="0" t="n">
        <v>0</v>
      </c>
      <c r="O4048" s="0" t="n">
        <v>0</v>
      </c>
      <c r="P4048" s="0" t="n">
        <v>0</v>
      </c>
      <c r="Q4048" s="0" t="n">
        <v>0</v>
      </c>
      <c r="R4048" s="0" t="n">
        <v>0</v>
      </c>
      <c r="S4048" s="0" t="n">
        <v>0</v>
      </c>
      <c r="T4048" s="0" t="n">
        <v>0</v>
      </c>
      <c r="U4048" s="0" t="n">
        <v>0</v>
      </c>
      <c r="V4048" s="0" t="n">
        <v>0</v>
      </c>
    </row>
    <row r="4049" customFormat="false" ht="12.75" hidden="false" customHeight="false" outlineLevel="0" collapsed="false">
      <c r="A4049" s="0" t="n">
        <v>4021</v>
      </c>
      <c r="B4049" s="208" t="n">
        <v>36314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2140</v>
      </c>
      <c r="H4049" s="0" t="n">
        <v>0</v>
      </c>
      <c r="I4049" s="0" t="n">
        <v>0</v>
      </c>
      <c r="J4049" s="0" t="n">
        <v>88710</v>
      </c>
      <c r="K4049" s="0" t="n">
        <v>0</v>
      </c>
      <c r="L4049" s="0" t="n">
        <v>0</v>
      </c>
      <c r="M4049" s="0" t="n">
        <v>0</v>
      </c>
      <c r="N4049" s="0" t="n">
        <v>0</v>
      </c>
      <c r="O4049" s="0" t="n">
        <v>0</v>
      </c>
      <c r="P4049" s="0" t="n">
        <v>0</v>
      </c>
      <c r="Q4049" s="0" t="n">
        <v>0</v>
      </c>
      <c r="R4049" s="0" t="n">
        <v>0</v>
      </c>
      <c r="S4049" s="0" t="n">
        <v>0</v>
      </c>
      <c r="T4049" s="0" t="n">
        <v>0</v>
      </c>
      <c r="U4049" s="0" t="n">
        <v>0</v>
      </c>
      <c r="V4049" s="0" t="n">
        <v>0</v>
      </c>
    </row>
    <row r="4050" customFormat="false" ht="12.75" hidden="false" customHeight="false" outlineLevel="0" collapsed="false">
      <c r="A4050" s="0" t="n">
        <v>4022</v>
      </c>
      <c r="B4050" s="208" t="n">
        <v>36321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10255</v>
      </c>
      <c r="H4050" s="0" t="n">
        <v>0</v>
      </c>
      <c r="I4050" s="0" t="n">
        <v>0</v>
      </c>
      <c r="J4050" s="0" t="n">
        <v>95723</v>
      </c>
      <c r="K4050" s="0" t="n">
        <v>0</v>
      </c>
      <c r="L4050" s="0" t="n">
        <v>0</v>
      </c>
      <c r="M4050" s="0" t="n">
        <v>0</v>
      </c>
      <c r="N4050" s="0" t="n">
        <v>0</v>
      </c>
      <c r="O4050" s="0" t="n">
        <v>0</v>
      </c>
      <c r="P4050" s="0" t="n">
        <v>0</v>
      </c>
      <c r="Q4050" s="0" t="n">
        <v>0</v>
      </c>
      <c r="R4050" s="0" t="n">
        <v>0</v>
      </c>
      <c r="S4050" s="0" t="n">
        <v>0</v>
      </c>
      <c r="T4050" s="0" t="n">
        <v>0</v>
      </c>
      <c r="U4050" s="0" t="n">
        <v>0</v>
      </c>
      <c r="V4050" s="0" t="n">
        <v>0</v>
      </c>
    </row>
    <row r="4051" customFormat="false" ht="12.75" hidden="false" customHeight="false" outlineLevel="0" collapsed="false">
      <c r="A4051" s="0" t="n">
        <v>4023</v>
      </c>
      <c r="B4051" s="208" t="n">
        <v>36328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98753</v>
      </c>
      <c r="K4051" s="0" t="n">
        <v>0</v>
      </c>
      <c r="L4051" s="0" t="n">
        <v>0</v>
      </c>
      <c r="M4051" s="0" t="n">
        <v>0</v>
      </c>
      <c r="N4051" s="0" t="n">
        <v>0</v>
      </c>
      <c r="O4051" s="0" t="n">
        <v>0</v>
      </c>
      <c r="P4051" s="0" t="n">
        <v>0</v>
      </c>
      <c r="Q4051" s="0" t="n">
        <v>0</v>
      </c>
      <c r="R4051" s="0" t="n">
        <v>0</v>
      </c>
      <c r="S4051" s="0" t="n">
        <v>0</v>
      </c>
      <c r="T4051" s="0" t="n">
        <v>0</v>
      </c>
      <c r="U4051" s="0" t="n">
        <v>0</v>
      </c>
      <c r="V4051" s="0" t="n">
        <v>0</v>
      </c>
    </row>
    <row r="4052" customFormat="false" ht="12.75" hidden="false" customHeight="false" outlineLevel="0" collapsed="false">
      <c r="A4052" s="0" t="n">
        <v>4024</v>
      </c>
      <c r="B4052" s="208" t="n">
        <v>36335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100235</v>
      </c>
      <c r="K4052" s="0" t="n">
        <v>16</v>
      </c>
      <c r="L4052" s="0" t="n">
        <v>0</v>
      </c>
      <c r="M4052" s="0" t="n">
        <v>0</v>
      </c>
      <c r="N4052" s="0" t="n">
        <v>0</v>
      </c>
      <c r="O4052" s="0" t="n">
        <v>0</v>
      </c>
      <c r="P4052" s="0" t="n">
        <v>0</v>
      </c>
      <c r="Q4052" s="0" t="n">
        <v>0</v>
      </c>
      <c r="R4052" s="0" t="n">
        <v>0</v>
      </c>
      <c r="S4052" s="0" t="n">
        <v>0</v>
      </c>
      <c r="T4052" s="0" t="n">
        <v>0</v>
      </c>
      <c r="U4052" s="0" t="n">
        <v>0</v>
      </c>
      <c r="V4052" s="0" t="n">
        <v>0</v>
      </c>
    </row>
    <row r="4053" customFormat="false" ht="12.75" hidden="false" customHeight="false" outlineLevel="0" collapsed="false">
      <c r="A4053" s="0" t="n">
        <v>4025</v>
      </c>
      <c r="B4053" s="208" t="n">
        <v>36342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102288</v>
      </c>
      <c r="K4053" s="0" t="n">
        <v>0</v>
      </c>
      <c r="L4053" s="0" t="n">
        <v>0</v>
      </c>
      <c r="M4053" s="0" t="n">
        <v>0</v>
      </c>
      <c r="N4053" s="0" t="n">
        <v>0</v>
      </c>
      <c r="O4053" s="0" t="n">
        <v>0</v>
      </c>
      <c r="P4053" s="0" t="n">
        <v>0</v>
      </c>
      <c r="Q4053" s="0" t="n">
        <v>0</v>
      </c>
      <c r="R4053" s="0" t="n">
        <v>0</v>
      </c>
      <c r="S4053" s="0" t="n">
        <v>0</v>
      </c>
      <c r="T4053" s="0" t="n">
        <v>0</v>
      </c>
      <c r="U4053" s="0" t="n">
        <v>0</v>
      </c>
      <c r="V4053" s="0" t="n">
        <v>0</v>
      </c>
    </row>
    <row r="4054" customFormat="false" ht="12.75" hidden="false" customHeight="false" outlineLevel="0" collapsed="false">
      <c r="A4054" s="0" t="n">
        <v>4026</v>
      </c>
      <c r="B4054" s="208" t="n">
        <v>36349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100385</v>
      </c>
      <c r="K4054" s="0" t="n">
        <v>0</v>
      </c>
      <c r="L4054" s="0" t="n">
        <v>0</v>
      </c>
      <c r="M4054" s="0" t="n">
        <v>0</v>
      </c>
      <c r="N4054" s="0" t="n">
        <v>0</v>
      </c>
      <c r="O4054" s="0" t="n">
        <v>0</v>
      </c>
      <c r="P4054" s="0" t="n">
        <v>0</v>
      </c>
      <c r="Q4054" s="0" t="n">
        <v>0</v>
      </c>
      <c r="R4054" s="0" t="n">
        <v>0</v>
      </c>
      <c r="S4054" s="0" t="n">
        <v>0</v>
      </c>
      <c r="T4054" s="0" t="n">
        <v>0</v>
      </c>
      <c r="U4054" s="0" t="n">
        <v>0</v>
      </c>
      <c r="V4054" s="0" t="n">
        <v>0</v>
      </c>
    </row>
    <row r="4055" customFormat="false" ht="12.75" hidden="false" customHeight="false" outlineLevel="0" collapsed="false">
      <c r="A4055" s="0" t="n">
        <v>4027</v>
      </c>
      <c r="B4055" s="208" t="n">
        <v>36356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96877</v>
      </c>
      <c r="K4055" s="0" t="n">
        <v>0</v>
      </c>
      <c r="L4055" s="0" t="n">
        <v>0</v>
      </c>
      <c r="M4055" s="0" t="n">
        <v>0</v>
      </c>
      <c r="N4055" s="0" t="n">
        <v>0</v>
      </c>
      <c r="O4055" s="0" t="n">
        <v>0</v>
      </c>
      <c r="P4055" s="0" t="n">
        <v>0</v>
      </c>
      <c r="Q4055" s="0" t="n">
        <v>0</v>
      </c>
      <c r="R4055" s="0" t="n">
        <v>0</v>
      </c>
      <c r="S4055" s="0" t="n">
        <v>0</v>
      </c>
      <c r="T4055" s="0" t="n">
        <v>0</v>
      </c>
      <c r="U4055" s="0" t="n">
        <v>0</v>
      </c>
      <c r="V4055" s="0" t="n">
        <v>0</v>
      </c>
    </row>
    <row r="4056" customFormat="false" ht="12.75" hidden="false" customHeight="false" outlineLevel="0" collapsed="false">
      <c r="A4056" s="0" t="n">
        <v>4028</v>
      </c>
      <c r="B4056" s="208" t="n">
        <v>36363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93472</v>
      </c>
      <c r="K4056" s="0" t="n">
        <v>0</v>
      </c>
      <c r="L4056" s="0" t="n">
        <v>0</v>
      </c>
      <c r="M4056" s="0" t="n">
        <v>0</v>
      </c>
      <c r="N4056" s="0" t="n">
        <v>0</v>
      </c>
      <c r="O4056" s="0" t="n">
        <v>0</v>
      </c>
      <c r="P4056" s="0" t="n">
        <v>0</v>
      </c>
      <c r="Q4056" s="0" t="n">
        <v>0</v>
      </c>
      <c r="R4056" s="0" t="n">
        <v>0</v>
      </c>
      <c r="S4056" s="0" t="n">
        <v>0</v>
      </c>
      <c r="T4056" s="0" t="n">
        <v>0</v>
      </c>
      <c r="U4056" s="0" t="n">
        <v>0</v>
      </c>
      <c r="V4056" s="0" t="n">
        <v>0</v>
      </c>
    </row>
    <row r="4057" customFormat="false" ht="12.75" hidden="false" customHeight="false" outlineLevel="0" collapsed="false">
      <c r="A4057" s="0" t="n">
        <v>4029</v>
      </c>
      <c r="B4057" s="208" t="n">
        <v>36370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90049</v>
      </c>
      <c r="K4057" s="0" t="n">
        <v>0</v>
      </c>
      <c r="L4057" s="0" t="n">
        <v>95</v>
      </c>
      <c r="M4057" s="0" t="n">
        <v>0</v>
      </c>
      <c r="N4057" s="0" t="n">
        <v>0</v>
      </c>
      <c r="O4057" s="0" t="n">
        <v>0</v>
      </c>
      <c r="P4057" s="0" t="n">
        <v>0</v>
      </c>
      <c r="Q4057" s="0" t="n">
        <v>0</v>
      </c>
      <c r="R4057" s="0" t="n">
        <v>0</v>
      </c>
      <c r="S4057" s="0" t="n">
        <v>0</v>
      </c>
      <c r="T4057" s="0" t="n">
        <v>0</v>
      </c>
      <c r="U4057" s="0" t="n">
        <v>0</v>
      </c>
      <c r="V4057" s="0" t="n">
        <v>0</v>
      </c>
    </row>
    <row r="4058" customFormat="false" ht="12.75" hidden="false" customHeight="false" outlineLevel="0" collapsed="false">
      <c r="A4058" s="0" t="n">
        <v>4030</v>
      </c>
      <c r="B4058" s="208" t="n">
        <v>36377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86912</v>
      </c>
      <c r="K4058" s="0" t="n">
        <v>0</v>
      </c>
      <c r="L4058" s="0" t="n">
        <v>92</v>
      </c>
      <c r="M4058" s="0" t="n">
        <v>0</v>
      </c>
      <c r="N4058" s="0" t="n">
        <v>0</v>
      </c>
      <c r="O4058" s="0" t="n">
        <v>0</v>
      </c>
      <c r="P4058" s="0" t="n">
        <v>0</v>
      </c>
      <c r="Q4058" s="0" t="n">
        <v>0</v>
      </c>
      <c r="R4058" s="0" t="n">
        <v>0</v>
      </c>
      <c r="S4058" s="0" t="n">
        <v>0</v>
      </c>
      <c r="T4058" s="0" t="n">
        <v>0</v>
      </c>
      <c r="U4058" s="0" t="n">
        <v>0</v>
      </c>
      <c r="V4058" s="0" t="n">
        <v>0</v>
      </c>
    </row>
    <row r="4059" customFormat="false" ht="12.75" hidden="false" customHeight="false" outlineLevel="0" collapsed="false">
      <c r="A4059" s="0" t="n">
        <v>4031</v>
      </c>
      <c r="B4059" s="208" t="n">
        <v>36384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83386</v>
      </c>
      <c r="K4059" s="0" t="n">
        <v>0</v>
      </c>
      <c r="L4059" s="0" t="n">
        <v>440</v>
      </c>
      <c r="M4059" s="0" t="n">
        <v>0</v>
      </c>
      <c r="N4059" s="0" t="n">
        <v>0</v>
      </c>
      <c r="O4059" s="0" t="n">
        <v>0</v>
      </c>
      <c r="P4059" s="0" t="n">
        <v>0</v>
      </c>
      <c r="Q4059" s="0" t="n">
        <v>0</v>
      </c>
      <c r="R4059" s="0" t="n">
        <v>0</v>
      </c>
      <c r="S4059" s="0" t="n">
        <v>0</v>
      </c>
      <c r="T4059" s="0" t="n">
        <v>0</v>
      </c>
      <c r="U4059" s="0" t="n">
        <v>0</v>
      </c>
      <c r="V4059" s="0" t="n">
        <v>0</v>
      </c>
    </row>
    <row r="4060" customFormat="false" ht="12.75" hidden="false" customHeight="false" outlineLevel="0" collapsed="false">
      <c r="A4060" s="0" t="n">
        <v>4032</v>
      </c>
      <c r="B4060" s="208" t="n">
        <v>36391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2266</v>
      </c>
      <c r="H4060" s="0" t="n">
        <v>0</v>
      </c>
      <c r="I4060" s="0" t="n">
        <v>0</v>
      </c>
      <c r="J4060" s="0" t="n">
        <v>74865</v>
      </c>
      <c r="K4060" s="0" t="n">
        <v>42</v>
      </c>
      <c r="L4060" s="0" t="n">
        <v>4403</v>
      </c>
      <c r="M4060" s="0" t="n">
        <v>0</v>
      </c>
      <c r="N4060" s="0" t="n">
        <v>0</v>
      </c>
      <c r="O4060" s="0" t="n">
        <v>0</v>
      </c>
      <c r="P4060" s="0" t="n">
        <v>0</v>
      </c>
      <c r="Q4060" s="0" t="n">
        <v>0</v>
      </c>
      <c r="R4060" s="0" t="n">
        <v>0</v>
      </c>
      <c r="S4060" s="0" t="n">
        <v>0</v>
      </c>
      <c r="T4060" s="0" t="n">
        <v>0</v>
      </c>
      <c r="U4060" s="0" t="n">
        <v>0</v>
      </c>
      <c r="V4060" s="0" t="n">
        <v>0</v>
      </c>
    </row>
    <row r="4061" customFormat="false" ht="12.75" hidden="false" customHeight="false" outlineLevel="0" collapsed="false">
      <c r="A4061" s="0" t="n">
        <v>4033</v>
      </c>
      <c r="B4061" s="208" t="n">
        <v>36398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15714</v>
      </c>
      <c r="H4061" s="0" t="n">
        <v>0</v>
      </c>
      <c r="I4061" s="0" t="n">
        <v>0</v>
      </c>
      <c r="J4061" s="0" t="n">
        <v>62206</v>
      </c>
      <c r="K4061" s="0" t="n">
        <v>66</v>
      </c>
      <c r="L4061" s="0" t="n">
        <v>11377</v>
      </c>
      <c r="M4061" s="0" t="n">
        <v>0</v>
      </c>
      <c r="N4061" s="0" t="n">
        <v>0</v>
      </c>
      <c r="O4061" s="0" t="n">
        <v>0</v>
      </c>
      <c r="P4061" s="0" t="n">
        <v>0</v>
      </c>
      <c r="Q4061" s="0" t="n">
        <v>0</v>
      </c>
      <c r="R4061" s="0" t="n">
        <v>0</v>
      </c>
      <c r="S4061" s="0" t="n">
        <v>0</v>
      </c>
      <c r="T4061" s="0" t="n">
        <v>0</v>
      </c>
      <c r="U4061" s="0" t="n">
        <v>0</v>
      </c>
      <c r="V4061" s="0" t="n">
        <v>0</v>
      </c>
    </row>
    <row r="4062" customFormat="false" ht="12.75" hidden="false" customHeight="false" outlineLevel="0" collapsed="false">
      <c r="A4062" s="0" t="n">
        <v>4034</v>
      </c>
      <c r="B4062" s="208" t="n">
        <v>36405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43903</v>
      </c>
      <c r="K4062" s="0" t="n">
        <v>56</v>
      </c>
      <c r="L4062" s="0" t="n">
        <v>22239</v>
      </c>
      <c r="M4062" s="0" t="n">
        <v>0</v>
      </c>
      <c r="N4062" s="0" t="n">
        <v>0</v>
      </c>
      <c r="O4062" s="0" t="n">
        <v>0</v>
      </c>
      <c r="P4062" s="0" t="n">
        <v>0</v>
      </c>
      <c r="Q4062" s="0" t="n">
        <v>0</v>
      </c>
      <c r="R4062" s="0" t="n">
        <v>0</v>
      </c>
      <c r="S4062" s="0" t="n">
        <v>0</v>
      </c>
      <c r="T4062" s="0" t="n">
        <v>0</v>
      </c>
      <c r="U4062" s="0" t="n">
        <v>0</v>
      </c>
      <c r="V4062" s="0" t="n">
        <v>0</v>
      </c>
    </row>
    <row r="4063" customFormat="false" ht="12.75" hidden="false" customHeight="false" outlineLevel="0" collapsed="false">
      <c r="A4063" s="0" t="n">
        <v>4035</v>
      </c>
      <c r="B4063" s="208" t="n">
        <v>36412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10885</v>
      </c>
      <c r="H4063" s="0" t="n">
        <v>0</v>
      </c>
      <c r="I4063" s="0" t="n">
        <v>0</v>
      </c>
      <c r="J4063" s="0" t="n">
        <v>29681</v>
      </c>
      <c r="K4063" s="0" t="n">
        <v>0</v>
      </c>
      <c r="L4063" s="0" t="n">
        <v>30760</v>
      </c>
      <c r="M4063" s="0" t="n">
        <v>0</v>
      </c>
      <c r="N4063" s="0" t="n">
        <v>82</v>
      </c>
      <c r="O4063" s="0" t="n">
        <v>0</v>
      </c>
      <c r="P4063" s="0" t="n">
        <v>0</v>
      </c>
      <c r="Q4063" s="0" t="n">
        <v>0</v>
      </c>
      <c r="R4063" s="0" t="n">
        <v>0</v>
      </c>
      <c r="S4063" s="0" t="n">
        <v>0</v>
      </c>
      <c r="T4063" s="0" t="n">
        <v>0</v>
      </c>
      <c r="U4063" s="0" t="n">
        <v>0</v>
      </c>
      <c r="V4063" s="0" t="n">
        <v>0</v>
      </c>
    </row>
    <row r="4064" customFormat="false" ht="12.75" hidden="false" customHeight="false" outlineLevel="0" collapsed="false">
      <c r="A4064" s="0" t="n">
        <v>4036</v>
      </c>
      <c r="B4064" s="208" t="n">
        <v>36419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5895</v>
      </c>
      <c r="H4064" s="0" t="n">
        <v>0</v>
      </c>
      <c r="I4064" s="0" t="n">
        <v>0</v>
      </c>
      <c r="J4064" s="0" t="n">
        <v>16752</v>
      </c>
      <c r="K4064" s="0" t="n">
        <v>0</v>
      </c>
      <c r="L4064" s="0" t="n">
        <v>38050</v>
      </c>
      <c r="M4064" s="0" t="n">
        <v>0</v>
      </c>
      <c r="N4064" s="0" t="n">
        <v>1561</v>
      </c>
      <c r="O4064" s="0" t="n">
        <v>113</v>
      </c>
      <c r="P4064" s="0" t="n">
        <v>0</v>
      </c>
      <c r="Q4064" s="0" t="n">
        <v>0</v>
      </c>
      <c r="R4064" s="0" t="n">
        <v>0</v>
      </c>
      <c r="S4064" s="0" t="n">
        <v>0</v>
      </c>
      <c r="T4064" s="0" t="n">
        <v>0</v>
      </c>
      <c r="U4064" s="0" t="n">
        <v>0</v>
      </c>
      <c r="V4064" s="0" t="n">
        <v>0</v>
      </c>
    </row>
    <row r="4065" customFormat="false" ht="12.75" hidden="false" customHeight="false" outlineLevel="0" collapsed="false">
      <c r="A4065" s="0" t="n">
        <v>4037</v>
      </c>
      <c r="B4065" s="208" t="n">
        <v>36426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1460</v>
      </c>
      <c r="H4065" s="0" t="n">
        <v>0</v>
      </c>
      <c r="I4065" s="0" t="n">
        <v>0</v>
      </c>
      <c r="J4065" s="0" t="n">
        <v>10580</v>
      </c>
      <c r="K4065" s="0" t="n">
        <v>0</v>
      </c>
      <c r="L4065" s="0" t="n">
        <v>39778</v>
      </c>
      <c r="M4065" s="0" t="n">
        <v>0</v>
      </c>
      <c r="N4065" s="0" t="n">
        <v>1245</v>
      </c>
      <c r="O4065" s="0" t="n">
        <v>1230</v>
      </c>
      <c r="P4065" s="0" t="n">
        <v>0</v>
      </c>
      <c r="Q4065" s="0" t="n">
        <v>0</v>
      </c>
      <c r="R4065" s="0" t="n">
        <v>0</v>
      </c>
      <c r="S4065" s="0" t="n">
        <v>0</v>
      </c>
      <c r="T4065" s="0" t="n">
        <v>0</v>
      </c>
      <c r="U4065" s="0" t="n">
        <v>0</v>
      </c>
      <c r="V4065" s="0" t="n">
        <v>0</v>
      </c>
    </row>
    <row r="4066" customFormat="false" ht="12.75" hidden="false" customHeight="false" outlineLevel="0" collapsed="false">
      <c r="A4066" s="0" t="n">
        <v>4038</v>
      </c>
      <c r="B4066" s="208" t="n">
        <v>36433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6303</v>
      </c>
      <c r="K4066" s="0" t="n">
        <v>0</v>
      </c>
      <c r="L4066" s="0" t="n">
        <v>39205</v>
      </c>
      <c r="M4066" s="0" t="n">
        <v>0</v>
      </c>
      <c r="N4066" s="0" t="n">
        <v>275</v>
      </c>
      <c r="O4066" s="0" t="n">
        <v>3524</v>
      </c>
      <c r="P4066" s="0" t="n">
        <v>0</v>
      </c>
      <c r="Q4066" s="0" t="n">
        <v>0</v>
      </c>
      <c r="R4066" s="0" t="n">
        <v>0</v>
      </c>
      <c r="S4066" s="0" t="n">
        <v>0</v>
      </c>
      <c r="T4066" s="0" t="n">
        <v>0</v>
      </c>
      <c r="U4066" s="0" t="n">
        <v>0</v>
      </c>
      <c r="V4066" s="0" t="n">
        <v>0</v>
      </c>
    </row>
    <row r="4067" customFormat="false" ht="12.75" hidden="false" customHeight="false" outlineLevel="0" collapsed="false">
      <c r="A4067" s="0" t="n">
        <v>4039</v>
      </c>
      <c r="B4067" s="208" t="n">
        <v>36440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2827</v>
      </c>
      <c r="K4067" s="0" t="n">
        <v>0</v>
      </c>
      <c r="L4067" s="0" t="n">
        <v>35035</v>
      </c>
      <c r="M4067" s="0" t="n">
        <v>0</v>
      </c>
      <c r="N4067" s="0" t="n">
        <v>4301</v>
      </c>
      <c r="O4067" s="0" t="n">
        <v>8869</v>
      </c>
      <c r="P4067" s="0" t="n">
        <v>0</v>
      </c>
      <c r="Q4067" s="0" t="n">
        <v>0</v>
      </c>
      <c r="R4067" s="0" t="n">
        <v>0</v>
      </c>
      <c r="S4067" s="0" t="n">
        <v>0</v>
      </c>
      <c r="T4067" s="0" t="n">
        <v>0</v>
      </c>
      <c r="U4067" s="0" t="n">
        <v>0</v>
      </c>
      <c r="V4067" s="0" t="n">
        <v>0</v>
      </c>
    </row>
    <row r="4068" customFormat="false" ht="12.75" hidden="false" customHeight="false" outlineLevel="0" collapsed="false">
      <c r="A4068" s="0" t="n">
        <v>4040</v>
      </c>
      <c r="B4068" s="208" t="n">
        <v>36447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28611</v>
      </c>
      <c r="M4068" s="0" t="n">
        <v>0</v>
      </c>
      <c r="N4068" s="0" t="n">
        <v>8143</v>
      </c>
      <c r="O4068" s="0" t="n">
        <v>15960</v>
      </c>
      <c r="P4068" s="0" t="n">
        <v>0</v>
      </c>
      <c r="Q4068" s="0" t="n">
        <v>0</v>
      </c>
      <c r="R4068" s="0" t="n">
        <v>0</v>
      </c>
      <c r="S4068" s="0" t="n">
        <v>0</v>
      </c>
      <c r="T4068" s="0" t="n">
        <v>0</v>
      </c>
      <c r="U4068" s="0" t="n">
        <v>0</v>
      </c>
      <c r="V4068" s="0" t="n">
        <v>0</v>
      </c>
    </row>
    <row r="4069" customFormat="false" ht="12.75" hidden="false" customHeight="false" outlineLevel="0" collapsed="false">
      <c r="A4069" s="0" t="n">
        <v>4041</v>
      </c>
      <c r="B4069" s="208" t="n">
        <v>36454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21615</v>
      </c>
      <c r="M4069" s="0" t="n">
        <v>0</v>
      </c>
      <c r="N4069" s="0" t="n">
        <v>1634</v>
      </c>
      <c r="O4069" s="0" t="n">
        <v>21823</v>
      </c>
      <c r="P4069" s="0" t="n">
        <v>0</v>
      </c>
      <c r="Q4069" s="0" t="n">
        <v>0</v>
      </c>
      <c r="R4069" s="0" t="n">
        <v>0</v>
      </c>
      <c r="S4069" s="0" t="n">
        <v>0</v>
      </c>
      <c r="T4069" s="0" t="n">
        <v>0</v>
      </c>
      <c r="U4069" s="0" t="n">
        <v>0</v>
      </c>
      <c r="V4069" s="0" t="n">
        <v>0</v>
      </c>
    </row>
    <row r="4070" customFormat="false" ht="12.75" hidden="false" customHeight="false" outlineLevel="0" collapsed="false">
      <c r="A4070" s="0" t="n">
        <v>4042</v>
      </c>
      <c r="B4070" s="208" t="n">
        <v>36461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14237</v>
      </c>
      <c r="M4070" s="0" t="n">
        <v>0</v>
      </c>
      <c r="N4070" s="0" t="n">
        <v>353</v>
      </c>
      <c r="O4070" s="0" t="n">
        <v>28091</v>
      </c>
      <c r="P4070" s="0" t="n">
        <v>0</v>
      </c>
      <c r="Q4070" s="0" t="n">
        <v>0</v>
      </c>
      <c r="R4070" s="0" t="n">
        <v>0</v>
      </c>
      <c r="S4070" s="0" t="n">
        <v>0</v>
      </c>
      <c r="T4070" s="0" t="n">
        <v>0</v>
      </c>
      <c r="U4070" s="0" t="n">
        <v>0</v>
      </c>
      <c r="V4070" s="0" t="n">
        <v>0</v>
      </c>
    </row>
    <row r="4071" customFormat="false" ht="12.75" hidden="false" customHeight="false" outlineLevel="0" collapsed="false">
      <c r="A4071" s="0" t="n">
        <v>4043</v>
      </c>
      <c r="B4071" s="208" t="n">
        <v>36468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9940</v>
      </c>
      <c r="M4071" s="0" t="n">
        <v>0</v>
      </c>
      <c r="N4071" s="0" t="n">
        <v>76</v>
      </c>
      <c r="O4071" s="0" t="n">
        <v>31140</v>
      </c>
      <c r="P4071" s="0" t="n">
        <v>0</v>
      </c>
      <c r="Q4071" s="0" t="n">
        <v>0</v>
      </c>
      <c r="R4071" s="0" t="n">
        <v>5645</v>
      </c>
      <c r="S4071" s="0" t="n">
        <v>0</v>
      </c>
      <c r="T4071" s="0" t="n">
        <v>0</v>
      </c>
      <c r="U4071" s="0" t="n">
        <v>0</v>
      </c>
      <c r="V4071" s="0" t="n">
        <v>0</v>
      </c>
    </row>
    <row r="4072" customFormat="false" ht="12.75" hidden="false" customHeight="false" outlineLevel="0" collapsed="false">
      <c r="A4072" s="0" t="n">
        <v>4044</v>
      </c>
      <c r="B4072" s="208" t="n">
        <v>36475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4731</v>
      </c>
      <c r="M4072" s="0" t="n">
        <v>0</v>
      </c>
      <c r="N4072" s="0" t="n">
        <v>124</v>
      </c>
      <c r="O4072" s="0" t="n">
        <v>35143</v>
      </c>
      <c r="P4072" s="0" t="n">
        <v>0</v>
      </c>
      <c r="Q4072" s="0" t="n">
        <v>0</v>
      </c>
      <c r="R4072" s="0" t="n">
        <v>7376</v>
      </c>
      <c r="S4072" s="0" t="n">
        <v>0</v>
      </c>
      <c r="T4072" s="0" t="n">
        <v>0</v>
      </c>
      <c r="U4072" s="0" t="n">
        <v>0</v>
      </c>
      <c r="V4072" s="0" t="n">
        <v>0</v>
      </c>
    </row>
    <row r="4073" customFormat="false" ht="12.75" hidden="false" customHeight="false" outlineLevel="0" collapsed="false">
      <c r="A4073" s="0" t="n">
        <v>4045</v>
      </c>
      <c r="B4073" s="208" t="n">
        <v>36482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2807</v>
      </c>
      <c r="M4073" s="0" t="n">
        <v>0</v>
      </c>
      <c r="N4073" s="0" t="n">
        <v>0</v>
      </c>
      <c r="O4073" s="0" t="n">
        <v>35802</v>
      </c>
      <c r="P4073" s="0" t="n">
        <v>0</v>
      </c>
      <c r="Q4073" s="0" t="n">
        <v>0</v>
      </c>
      <c r="R4073" s="0" t="n">
        <v>8738</v>
      </c>
      <c r="S4073" s="0" t="n">
        <v>0</v>
      </c>
      <c r="T4073" s="0" t="n">
        <v>0</v>
      </c>
      <c r="U4073" s="0" t="n">
        <v>0</v>
      </c>
      <c r="V4073" s="0" t="n">
        <v>0</v>
      </c>
    </row>
    <row r="4074" customFormat="false" ht="12.75" hidden="false" customHeight="false" outlineLevel="0" collapsed="false">
      <c r="A4074" s="0" t="n">
        <v>4046</v>
      </c>
      <c r="B4074" s="208" t="n">
        <v>36489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1177</v>
      </c>
      <c r="M4074" s="0" t="n">
        <v>0</v>
      </c>
      <c r="N4074" s="0" t="n">
        <v>0</v>
      </c>
      <c r="O4074" s="0" t="n">
        <v>35960</v>
      </c>
      <c r="P4074" s="0" t="n">
        <v>0</v>
      </c>
      <c r="Q4074" s="0" t="n">
        <v>0</v>
      </c>
      <c r="R4074" s="0" t="n">
        <v>9867</v>
      </c>
      <c r="S4074" s="0" t="n">
        <v>22</v>
      </c>
      <c r="T4074" s="0" t="n">
        <v>0</v>
      </c>
      <c r="U4074" s="0" t="n">
        <v>0</v>
      </c>
      <c r="V4074" s="0" t="n">
        <v>7</v>
      </c>
    </row>
    <row r="4075" customFormat="false" ht="12.75" hidden="false" customHeight="false" outlineLevel="0" collapsed="false">
      <c r="A4075" s="0" t="n">
        <v>4047</v>
      </c>
      <c r="B4075" s="208" t="n">
        <v>36496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102</v>
      </c>
      <c r="M4075" s="0" t="n">
        <v>0</v>
      </c>
      <c r="N4075" s="0" t="n">
        <v>0</v>
      </c>
      <c r="O4075" s="0" t="n">
        <v>35091</v>
      </c>
      <c r="P4075" s="0" t="n">
        <v>0</v>
      </c>
      <c r="Q4075" s="0" t="n">
        <v>0</v>
      </c>
      <c r="R4075" s="0" t="n">
        <v>10688</v>
      </c>
      <c r="S4075" s="0" t="n">
        <v>130</v>
      </c>
      <c r="T4075" s="0" t="n">
        <v>0</v>
      </c>
      <c r="U4075" s="0" t="n">
        <v>0</v>
      </c>
      <c r="V4075" s="0" t="n">
        <v>50</v>
      </c>
    </row>
    <row r="4076" customFormat="false" ht="12.75" hidden="false" customHeight="false" outlineLevel="0" collapsed="false">
      <c r="A4076" s="0" t="n">
        <v>4048</v>
      </c>
      <c r="B4076" s="208" t="n">
        <v>36503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  <c r="M4076" s="0" t="n">
        <v>0</v>
      </c>
      <c r="N4076" s="0" t="n">
        <v>0</v>
      </c>
      <c r="O4076" s="0" t="n">
        <v>32218</v>
      </c>
      <c r="P4076" s="0" t="n">
        <v>0</v>
      </c>
      <c r="Q4076" s="0" t="n">
        <v>0</v>
      </c>
      <c r="R4076" s="0" t="n">
        <v>11234</v>
      </c>
      <c r="S4076" s="0" t="n">
        <v>199</v>
      </c>
      <c r="T4076" s="0" t="n">
        <v>0</v>
      </c>
      <c r="U4076" s="0" t="n">
        <v>0</v>
      </c>
      <c r="V4076" s="0" t="n">
        <v>84</v>
      </c>
    </row>
    <row r="4077" customFormat="false" ht="12.75" hidden="false" customHeight="false" outlineLevel="0" collapsed="false">
      <c r="A4077" s="0" t="n">
        <v>4049</v>
      </c>
      <c r="B4077" s="208" t="n">
        <v>36510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  <c r="M4077" s="0" t="n">
        <v>0</v>
      </c>
      <c r="N4077" s="0" t="n">
        <v>0</v>
      </c>
      <c r="O4077" s="0" t="n">
        <v>27696</v>
      </c>
      <c r="P4077" s="0" t="n">
        <v>0</v>
      </c>
      <c r="Q4077" s="0" t="n">
        <v>0</v>
      </c>
      <c r="R4077" s="0" t="n">
        <v>11154</v>
      </c>
      <c r="S4077" s="0" t="n">
        <v>414</v>
      </c>
      <c r="T4077" s="0" t="n">
        <v>0</v>
      </c>
      <c r="U4077" s="0" t="n">
        <v>0</v>
      </c>
      <c r="V4077" s="0" t="n">
        <v>194</v>
      </c>
    </row>
    <row r="4078" customFormat="false" ht="12.75" hidden="false" customHeight="false" outlineLevel="0" collapsed="false">
      <c r="A4078" s="0" t="n">
        <v>4050</v>
      </c>
      <c r="B4078" s="208" t="n">
        <v>36517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n">
        <v>0</v>
      </c>
      <c r="N4078" s="0" t="n">
        <v>0</v>
      </c>
      <c r="O4078" s="0" t="n">
        <v>21698</v>
      </c>
      <c r="P4078" s="0" t="n">
        <v>0</v>
      </c>
      <c r="Q4078" s="0" t="n">
        <v>0</v>
      </c>
      <c r="R4078" s="0" t="n">
        <v>10171</v>
      </c>
      <c r="S4078" s="0" t="n">
        <v>707</v>
      </c>
      <c r="T4078" s="0" t="n">
        <v>0</v>
      </c>
      <c r="U4078" s="0" t="n">
        <v>0</v>
      </c>
      <c r="V4078" s="0" t="n">
        <v>390</v>
      </c>
    </row>
    <row r="4079" customFormat="false" ht="12.75" hidden="false" customHeight="false" outlineLevel="0" collapsed="false">
      <c r="A4079" s="0" t="n">
        <v>4051</v>
      </c>
      <c r="B4079" s="208" t="n">
        <v>36524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n">
        <v>0</v>
      </c>
      <c r="N4079" s="0" t="n">
        <v>0</v>
      </c>
      <c r="O4079" s="0" t="n">
        <v>14683</v>
      </c>
      <c r="P4079" s="0" t="n">
        <v>0</v>
      </c>
      <c r="Q4079" s="0" t="n">
        <v>0</v>
      </c>
      <c r="R4079" s="0" t="n">
        <v>8268</v>
      </c>
      <c r="S4079" s="0" t="n">
        <v>1006</v>
      </c>
      <c r="T4079" s="0" t="n">
        <v>0</v>
      </c>
      <c r="U4079" s="0" t="n">
        <v>0</v>
      </c>
      <c r="V4079" s="0" t="n">
        <v>802</v>
      </c>
    </row>
    <row r="4080" customFormat="false" ht="12.75" hidden="false" customHeight="false" outlineLevel="0" collapsed="false">
      <c r="A4080" s="0" t="n">
        <v>4052</v>
      </c>
      <c r="B4080" s="208" t="n">
        <v>36532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n">
        <v>0</v>
      </c>
      <c r="N4080" s="0" t="n">
        <v>0</v>
      </c>
      <c r="O4080" s="0" t="n">
        <v>8481</v>
      </c>
      <c r="P4080" s="0" t="n">
        <v>0</v>
      </c>
      <c r="Q4080" s="0" t="n">
        <v>0</v>
      </c>
      <c r="R4080" s="0" t="n">
        <v>5355</v>
      </c>
      <c r="S4080" s="0" t="n">
        <v>987</v>
      </c>
      <c r="T4080" s="0" t="n">
        <v>0</v>
      </c>
      <c r="U4080" s="0" t="n">
        <v>0</v>
      </c>
      <c r="V4080" s="0" t="n">
        <v>956</v>
      </c>
    </row>
    <row r="4081" customFormat="false" ht="12.75" hidden="false" customHeight="false" outlineLevel="0" collapsed="false">
      <c r="A4081" s="0" t="n">
        <v>4053</v>
      </c>
      <c r="B4081" s="208" t="n">
        <v>36539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n">
        <v>0</v>
      </c>
      <c r="N4081" s="0" t="n">
        <v>0</v>
      </c>
      <c r="O4081" s="0" t="n">
        <v>4154</v>
      </c>
      <c r="P4081" s="0" t="n">
        <v>0</v>
      </c>
      <c r="Q4081" s="0" t="n">
        <v>0</v>
      </c>
      <c r="R4081" s="0" t="n">
        <v>2924</v>
      </c>
      <c r="S4081" s="0" t="n">
        <v>605</v>
      </c>
      <c r="T4081" s="0" t="n">
        <v>0</v>
      </c>
      <c r="U4081" s="0" t="n">
        <v>0</v>
      </c>
      <c r="V4081" s="0" t="n">
        <v>763</v>
      </c>
    </row>
    <row r="4082" customFormat="false" ht="12.75" hidden="false" customHeight="false" outlineLevel="0" collapsed="false">
      <c r="A4082" s="0" t="n">
        <v>4054</v>
      </c>
      <c r="B4082" s="208" t="n">
        <v>3654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n">
        <v>0</v>
      </c>
      <c r="N4082" s="0" t="n">
        <v>0</v>
      </c>
      <c r="O4082" s="0" t="n">
        <v>1654</v>
      </c>
      <c r="P4082" s="0" t="n">
        <v>0</v>
      </c>
      <c r="Q4082" s="0" t="n">
        <v>0</v>
      </c>
      <c r="R4082" s="0" t="n">
        <v>1332</v>
      </c>
      <c r="S4082" s="0" t="n">
        <v>263</v>
      </c>
      <c r="T4082" s="0" t="n">
        <v>0</v>
      </c>
      <c r="U4082" s="0" t="n">
        <v>0</v>
      </c>
      <c r="V4082" s="0" t="n">
        <v>408</v>
      </c>
    </row>
    <row r="4083" customFormat="false" ht="12.75" hidden="false" customHeight="false" outlineLevel="0" collapsed="false">
      <c r="A4083" s="0" t="n">
        <v>4055</v>
      </c>
      <c r="B4083" s="208" t="n">
        <v>36553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n">
        <v>0</v>
      </c>
      <c r="N4083" s="0" t="n">
        <v>0</v>
      </c>
      <c r="O4083" s="0" t="n">
        <v>444</v>
      </c>
      <c r="P4083" s="0" t="n">
        <v>0</v>
      </c>
      <c r="Q4083" s="0" t="n">
        <v>0</v>
      </c>
      <c r="R4083" s="0" t="n">
        <v>452</v>
      </c>
      <c r="S4083" s="0" t="n">
        <v>53</v>
      </c>
      <c r="T4083" s="0" t="n">
        <v>0</v>
      </c>
      <c r="U4083" s="0" t="n">
        <v>0</v>
      </c>
      <c r="V4083" s="0" t="n">
        <v>150</v>
      </c>
    </row>
    <row r="4084" customFormat="false" ht="12.75" hidden="false" customHeight="false" outlineLevel="0" collapsed="false">
      <c r="A4084" s="0" t="n">
        <v>4056</v>
      </c>
      <c r="B4084" s="208" t="n">
        <v>36560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n">
        <v>0</v>
      </c>
      <c r="N4084" s="0" t="n">
        <v>0</v>
      </c>
      <c r="O4084" s="0" t="n">
        <v>0</v>
      </c>
      <c r="P4084" s="0" t="n">
        <v>0</v>
      </c>
      <c r="Q4084" s="0" t="n">
        <v>0</v>
      </c>
      <c r="R4084" s="0" t="n">
        <v>70</v>
      </c>
      <c r="S4084" s="0" t="n">
        <v>0</v>
      </c>
      <c r="T4084" s="0" t="n">
        <v>0</v>
      </c>
      <c r="U4084" s="0" t="n">
        <v>0</v>
      </c>
      <c r="V4084" s="0" t="n">
        <v>8</v>
      </c>
    </row>
    <row r="4085" customFormat="false" ht="12.75" hidden="false" customHeight="false" outlineLevel="0" collapsed="false">
      <c r="A4085" s="0" t="n">
        <v>4057</v>
      </c>
      <c r="B4085" s="208" t="n">
        <v>36567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n">
        <v>0</v>
      </c>
      <c r="N4085" s="0" t="n">
        <v>0</v>
      </c>
      <c r="O4085" s="0" t="n">
        <v>0</v>
      </c>
      <c r="P4085" s="0" t="n">
        <v>0</v>
      </c>
      <c r="Q4085" s="0" t="n">
        <v>0</v>
      </c>
      <c r="R4085" s="0" t="n">
        <v>0</v>
      </c>
      <c r="S4085" s="0" t="n">
        <v>0</v>
      </c>
      <c r="T4085" s="0" t="n">
        <v>0</v>
      </c>
      <c r="U4085" s="0" t="n">
        <v>0</v>
      </c>
      <c r="V4085" s="0" t="n">
        <v>0</v>
      </c>
    </row>
    <row r="4086" customFormat="false" ht="12.75" hidden="false" customHeight="false" outlineLevel="0" collapsed="false">
      <c r="A4086" s="0" t="n">
        <v>4058</v>
      </c>
      <c r="B4086" s="208" t="n">
        <v>36574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n">
        <v>0</v>
      </c>
      <c r="N4086" s="0" t="n">
        <v>0</v>
      </c>
      <c r="O4086" s="0" t="n">
        <v>0</v>
      </c>
      <c r="P4086" s="0" t="n">
        <v>0</v>
      </c>
      <c r="Q4086" s="0" t="n">
        <v>0</v>
      </c>
      <c r="R4086" s="0" t="n">
        <v>0</v>
      </c>
      <c r="S4086" s="0" t="n">
        <v>0</v>
      </c>
      <c r="T4086" s="0" t="n">
        <v>0</v>
      </c>
      <c r="U4086" s="0" t="n">
        <v>0</v>
      </c>
      <c r="V4086" s="0" t="n">
        <v>0</v>
      </c>
    </row>
    <row r="4087" customFormat="false" ht="12.75" hidden="false" customHeight="false" outlineLevel="0" collapsed="false">
      <c r="A4087" s="0" t="n">
        <v>4059</v>
      </c>
      <c r="B4087" s="208" t="n">
        <v>36581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n">
        <v>0</v>
      </c>
      <c r="N4087" s="0" t="n">
        <v>0</v>
      </c>
      <c r="O4087" s="0" t="n">
        <v>0</v>
      </c>
      <c r="P4087" s="0" t="n">
        <v>0</v>
      </c>
      <c r="Q4087" s="0" t="n">
        <v>0</v>
      </c>
      <c r="R4087" s="0" t="n">
        <v>0</v>
      </c>
      <c r="S4087" s="0" t="n">
        <v>0</v>
      </c>
      <c r="T4087" s="0" t="n">
        <v>0</v>
      </c>
      <c r="U4087" s="0" t="n">
        <v>0</v>
      </c>
      <c r="V4087" s="0" t="n">
        <v>0</v>
      </c>
    </row>
    <row r="4088" customFormat="false" ht="12.75" hidden="false" customHeight="false" outlineLevel="0" collapsed="false">
      <c r="A4088" s="0" t="n">
        <v>4060</v>
      </c>
      <c r="B4088" s="208" t="n">
        <v>36589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n">
        <v>0</v>
      </c>
      <c r="N4088" s="0" t="n">
        <v>0</v>
      </c>
      <c r="O4088" s="0" t="n">
        <v>0</v>
      </c>
      <c r="P4088" s="0" t="n">
        <v>0</v>
      </c>
      <c r="Q4088" s="0" t="n">
        <v>0</v>
      </c>
      <c r="R4088" s="0" t="n">
        <v>0</v>
      </c>
      <c r="S4088" s="0" t="n">
        <v>0</v>
      </c>
      <c r="T4088" s="0" t="n">
        <v>0</v>
      </c>
      <c r="U4088" s="0" t="n">
        <v>0</v>
      </c>
      <c r="V4088" s="0" t="n">
        <v>0</v>
      </c>
    </row>
    <row r="4089" customFormat="false" ht="12.75" hidden="false" customHeight="false" outlineLevel="0" collapsed="false">
      <c r="A4089" s="0" t="n">
        <v>4061</v>
      </c>
      <c r="B4089" s="208" t="n">
        <v>36596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n">
        <v>0</v>
      </c>
      <c r="N4089" s="0" t="n">
        <v>0</v>
      </c>
      <c r="O4089" s="0" t="n">
        <v>0</v>
      </c>
      <c r="P4089" s="0" t="n">
        <v>0</v>
      </c>
      <c r="Q4089" s="0" t="n">
        <v>0</v>
      </c>
      <c r="R4089" s="0" t="n">
        <v>0</v>
      </c>
      <c r="S4089" s="0" t="n">
        <v>0</v>
      </c>
      <c r="T4089" s="0" t="n">
        <v>0</v>
      </c>
      <c r="U4089" s="0" t="n">
        <v>0</v>
      </c>
      <c r="V4089" s="0" t="n">
        <v>0</v>
      </c>
    </row>
    <row r="4090" customFormat="false" ht="12.75" hidden="false" customHeight="false" outlineLevel="0" collapsed="false">
      <c r="A4090" s="0" t="n">
        <v>4062</v>
      </c>
      <c r="B4090" s="208" t="n">
        <v>36603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n">
        <v>0</v>
      </c>
      <c r="N4090" s="0" t="n">
        <v>0</v>
      </c>
      <c r="O4090" s="0" t="n">
        <v>0</v>
      </c>
      <c r="P4090" s="0" t="n">
        <v>0</v>
      </c>
      <c r="Q4090" s="0" t="n">
        <v>0</v>
      </c>
      <c r="R4090" s="0" t="n">
        <v>0</v>
      </c>
      <c r="S4090" s="0" t="n">
        <v>0</v>
      </c>
      <c r="T4090" s="0" t="n">
        <v>0</v>
      </c>
      <c r="U4090" s="0" t="n">
        <v>0</v>
      </c>
      <c r="V4090" s="0" t="n">
        <v>0</v>
      </c>
    </row>
    <row r="4091" customFormat="false" ht="12.75" hidden="false" customHeight="false" outlineLevel="0" collapsed="false">
      <c r="A4091" s="0" t="n">
        <v>4063</v>
      </c>
      <c r="B4091" s="208" t="n">
        <v>36610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n">
        <v>0</v>
      </c>
      <c r="N4091" s="0" t="n">
        <v>0</v>
      </c>
      <c r="O4091" s="0" t="n">
        <v>0</v>
      </c>
      <c r="P4091" s="0" t="n">
        <v>0</v>
      </c>
      <c r="Q4091" s="0" t="n">
        <v>0</v>
      </c>
      <c r="R4091" s="0" t="n">
        <v>0</v>
      </c>
      <c r="S4091" s="0" t="n">
        <v>0</v>
      </c>
      <c r="T4091" s="0" t="n">
        <v>0</v>
      </c>
      <c r="U4091" s="0" t="n">
        <v>0</v>
      </c>
      <c r="V4091" s="0" t="n">
        <v>0</v>
      </c>
    </row>
    <row r="4092" customFormat="false" ht="12.75" hidden="false" customHeight="false" outlineLevel="0" collapsed="false">
      <c r="A4092" s="0" t="n">
        <v>4064</v>
      </c>
      <c r="B4092" s="208" t="n">
        <v>36617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n">
        <v>0</v>
      </c>
      <c r="N4092" s="0" t="n">
        <v>0</v>
      </c>
      <c r="O4092" s="0" t="n">
        <v>0</v>
      </c>
      <c r="P4092" s="0" t="n">
        <v>0</v>
      </c>
      <c r="Q4092" s="0" t="n">
        <v>0</v>
      </c>
      <c r="R4092" s="0" t="n">
        <v>0</v>
      </c>
      <c r="S4092" s="0" t="n">
        <v>0</v>
      </c>
      <c r="T4092" s="0" t="n">
        <v>0</v>
      </c>
      <c r="U4092" s="0" t="n">
        <v>0</v>
      </c>
      <c r="V4092" s="0" t="n">
        <v>0</v>
      </c>
    </row>
    <row r="4093" customFormat="false" ht="12.75" hidden="false" customHeight="false" outlineLevel="0" collapsed="false">
      <c r="A4093" s="0" t="n">
        <v>4065</v>
      </c>
      <c r="B4093" s="208" t="n">
        <v>36624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n">
        <v>0</v>
      </c>
      <c r="N4093" s="0" t="n">
        <v>0</v>
      </c>
      <c r="O4093" s="0" t="n">
        <v>0</v>
      </c>
      <c r="P4093" s="0" t="n">
        <v>0</v>
      </c>
      <c r="Q4093" s="0" t="n">
        <v>0</v>
      </c>
      <c r="R4093" s="0" t="n">
        <v>0</v>
      </c>
      <c r="S4093" s="0" t="n">
        <v>0</v>
      </c>
      <c r="T4093" s="0" t="n">
        <v>0</v>
      </c>
      <c r="U4093" s="0" t="n">
        <v>0</v>
      </c>
      <c r="V4093" s="0" t="n">
        <v>0</v>
      </c>
    </row>
    <row r="4094" customFormat="false" ht="12.75" hidden="false" customHeight="false" outlineLevel="0" collapsed="false">
      <c r="A4094" s="0" t="n">
        <v>4066</v>
      </c>
      <c r="B4094" s="208" t="n">
        <v>36631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n">
        <v>0</v>
      </c>
      <c r="N4094" s="0" t="n">
        <v>0</v>
      </c>
      <c r="O4094" s="0" t="n">
        <v>0</v>
      </c>
      <c r="P4094" s="0" t="n">
        <v>0</v>
      </c>
      <c r="Q4094" s="0" t="n">
        <v>0</v>
      </c>
      <c r="R4094" s="0" t="n">
        <v>0</v>
      </c>
      <c r="S4094" s="0" t="n">
        <v>0</v>
      </c>
      <c r="T4094" s="0" t="n">
        <v>0</v>
      </c>
      <c r="U4094" s="0" t="n">
        <v>0</v>
      </c>
      <c r="V4094" s="0" t="n">
        <v>0</v>
      </c>
    </row>
    <row r="4095" customFormat="false" ht="12.75" hidden="false" customHeight="false" outlineLevel="0" collapsed="false">
      <c r="A4095" s="0" t="n">
        <v>4067</v>
      </c>
      <c r="B4095" s="208" t="n">
        <v>36638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1680</v>
      </c>
      <c r="K4095" s="0" t="n">
        <v>0</v>
      </c>
      <c r="L4095" s="0" t="n">
        <v>0</v>
      </c>
      <c r="M4095" s="0" t="n">
        <v>0</v>
      </c>
      <c r="N4095" s="0" t="n">
        <v>0</v>
      </c>
      <c r="O4095" s="0" t="n">
        <v>0</v>
      </c>
      <c r="P4095" s="0" t="n">
        <v>0</v>
      </c>
      <c r="Q4095" s="0" t="n">
        <v>0</v>
      </c>
      <c r="R4095" s="0" t="n">
        <v>0</v>
      </c>
      <c r="S4095" s="0" t="n">
        <v>0</v>
      </c>
      <c r="T4095" s="0" t="n">
        <v>0</v>
      </c>
      <c r="U4095" s="0" t="n">
        <v>0</v>
      </c>
      <c r="V4095" s="0" t="n">
        <v>0</v>
      </c>
    </row>
    <row r="4096" customFormat="false" ht="12.75" hidden="false" customHeight="false" outlineLevel="0" collapsed="false">
      <c r="A4096" s="0" t="n">
        <v>4068</v>
      </c>
      <c r="B4096" s="208" t="n">
        <v>36645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9387</v>
      </c>
      <c r="K4096" s="0" t="n">
        <v>0</v>
      </c>
      <c r="L4096" s="0" t="n">
        <v>0</v>
      </c>
      <c r="M4096" s="0" t="n">
        <v>0</v>
      </c>
      <c r="N4096" s="0" t="n">
        <v>0</v>
      </c>
      <c r="O4096" s="0" t="n">
        <v>0</v>
      </c>
      <c r="P4096" s="0" t="n">
        <v>0</v>
      </c>
      <c r="Q4096" s="0" t="n">
        <v>0</v>
      </c>
      <c r="R4096" s="0" t="n">
        <v>0</v>
      </c>
      <c r="S4096" s="0" t="n">
        <v>0</v>
      </c>
      <c r="T4096" s="0" t="n">
        <v>0</v>
      </c>
      <c r="U4096" s="0" t="n">
        <v>0</v>
      </c>
      <c r="V4096" s="0" t="n">
        <v>0</v>
      </c>
    </row>
    <row r="4097" customFormat="false" ht="12.75" hidden="false" customHeight="false" outlineLevel="0" collapsed="false">
      <c r="A4097" s="0" t="n">
        <v>4069</v>
      </c>
      <c r="B4097" s="208" t="n">
        <v>36652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24175</v>
      </c>
      <c r="K4097" s="0" t="n">
        <v>0</v>
      </c>
      <c r="L4097" s="0" t="n">
        <v>0</v>
      </c>
      <c r="M4097" s="0" t="n">
        <v>0</v>
      </c>
      <c r="N4097" s="0" t="n">
        <v>0</v>
      </c>
      <c r="O4097" s="0" t="n">
        <v>0</v>
      </c>
      <c r="P4097" s="0" t="n">
        <v>0</v>
      </c>
      <c r="Q4097" s="0" t="n">
        <v>0</v>
      </c>
      <c r="R4097" s="0" t="n">
        <v>0</v>
      </c>
      <c r="S4097" s="0" t="n">
        <v>0</v>
      </c>
      <c r="T4097" s="0" t="n">
        <v>0</v>
      </c>
      <c r="U4097" s="0" t="n">
        <v>0</v>
      </c>
      <c r="V4097" s="0" t="n">
        <v>0</v>
      </c>
    </row>
    <row r="4098" customFormat="false" ht="12.75" hidden="false" customHeight="false" outlineLevel="0" collapsed="false">
      <c r="A4098" s="0" t="n">
        <v>4070</v>
      </c>
      <c r="B4098" s="208" t="n">
        <v>36659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42968</v>
      </c>
      <c r="K4098" s="0" t="n">
        <v>0</v>
      </c>
      <c r="L4098" s="0" t="n">
        <v>0</v>
      </c>
      <c r="M4098" s="0" t="n">
        <v>0</v>
      </c>
      <c r="N4098" s="0" t="n">
        <v>0</v>
      </c>
      <c r="O4098" s="0" t="n">
        <v>0</v>
      </c>
      <c r="P4098" s="0" t="n">
        <v>0</v>
      </c>
      <c r="Q4098" s="0" t="n">
        <v>0</v>
      </c>
      <c r="R4098" s="0" t="n">
        <v>0</v>
      </c>
      <c r="S4098" s="0" t="n">
        <v>0</v>
      </c>
      <c r="T4098" s="0" t="n">
        <v>0</v>
      </c>
      <c r="U4098" s="0" t="n">
        <v>0</v>
      </c>
      <c r="V4098" s="0" t="n">
        <v>0</v>
      </c>
    </row>
    <row r="4099" customFormat="false" ht="12.75" hidden="false" customHeight="false" outlineLevel="0" collapsed="false">
      <c r="A4099" s="0" t="n">
        <v>4071</v>
      </c>
      <c r="B4099" s="208" t="n">
        <v>36666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67829</v>
      </c>
      <c r="K4099" s="0" t="n">
        <v>0</v>
      </c>
      <c r="L4099" s="0" t="n">
        <v>0</v>
      </c>
      <c r="M4099" s="0" t="n">
        <v>0</v>
      </c>
      <c r="N4099" s="0" t="n">
        <v>0</v>
      </c>
      <c r="O4099" s="0" t="n">
        <v>0</v>
      </c>
      <c r="P4099" s="0" t="n">
        <v>0</v>
      </c>
      <c r="Q4099" s="0" t="n">
        <v>0</v>
      </c>
      <c r="R4099" s="0" t="n">
        <v>0</v>
      </c>
      <c r="S4099" s="0" t="n">
        <v>0</v>
      </c>
      <c r="T4099" s="0" t="n">
        <v>0</v>
      </c>
      <c r="U4099" s="0" t="n">
        <v>0</v>
      </c>
      <c r="V4099" s="0" t="n">
        <v>0</v>
      </c>
    </row>
    <row r="4100" customFormat="false" ht="12.75" hidden="false" customHeight="false" outlineLevel="0" collapsed="false">
      <c r="A4100" s="0" t="n">
        <v>4072</v>
      </c>
      <c r="B4100" s="208" t="n">
        <v>36673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81722</v>
      </c>
      <c r="K4100" s="0" t="n">
        <v>365</v>
      </c>
      <c r="L4100" s="0" t="n">
        <v>0</v>
      </c>
      <c r="M4100" s="0" t="n">
        <v>0</v>
      </c>
      <c r="N4100" s="0" t="n">
        <v>0</v>
      </c>
      <c r="O4100" s="0" t="n">
        <v>0</v>
      </c>
      <c r="P4100" s="0" t="n">
        <v>0</v>
      </c>
      <c r="Q4100" s="0" t="n">
        <v>0</v>
      </c>
      <c r="R4100" s="0" t="n">
        <v>0</v>
      </c>
      <c r="S4100" s="0" t="n">
        <v>0</v>
      </c>
      <c r="T4100" s="0" t="n">
        <v>0</v>
      </c>
      <c r="U4100" s="0" t="n">
        <v>0</v>
      </c>
      <c r="V4100" s="0" t="n">
        <v>0</v>
      </c>
    </row>
    <row r="4101" customFormat="false" ht="12.75" hidden="false" customHeight="false" outlineLevel="0" collapsed="false">
      <c r="A4101" s="0" t="n">
        <v>4073</v>
      </c>
      <c r="B4101" s="208" t="n">
        <v>36680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88418</v>
      </c>
      <c r="K4101" s="0" t="n">
        <v>0</v>
      </c>
      <c r="L4101" s="0" t="n">
        <v>0</v>
      </c>
      <c r="M4101" s="0" t="n">
        <v>0</v>
      </c>
      <c r="N4101" s="0" t="n">
        <v>0</v>
      </c>
      <c r="O4101" s="0" t="n">
        <v>0</v>
      </c>
      <c r="P4101" s="0" t="n">
        <v>0</v>
      </c>
      <c r="Q4101" s="0" t="n">
        <v>0</v>
      </c>
      <c r="R4101" s="0" t="n">
        <v>0</v>
      </c>
      <c r="S4101" s="0" t="n">
        <v>0</v>
      </c>
      <c r="T4101" s="0" t="n">
        <v>0</v>
      </c>
      <c r="U4101" s="0" t="n">
        <v>0</v>
      </c>
      <c r="V4101" s="0" t="n">
        <v>0</v>
      </c>
    </row>
    <row r="4102" customFormat="false" ht="12.75" hidden="false" customHeight="false" outlineLevel="0" collapsed="false">
      <c r="A4102" s="0" t="n">
        <v>4074</v>
      </c>
      <c r="B4102" s="208" t="n">
        <v>36687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95513</v>
      </c>
      <c r="K4102" s="0" t="n">
        <v>0</v>
      </c>
      <c r="L4102" s="0" t="n">
        <v>0</v>
      </c>
      <c r="M4102" s="0" t="n">
        <v>0</v>
      </c>
      <c r="N4102" s="0" t="n">
        <v>0</v>
      </c>
      <c r="O4102" s="0" t="n">
        <v>0</v>
      </c>
      <c r="P4102" s="0" t="n">
        <v>0</v>
      </c>
      <c r="Q4102" s="0" t="n">
        <v>0</v>
      </c>
      <c r="R4102" s="0" t="n">
        <v>0</v>
      </c>
      <c r="S4102" s="0" t="n">
        <v>0</v>
      </c>
      <c r="T4102" s="0" t="n">
        <v>0</v>
      </c>
      <c r="U4102" s="0" t="n">
        <v>0</v>
      </c>
      <c r="V4102" s="0" t="n">
        <v>0</v>
      </c>
    </row>
    <row r="4103" customFormat="false" ht="12.75" hidden="false" customHeight="false" outlineLevel="0" collapsed="false">
      <c r="A4103" s="0" t="n">
        <v>4075</v>
      </c>
      <c r="B4103" s="208" t="n">
        <v>36694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99116</v>
      </c>
      <c r="K4103" s="0" t="n">
        <v>0</v>
      </c>
      <c r="L4103" s="0" t="n">
        <v>0</v>
      </c>
      <c r="M4103" s="0" t="n">
        <v>0</v>
      </c>
      <c r="N4103" s="0" t="n">
        <v>0</v>
      </c>
      <c r="O4103" s="0" t="n">
        <v>0</v>
      </c>
      <c r="P4103" s="0" t="n">
        <v>0</v>
      </c>
      <c r="Q4103" s="0" t="n">
        <v>0</v>
      </c>
      <c r="R4103" s="0" t="n">
        <v>0</v>
      </c>
      <c r="S4103" s="0" t="n">
        <v>0</v>
      </c>
      <c r="T4103" s="0" t="n">
        <v>0</v>
      </c>
      <c r="U4103" s="0" t="n">
        <v>0</v>
      </c>
      <c r="V4103" s="0" t="n">
        <v>0</v>
      </c>
    </row>
    <row r="4104" customFormat="false" ht="12.75" hidden="false" customHeight="false" outlineLevel="0" collapsed="false">
      <c r="A4104" s="0" t="n">
        <v>4076</v>
      </c>
      <c r="B4104" s="208" t="n">
        <v>36701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101005</v>
      </c>
      <c r="K4104" s="0" t="n">
        <v>0</v>
      </c>
      <c r="L4104" s="0" t="n">
        <v>0</v>
      </c>
      <c r="M4104" s="0" t="n">
        <v>0</v>
      </c>
      <c r="N4104" s="0" t="n">
        <v>0</v>
      </c>
      <c r="O4104" s="0" t="n">
        <v>0</v>
      </c>
      <c r="P4104" s="0" t="n">
        <v>0</v>
      </c>
      <c r="Q4104" s="0" t="n">
        <v>0</v>
      </c>
      <c r="R4104" s="0" t="n">
        <v>0</v>
      </c>
      <c r="S4104" s="0" t="n">
        <v>0</v>
      </c>
      <c r="T4104" s="0" t="n">
        <v>0</v>
      </c>
      <c r="U4104" s="0" t="n">
        <v>0</v>
      </c>
      <c r="V4104" s="0" t="n">
        <v>0</v>
      </c>
    </row>
    <row r="4105" customFormat="false" ht="12.75" hidden="false" customHeight="false" outlineLevel="0" collapsed="false">
      <c r="A4105" s="0" t="n">
        <v>4077</v>
      </c>
      <c r="B4105" s="208" t="n">
        <v>36708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102923</v>
      </c>
      <c r="K4105" s="0" t="n">
        <v>183</v>
      </c>
      <c r="L4105" s="0" t="n">
        <v>0</v>
      </c>
      <c r="M4105" s="0" t="n">
        <v>0</v>
      </c>
      <c r="N4105" s="0" t="n">
        <v>0</v>
      </c>
      <c r="O4105" s="0" t="n">
        <v>0</v>
      </c>
      <c r="P4105" s="0" t="n">
        <v>0</v>
      </c>
      <c r="Q4105" s="0" t="n">
        <v>0</v>
      </c>
      <c r="R4105" s="0" t="n">
        <v>0</v>
      </c>
      <c r="S4105" s="0" t="n">
        <v>0</v>
      </c>
      <c r="T4105" s="0" t="n">
        <v>0</v>
      </c>
      <c r="U4105" s="0" t="n">
        <v>0</v>
      </c>
      <c r="V4105" s="0" t="n">
        <v>0</v>
      </c>
    </row>
    <row r="4106" customFormat="false" ht="12.75" hidden="false" customHeight="false" outlineLevel="0" collapsed="false">
      <c r="A4106" s="0" t="n">
        <v>4078</v>
      </c>
      <c r="B4106" s="208" t="n">
        <v>36715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100786</v>
      </c>
      <c r="K4106" s="0" t="n">
        <v>0</v>
      </c>
      <c r="L4106" s="0" t="n">
        <v>0</v>
      </c>
      <c r="M4106" s="0" t="n">
        <v>0</v>
      </c>
      <c r="N4106" s="0" t="n">
        <v>0</v>
      </c>
      <c r="O4106" s="0" t="n">
        <v>0</v>
      </c>
      <c r="P4106" s="0" t="n">
        <v>0</v>
      </c>
      <c r="Q4106" s="0" t="n">
        <v>0</v>
      </c>
      <c r="R4106" s="0" t="n">
        <v>0</v>
      </c>
      <c r="S4106" s="0" t="n">
        <v>0</v>
      </c>
      <c r="T4106" s="0" t="n">
        <v>0</v>
      </c>
      <c r="U4106" s="0" t="n">
        <v>0</v>
      </c>
      <c r="V4106" s="0" t="n">
        <v>0</v>
      </c>
    </row>
    <row r="4107" customFormat="false" ht="12.75" hidden="false" customHeight="false" outlineLevel="0" collapsed="false">
      <c r="A4107" s="0" t="n">
        <v>4079</v>
      </c>
      <c r="B4107" s="208" t="n">
        <v>36722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97262</v>
      </c>
      <c r="K4107" s="0" t="n">
        <v>0</v>
      </c>
      <c r="L4107" s="0" t="n">
        <v>0</v>
      </c>
      <c r="M4107" s="0" t="n">
        <v>0</v>
      </c>
      <c r="N4107" s="0" t="n">
        <v>0</v>
      </c>
      <c r="O4107" s="0" t="n">
        <v>0</v>
      </c>
      <c r="P4107" s="0" t="n">
        <v>0</v>
      </c>
      <c r="Q4107" s="0" t="n">
        <v>0</v>
      </c>
      <c r="R4107" s="0" t="n">
        <v>0</v>
      </c>
      <c r="S4107" s="0" t="n">
        <v>0</v>
      </c>
      <c r="T4107" s="0" t="n">
        <v>0</v>
      </c>
      <c r="U4107" s="0" t="n">
        <v>0</v>
      </c>
      <c r="V4107" s="0" t="n">
        <v>0</v>
      </c>
    </row>
    <row r="4108" customFormat="false" ht="12.75" hidden="false" customHeight="false" outlineLevel="0" collapsed="false">
      <c r="A4108" s="0" t="n">
        <v>4080</v>
      </c>
      <c r="B4108" s="208" t="n">
        <v>36729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93774</v>
      </c>
      <c r="K4108" s="0" t="n">
        <v>0</v>
      </c>
      <c r="L4108" s="0" t="n">
        <v>47</v>
      </c>
      <c r="M4108" s="0" t="n">
        <v>0</v>
      </c>
      <c r="N4108" s="0" t="n">
        <v>0</v>
      </c>
      <c r="O4108" s="0" t="n">
        <v>0</v>
      </c>
      <c r="P4108" s="0" t="n">
        <v>0</v>
      </c>
      <c r="Q4108" s="0" t="n">
        <v>0</v>
      </c>
      <c r="R4108" s="0" t="n">
        <v>0</v>
      </c>
      <c r="S4108" s="0" t="n">
        <v>0</v>
      </c>
      <c r="T4108" s="0" t="n">
        <v>0</v>
      </c>
      <c r="U4108" s="0" t="n">
        <v>0</v>
      </c>
      <c r="V4108" s="0" t="n">
        <v>0</v>
      </c>
    </row>
    <row r="4109" customFormat="false" ht="12.75" hidden="false" customHeight="false" outlineLevel="0" collapsed="false">
      <c r="A4109" s="0" t="n">
        <v>4081</v>
      </c>
      <c r="B4109" s="208" t="n">
        <v>36736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89326</v>
      </c>
      <c r="K4109" s="0" t="n">
        <v>28</v>
      </c>
      <c r="L4109" s="0" t="n">
        <v>878</v>
      </c>
      <c r="M4109" s="0" t="n">
        <v>0</v>
      </c>
      <c r="N4109" s="0" t="n">
        <v>0</v>
      </c>
      <c r="O4109" s="0" t="n">
        <v>0</v>
      </c>
      <c r="P4109" s="0" t="n">
        <v>0</v>
      </c>
      <c r="Q4109" s="0" t="n">
        <v>0</v>
      </c>
      <c r="R4109" s="0" t="n">
        <v>0</v>
      </c>
      <c r="S4109" s="0" t="n">
        <v>0</v>
      </c>
      <c r="T4109" s="0" t="n">
        <v>0</v>
      </c>
      <c r="U4109" s="0" t="n">
        <v>0</v>
      </c>
      <c r="V4109" s="0" t="n">
        <v>0</v>
      </c>
    </row>
    <row r="4110" customFormat="false" ht="12.75" hidden="false" customHeight="false" outlineLevel="0" collapsed="false">
      <c r="A4110" s="0" t="n">
        <v>4082</v>
      </c>
      <c r="B4110" s="208" t="n">
        <v>36743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81025</v>
      </c>
      <c r="K4110" s="0" t="n">
        <v>278</v>
      </c>
      <c r="L4110" s="0" t="n">
        <v>4565</v>
      </c>
      <c r="M4110" s="0" t="n">
        <v>0</v>
      </c>
      <c r="N4110" s="0" t="n">
        <v>0</v>
      </c>
      <c r="O4110" s="0" t="n">
        <v>0</v>
      </c>
      <c r="P4110" s="0" t="n">
        <v>0</v>
      </c>
      <c r="Q4110" s="0" t="n">
        <v>0</v>
      </c>
      <c r="R4110" s="0" t="n">
        <v>0</v>
      </c>
      <c r="S4110" s="0" t="n">
        <v>0</v>
      </c>
      <c r="T4110" s="0" t="n">
        <v>0</v>
      </c>
      <c r="U4110" s="0" t="n">
        <v>0</v>
      </c>
      <c r="V4110" s="0" t="n">
        <v>0</v>
      </c>
    </row>
    <row r="4111" customFormat="false" ht="12.75" hidden="false" customHeight="false" outlineLevel="0" collapsed="false">
      <c r="A4111" s="0" t="n">
        <v>4083</v>
      </c>
      <c r="B4111" s="208" t="n">
        <v>36750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67243</v>
      </c>
      <c r="K4111" s="0" t="n">
        <v>444</v>
      </c>
      <c r="L4111" s="0" t="n">
        <v>12225</v>
      </c>
      <c r="M4111" s="0" t="n">
        <v>0</v>
      </c>
      <c r="N4111" s="0" t="n">
        <v>0</v>
      </c>
      <c r="O4111" s="0" t="n">
        <v>0</v>
      </c>
      <c r="P4111" s="0" t="n">
        <v>0</v>
      </c>
      <c r="Q4111" s="0" t="n">
        <v>0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</row>
    <row r="4112" customFormat="false" ht="12.75" hidden="false" customHeight="false" outlineLevel="0" collapsed="false">
      <c r="A4112" s="0" t="n">
        <v>4084</v>
      </c>
      <c r="B4112" s="208" t="n">
        <v>36757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51891</v>
      </c>
      <c r="K4112" s="0" t="n">
        <v>292</v>
      </c>
      <c r="L4112" s="0" t="n">
        <v>21179</v>
      </c>
      <c r="M4112" s="0" t="n">
        <v>0</v>
      </c>
      <c r="N4112" s="0" t="n">
        <v>0</v>
      </c>
      <c r="O4112" s="0" t="n">
        <v>0</v>
      </c>
      <c r="P4112" s="0" t="n">
        <v>0</v>
      </c>
      <c r="Q4112" s="0" t="n">
        <v>0</v>
      </c>
      <c r="R4112" s="0" t="n">
        <v>0</v>
      </c>
      <c r="S4112" s="0" t="n">
        <v>0</v>
      </c>
      <c r="T4112" s="0" t="n">
        <v>0</v>
      </c>
      <c r="U4112" s="0" t="n">
        <v>0</v>
      </c>
      <c r="V4112" s="0" t="n">
        <v>0</v>
      </c>
    </row>
    <row r="4113" customFormat="false" ht="12.75" hidden="false" customHeight="false" outlineLevel="0" collapsed="false">
      <c r="A4113" s="0" t="n">
        <v>4085</v>
      </c>
      <c r="B4113" s="208" t="n">
        <v>36764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3815</v>
      </c>
      <c r="H4113" s="0" t="n">
        <v>0</v>
      </c>
      <c r="I4113" s="0" t="n">
        <v>0</v>
      </c>
      <c r="J4113" s="0" t="n">
        <v>32049</v>
      </c>
      <c r="K4113" s="0" t="n">
        <v>259</v>
      </c>
      <c r="L4113" s="0" t="n">
        <v>33442</v>
      </c>
      <c r="M4113" s="0" t="n">
        <v>0</v>
      </c>
      <c r="N4113" s="0" t="n">
        <v>2035</v>
      </c>
      <c r="O4113" s="0" t="n">
        <v>44</v>
      </c>
      <c r="P4113" s="0" t="n">
        <v>0</v>
      </c>
      <c r="Q4113" s="0" t="n">
        <v>0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</row>
    <row r="4114" customFormat="false" ht="12.75" hidden="false" customHeight="false" outlineLevel="0" collapsed="false">
      <c r="A4114" s="0" t="n">
        <v>4086</v>
      </c>
      <c r="B4114" s="208" t="n">
        <v>36771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1624</v>
      </c>
      <c r="H4114" s="0" t="n">
        <v>0</v>
      </c>
      <c r="I4114" s="0" t="n">
        <v>0</v>
      </c>
      <c r="J4114" s="0" t="n">
        <v>19744</v>
      </c>
      <c r="K4114" s="0" t="n">
        <v>29</v>
      </c>
      <c r="L4114" s="0" t="n">
        <v>40252</v>
      </c>
      <c r="M4114" s="0" t="n">
        <v>0</v>
      </c>
      <c r="N4114" s="0" t="n">
        <v>865</v>
      </c>
      <c r="O4114" s="0" t="n">
        <v>245</v>
      </c>
      <c r="P4114" s="0" t="n">
        <v>0</v>
      </c>
      <c r="Q4114" s="0" t="n">
        <v>0</v>
      </c>
      <c r="R4114" s="0" t="n">
        <v>0</v>
      </c>
      <c r="S4114" s="0" t="n">
        <v>0</v>
      </c>
      <c r="T4114" s="0" t="n">
        <v>0</v>
      </c>
      <c r="U4114" s="0" t="n">
        <v>0</v>
      </c>
      <c r="V4114" s="0" t="n">
        <v>0</v>
      </c>
    </row>
    <row r="4115" customFormat="false" ht="12.75" hidden="false" customHeight="false" outlineLevel="0" collapsed="false">
      <c r="A4115" s="0" t="n">
        <v>4087</v>
      </c>
      <c r="B4115" s="208" t="n">
        <v>36778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4695</v>
      </c>
      <c r="H4115" s="0" t="n">
        <v>0</v>
      </c>
      <c r="I4115" s="0" t="n">
        <v>0</v>
      </c>
      <c r="J4115" s="0" t="n">
        <v>12027</v>
      </c>
      <c r="K4115" s="0" t="n">
        <v>0</v>
      </c>
      <c r="L4115" s="0" t="n">
        <v>42703</v>
      </c>
      <c r="M4115" s="0" t="n">
        <v>0</v>
      </c>
      <c r="N4115" s="0" t="n">
        <v>4686</v>
      </c>
      <c r="O4115" s="0" t="n">
        <v>1646</v>
      </c>
      <c r="P4115" s="0" t="n">
        <v>0</v>
      </c>
      <c r="Q4115" s="0" t="n">
        <v>0</v>
      </c>
      <c r="R4115" s="0" t="n">
        <v>0</v>
      </c>
      <c r="S4115" s="0" t="n">
        <v>0</v>
      </c>
      <c r="T4115" s="0" t="n">
        <v>0</v>
      </c>
      <c r="U4115" s="0" t="n">
        <v>0</v>
      </c>
      <c r="V4115" s="0" t="n">
        <v>0</v>
      </c>
    </row>
    <row r="4116" customFormat="false" ht="12.75" hidden="false" customHeight="false" outlineLevel="0" collapsed="false">
      <c r="A4116" s="0" t="n">
        <v>4088</v>
      </c>
      <c r="B4116" s="208" t="n">
        <v>36785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2421</v>
      </c>
      <c r="H4116" s="0" t="n">
        <v>0</v>
      </c>
      <c r="I4116" s="0" t="n">
        <v>0</v>
      </c>
      <c r="J4116" s="0" t="n">
        <v>7270</v>
      </c>
      <c r="K4116" s="0" t="n">
        <v>113</v>
      </c>
      <c r="L4116" s="0" t="n">
        <v>39921</v>
      </c>
      <c r="M4116" s="0" t="n">
        <v>0</v>
      </c>
      <c r="N4116" s="0" t="n">
        <v>779</v>
      </c>
      <c r="O4116" s="0" t="n">
        <v>6265</v>
      </c>
      <c r="P4116" s="0" t="n">
        <v>0</v>
      </c>
      <c r="Q4116" s="0" t="n">
        <v>0</v>
      </c>
      <c r="R4116" s="0" t="n">
        <v>0</v>
      </c>
      <c r="S4116" s="0" t="n">
        <v>0</v>
      </c>
      <c r="T4116" s="0" t="n">
        <v>0</v>
      </c>
      <c r="U4116" s="0" t="n">
        <v>0</v>
      </c>
      <c r="V4116" s="0" t="n">
        <v>0</v>
      </c>
    </row>
    <row r="4117" customFormat="false" ht="12.75" hidden="false" customHeight="false" outlineLevel="0" collapsed="false">
      <c r="A4117" s="0" t="n">
        <v>4089</v>
      </c>
      <c r="B4117" s="208" t="n">
        <v>36792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882</v>
      </c>
      <c r="H4117" s="0" t="n">
        <v>0</v>
      </c>
      <c r="I4117" s="0" t="n">
        <v>0</v>
      </c>
      <c r="J4117" s="0" t="n">
        <v>3305</v>
      </c>
      <c r="K4117" s="0" t="n">
        <v>733</v>
      </c>
      <c r="L4117" s="0" t="n">
        <v>34104</v>
      </c>
      <c r="M4117" s="0" t="n">
        <v>0</v>
      </c>
      <c r="N4117" s="0" t="n">
        <v>120</v>
      </c>
      <c r="O4117" s="0" t="n">
        <v>13514</v>
      </c>
      <c r="P4117" s="0" t="n">
        <v>0</v>
      </c>
      <c r="Q4117" s="0" t="n">
        <v>0</v>
      </c>
      <c r="R4117" s="0" t="n">
        <v>0</v>
      </c>
      <c r="S4117" s="0" t="n">
        <v>0</v>
      </c>
      <c r="T4117" s="0" t="n">
        <v>0</v>
      </c>
      <c r="U4117" s="0" t="n">
        <v>0</v>
      </c>
      <c r="V4117" s="0" t="n">
        <v>0</v>
      </c>
    </row>
    <row r="4118" customFormat="false" ht="12.75" hidden="false" customHeight="false" outlineLevel="0" collapsed="false">
      <c r="A4118" s="0" t="n">
        <v>4090</v>
      </c>
      <c r="B4118" s="208" t="n">
        <v>36799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29331</v>
      </c>
      <c r="M4118" s="0" t="n">
        <v>0</v>
      </c>
      <c r="N4118" s="0" t="n">
        <v>53</v>
      </c>
      <c r="O4118" s="0" t="n">
        <v>19344</v>
      </c>
      <c r="P4118" s="0" t="n">
        <v>0</v>
      </c>
      <c r="Q4118" s="0" t="n">
        <v>0</v>
      </c>
      <c r="R4118" s="0" t="n">
        <v>0</v>
      </c>
      <c r="S4118" s="0" t="n">
        <v>0</v>
      </c>
      <c r="T4118" s="0" t="n">
        <v>0</v>
      </c>
      <c r="U4118" s="0" t="n">
        <v>0</v>
      </c>
      <c r="V4118" s="0" t="n">
        <v>0</v>
      </c>
    </row>
    <row r="4119" customFormat="false" ht="12.75" hidden="false" customHeight="false" outlineLevel="0" collapsed="false">
      <c r="A4119" s="0" t="n">
        <v>4091</v>
      </c>
      <c r="B4119" s="208" t="n">
        <v>3680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20122</v>
      </c>
      <c r="M4119" s="0" t="n">
        <v>0</v>
      </c>
      <c r="N4119" s="0" t="n">
        <v>14</v>
      </c>
      <c r="O4119" s="0" t="n">
        <v>27333</v>
      </c>
      <c r="P4119" s="0" t="n">
        <v>0</v>
      </c>
      <c r="Q4119" s="0" t="n">
        <v>0</v>
      </c>
      <c r="R4119" s="0" t="n">
        <v>0</v>
      </c>
      <c r="S4119" s="0" t="n">
        <v>0</v>
      </c>
      <c r="T4119" s="0" t="n">
        <v>0</v>
      </c>
      <c r="U4119" s="0" t="n">
        <v>0</v>
      </c>
      <c r="V4119" s="0" t="n">
        <v>0</v>
      </c>
    </row>
    <row r="4120" customFormat="false" ht="12.75" hidden="false" customHeight="false" outlineLevel="0" collapsed="false">
      <c r="A4120" s="0" t="n">
        <v>4092</v>
      </c>
      <c r="B4120" s="208" t="n">
        <v>36813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13120</v>
      </c>
      <c r="M4120" s="0" t="n">
        <v>0</v>
      </c>
      <c r="N4120" s="0" t="n">
        <v>0</v>
      </c>
      <c r="O4120" s="0" t="n">
        <v>33165</v>
      </c>
      <c r="P4120" s="0" t="n">
        <v>0</v>
      </c>
      <c r="Q4120" s="0" t="n">
        <v>0</v>
      </c>
      <c r="R4120" s="0" t="n">
        <v>0</v>
      </c>
      <c r="S4120" s="0" t="n">
        <v>0</v>
      </c>
      <c r="T4120" s="0" t="n">
        <v>0</v>
      </c>
      <c r="U4120" s="0" t="n">
        <v>0</v>
      </c>
      <c r="V4120" s="0" t="n">
        <v>0</v>
      </c>
    </row>
    <row r="4121" customFormat="false" ht="12.75" hidden="false" customHeight="false" outlineLevel="0" collapsed="false">
      <c r="A4121" s="0" t="n">
        <v>4093</v>
      </c>
      <c r="B4121" s="208" t="n">
        <v>36820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8703</v>
      </c>
      <c r="M4121" s="0" t="n">
        <v>0</v>
      </c>
      <c r="N4121" s="0" t="n">
        <v>99</v>
      </c>
      <c r="O4121" s="0" t="n">
        <v>36471</v>
      </c>
      <c r="P4121" s="0" t="n">
        <v>0</v>
      </c>
      <c r="Q4121" s="0" t="n">
        <v>0</v>
      </c>
      <c r="R4121" s="0" t="n">
        <v>0</v>
      </c>
      <c r="S4121" s="0" t="n">
        <v>0</v>
      </c>
      <c r="T4121" s="0" t="n">
        <v>0</v>
      </c>
      <c r="U4121" s="0" t="n">
        <v>0</v>
      </c>
      <c r="V4121" s="0" t="n">
        <v>0</v>
      </c>
    </row>
    <row r="4122" customFormat="false" ht="12.75" hidden="false" customHeight="false" outlineLevel="0" collapsed="false">
      <c r="A4122" s="0" t="n">
        <v>4094</v>
      </c>
      <c r="B4122" s="208" t="n">
        <v>36827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4538</v>
      </c>
      <c r="M4122" s="0" t="n">
        <v>0</v>
      </c>
      <c r="N4122" s="0" t="n">
        <v>3</v>
      </c>
      <c r="O4122" s="0" t="n">
        <v>39538</v>
      </c>
      <c r="P4122" s="0" t="n">
        <v>0</v>
      </c>
      <c r="Q4122" s="0" t="n">
        <v>190</v>
      </c>
      <c r="R4122" s="0" t="n">
        <v>0</v>
      </c>
      <c r="S4122" s="0" t="n">
        <v>0</v>
      </c>
      <c r="T4122" s="0" t="n">
        <v>0</v>
      </c>
      <c r="U4122" s="0" t="n">
        <v>0</v>
      </c>
      <c r="V4122" s="0" t="n">
        <v>0</v>
      </c>
    </row>
    <row r="4123" customFormat="false" ht="12.75" hidden="false" customHeight="false" outlineLevel="0" collapsed="false">
      <c r="A4123" s="0" t="n">
        <v>4095</v>
      </c>
      <c r="B4123" s="208" t="n">
        <v>36834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1683</v>
      </c>
      <c r="M4123" s="0" t="n">
        <v>0</v>
      </c>
      <c r="N4123" s="0" t="n">
        <v>0</v>
      </c>
      <c r="O4123" s="0" t="n">
        <v>40848</v>
      </c>
      <c r="P4123" s="0" t="n">
        <v>0</v>
      </c>
      <c r="Q4123" s="0" t="n">
        <v>0</v>
      </c>
      <c r="R4123" s="0" t="n">
        <v>7386</v>
      </c>
      <c r="S4123" s="0" t="n">
        <v>193</v>
      </c>
      <c r="T4123" s="0" t="n">
        <v>0</v>
      </c>
      <c r="U4123" s="0" t="n">
        <v>0</v>
      </c>
      <c r="V4123" s="0" t="n">
        <v>36</v>
      </c>
    </row>
    <row r="4124" customFormat="false" ht="12.75" hidden="false" customHeight="false" outlineLevel="0" collapsed="false">
      <c r="A4124" s="0" t="n">
        <v>4096</v>
      </c>
      <c r="B4124" s="208" t="n">
        <v>36841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813</v>
      </c>
      <c r="M4124" s="0" t="n">
        <v>0</v>
      </c>
      <c r="N4124" s="0" t="n">
        <v>0</v>
      </c>
      <c r="O4124" s="0" t="n">
        <v>38902</v>
      </c>
      <c r="P4124" s="0" t="n">
        <v>0</v>
      </c>
      <c r="Q4124" s="0" t="n">
        <v>71</v>
      </c>
      <c r="R4124" s="0" t="n">
        <v>8146</v>
      </c>
      <c r="S4124" s="0" t="n">
        <v>1746</v>
      </c>
      <c r="T4124" s="0" t="n">
        <v>0</v>
      </c>
      <c r="U4124" s="0" t="n">
        <v>0</v>
      </c>
      <c r="V4124" s="0" t="n">
        <v>376</v>
      </c>
    </row>
    <row r="4125" customFormat="false" ht="12.75" hidden="false" customHeight="false" outlineLevel="0" collapsed="false">
      <c r="A4125" s="0" t="n">
        <v>4097</v>
      </c>
      <c r="B4125" s="208" t="n">
        <v>36848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114</v>
      </c>
      <c r="M4125" s="0" t="n">
        <v>0</v>
      </c>
      <c r="N4125" s="0" t="n">
        <v>0</v>
      </c>
      <c r="O4125" s="0" t="n">
        <v>35714</v>
      </c>
      <c r="P4125" s="0" t="n">
        <v>0</v>
      </c>
      <c r="Q4125" s="0" t="n">
        <v>333</v>
      </c>
      <c r="R4125" s="0" t="n">
        <v>8692</v>
      </c>
      <c r="S4125" s="0" t="n">
        <v>4158</v>
      </c>
      <c r="T4125" s="0" t="n">
        <v>0</v>
      </c>
      <c r="U4125" s="0" t="n">
        <v>0</v>
      </c>
      <c r="V4125" s="0" t="n">
        <v>1025</v>
      </c>
    </row>
    <row r="4126" customFormat="false" ht="12.75" hidden="false" customHeight="false" outlineLevel="0" collapsed="false">
      <c r="A4126" s="0" t="n">
        <v>4098</v>
      </c>
      <c r="B4126" s="208" t="n">
        <v>36855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n">
        <v>0</v>
      </c>
      <c r="N4126" s="0" t="n">
        <v>0</v>
      </c>
      <c r="O4126" s="0" t="n">
        <v>31308</v>
      </c>
      <c r="P4126" s="0" t="n">
        <v>0</v>
      </c>
      <c r="Q4126" s="0" t="n">
        <v>34</v>
      </c>
      <c r="R4126" s="0" t="n">
        <v>8643</v>
      </c>
      <c r="S4126" s="0" t="n">
        <v>6559</v>
      </c>
      <c r="T4126" s="0" t="n">
        <v>0</v>
      </c>
      <c r="U4126" s="0" t="n">
        <v>0</v>
      </c>
      <c r="V4126" s="0" t="n">
        <v>1902</v>
      </c>
    </row>
    <row r="4127" customFormat="false" ht="12.75" hidden="false" customHeight="false" outlineLevel="0" collapsed="false">
      <c r="A4127" s="0" t="n">
        <v>4099</v>
      </c>
      <c r="B4127" s="208" t="n">
        <v>36862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  <c r="M4127" s="0" t="n">
        <v>0</v>
      </c>
      <c r="N4127" s="0" t="n">
        <v>0</v>
      </c>
      <c r="O4127" s="0" t="n">
        <v>25259</v>
      </c>
      <c r="P4127" s="0" t="n">
        <v>0</v>
      </c>
      <c r="Q4127" s="0" t="n">
        <v>0</v>
      </c>
      <c r="R4127" s="0" t="n">
        <v>7929</v>
      </c>
      <c r="S4127" s="0" t="n">
        <v>9136</v>
      </c>
      <c r="T4127" s="0" t="n">
        <v>0</v>
      </c>
      <c r="U4127" s="0" t="n">
        <v>3</v>
      </c>
      <c r="V4127" s="0" t="n">
        <v>3089</v>
      </c>
    </row>
    <row r="4128" customFormat="false" ht="12.75" hidden="false" customHeight="false" outlineLevel="0" collapsed="false">
      <c r="A4128" s="0" t="n">
        <v>4100</v>
      </c>
      <c r="B4128" s="208" t="n">
        <v>36869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  <c r="M4128" s="0" t="n">
        <v>0</v>
      </c>
      <c r="N4128" s="0" t="n">
        <v>0</v>
      </c>
      <c r="O4128" s="0" t="n">
        <v>20216</v>
      </c>
      <c r="P4128" s="0" t="n">
        <v>0</v>
      </c>
      <c r="Q4128" s="0" t="n">
        <v>14</v>
      </c>
      <c r="R4128" s="0" t="n">
        <v>7302</v>
      </c>
      <c r="S4128" s="0" t="n">
        <v>8950</v>
      </c>
      <c r="T4128" s="0" t="n">
        <v>0</v>
      </c>
      <c r="U4128" s="0" t="n">
        <v>0</v>
      </c>
      <c r="V4128" s="0" t="n">
        <v>3797</v>
      </c>
    </row>
    <row r="4129" customFormat="false" ht="12.75" hidden="false" customHeight="false" outlineLevel="0" collapsed="false">
      <c r="A4129" s="0" t="n">
        <v>4101</v>
      </c>
      <c r="B4129" s="208" t="n">
        <v>36876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  <c r="M4129" s="0" t="n">
        <v>0</v>
      </c>
      <c r="N4129" s="0" t="n">
        <v>0</v>
      </c>
      <c r="O4129" s="0" t="n">
        <v>13272</v>
      </c>
      <c r="P4129" s="0" t="n">
        <v>0</v>
      </c>
      <c r="Q4129" s="0" t="n">
        <v>0</v>
      </c>
      <c r="R4129" s="0" t="n">
        <v>5417</v>
      </c>
      <c r="S4129" s="0" t="n">
        <v>9144</v>
      </c>
      <c r="T4129" s="0" t="n">
        <v>0</v>
      </c>
      <c r="U4129" s="0" t="n">
        <v>7</v>
      </c>
      <c r="V4129" s="0" t="n">
        <v>4763</v>
      </c>
    </row>
    <row r="4130" customFormat="false" ht="12.75" hidden="false" customHeight="false" outlineLevel="0" collapsed="false">
      <c r="A4130" s="0" t="n">
        <v>4102</v>
      </c>
      <c r="B4130" s="208" t="n">
        <v>36883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  <c r="M4130" s="0" t="n">
        <v>0</v>
      </c>
      <c r="N4130" s="0" t="n">
        <v>0</v>
      </c>
      <c r="O4130" s="0" t="n">
        <v>7195</v>
      </c>
      <c r="P4130" s="0" t="n">
        <v>0</v>
      </c>
      <c r="Q4130" s="0" t="n">
        <v>0</v>
      </c>
      <c r="R4130" s="0" t="n">
        <v>3350</v>
      </c>
      <c r="S4130" s="0" t="n">
        <v>7757</v>
      </c>
      <c r="T4130" s="0" t="n">
        <v>0</v>
      </c>
      <c r="U4130" s="0" t="n">
        <v>0</v>
      </c>
      <c r="V4130" s="0" t="n">
        <v>5019</v>
      </c>
    </row>
    <row r="4131" customFormat="false" ht="12.75" hidden="false" customHeight="false" outlineLevel="0" collapsed="false">
      <c r="A4131" s="0" t="n">
        <v>4103</v>
      </c>
      <c r="B4131" s="208" t="n">
        <v>36890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n">
        <v>0</v>
      </c>
      <c r="N4131" s="0" t="n">
        <v>0</v>
      </c>
      <c r="O4131" s="0" t="n">
        <v>3217</v>
      </c>
      <c r="P4131" s="0" t="n">
        <v>0</v>
      </c>
      <c r="Q4131" s="0" t="n">
        <v>0</v>
      </c>
      <c r="R4131" s="0" t="n">
        <v>1740</v>
      </c>
      <c r="S4131" s="0" t="n">
        <v>5113</v>
      </c>
      <c r="T4131" s="0" t="n">
        <v>0</v>
      </c>
      <c r="U4131" s="0" t="n">
        <v>0</v>
      </c>
      <c r="V4131" s="0" t="n">
        <v>4217</v>
      </c>
    </row>
    <row r="4132" customFormat="false" ht="12.75" hidden="false" customHeight="false" outlineLevel="0" collapsed="false">
      <c r="A4132" s="0" t="n">
        <v>4104</v>
      </c>
      <c r="B4132" s="208" t="n">
        <v>36898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n">
        <v>0</v>
      </c>
      <c r="N4132" s="0" t="n">
        <v>0</v>
      </c>
      <c r="O4132" s="0" t="n">
        <v>1458</v>
      </c>
      <c r="P4132" s="0" t="n">
        <v>0</v>
      </c>
      <c r="Q4132" s="0" t="n">
        <v>0</v>
      </c>
      <c r="R4132" s="0" t="n">
        <v>835</v>
      </c>
      <c r="S4132" s="0" t="n">
        <v>2493</v>
      </c>
      <c r="T4132" s="0" t="n">
        <v>0</v>
      </c>
      <c r="U4132" s="0" t="n">
        <v>0</v>
      </c>
      <c r="V4132" s="0" t="n">
        <v>2390</v>
      </c>
    </row>
    <row r="4133" customFormat="false" ht="12.75" hidden="false" customHeight="false" outlineLevel="0" collapsed="false">
      <c r="A4133" s="0" t="n">
        <v>4105</v>
      </c>
      <c r="B4133" s="208" t="n">
        <v>36905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n">
        <v>0</v>
      </c>
      <c r="N4133" s="0" t="n">
        <v>0</v>
      </c>
      <c r="O4133" s="0" t="n">
        <v>480</v>
      </c>
      <c r="P4133" s="0" t="n">
        <v>0</v>
      </c>
      <c r="Q4133" s="0" t="n">
        <v>0</v>
      </c>
      <c r="R4133" s="0" t="n">
        <v>334</v>
      </c>
      <c r="S4133" s="0" t="n">
        <v>940</v>
      </c>
      <c r="T4133" s="0" t="n">
        <v>0</v>
      </c>
      <c r="U4133" s="0" t="n">
        <v>0</v>
      </c>
      <c r="V4133" s="0" t="n">
        <v>1067</v>
      </c>
    </row>
    <row r="4134" customFormat="false" ht="12.75" hidden="false" customHeight="false" outlineLevel="0" collapsed="false">
      <c r="A4134" s="0" t="n">
        <v>4106</v>
      </c>
      <c r="B4134" s="208" t="n">
        <v>36912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n">
        <v>0</v>
      </c>
      <c r="N4134" s="0" t="n">
        <v>0</v>
      </c>
      <c r="O4134" s="0" t="n">
        <v>106</v>
      </c>
      <c r="P4134" s="0" t="n">
        <v>0</v>
      </c>
      <c r="Q4134" s="0" t="n">
        <v>0</v>
      </c>
      <c r="R4134" s="0" t="n">
        <v>80</v>
      </c>
      <c r="S4134" s="0" t="n">
        <v>194</v>
      </c>
      <c r="T4134" s="0" t="n">
        <v>0</v>
      </c>
      <c r="U4134" s="0" t="n">
        <v>0</v>
      </c>
      <c r="V4134" s="0" t="n">
        <v>307</v>
      </c>
    </row>
    <row r="4135" customFormat="false" ht="12.75" hidden="false" customHeight="false" outlineLevel="0" collapsed="false">
      <c r="A4135" s="0" t="n">
        <v>4107</v>
      </c>
      <c r="B4135" s="208" t="n">
        <v>36919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n">
        <v>0</v>
      </c>
      <c r="N4135" s="0" t="n">
        <v>0</v>
      </c>
      <c r="O4135" s="0" t="n">
        <v>16</v>
      </c>
      <c r="P4135" s="0" t="n">
        <v>0</v>
      </c>
      <c r="Q4135" s="0" t="n">
        <v>0</v>
      </c>
      <c r="R4135" s="0" t="n">
        <v>12</v>
      </c>
      <c r="S4135" s="0" t="n">
        <v>4</v>
      </c>
      <c r="T4135" s="0" t="n">
        <v>0</v>
      </c>
      <c r="U4135" s="0" t="n">
        <v>0</v>
      </c>
      <c r="V4135" s="0" t="n">
        <v>19</v>
      </c>
    </row>
    <row r="4136" customFormat="false" ht="12.75" hidden="false" customHeight="false" outlineLevel="0" collapsed="false">
      <c r="A4136" s="0" t="n">
        <v>4108</v>
      </c>
      <c r="B4136" s="208" t="n">
        <v>36926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n">
        <v>0</v>
      </c>
      <c r="N4136" s="0" t="n">
        <v>0</v>
      </c>
      <c r="O4136" s="0" t="n">
        <v>0</v>
      </c>
      <c r="P4136" s="0" t="n">
        <v>0</v>
      </c>
      <c r="Q4136" s="0" t="n">
        <v>0</v>
      </c>
      <c r="R4136" s="0" t="n">
        <v>0</v>
      </c>
      <c r="S4136" s="0" t="n">
        <v>0</v>
      </c>
      <c r="T4136" s="0" t="n">
        <v>0</v>
      </c>
      <c r="U4136" s="0" t="n">
        <v>0</v>
      </c>
      <c r="V4136" s="0" t="n">
        <v>0</v>
      </c>
    </row>
    <row r="4137" customFormat="false" ht="12.75" hidden="false" customHeight="false" outlineLevel="0" collapsed="false">
      <c r="A4137" s="0" t="n">
        <v>4109</v>
      </c>
      <c r="B4137" s="208" t="n">
        <v>36933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n">
        <v>0</v>
      </c>
      <c r="N4137" s="0" t="n">
        <v>0</v>
      </c>
      <c r="O4137" s="0" t="n">
        <v>0</v>
      </c>
      <c r="P4137" s="0" t="n">
        <v>0</v>
      </c>
      <c r="Q4137" s="0" t="n">
        <v>0</v>
      </c>
      <c r="R4137" s="0" t="n">
        <v>0</v>
      </c>
      <c r="S4137" s="0" t="n">
        <v>0</v>
      </c>
      <c r="T4137" s="0" t="n">
        <v>0</v>
      </c>
      <c r="U4137" s="0" t="n">
        <v>0</v>
      </c>
      <c r="V4137" s="0" t="n">
        <v>0</v>
      </c>
    </row>
    <row r="4138" customFormat="false" ht="12.75" hidden="false" customHeight="false" outlineLevel="0" collapsed="false">
      <c r="A4138" s="0" t="n">
        <v>4110</v>
      </c>
      <c r="B4138" s="208" t="n">
        <v>36940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n">
        <v>0</v>
      </c>
      <c r="N4138" s="0" t="n">
        <v>0</v>
      </c>
      <c r="O4138" s="0" t="n">
        <v>0</v>
      </c>
      <c r="P4138" s="0" t="n">
        <v>0</v>
      </c>
      <c r="Q4138" s="0" t="n">
        <v>0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0</v>
      </c>
    </row>
    <row r="4139" customFormat="false" ht="12.75" hidden="false" customHeight="false" outlineLevel="0" collapsed="false">
      <c r="A4139" s="0" t="n">
        <v>4111</v>
      </c>
      <c r="B4139" s="208" t="n">
        <v>36947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n">
        <v>0</v>
      </c>
      <c r="N4139" s="0" t="n">
        <v>0</v>
      </c>
      <c r="O4139" s="0" t="n">
        <v>0</v>
      </c>
      <c r="P4139" s="0" t="n">
        <v>0</v>
      </c>
      <c r="Q4139" s="0" t="n">
        <v>0</v>
      </c>
      <c r="R4139" s="0" t="n">
        <v>0</v>
      </c>
      <c r="S4139" s="0" t="n">
        <v>0</v>
      </c>
      <c r="T4139" s="0" t="n">
        <v>0</v>
      </c>
      <c r="U4139" s="0" t="n">
        <v>0</v>
      </c>
      <c r="V4139" s="0" t="n">
        <v>0</v>
      </c>
    </row>
    <row r="4140" customFormat="false" ht="12.75" hidden="false" customHeight="false" outlineLevel="0" collapsed="false">
      <c r="A4140" s="0" t="n">
        <v>4112</v>
      </c>
      <c r="B4140" s="208" t="n">
        <v>36954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n">
        <v>0</v>
      </c>
      <c r="N4140" s="0" t="n">
        <v>0</v>
      </c>
      <c r="O4140" s="0" t="n">
        <v>0</v>
      </c>
      <c r="P4140" s="0" t="n">
        <v>0</v>
      </c>
      <c r="Q4140" s="0" t="n">
        <v>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0</v>
      </c>
    </row>
    <row r="4141" customFormat="false" ht="12.75" hidden="false" customHeight="false" outlineLevel="0" collapsed="false">
      <c r="A4141" s="0" t="n">
        <v>4113</v>
      </c>
      <c r="B4141" s="208" t="n">
        <v>36961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n">
        <v>0</v>
      </c>
      <c r="N4141" s="0" t="n">
        <v>0</v>
      </c>
      <c r="O4141" s="0" t="n">
        <v>0</v>
      </c>
      <c r="P4141" s="0" t="n">
        <v>0</v>
      </c>
      <c r="Q4141" s="0" t="n">
        <v>0</v>
      </c>
      <c r="R4141" s="0" t="n">
        <v>0</v>
      </c>
      <c r="S4141" s="0" t="n">
        <v>0</v>
      </c>
      <c r="T4141" s="0" t="n">
        <v>0</v>
      </c>
      <c r="U4141" s="0" t="n">
        <v>0</v>
      </c>
      <c r="V4141" s="0" t="n">
        <v>0</v>
      </c>
    </row>
    <row r="4142" customFormat="false" ht="12.75" hidden="false" customHeight="false" outlineLevel="0" collapsed="false">
      <c r="A4142" s="0" t="n">
        <v>4114</v>
      </c>
      <c r="B4142" s="208" t="n">
        <v>36968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n">
        <v>0</v>
      </c>
      <c r="N4142" s="0" t="n">
        <v>0</v>
      </c>
      <c r="O4142" s="0" t="n">
        <v>0</v>
      </c>
      <c r="P4142" s="0" t="n">
        <v>0</v>
      </c>
      <c r="Q4142" s="0" t="n">
        <v>0</v>
      </c>
      <c r="R4142" s="0" t="n">
        <v>0</v>
      </c>
      <c r="S4142" s="0" t="n">
        <v>0</v>
      </c>
      <c r="T4142" s="0" t="n">
        <v>0</v>
      </c>
      <c r="U4142" s="0" t="n">
        <v>0</v>
      </c>
      <c r="V4142" s="0" t="n">
        <v>0</v>
      </c>
    </row>
    <row r="4143" customFormat="false" ht="12.75" hidden="false" customHeight="false" outlineLevel="0" collapsed="false">
      <c r="A4143" s="0" t="n">
        <v>4115</v>
      </c>
      <c r="B4143" s="208" t="n">
        <v>36975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n">
        <v>0</v>
      </c>
      <c r="N4143" s="0" t="n">
        <v>0</v>
      </c>
      <c r="O4143" s="0" t="n">
        <v>0</v>
      </c>
      <c r="P4143" s="0" t="n">
        <v>0</v>
      </c>
      <c r="Q4143" s="0" t="n">
        <v>0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</row>
    <row r="4144" customFormat="false" ht="12.75" hidden="false" customHeight="false" outlineLevel="0" collapsed="false">
      <c r="A4144" s="0" t="n">
        <v>4116</v>
      </c>
      <c r="B4144" s="208" t="n">
        <v>36982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n">
        <v>0</v>
      </c>
      <c r="N4144" s="0" t="n">
        <v>0</v>
      </c>
      <c r="O4144" s="0" t="n">
        <v>0</v>
      </c>
      <c r="P4144" s="0" t="n">
        <v>0</v>
      </c>
      <c r="Q4144" s="0" t="n">
        <v>0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</row>
    <row r="4145" customFormat="false" ht="12.75" hidden="false" customHeight="false" outlineLevel="0" collapsed="false">
      <c r="A4145" s="0" t="n">
        <v>4117</v>
      </c>
      <c r="B4145" s="208" t="n">
        <v>36989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n">
        <v>0</v>
      </c>
      <c r="N4145" s="0" t="n">
        <v>0</v>
      </c>
      <c r="O4145" s="0" t="n">
        <v>0</v>
      </c>
      <c r="P4145" s="0" t="n">
        <v>0</v>
      </c>
      <c r="Q4145" s="0" t="n">
        <v>0</v>
      </c>
      <c r="R4145" s="0" t="n">
        <v>0</v>
      </c>
      <c r="S4145" s="0" t="n">
        <v>0</v>
      </c>
      <c r="T4145" s="0" t="n">
        <v>0</v>
      </c>
      <c r="U4145" s="0" t="n">
        <v>0</v>
      </c>
      <c r="V4145" s="0" t="n">
        <v>0</v>
      </c>
    </row>
    <row r="4146" customFormat="false" ht="12.75" hidden="false" customHeight="false" outlineLevel="0" collapsed="false">
      <c r="A4146" s="0" t="n">
        <v>4118</v>
      </c>
      <c r="B4146" s="208" t="n">
        <v>36996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n">
        <v>0</v>
      </c>
      <c r="N4146" s="0" t="n">
        <v>0</v>
      </c>
      <c r="O4146" s="0" t="n">
        <v>0</v>
      </c>
      <c r="P4146" s="0" t="n">
        <v>0</v>
      </c>
      <c r="Q4146" s="0" t="n">
        <v>0</v>
      </c>
      <c r="R4146" s="0" t="n">
        <v>0</v>
      </c>
      <c r="S4146" s="0" t="n">
        <v>0</v>
      </c>
      <c r="T4146" s="0" t="n">
        <v>0</v>
      </c>
      <c r="U4146" s="0" t="n">
        <v>0</v>
      </c>
      <c r="V4146" s="0" t="n">
        <v>0</v>
      </c>
    </row>
    <row r="4147" customFormat="false" ht="12.75" hidden="false" customHeight="false" outlineLevel="0" collapsed="false">
      <c r="A4147" s="0" t="n">
        <v>4119</v>
      </c>
      <c r="B4147" s="208" t="n">
        <v>37003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2100</v>
      </c>
      <c r="K4147" s="0" t="n">
        <v>0</v>
      </c>
      <c r="L4147" s="0" t="n">
        <v>0</v>
      </c>
      <c r="M4147" s="0" t="n">
        <v>0</v>
      </c>
      <c r="N4147" s="0" t="n">
        <v>0</v>
      </c>
      <c r="O4147" s="0" t="n">
        <v>0</v>
      </c>
      <c r="P4147" s="0" t="n">
        <v>0</v>
      </c>
      <c r="Q4147" s="0" t="n">
        <v>0</v>
      </c>
      <c r="R4147" s="0" t="n">
        <v>0</v>
      </c>
      <c r="S4147" s="0" t="n">
        <v>0</v>
      </c>
      <c r="T4147" s="0" t="n">
        <v>0</v>
      </c>
      <c r="U4147" s="0" t="n">
        <v>0</v>
      </c>
      <c r="V4147" s="0" t="n">
        <v>0</v>
      </c>
    </row>
    <row r="4148" customFormat="false" ht="12.75" hidden="false" customHeight="false" outlineLevel="0" collapsed="false">
      <c r="A4148" s="0" t="n">
        <v>4120</v>
      </c>
      <c r="B4148" s="208" t="n">
        <v>37010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9475</v>
      </c>
      <c r="K4148" s="0" t="n">
        <v>0</v>
      </c>
      <c r="L4148" s="0" t="n">
        <v>0</v>
      </c>
      <c r="M4148" s="0" t="n">
        <v>0</v>
      </c>
      <c r="N4148" s="0" t="n">
        <v>0</v>
      </c>
      <c r="O4148" s="0" t="n">
        <v>0</v>
      </c>
      <c r="P4148" s="0" t="n">
        <v>0</v>
      </c>
      <c r="Q4148" s="0" t="n">
        <v>0</v>
      </c>
      <c r="R4148" s="0" t="n">
        <v>0</v>
      </c>
      <c r="S4148" s="0" t="n">
        <v>0</v>
      </c>
      <c r="T4148" s="0" t="n">
        <v>0</v>
      </c>
      <c r="U4148" s="0" t="n">
        <v>0</v>
      </c>
      <c r="V4148" s="0" t="n">
        <v>0</v>
      </c>
    </row>
    <row r="4149" customFormat="false" ht="12.75" hidden="false" customHeight="false" outlineLevel="0" collapsed="false">
      <c r="A4149" s="0" t="n">
        <v>4121</v>
      </c>
      <c r="B4149" s="208" t="n">
        <v>37017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23847</v>
      </c>
      <c r="K4149" s="0" t="n">
        <v>0</v>
      </c>
      <c r="L4149" s="0" t="n">
        <v>0</v>
      </c>
      <c r="M4149" s="0" t="n">
        <v>0</v>
      </c>
      <c r="N4149" s="0" t="n">
        <v>0</v>
      </c>
      <c r="O4149" s="0" t="n">
        <v>0</v>
      </c>
      <c r="P4149" s="0" t="n">
        <v>0</v>
      </c>
      <c r="Q4149" s="0" t="n">
        <v>0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</row>
    <row r="4150" customFormat="false" ht="12.75" hidden="false" customHeight="false" outlineLevel="0" collapsed="false">
      <c r="A4150" s="0" t="n">
        <v>4122</v>
      </c>
      <c r="B4150" s="208" t="n">
        <v>37024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43386</v>
      </c>
      <c r="K4150" s="0" t="n">
        <v>31</v>
      </c>
      <c r="L4150" s="0" t="n">
        <v>0</v>
      </c>
      <c r="M4150" s="0" t="n">
        <v>0</v>
      </c>
      <c r="N4150" s="0" t="n">
        <v>0</v>
      </c>
      <c r="O4150" s="0" t="n">
        <v>0</v>
      </c>
      <c r="P4150" s="0" t="n">
        <v>0</v>
      </c>
      <c r="Q4150" s="0" t="n">
        <v>0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</row>
    <row r="4151" customFormat="false" ht="12.75" hidden="false" customHeight="false" outlineLevel="0" collapsed="false">
      <c r="A4151" s="0" t="n">
        <v>4123</v>
      </c>
      <c r="B4151" s="208" t="n">
        <v>37031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68223</v>
      </c>
      <c r="K4151" s="0" t="n">
        <v>0</v>
      </c>
      <c r="L4151" s="0" t="n">
        <v>0</v>
      </c>
      <c r="M4151" s="0" t="n">
        <v>0</v>
      </c>
      <c r="N4151" s="0" t="n">
        <v>0</v>
      </c>
      <c r="O4151" s="0" t="n">
        <v>0</v>
      </c>
      <c r="P4151" s="0" t="n">
        <v>0</v>
      </c>
      <c r="Q4151" s="0" t="n">
        <v>0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</row>
    <row r="4152" customFormat="false" ht="12.75" hidden="false" customHeight="false" outlineLevel="0" collapsed="false">
      <c r="A4152" s="0" t="n">
        <v>4124</v>
      </c>
      <c r="B4152" s="208" t="n">
        <v>37038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82432</v>
      </c>
      <c r="K4152" s="0" t="n">
        <v>127</v>
      </c>
      <c r="L4152" s="0" t="n">
        <v>0</v>
      </c>
      <c r="M4152" s="0" t="n">
        <v>0</v>
      </c>
      <c r="N4152" s="0" t="n">
        <v>0</v>
      </c>
      <c r="O4152" s="0" t="n">
        <v>0</v>
      </c>
      <c r="P4152" s="0" t="n">
        <v>0</v>
      </c>
      <c r="Q4152" s="0" t="n">
        <v>0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</row>
    <row r="4153" customFormat="false" ht="12.75" hidden="false" customHeight="false" outlineLevel="0" collapsed="false">
      <c r="A4153" s="0" t="n">
        <v>4125</v>
      </c>
      <c r="B4153" s="208" t="n">
        <v>37045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88161</v>
      </c>
      <c r="K4153" s="0" t="n">
        <v>0</v>
      </c>
      <c r="L4153" s="0" t="n">
        <v>0</v>
      </c>
      <c r="M4153" s="0" t="n">
        <v>0</v>
      </c>
      <c r="N4153" s="0" t="n">
        <v>0</v>
      </c>
      <c r="O4153" s="0" t="n">
        <v>0</v>
      </c>
      <c r="P4153" s="0" t="n">
        <v>0</v>
      </c>
      <c r="Q4153" s="0" t="n">
        <v>0</v>
      </c>
      <c r="R4153" s="0" t="n">
        <v>0</v>
      </c>
      <c r="S4153" s="0" t="n">
        <v>0</v>
      </c>
      <c r="T4153" s="0" t="n">
        <v>0</v>
      </c>
      <c r="U4153" s="0" t="n">
        <v>0</v>
      </c>
      <c r="V4153" s="0" t="n">
        <v>0</v>
      </c>
    </row>
    <row r="4154" customFormat="false" ht="12.75" hidden="false" customHeight="false" outlineLevel="0" collapsed="false">
      <c r="A4154" s="0" t="n">
        <v>4126</v>
      </c>
      <c r="B4154" s="208" t="n">
        <v>37052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94847</v>
      </c>
      <c r="K4154" s="0" t="n">
        <v>0</v>
      </c>
      <c r="L4154" s="0" t="n">
        <v>0</v>
      </c>
      <c r="M4154" s="0" t="n">
        <v>0</v>
      </c>
      <c r="N4154" s="0" t="n">
        <v>0</v>
      </c>
      <c r="O4154" s="0" t="n">
        <v>0</v>
      </c>
      <c r="P4154" s="0" t="n">
        <v>0</v>
      </c>
      <c r="Q4154" s="0" t="n">
        <v>0</v>
      </c>
      <c r="R4154" s="0" t="n">
        <v>0</v>
      </c>
      <c r="S4154" s="0" t="n">
        <v>0</v>
      </c>
      <c r="T4154" s="0" t="n">
        <v>0</v>
      </c>
      <c r="U4154" s="0" t="n">
        <v>0</v>
      </c>
      <c r="V4154" s="0" t="n">
        <v>0</v>
      </c>
    </row>
    <row r="4155" customFormat="false" ht="12.75" hidden="false" customHeight="false" outlineLevel="0" collapsed="false">
      <c r="A4155" s="0" t="n">
        <v>4127</v>
      </c>
      <c r="B4155" s="208" t="n">
        <v>37059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98982</v>
      </c>
      <c r="K4155" s="0" t="n">
        <v>0</v>
      </c>
      <c r="L4155" s="0" t="n">
        <v>0</v>
      </c>
      <c r="M4155" s="0" t="n">
        <v>0</v>
      </c>
      <c r="N4155" s="0" t="n">
        <v>0</v>
      </c>
      <c r="O4155" s="0" t="n">
        <v>0</v>
      </c>
      <c r="P4155" s="0" t="n">
        <v>0</v>
      </c>
      <c r="Q4155" s="0" t="n">
        <v>0</v>
      </c>
      <c r="R4155" s="0" t="n">
        <v>0</v>
      </c>
      <c r="S4155" s="0" t="n">
        <v>0</v>
      </c>
      <c r="T4155" s="0" t="n">
        <v>0</v>
      </c>
      <c r="U4155" s="0" t="n">
        <v>0</v>
      </c>
      <c r="V4155" s="0" t="n">
        <v>0</v>
      </c>
    </row>
    <row r="4156" customFormat="false" ht="12.75" hidden="false" customHeight="false" outlineLevel="0" collapsed="false">
      <c r="A4156" s="0" t="n">
        <v>4128</v>
      </c>
      <c r="B4156" s="208" t="n">
        <v>37066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101512</v>
      </c>
      <c r="K4156" s="0" t="n">
        <v>0</v>
      </c>
      <c r="L4156" s="0" t="n">
        <v>0</v>
      </c>
      <c r="M4156" s="0" t="n">
        <v>0</v>
      </c>
      <c r="N4156" s="0" t="n">
        <v>0</v>
      </c>
      <c r="O4156" s="0" t="n">
        <v>0</v>
      </c>
      <c r="P4156" s="0" t="n">
        <v>0</v>
      </c>
      <c r="Q4156" s="0" t="n">
        <v>0</v>
      </c>
      <c r="R4156" s="0" t="n">
        <v>0</v>
      </c>
      <c r="S4156" s="0" t="n">
        <v>0</v>
      </c>
      <c r="T4156" s="0" t="n">
        <v>0</v>
      </c>
      <c r="U4156" s="0" t="n">
        <v>0</v>
      </c>
      <c r="V4156" s="0" t="n">
        <v>0</v>
      </c>
    </row>
    <row r="4157" customFormat="false" ht="12.75" hidden="false" customHeight="false" outlineLevel="0" collapsed="false">
      <c r="A4157" s="0" t="n">
        <v>4129</v>
      </c>
      <c r="B4157" s="208" t="n">
        <v>37073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102567</v>
      </c>
      <c r="K4157" s="0" t="n">
        <v>0</v>
      </c>
      <c r="L4157" s="0" t="n">
        <v>0</v>
      </c>
      <c r="M4157" s="0" t="n">
        <v>0</v>
      </c>
      <c r="N4157" s="0" t="n">
        <v>0</v>
      </c>
      <c r="O4157" s="0" t="n">
        <v>0</v>
      </c>
      <c r="P4157" s="0" t="n">
        <v>0</v>
      </c>
      <c r="Q4157" s="0" t="n">
        <v>0</v>
      </c>
      <c r="R4157" s="0" t="n">
        <v>0</v>
      </c>
      <c r="S4157" s="0" t="n">
        <v>0</v>
      </c>
      <c r="T4157" s="0" t="n">
        <v>0</v>
      </c>
      <c r="U4157" s="0" t="n">
        <v>0</v>
      </c>
      <c r="V4157" s="0" t="n">
        <v>0</v>
      </c>
    </row>
    <row r="4158" customFormat="false" ht="12.75" hidden="false" customHeight="false" outlineLevel="0" collapsed="false">
      <c r="A4158" s="0" t="n">
        <v>4130</v>
      </c>
      <c r="B4158" s="208" t="n">
        <v>37080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100775</v>
      </c>
      <c r="K4158" s="0" t="n">
        <v>13</v>
      </c>
      <c r="L4158" s="0" t="n">
        <v>0</v>
      </c>
      <c r="M4158" s="0" t="n">
        <v>0</v>
      </c>
      <c r="N4158" s="0" t="n">
        <v>0</v>
      </c>
      <c r="O4158" s="0" t="n">
        <v>0</v>
      </c>
      <c r="P4158" s="0" t="n">
        <v>0</v>
      </c>
      <c r="Q4158" s="0" t="n">
        <v>0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0</v>
      </c>
    </row>
    <row r="4159" customFormat="false" ht="12.75" hidden="false" customHeight="false" outlineLevel="0" collapsed="false">
      <c r="A4159" s="0" t="n">
        <v>4131</v>
      </c>
      <c r="B4159" s="208" t="n">
        <v>37087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97237</v>
      </c>
      <c r="K4159" s="0" t="n">
        <v>52</v>
      </c>
      <c r="L4159" s="0" t="n">
        <v>0</v>
      </c>
      <c r="M4159" s="0" t="n">
        <v>0</v>
      </c>
      <c r="N4159" s="0" t="n">
        <v>0</v>
      </c>
      <c r="O4159" s="0" t="n">
        <v>0</v>
      </c>
      <c r="P4159" s="0" t="n">
        <v>0</v>
      </c>
      <c r="Q4159" s="0" t="n">
        <v>0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</row>
    <row r="4160" customFormat="false" ht="12.75" hidden="false" customHeight="false" outlineLevel="0" collapsed="false">
      <c r="A4160" s="0" t="n">
        <v>4132</v>
      </c>
      <c r="B4160" s="208" t="n">
        <v>37094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93826</v>
      </c>
      <c r="K4160" s="0" t="n">
        <v>49</v>
      </c>
      <c r="L4160" s="0" t="n">
        <v>0</v>
      </c>
      <c r="M4160" s="0" t="n">
        <v>0</v>
      </c>
      <c r="N4160" s="0" t="n">
        <v>0</v>
      </c>
      <c r="O4160" s="0" t="n">
        <v>0</v>
      </c>
      <c r="P4160" s="0" t="n">
        <v>0</v>
      </c>
      <c r="Q4160" s="0" t="n">
        <v>0</v>
      </c>
      <c r="R4160" s="0" t="n">
        <v>0</v>
      </c>
      <c r="S4160" s="0" t="n">
        <v>0</v>
      </c>
      <c r="T4160" s="0" t="n">
        <v>0</v>
      </c>
      <c r="U4160" s="0" t="n">
        <v>0</v>
      </c>
      <c r="V4160" s="0" t="n">
        <v>0</v>
      </c>
    </row>
    <row r="4161" customFormat="false" ht="12.75" hidden="false" customHeight="false" outlineLevel="0" collapsed="false">
      <c r="A4161" s="0" t="n">
        <v>4133</v>
      </c>
      <c r="B4161" s="208" t="n">
        <v>37101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90330</v>
      </c>
      <c r="K4161" s="0" t="n">
        <v>291</v>
      </c>
      <c r="L4161" s="0" t="n">
        <v>138</v>
      </c>
      <c r="M4161" s="0" t="n">
        <v>0</v>
      </c>
      <c r="N4161" s="0" t="n">
        <v>0</v>
      </c>
      <c r="O4161" s="0" t="n">
        <v>0</v>
      </c>
      <c r="P4161" s="0" t="n">
        <v>0</v>
      </c>
      <c r="Q4161" s="0" t="n">
        <v>0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</row>
    <row r="4162" customFormat="false" ht="12.75" hidden="false" customHeight="false" outlineLevel="0" collapsed="false">
      <c r="A4162" s="0" t="n">
        <v>4134</v>
      </c>
      <c r="B4162" s="208" t="n">
        <v>37108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84076</v>
      </c>
      <c r="K4162" s="0" t="n">
        <v>388</v>
      </c>
      <c r="L4162" s="0" t="n">
        <v>2350</v>
      </c>
      <c r="M4162" s="0" t="n">
        <v>0</v>
      </c>
      <c r="N4162" s="0" t="n">
        <v>0</v>
      </c>
      <c r="O4162" s="0" t="n">
        <v>0</v>
      </c>
      <c r="P4162" s="0" t="n">
        <v>0</v>
      </c>
      <c r="Q4162" s="0" t="n">
        <v>0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</row>
    <row r="4163" customFormat="false" ht="12.75" hidden="false" customHeight="false" outlineLevel="0" collapsed="false">
      <c r="A4163" s="0" t="n">
        <v>4135</v>
      </c>
      <c r="B4163" s="208" t="n">
        <v>37115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73092</v>
      </c>
      <c r="K4163" s="0" t="n">
        <v>1535</v>
      </c>
      <c r="L4163" s="0" t="n">
        <v>8014</v>
      </c>
      <c r="M4163" s="0" t="n">
        <v>0</v>
      </c>
      <c r="N4163" s="0" t="n">
        <v>0</v>
      </c>
      <c r="O4163" s="0" t="n">
        <v>0</v>
      </c>
      <c r="P4163" s="0" t="n">
        <v>0</v>
      </c>
      <c r="Q4163" s="0" t="n">
        <v>0</v>
      </c>
      <c r="R4163" s="0" t="n">
        <v>0</v>
      </c>
      <c r="S4163" s="0" t="n">
        <v>0</v>
      </c>
      <c r="T4163" s="0" t="n">
        <v>0</v>
      </c>
      <c r="U4163" s="0" t="n">
        <v>0</v>
      </c>
      <c r="V4163" s="0" t="n">
        <v>0</v>
      </c>
    </row>
    <row r="4164" customFormat="false" ht="12.75" hidden="false" customHeight="false" outlineLevel="0" collapsed="false">
      <c r="A4164" s="0" t="n">
        <v>4136</v>
      </c>
      <c r="B4164" s="208" t="n">
        <v>37122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14326</v>
      </c>
      <c r="H4164" s="0" t="n">
        <v>0</v>
      </c>
      <c r="I4164" s="0" t="n">
        <v>0</v>
      </c>
      <c r="J4164" s="0" t="n">
        <v>51780</v>
      </c>
      <c r="K4164" s="0" t="n">
        <v>814</v>
      </c>
      <c r="L4164" s="0" t="n">
        <v>21166</v>
      </c>
      <c r="M4164" s="0" t="n">
        <v>0</v>
      </c>
      <c r="N4164" s="0" t="n">
        <v>141</v>
      </c>
      <c r="O4164" s="0" t="n">
        <v>0</v>
      </c>
      <c r="P4164" s="0" t="n">
        <v>0</v>
      </c>
      <c r="Q4164" s="0" t="n">
        <v>0</v>
      </c>
      <c r="R4164" s="0" t="n">
        <v>0</v>
      </c>
      <c r="S4164" s="0" t="n">
        <v>0</v>
      </c>
      <c r="T4164" s="0" t="n">
        <v>0</v>
      </c>
      <c r="U4164" s="0" t="n">
        <v>0</v>
      </c>
      <c r="V4164" s="0" t="n">
        <v>0</v>
      </c>
    </row>
    <row r="4165" customFormat="false" ht="12.75" hidden="false" customHeight="false" outlineLevel="0" collapsed="false">
      <c r="A4165" s="0" t="n">
        <v>4137</v>
      </c>
      <c r="B4165" s="208" t="n">
        <v>37129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18621</v>
      </c>
      <c r="H4165" s="0" t="n">
        <v>0</v>
      </c>
      <c r="I4165" s="0" t="n">
        <v>0</v>
      </c>
      <c r="J4165" s="0" t="n">
        <v>34479</v>
      </c>
      <c r="K4165" s="0" t="n">
        <v>1087</v>
      </c>
      <c r="L4165" s="0" t="n">
        <v>31271</v>
      </c>
      <c r="M4165" s="0" t="n">
        <v>0</v>
      </c>
      <c r="N4165" s="0" t="n">
        <v>1474</v>
      </c>
      <c r="O4165" s="0" t="n">
        <v>0</v>
      </c>
      <c r="P4165" s="0" t="n">
        <v>0</v>
      </c>
      <c r="Q4165" s="0" t="n">
        <v>0</v>
      </c>
      <c r="R4165" s="0" t="n">
        <v>0</v>
      </c>
      <c r="S4165" s="0" t="n">
        <v>0</v>
      </c>
      <c r="T4165" s="0" t="n">
        <v>0</v>
      </c>
      <c r="U4165" s="0" t="n">
        <v>0</v>
      </c>
      <c r="V4165" s="0" t="n">
        <v>0</v>
      </c>
    </row>
    <row r="4166" customFormat="false" ht="12.75" hidden="false" customHeight="false" outlineLevel="0" collapsed="false">
      <c r="A4166" s="0" t="n">
        <v>4138</v>
      </c>
      <c r="B4166" s="208" t="n">
        <v>37136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21388</v>
      </c>
      <c r="H4166" s="0" t="n">
        <v>0</v>
      </c>
      <c r="I4166" s="0" t="n">
        <v>0</v>
      </c>
      <c r="J4166" s="0" t="n">
        <v>22745</v>
      </c>
      <c r="K4166" s="0" t="n">
        <v>4534</v>
      </c>
      <c r="L4166" s="0" t="n">
        <v>37422</v>
      </c>
      <c r="M4166" s="0" t="n">
        <v>63</v>
      </c>
      <c r="N4166" s="0" t="n">
        <v>1725</v>
      </c>
      <c r="O4166" s="0" t="n">
        <v>0</v>
      </c>
      <c r="P4166" s="0" t="n">
        <v>0</v>
      </c>
      <c r="Q4166" s="0" t="n">
        <v>0</v>
      </c>
      <c r="R4166" s="0" t="n">
        <v>0</v>
      </c>
      <c r="S4166" s="0" t="n">
        <v>0</v>
      </c>
      <c r="T4166" s="0" t="n">
        <v>0</v>
      </c>
      <c r="U4166" s="0" t="n">
        <v>0</v>
      </c>
      <c r="V4166" s="0" t="n">
        <v>0</v>
      </c>
    </row>
    <row r="4167" customFormat="false" ht="12.75" hidden="false" customHeight="false" outlineLevel="0" collapsed="false">
      <c r="A4167" s="0" t="n">
        <v>4139</v>
      </c>
      <c r="B4167" s="208" t="n">
        <v>37143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48371</v>
      </c>
      <c r="H4167" s="0" t="n">
        <v>0</v>
      </c>
      <c r="I4167" s="0" t="n">
        <v>0</v>
      </c>
      <c r="J4167" s="0" t="n">
        <v>12217</v>
      </c>
      <c r="K4167" s="0" t="n">
        <v>6150</v>
      </c>
      <c r="L4167" s="0" t="n">
        <v>41689</v>
      </c>
      <c r="M4167" s="0" t="n">
        <v>116</v>
      </c>
      <c r="N4167" s="0" t="n">
        <v>5416</v>
      </c>
      <c r="O4167" s="0" t="n">
        <v>956</v>
      </c>
      <c r="P4167" s="0" t="n">
        <v>33</v>
      </c>
      <c r="Q4167" s="0" t="n">
        <v>0</v>
      </c>
      <c r="R4167" s="0" t="n">
        <v>0</v>
      </c>
      <c r="S4167" s="0" t="n">
        <v>0</v>
      </c>
      <c r="T4167" s="0" t="n">
        <v>0</v>
      </c>
      <c r="U4167" s="0" t="n">
        <v>0</v>
      </c>
      <c r="V4167" s="0" t="n">
        <v>0</v>
      </c>
    </row>
    <row r="4168" customFormat="false" ht="12.75" hidden="false" customHeight="false" outlineLevel="0" collapsed="false">
      <c r="A4168" s="0" t="n">
        <v>4140</v>
      </c>
      <c r="B4168" s="208" t="n">
        <v>37150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11626</v>
      </c>
      <c r="H4168" s="0" t="n">
        <v>0</v>
      </c>
      <c r="I4168" s="0" t="n">
        <v>0</v>
      </c>
      <c r="J4168" s="0" t="n">
        <v>5710</v>
      </c>
      <c r="K4168" s="0" t="n">
        <v>3707</v>
      </c>
      <c r="L4168" s="0" t="n">
        <v>39850</v>
      </c>
      <c r="M4168" s="0" t="n">
        <v>199</v>
      </c>
      <c r="N4168" s="0" t="n">
        <v>1935</v>
      </c>
      <c r="O4168" s="0" t="n">
        <v>4689</v>
      </c>
      <c r="P4168" s="0" t="n">
        <v>109</v>
      </c>
      <c r="Q4168" s="0" t="n">
        <v>0</v>
      </c>
      <c r="R4168" s="0" t="n">
        <v>0</v>
      </c>
      <c r="S4168" s="0" t="n">
        <v>0</v>
      </c>
      <c r="T4168" s="0" t="n">
        <v>0</v>
      </c>
      <c r="U4168" s="0" t="n">
        <v>0</v>
      </c>
      <c r="V4168" s="0" t="n">
        <v>0</v>
      </c>
    </row>
    <row r="4169" customFormat="false" ht="12.75" hidden="false" customHeight="false" outlineLevel="0" collapsed="false">
      <c r="A4169" s="0" t="n">
        <v>4141</v>
      </c>
      <c r="B4169" s="208" t="n">
        <v>37157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756</v>
      </c>
      <c r="K4169" s="0" t="n">
        <v>1512</v>
      </c>
      <c r="L4169" s="0" t="n">
        <v>34693</v>
      </c>
      <c r="M4169" s="0" t="n">
        <v>153</v>
      </c>
      <c r="N4169" s="0" t="n">
        <v>818</v>
      </c>
      <c r="O4169" s="0" t="n">
        <v>11724</v>
      </c>
      <c r="P4169" s="0" t="n">
        <v>400</v>
      </c>
      <c r="Q4169" s="0" t="n">
        <v>0</v>
      </c>
      <c r="R4169" s="0" t="n">
        <v>0</v>
      </c>
      <c r="S4169" s="0" t="n">
        <v>0</v>
      </c>
      <c r="T4169" s="0" t="n">
        <v>0</v>
      </c>
      <c r="U4169" s="0" t="n">
        <v>0</v>
      </c>
      <c r="V4169" s="0" t="n">
        <v>0</v>
      </c>
    </row>
    <row r="4170" customFormat="false" ht="12.75" hidden="false" customHeight="false" outlineLevel="0" collapsed="false">
      <c r="A4170" s="0" t="n">
        <v>4142</v>
      </c>
      <c r="B4170" s="208" t="n">
        <v>37164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26769</v>
      </c>
      <c r="M4170" s="0" t="n">
        <v>0</v>
      </c>
      <c r="N4170" s="0" t="n">
        <v>134</v>
      </c>
      <c r="O4170" s="0" t="n">
        <v>18973</v>
      </c>
      <c r="P4170" s="0" t="n">
        <v>46</v>
      </c>
      <c r="Q4170" s="0" t="n">
        <v>0</v>
      </c>
      <c r="R4170" s="0" t="n">
        <v>0</v>
      </c>
      <c r="S4170" s="0" t="n">
        <v>0</v>
      </c>
      <c r="T4170" s="0" t="n">
        <v>0</v>
      </c>
      <c r="U4170" s="0" t="n">
        <v>0</v>
      </c>
      <c r="V4170" s="0" t="n">
        <v>0</v>
      </c>
    </row>
    <row r="4171" customFormat="false" ht="12.75" hidden="false" customHeight="false" outlineLevel="0" collapsed="false">
      <c r="A4171" s="0" t="n">
        <v>4143</v>
      </c>
      <c r="B4171" s="208" t="n">
        <v>37171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18927</v>
      </c>
      <c r="M4171" s="0" t="n">
        <v>0</v>
      </c>
      <c r="N4171" s="0" t="n">
        <v>335</v>
      </c>
      <c r="O4171" s="0" t="n">
        <v>25646</v>
      </c>
      <c r="P4171" s="0" t="n">
        <v>0</v>
      </c>
      <c r="Q4171" s="0" t="n">
        <v>0</v>
      </c>
      <c r="R4171" s="0" t="n">
        <v>0</v>
      </c>
      <c r="S4171" s="0" t="n">
        <v>0</v>
      </c>
      <c r="T4171" s="0" t="n">
        <v>0</v>
      </c>
      <c r="U4171" s="0" t="n">
        <v>0</v>
      </c>
      <c r="V4171" s="0" t="n">
        <v>0</v>
      </c>
    </row>
    <row r="4172" customFormat="false" ht="12.75" hidden="false" customHeight="false" outlineLevel="0" collapsed="false">
      <c r="A4172" s="0" t="n">
        <v>4144</v>
      </c>
      <c r="B4172" s="208" t="n">
        <v>37178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11705</v>
      </c>
      <c r="M4172" s="0" t="n">
        <v>0</v>
      </c>
      <c r="N4172" s="0" t="n">
        <v>116</v>
      </c>
      <c r="O4172" s="0" t="n">
        <v>31741</v>
      </c>
      <c r="P4172" s="0" t="n">
        <v>0</v>
      </c>
      <c r="Q4172" s="0" t="n">
        <v>0</v>
      </c>
      <c r="R4172" s="0" t="n">
        <v>0</v>
      </c>
      <c r="S4172" s="0" t="n">
        <v>0</v>
      </c>
      <c r="T4172" s="0" t="n">
        <v>0</v>
      </c>
      <c r="U4172" s="0" t="n">
        <v>0</v>
      </c>
      <c r="V4172" s="0" t="n">
        <v>0</v>
      </c>
    </row>
    <row r="4173" customFormat="false" ht="12.75" hidden="false" customHeight="false" outlineLevel="0" collapsed="false">
      <c r="A4173" s="0" t="n">
        <v>4145</v>
      </c>
      <c r="B4173" s="208" t="n">
        <v>37185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6337</v>
      </c>
      <c r="M4173" s="0" t="n">
        <v>0</v>
      </c>
      <c r="N4173" s="0" t="n">
        <v>0</v>
      </c>
      <c r="O4173" s="0" t="n">
        <v>36068</v>
      </c>
      <c r="P4173" s="0" t="n">
        <v>0</v>
      </c>
      <c r="Q4173" s="0" t="n">
        <v>0</v>
      </c>
      <c r="R4173" s="0" t="n">
        <v>0</v>
      </c>
      <c r="S4173" s="0" t="n">
        <v>0</v>
      </c>
      <c r="T4173" s="0" t="n">
        <v>0</v>
      </c>
      <c r="U4173" s="0" t="n">
        <v>0</v>
      </c>
      <c r="V4173" s="0" t="n">
        <v>0</v>
      </c>
    </row>
    <row r="4174" customFormat="false" ht="12.75" hidden="false" customHeight="false" outlineLevel="0" collapsed="false">
      <c r="A4174" s="0" t="n">
        <v>4146</v>
      </c>
      <c r="B4174" s="208" t="n">
        <v>37192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2997</v>
      </c>
      <c r="M4174" s="0" t="n">
        <v>0</v>
      </c>
      <c r="N4174" s="0" t="n">
        <v>0</v>
      </c>
      <c r="O4174" s="0" t="n">
        <v>38363</v>
      </c>
      <c r="P4174" s="0" t="n">
        <v>0</v>
      </c>
      <c r="Q4174" s="0" t="n">
        <v>0</v>
      </c>
      <c r="R4174" s="0" t="n">
        <v>0</v>
      </c>
      <c r="S4174" s="0" t="n">
        <v>0</v>
      </c>
      <c r="T4174" s="0" t="n">
        <v>0</v>
      </c>
      <c r="U4174" s="0" t="n">
        <v>0</v>
      </c>
      <c r="V4174" s="0" t="n">
        <v>0</v>
      </c>
    </row>
    <row r="4175" customFormat="false" ht="12.75" hidden="false" customHeight="false" outlineLevel="0" collapsed="false">
      <c r="A4175" s="0" t="n">
        <v>4147</v>
      </c>
      <c r="B4175" s="208" t="n">
        <v>37199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1199</v>
      </c>
      <c r="M4175" s="0" t="n">
        <v>0</v>
      </c>
      <c r="N4175" s="0" t="n">
        <v>0</v>
      </c>
      <c r="O4175" s="0" t="n">
        <v>38808</v>
      </c>
      <c r="P4175" s="0" t="n">
        <v>0</v>
      </c>
      <c r="Q4175" s="0" t="n">
        <v>0</v>
      </c>
      <c r="R4175" s="0" t="n">
        <v>7031</v>
      </c>
      <c r="S4175" s="0" t="n">
        <v>97</v>
      </c>
      <c r="T4175" s="0" t="n">
        <v>0</v>
      </c>
      <c r="U4175" s="0" t="n">
        <v>0</v>
      </c>
      <c r="V4175" s="0" t="n">
        <v>18</v>
      </c>
    </row>
    <row r="4176" customFormat="false" ht="12.75" hidden="false" customHeight="false" outlineLevel="0" collapsed="false">
      <c r="A4176" s="0" t="n">
        <v>4148</v>
      </c>
      <c r="B4176" s="208" t="n">
        <v>37206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294</v>
      </c>
      <c r="M4176" s="0" t="n">
        <v>0</v>
      </c>
      <c r="N4176" s="0" t="n">
        <v>0</v>
      </c>
      <c r="O4176" s="0" t="n">
        <v>37761</v>
      </c>
      <c r="P4176" s="0" t="n">
        <v>0</v>
      </c>
      <c r="Q4176" s="0" t="n">
        <v>221</v>
      </c>
      <c r="R4176" s="0" t="n">
        <v>7950</v>
      </c>
      <c r="S4176" s="0" t="n">
        <v>844</v>
      </c>
      <c r="T4176" s="0" t="n">
        <v>0</v>
      </c>
      <c r="U4176" s="0" t="n">
        <v>0</v>
      </c>
      <c r="V4176" s="0" t="n">
        <v>187</v>
      </c>
    </row>
    <row r="4177" customFormat="false" ht="12.75" hidden="false" customHeight="false" outlineLevel="0" collapsed="false">
      <c r="A4177" s="0" t="n">
        <v>4149</v>
      </c>
      <c r="B4177" s="208" t="n">
        <v>37213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43</v>
      </c>
      <c r="M4177" s="0" t="n">
        <v>0</v>
      </c>
      <c r="N4177" s="0" t="n">
        <v>0</v>
      </c>
      <c r="O4177" s="0" t="n">
        <v>34583</v>
      </c>
      <c r="P4177" s="0" t="n">
        <v>0</v>
      </c>
      <c r="Q4177" s="0" t="n">
        <v>0</v>
      </c>
      <c r="R4177" s="0" t="n">
        <v>8420</v>
      </c>
      <c r="S4177" s="0" t="n">
        <v>2887</v>
      </c>
      <c r="T4177" s="0" t="n">
        <v>0</v>
      </c>
      <c r="U4177" s="0" t="n">
        <v>0</v>
      </c>
      <c r="V4177" s="0" t="n">
        <v>709</v>
      </c>
    </row>
    <row r="4178" customFormat="false" ht="12.75" hidden="false" customHeight="false" outlineLevel="0" collapsed="false">
      <c r="A4178" s="0" t="n">
        <v>4150</v>
      </c>
      <c r="B4178" s="208" t="n">
        <v>37220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  <c r="M4178" s="0" t="n">
        <v>0</v>
      </c>
      <c r="N4178" s="0" t="n">
        <v>0</v>
      </c>
      <c r="O4178" s="0" t="n">
        <v>29972</v>
      </c>
      <c r="P4178" s="0" t="n">
        <v>0</v>
      </c>
      <c r="Q4178" s="0" t="n">
        <v>0</v>
      </c>
      <c r="R4178" s="0" t="n">
        <v>8281</v>
      </c>
      <c r="S4178" s="0" t="n">
        <v>5555</v>
      </c>
      <c r="T4178" s="0" t="n">
        <v>0</v>
      </c>
      <c r="U4178" s="0" t="n">
        <v>0</v>
      </c>
      <c r="V4178" s="0" t="n">
        <v>1618</v>
      </c>
    </row>
    <row r="4179" customFormat="false" ht="12.75" hidden="false" customHeight="false" outlineLevel="0" collapsed="false">
      <c r="A4179" s="0" t="n">
        <v>4151</v>
      </c>
      <c r="B4179" s="208" t="n">
        <v>37227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  <c r="M4179" s="0" t="n">
        <v>0</v>
      </c>
      <c r="N4179" s="0" t="n">
        <v>0</v>
      </c>
      <c r="O4179" s="0" t="n">
        <v>23707</v>
      </c>
      <c r="P4179" s="0" t="n">
        <v>0</v>
      </c>
      <c r="Q4179" s="0" t="n">
        <v>18</v>
      </c>
      <c r="R4179" s="0" t="n">
        <v>7426</v>
      </c>
      <c r="S4179" s="0" t="n">
        <v>8533</v>
      </c>
      <c r="T4179" s="0" t="n">
        <v>0</v>
      </c>
      <c r="U4179" s="0" t="n">
        <v>0</v>
      </c>
      <c r="V4179" s="0" t="n">
        <v>2946</v>
      </c>
    </row>
    <row r="4180" customFormat="false" ht="12.75" hidden="false" customHeight="false" outlineLevel="0" collapsed="false">
      <c r="A4180" s="0" t="n">
        <v>4152</v>
      </c>
      <c r="B4180" s="208" t="n">
        <v>37234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  <c r="M4180" s="0" t="n">
        <v>0</v>
      </c>
      <c r="N4180" s="0" t="n">
        <v>0</v>
      </c>
      <c r="O4180" s="0" t="n">
        <v>18260</v>
      </c>
      <c r="P4180" s="0" t="n">
        <v>0</v>
      </c>
      <c r="Q4180" s="0" t="n">
        <v>0</v>
      </c>
      <c r="R4180" s="0" t="n">
        <v>6584</v>
      </c>
      <c r="S4180" s="0" t="n">
        <v>9023</v>
      </c>
      <c r="T4180" s="0" t="n">
        <v>0</v>
      </c>
      <c r="U4180" s="0" t="n">
        <v>0</v>
      </c>
      <c r="V4180" s="0" t="n">
        <v>3806</v>
      </c>
    </row>
    <row r="4181" customFormat="false" ht="12.75" hidden="false" customHeight="false" outlineLevel="0" collapsed="false">
      <c r="A4181" s="0" t="n">
        <v>4153</v>
      </c>
      <c r="B4181" s="208" t="n">
        <v>37241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  <c r="M4181" s="0" t="n">
        <v>0</v>
      </c>
      <c r="N4181" s="0" t="n">
        <v>0</v>
      </c>
      <c r="O4181" s="0" t="n">
        <v>12342</v>
      </c>
      <c r="P4181" s="0" t="n">
        <v>0</v>
      </c>
      <c r="Q4181" s="0" t="n">
        <v>0</v>
      </c>
      <c r="R4181" s="0" t="n">
        <v>5198</v>
      </c>
      <c r="S4181" s="0" t="n">
        <v>8391</v>
      </c>
      <c r="T4181" s="0" t="n">
        <v>0</v>
      </c>
      <c r="U4181" s="0" t="n">
        <v>0</v>
      </c>
      <c r="V4181" s="0" t="n">
        <v>4275</v>
      </c>
    </row>
    <row r="4182" customFormat="false" ht="12.75" hidden="false" customHeight="false" outlineLevel="0" collapsed="false">
      <c r="A4182" s="0" t="n">
        <v>4154</v>
      </c>
      <c r="B4182" s="208" t="n">
        <v>37248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  <c r="M4182" s="0" t="n">
        <v>0</v>
      </c>
      <c r="N4182" s="0" t="n">
        <v>0</v>
      </c>
      <c r="O4182" s="0" t="n">
        <v>7180</v>
      </c>
      <c r="P4182" s="0" t="n">
        <v>0</v>
      </c>
      <c r="Q4182" s="0" t="n">
        <v>0</v>
      </c>
      <c r="R4182" s="0" t="n">
        <v>3608</v>
      </c>
      <c r="S4182" s="0" t="n">
        <v>6521</v>
      </c>
      <c r="T4182" s="0" t="n">
        <v>0</v>
      </c>
      <c r="U4182" s="0" t="n">
        <v>0</v>
      </c>
      <c r="V4182" s="0" t="n">
        <v>4130</v>
      </c>
    </row>
    <row r="4183" customFormat="false" ht="12.75" hidden="false" customHeight="false" outlineLevel="0" collapsed="false">
      <c r="A4183" s="0" t="n">
        <v>4155</v>
      </c>
      <c r="B4183" s="208" t="n">
        <v>37255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  <c r="M4183" s="0" t="n">
        <v>0</v>
      </c>
      <c r="N4183" s="0" t="n">
        <v>0</v>
      </c>
      <c r="O4183" s="0" t="n">
        <v>3584</v>
      </c>
      <c r="P4183" s="0" t="n">
        <v>0</v>
      </c>
      <c r="Q4183" s="0" t="n">
        <v>0</v>
      </c>
      <c r="R4183" s="0" t="n">
        <v>2209</v>
      </c>
      <c r="S4183" s="0" t="n">
        <v>4092</v>
      </c>
      <c r="T4183" s="0" t="n">
        <v>0</v>
      </c>
      <c r="U4183" s="0" t="n">
        <v>0</v>
      </c>
      <c r="V4183" s="0" t="n">
        <v>3237</v>
      </c>
    </row>
    <row r="4184" customFormat="false" ht="12.75" hidden="false" customHeight="false" outlineLevel="0" collapsed="false">
      <c r="A4184" s="0" t="n">
        <v>4156</v>
      </c>
      <c r="B4184" s="208" t="n">
        <v>37263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n">
        <v>0</v>
      </c>
      <c r="N4184" s="0" t="n">
        <v>0</v>
      </c>
      <c r="O4184" s="0" t="n">
        <v>1234</v>
      </c>
      <c r="P4184" s="0" t="n">
        <v>0</v>
      </c>
      <c r="Q4184" s="0" t="n">
        <v>0</v>
      </c>
      <c r="R4184" s="0" t="n">
        <v>824</v>
      </c>
      <c r="S4184" s="0" t="n">
        <v>2207</v>
      </c>
      <c r="T4184" s="0" t="n">
        <v>0</v>
      </c>
      <c r="U4184" s="0" t="n">
        <v>0</v>
      </c>
      <c r="V4184" s="0" t="n">
        <v>2137</v>
      </c>
    </row>
    <row r="4185" customFormat="false" ht="12.75" hidden="false" customHeight="false" outlineLevel="0" collapsed="false">
      <c r="A4185" s="0" t="n">
        <v>4157</v>
      </c>
      <c r="B4185" s="208" t="n">
        <v>37270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n">
        <v>0</v>
      </c>
      <c r="N4185" s="0" t="n">
        <v>0</v>
      </c>
      <c r="O4185" s="0" t="n">
        <v>240</v>
      </c>
      <c r="P4185" s="0" t="n">
        <v>0</v>
      </c>
      <c r="Q4185" s="0" t="n">
        <v>0</v>
      </c>
      <c r="R4185" s="0" t="n">
        <v>169</v>
      </c>
      <c r="S4185" s="0" t="n">
        <v>902</v>
      </c>
      <c r="T4185" s="0" t="n">
        <v>0</v>
      </c>
      <c r="U4185" s="0" t="n">
        <v>0</v>
      </c>
      <c r="V4185" s="0" t="n">
        <v>1032</v>
      </c>
    </row>
    <row r="4186" customFormat="false" ht="12.75" hidden="false" customHeight="false" outlineLevel="0" collapsed="false">
      <c r="A4186" s="0" t="n">
        <v>4158</v>
      </c>
      <c r="B4186" s="208" t="n">
        <v>37277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n">
        <v>0</v>
      </c>
      <c r="N4186" s="0" t="n">
        <v>0</v>
      </c>
      <c r="O4186" s="0" t="n">
        <v>43</v>
      </c>
      <c r="P4186" s="0" t="n">
        <v>0</v>
      </c>
      <c r="Q4186" s="0" t="n">
        <v>0</v>
      </c>
      <c r="R4186" s="0" t="n">
        <v>36</v>
      </c>
      <c r="S4186" s="0" t="n">
        <v>140</v>
      </c>
      <c r="T4186" s="0" t="n">
        <v>0</v>
      </c>
      <c r="U4186" s="0" t="n">
        <v>0</v>
      </c>
      <c r="V4186" s="0" t="n">
        <v>270</v>
      </c>
    </row>
    <row r="4187" customFormat="false" ht="12.75" hidden="false" customHeight="false" outlineLevel="0" collapsed="false">
      <c r="A4187" s="0" t="n">
        <v>4159</v>
      </c>
      <c r="B4187" s="208" t="n">
        <v>37284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n">
        <v>0</v>
      </c>
      <c r="N4187" s="0" t="n">
        <v>0</v>
      </c>
      <c r="O4187" s="0" t="n">
        <v>3</v>
      </c>
      <c r="P4187" s="0" t="n">
        <v>0</v>
      </c>
      <c r="Q4187" s="0" t="n">
        <v>0</v>
      </c>
      <c r="R4187" s="0" t="n">
        <v>2</v>
      </c>
      <c r="S4187" s="0" t="n">
        <v>0</v>
      </c>
      <c r="T4187" s="0" t="n">
        <v>0</v>
      </c>
      <c r="U4187" s="0" t="n">
        <v>0</v>
      </c>
      <c r="V4187" s="0" t="n">
        <v>6</v>
      </c>
    </row>
    <row r="4188" customFormat="false" ht="12.75" hidden="false" customHeight="false" outlineLevel="0" collapsed="false">
      <c r="A4188" s="0" t="n">
        <v>4160</v>
      </c>
      <c r="B4188" s="208" t="n">
        <v>37291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n">
        <v>0</v>
      </c>
      <c r="N4188" s="0" t="n">
        <v>0</v>
      </c>
      <c r="O4188" s="0" t="n">
        <v>0</v>
      </c>
      <c r="P4188" s="0" t="n">
        <v>0</v>
      </c>
      <c r="Q4188" s="0" t="n">
        <v>0</v>
      </c>
      <c r="R4188" s="0" t="n">
        <v>1</v>
      </c>
      <c r="S4188" s="0" t="n">
        <v>0</v>
      </c>
      <c r="T4188" s="0" t="n">
        <v>0</v>
      </c>
      <c r="U4188" s="0" t="n">
        <v>0</v>
      </c>
      <c r="V418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127</v>
      </c>
    </row>
    <row r="3" customFormat="false" ht="12.75" hidden="false" customHeight="false" outlineLevel="0" collapsed="false">
      <c r="A3" s="0" t="s">
        <v>65</v>
      </c>
    </row>
    <row r="4" customFormat="false" ht="12.75" hidden="false" customHeight="false" outlineLevel="0" collapsed="false">
      <c r="A4" s="0" t="s">
        <v>114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8</v>
      </c>
    </row>
    <row r="7" customFormat="false" ht="12.75" hidden="false" customHeight="false" outlineLevel="0" collapsed="false">
      <c r="A7" s="0" t="s">
        <v>69</v>
      </c>
    </row>
    <row r="8" customFormat="false" ht="12.75" hidden="false" customHeight="false" outlineLevel="0" collapsed="false">
      <c r="A8" s="0" t="s">
        <v>115</v>
      </c>
    </row>
    <row r="9" customFormat="false" ht="12.75" hidden="false" customHeight="false" outlineLevel="0" collapsed="false">
      <c r="A9" s="0" t="s">
        <v>116</v>
      </c>
    </row>
    <row r="10" customFormat="false" ht="12.75" hidden="false" customHeight="false" outlineLevel="0" collapsed="false">
      <c r="A10" s="0" t="s">
        <v>90</v>
      </c>
      <c r="B10" s="0" t="s">
        <v>91</v>
      </c>
      <c r="C10" s="0" t="s">
        <v>92</v>
      </c>
      <c r="D10" s="0" t="s">
        <v>93</v>
      </c>
    </row>
    <row r="11" customFormat="false" ht="12.75" hidden="false" customHeight="false" outlineLevel="0" collapsed="false">
      <c r="A11" s="0" t="n">
        <v>52</v>
      </c>
      <c r="B11" s="208" t="n">
        <v>8435</v>
      </c>
      <c r="C11" s="0" t="n">
        <v>1259034</v>
      </c>
      <c r="D11" s="0" t="n">
        <v>0</v>
      </c>
    </row>
    <row r="12" customFormat="false" ht="12.75" hidden="false" customHeight="false" outlineLevel="0" collapsed="false">
      <c r="A12" s="0" t="n">
        <v>104</v>
      </c>
      <c r="B12" s="208" t="n">
        <v>8800</v>
      </c>
      <c r="C12" s="0" t="n">
        <v>1262759</v>
      </c>
      <c r="D12" s="0" t="n">
        <v>0</v>
      </c>
    </row>
    <row r="13" customFormat="false" ht="12.75" hidden="false" customHeight="false" outlineLevel="0" collapsed="false">
      <c r="A13" s="0" t="n">
        <v>156</v>
      </c>
      <c r="B13" s="208" t="n">
        <v>9166</v>
      </c>
      <c r="C13" s="0" t="n">
        <v>722986</v>
      </c>
      <c r="D13" s="0" t="n">
        <v>0</v>
      </c>
    </row>
    <row r="14" customFormat="false" ht="12.75" hidden="false" customHeight="false" outlineLevel="0" collapsed="false">
      <c r="A14" s="0" t="n">
        <v>208</v>
      </c>
      <c r="B14" s="208" t="n">
        <v>9531</v>
      </c>
      <c r="C14" s="0" t="n">
        <v>1253404</v>
      </c>
      <c r="D14" s="0" t="n">
        <v>0</v>
      </c>
    </row>
    <row r="15" customFormat="false" ht="12.75" hidden="false" customHeight="false" outlineLevel="0" collapsed="false">
      <c r="A15" s="0" t="n">
        <v>260</v>
      </c>
      <c r="B15" s="208" t="n">
        <v>9896</v>
      </c>
      <c r="C15" s="0" t="n">
        <v>1270714</v>
      </c>
      <c r="D15" s="0" t="n">
        <v>0</v>
      </c>
    </row>
    <row r="16" customFormat="false" ht="12.75" hidden="false" customHeight="false" outlineLevel="0" collapsed="false">
      <c r="A16" s="0" t="n">
        <v>312</v>
      </c>
      <c r="B16" s="208" t="n">
        <v>10261</v>
      </c>
      <c r="C16" s="0" t="n">
        <v>1244149</v>
      </c>
      <c r="D16" s="0" t="n">
        <v>0</v>
      </c>
    </row>
    <row r="17" customFormat="false" ht="12.75" hidden="false" customHeight="false" outlineLevel="0" collapsed="false">
      <c r="A17" s="0" t="n">
        <v>364</v>
      </c>
      <c r="B17" s="208" t="n">
        <v>10627</v>
      </c>
      <c r="C17" s="0" t="n">
        <v>1300115</v>
      </c>
      <c r="D17" s="0" t="n">
        <v>0</v>
      </c>
    </row>
    <row r="18" customFormat="false" ht="12.75" hidden="false" customHeight="false" outlineLevel="0" collapsed="false">
      <c r="A18" s="0" t="n">
        <v>416</v>
      </c>
      <c r="B18" s="208" t="n">
        <v>10992</v>
      </c>
      <c r="C18" s="0" t="n">
        <v>1299281</v>
      </c>
      <c r="D18" s="0" t="n">
        <v>0</v>
      </c>
    </row>
    <row r="19" customFormat="false" ht="12.75" hidden="false" customHeight="false" outlineLevel="0" collapsed="false">
      <c r="A19" s="0" t="n">
        <v>468</v>
      </c>
      <c r="B19" s="208" t="n">
        <v>11357</v>
      </c>
      <c r="C19" s="0" t="n">
        <v>1265772</v>
      </c>
      <c r="D19" s="0" t="n">
        <v>0</v>
      </c>
    </row>
    <row r="20" customFormat="false" ht="12.75" hidden="false" customHeight="false" outlineLevel="0" collapsed="false">
      <c r="A20" s="0" t="n">
        <v>520</v>
      </c>
      <c r="B20" s="208" t="n">
        <v>11722</v>
      </c>
      <c r="C20" s="0" t="n">
        <v>649376</v>
      </c>
      <c r="D20" s="0" t="n">
        <v>0</v>
      </c>
    </row>
    <row r="21" customFormat="false" ht="12.75" hidden="false" customHeight="false" outlineLevel="0" collapsed="false">
      <c r="A21" s="0" t="n">
        <v>572</v>
      </c>
      <c r="B21" s="208" t="n">
        <v>12088</v>
      </c>
      <c r="C21" s="0" t="n">
        <v>1208295</v>
      </c>
      <c r="D21" s="0" t="n">
        <v>0</v>
      </c>
    </row>
    <row r="22" customFormat="false" ht="12.75" hidden="false" customHeight="false" outlineLevel="0" collapsed="false">
      <c r="A22" s="0" t="n">
        <v>624</v>
      </c>
      <c r="B22" s="208" t="n">
        <v>12453</v>
      </c>
      <c r="C22" s="0" t="n">
        <v>1172241</v>
      </c>
      <c r="D22" s="0" t="n">
        <v>0</v>
      </c>
    </row>
    <row r="23" customFormat="false" ht="12.75" hidden="false" customHeight="false" outlineLevel="0" collapsed="false">
      <c r="A23" s="0" t="n">
        <v>676</v>
      </c>
      <c r="B23" s="208" t="n">
        <v>12818</v>
      </c>
      <c r="C23" s="0" t="n">
        <v>594606</v>
      </c>
      <c r="D23" s="0" t="n">
        <v>0</v>
      </c>
    </row>
    <row r="24" customFormat="false" ht="12.75" hidden="false" customHeight="false" outlineLevel="0" collapsed="false">
      <c r="A24" s="0" t="n">
        <v>728</v>
      </c>
      <c r="B24" s="208" t="n">
        <v>13183</v>
      </c>
      <c r="C24" s="0" t="n">
        <v>1309903</v>
      </c>
      <c r="D24" s="0" t="n">
        <v>0</v>
      </c>
    </row>
    <row r="25" customFormat="false" ht="12.75" hidden="false" customHeight="false" outlineLevel="0" collapsed="false">
      <c r="A25" s="0" t="n">
        <v>780</v>
      </c>
      <c r="B25" s="208" t="n">
        <v>13549</v>
      </c>
      <c r="C25" s="0" t="n">
        <v>1261667</v>
      </c>
      <c r="D25" s="0" t="n">
        <v>0</v>
      </c>
    </row>
    <row r="26" customFormat="false" ht="12.75" hidden="false" customHeight="false" outlineLevel="0" collapsed="false">
      <c r="A26" s="0" t="n">
        <v>832</v>
      </c>
      <c r="B26" s="208" t="n">
        <v>13914</v>
      </c>
      <c r="C26" s="0" t="n">
        <v>1293327</v>
      </c>
      <c r="D26" s="0" t="n">
        <v>0</v>
      </c>
    </row>
    <row r="27" customFormat="false" ht="12.75" hidden="false" customHeight="false" outlineLevel="0" collapsed="false">
      <c r="A27" s="0" t="n">
        <v>884</v>
      </c>
      <c r="B27" s="208" t="n">
        <v>14279</v>
      </c>
      <c r="C27" s="0" t="n">
        <v>1304106</v>
      </c>
      <c r="D27" s="0" t="n">
        <v>0</v>
      </c>
    </row>
    <row r="28" customFormat="false" ht="12.75" hidden="false" customHeight="false" outlineLevel="0" collapsed="false">
      <c r="A28" s="0" t="n">
        <v>936</v>
      </c>
      <c r="B28" s="208" t="n">
        <v>14644</v>
      </c>
      <c r="C28" s="0" t="n">
        <v>1279186</v>
      </c>
      <c r="D28" s="0" t="n">
        <v>0</v>
      </c>
    </row>
    <row r="29" customFormat="false" ht="12.75" hidden="false" customHeight="false" outlineLevel="0" collapsed="false">
      <c r="A29" s="0" t="n">
        <v>988</v>
      </c>
      <c r="B29" s="208" t="n">
        <v>15010</v>
      </c>
      <c r="C29" s="0" t="n">
        <v>1287785</v>
      </c>
      <c r="D29" s="0" t="n">
        <v>0</v>
      </c>
    </row>
    <row r="30" customFormat="false" ht="12.75" hidden="false" customHeight="false" outlineLevel="0" collapsed="false">
      <c r="A30" s="0" t="n">
        <v>1040</v>
      </c>
      <c r="B30" s="208" t="n">
        <v>15375</v>
      </c>
      <c r="C30" s="0" t="n">
        <v>1322489</v>
      </c>
      <c r="D30" s="0" t="n">
        <v>0</v>
      </c>
    </row>
    <row r="31" customFormat="false" ht="12.75" hidden="false" customHeight="false" outlineLevel="0" collapsed="false">
      <c r="A31" s="0" t="n">
        <v>1092</v>
      </c>
      <c r="B31" s="208" t="n">
        <v>15740</v>
      </c>
      <c r="C31" s="0" t="n">
        <v>1284950</v>
      </c>
      <c r="D31" s="0" t="n">
        <v>0</v>
      </c>
    </row>
    <row r="32" customFormat="false" ht="12.75" hidden="false" customHeight="false" outlineLevel="0" collapsed="false">
      <c r="A32" s="0" t="n">
        <v>1144</v>
      </c>
      <c r="B32" s="208" t="n">
        <v>16105</v>
      </c>
      <c r="C32" s="0" t="n">
        <v>1295703</v>
      </c>
      <c r="D32" s="0" t="n">
        <v>0</v>
      </c>
    </row>
    <row r="33" customFormat="false" ht="12.75" hidden="false" customHeight="false" outlineLevel="0" collapsed="false">
      <c r="A33" s="0" t="n">
        <v>1196</v>
      </c>
      <c r="B33" s="208" t="n">
        <v>16471</v>
      </c>
      <c r="C33" s="0" t="n">
        <v>1265862</v>
      </c>
      <c r="D33" s="0" t="n">
        <v>0</v>
      </c>
    </row>
    <row r="34" customFormat="false" ht="12.75" hidden="false" customHeight="false" outlineLevel="0" collapsed="false">
      <c r="A34" s="0" t="n">
        <v>1248</v>
      </c>
      <c r="B34" s="208" t="n">
        <v>16836</v>
      </c>
      <c r="C34" s="0" t="n">
        <v>1256176</v>
      </c>
      <c r="D34" s="0" t="n">
        <v>0</v>
      </c>
    </row>
    <row r="35" customFormat="false" ht="12.75" hidden="false" customHeight="false" outlineLevel="0" collapsed="false">
      <c r="A35" s="0" t="n">
        <v>1300</v>
      </c>
      <c r="B35" s="208" t="n">
        <v>17201</v>
      </c>
      <c r="C35" s="0" t="n">
        <v>1216163</v>
      </c>
      <c r="D35" s="0" t="n">
        <v>0</v>
      </c>
    </row>
    <row r="36" customFormat="false" ht="12.75" hidden="false" customHeight="false" outlineLevel="0" collapsed="false">
      <c r="A36" s="0" t="n">
        <v>1352</v>
      </c>
      <c r="B36" s="208" t="n">
        <v>17566</v>
      </c>
      <c r="C36" s="0" t="n">
        <v>1282800</v>
      </c>
      <c r="D36" s="0" t="n">
        <v>0</v>
      </c>
    </row>
    <row r="37" customFormat="false" ht="12.75" hidden="false" customHeight="false" outlineLevel="0" collapsed="false">
      <c r="A37" s="0" t="n">
        <v>1404</v>
      </c>
      <c r="B37" s="208" t="n">
        <v>17932</v>
      </c>
      <c r="C37" s="0" t="n">
        <v>1255262</v>
      </c>
      <c r="D37" s="0" t="n">
        <v>0</v>
      </c>
    </row>
    <row r="38" customFormat="false" ht="12.75" hidden="false" customHeight="false" outlineLevel="0" collapsed="false">
      <c r="A38" s="0" t="n">
        <v>1456</v>
      </c>
      <c r="B38" s="208" t="n">
        <v>18297</v>
      </c>
      <c r="C38" s="0" t="n">
        <v>1253101</v>
      </c>
      <c r="D38" s="0" t="n">
        <v>0</v>
      </c>
    </row>
    <row r="39" customFormat="false" ht="12.75" hidden="false" customHeight="false" outlineLevel="0" collapsed="false">
      <c r="A39" s="0" t="n">
        <v>1508</v>
      </c>
      <c r="B39" s="208" t="n">
        <v>18662</v>
      </c>
      <c r="C39" s="0" t="n">
        <v>1224550</v>
      </c>
      <c r="D39" s="0" t="n">
        <v>0</v>
      </c>
    </row>
    <row r="40" customFormat="false" ht="12.75" hidden="false" customHeight="false" outlineLevel="0" collapsed="false">
      <c r="A40" s="0" t="n">
        <v>1560</v>
      </c>
      <c r="B40" s="208" t="n">
        <v>19027</v>
      </c>
      <c r="C40" s="0" t="n">
        <v>1159040</v>
      </c>
      <c r="D40" s="0" t="n">
        <v>0</v>
      </c>
    </row>
    <row r="41" customFormat="false" ht="12.75" hidden="false" customHeight="false" outlineLevel="0" collapsed="false">
      <c r="A41" s="0" t="n">
        <v>1612</v>
      </c>
      <c r="B41" s="208" t="n">
        <v>19393</v>
      </c>
      <c r="C41" s="0" t="n">
        <v>1255856</v>
      </c>
      <c r="D41" s="0" t="n">
        <v>0</v>
      </c>
    </row>
    <row r="42" customFormat="false" ht="12.75" hidden="false" customHeight="false" outlineLevel="0" collapsed="false">
      <c r="A42" s="0" t="n">
        <v>1664</v>
      </c>
      <c r="B42" s="208" t="n">
        <v>19758</v>
      </c>
      <c r="C42" s="0" t="n">
        <v>1284875</v>
      </c>
      <c r="D42" s="0" t="n">
        <v>0</v>
      </c>
    </row>
    <row r="43" customFormat="false" ht="12.75" hidden="false" customHeight="false" outlineLevel="0" collapsed="false">
      <c r="A43" s="0" t="n">
        <v>1716</v>
      </c>
      <c r="B43" s="208" t="n">
        <v>20123</v>
      </c>
      <c r="C43" s="0" t="n">
        <v>1215309</v>
      </c>
      <c r="D43" s="0" t="n">
        <v>0</v>
      </c>
    </row>
    <row r="44" customFormat="false" ht="12.75" hidden="false" customHeight="false" outlineLevel="0" collapsed="false">
      <c r="A44" s="0" t="n">
        <v>1768</v>
      </c>
      <c r="B44" s="208" t="n">
        <v>20488</v>
      </c>
      <c r="C44" s="0" t="n">
        <v>1218457</v>
      </c>
      <c r="D44" s="0" t="n">
        <v>0</v>
      </c>
    </row>
    <row r="45" customFormat="false" ht="12.75" hidden="false" customHeight="false" outlineLevel="0" collapsed="false">
      <c r="A45" s="0" t="n">
        <v>1820</v>
      </c>
      <c r="B45" s="208" t="n">
        <v>20488</v>
      </c>
      <c r="C45" s="0" t="n">
        <v>1229303</v>
      </c>
      <c r="D45" s="0" t="n">
        <v>0</v>
      </c>
    </row>
    <row r="46" customFormat="false" ht="12.75" hidden="false" customHeight="false" outlineLevel="0" collapsed="false">
      <c r="A46" s="0" t="n">
        <v>1872</v>
      </c>
      <c r="B46" s="208" t="n">
        <v>20854</v>
      </c>
      <c r="C46" s="0" t="n">
        <v>1260928</v>
      </c>
      <c r="D46" s="0" t="n">
        <v>0</v>
      </c>
    </row>
    <row r="47" customFormat="false" ht="12.75" hidden="false" customHeight="false" outlineLevel="0" collapsed="false">
      <c r="A47" s="0" t="n">
        <v>1924</v>
      </c>
      <c r="B47" s="208" t="n">
        <v>21219</v>
      </c>
      <c r="C47" s="0" t="n">
        <v>1295096</v>
      </c>
      <c r="D47" s="0" t="n">
        <v>0</v>
      </c>
    </row>
    <row r="48" customFormat="false" ht="12.75" hidden="false" customHeight="false" outlineLevel="0" collapsed="false">
      <c r="A48" s="0" t="n">
        <v>1976</v>
      </c>
      <c r="B48" s="208" t="n">
        <v>21584</v>
      </c>
      <c r="C48" s="0" t="n">
        <v>1251006</v>
      </c>
      <c r="D48" s="0" t="n">
        <v>0</v>
      </c>
    </row>
    <row r="49" customFormat="false" ht="12.75" hidden="false" customHeight="false" outlineLevel="0" collapsed="false">
      <c r="A49" s="0" t="n">
        <v>2028</v>
      </c>
      <c r="B49" s="208" t="n">
        <v>21949</v>
      </c>
      <c r="C49" s="0" t="n">
        <v>1235601</v>
      </c>
      <c r="D49" s="0" t="n">
        <v>0</v>
      </c>
    </row>
    <row r="50" customFormat="false" ht="12.75" hidden="false" customHeight="false" outlineLevel="0" collapsed="false">
      <c r="A50" s="0" t="n">
        <v>2080</v>
      </c>
      <c r="B50" s="208" t="n">
        <v>22315</v>
      </c>
      <c r="C50" s="0" t="n">
        <v>1227379</v>
      </c>
      <c r="D50" s="0" t="n">
        <v>0</v>
      </c>
    </row>
    <row r="51" customFormat="false" ht="12.75" hidden="false" customHeight="false" outlineLevel="0" collapsed="false">
      <c r="A51" s="0" t="n">
        <v>2132</v>
      </c>
      <c r="B51" s="208" t="n">
        <v>22680</v>
      </c>
      <c r="C51" s="0" t="n">
        <v>1187470</v>
      </c>
      <c r="D51" s="0" t="n">
        <v>0</v>
      </c>
    </row>
    <row r="52" customFormat="false" ht="12.75" hidden="false" customHeight="false" outlineLevel="0" collapsed="false">
      <c r="A52" s="0" t="n">
        <v>2184</v>
      </c>
      <c r="B52" s="208" t="n">
        <v>23045</v>
      </c>
      <c r="C52" s="0" t="n">
        <v>1156232</v>
      </c>
      <c r="D52" s="0" t="n">
        <v>0</v>
      </c>
    </row>
    <row r="53" customFormat="false" ht="12.75" hidden="false" customHeight="false" outlineLevel="0" collapsed="false">
      <c r="A53" s="0" t="n">
        <v>2236</v>
      </c>
      <c r="B53" s="208" t="n">
        <v>23410</v>
      </c>
      <c r="C53" s="0" t="n">
        <v>1219871</v>
      </c>
      <c r="D53" s="0" t="n">
        <v>0</v>
      </c>
    </row>
    <row r="54" customFormat="false" ht="12.75" hidden="false" customHeight="false" outlineLevel="0" collapsed="false">
      <c r="A54" s="0" t="n">
        <v>2288</v>
      </c>
      <c r="B54" s="208" t="n">
        <v>23776</v>
      </c>
      <c r="C54" s="0" t="n">
        <v>1191168</v>
      </c>
      <c r="D54" s="0" t="n">
        <v>0</v>
      </c>
    </row>
    <row r="55" customFormat="false" ht="12.75" hidden="false" customHeight="false" outlineLevel="0" collapsed="false">
      <c r="A55" s="0" t="n">
        <v>2340</v>
      </c>
      <c r="B55" s="208" t="n">
        <v>24141</v>
      </c>
      <c r="C55" s="0" t="n">
        <v>1272658</v>
      </c>
      <c r="D55" s="0" t="n">
        <v>0</v>
      </c>
    </row>
    <row r="56" customFormat="false" ht="12.75" hidden="false" customHeight="false" outlineLevel="0" collapsed="false">
      <c r="A56" s="0" t="n">
        <v>2392</v>
      </c>
      <c r="B56" s="208" t="n">
        <v>24506</v>
      </c>
      <c r="C56" s="0" t="n">
        <v>1279146</v>
      </c>
      <c r="D56" s="0" t="n">
        <v>0</v>
      </c>
    </row>
    <row r="57" customFormat="false" ht="12.75" hidden="false" customHeight="false" outlineLevel="0" collapsed="false">
      <c r="A57" s="0" t="n">
        <v>2444</v>
      </c>
      <c r="B57" s="208" t="n">
        <v>24871</v>
      </c>
      <c r="C57" s="0" t="n">
        <v>1255989</v>
      </c>
      <c r="D57" s="0" t="n">
        <v>0</v>
      </c>
    </row>
    <row r="58" customFormat="false" ht="12.75" hidden="false" customHeight="false" outlineLevel="0" collapsed="false">
      <c r="A58" s="0" t="n">
        <v>2496</v>
      </c>
      <c r="B58" s="208" t="n">
        <v>25237</v>
      </c>
      <c r="C58" s="0" t="n">
        <v>1264686</v>
      </c>
      <c r="D58" s="0" t="n">
        <v>0</v>
      </c>
    </row>
    <row r="59" customFormat="false" ht="12.75" hidden="false" customHeight="false" outlineLevel="0" collapsed="false">
      <c r="A59" s="0" t="n">
        <v>2548</v>
      </c>
      <c r="B59" s="208" t="n">
        <v>25602</v>
      </c>
      <c r="C59" s="0" t="n">
        <v>1214117</v>
      </c>
      <c r="D59" s="0" t="n">
        <v>0</v>
      </c>
    </row>
    <row r="60" customFormat="false" ht="12.75" hidden="false" customHeight="false" outlineLevel="0" collapsed="false">
      <c r="A60" s="0" t="n">
        <v>2600</v>
      </c>
      <c r="B60" s="208" t="n">
        <v>25967</v>
      </c>
      <c r="C60" s="0" t="n">
        <v>1277708</v>
      </c>
      <c r="D60" s="0" t="n">
        <v>0</v>
      </c>
    </row>
    <row r="61" customFormat="false" ht="12.75" hidden="false" customHeight="false" outlineLevel="0" collapsed="false">
      <c r="A61" s="0" t="n">
        <v>2652</v>
      </c>
      <c r="B61" s="208" t="n">
        <v>26332</v>
      </c>
      <c r="C61" s="0" t="n">
        <v>1237129</v>
      </c>
      <c r="D61" s="0" t="n">
        <v>0</v>
      </c>
    </row>
    <row r="62" customFormat="false" ht="12.75" hidden="false" customHeight="false" outlineLevel="0" collapsed="false">
      <c r="A62" s="0" t="n">
        <v>2704</v>
      </c>
      <c r="B62" s="208" t="n">
        <v>26698</v>
      </c>
      <c r="C62" s="0" t="n">
        <v>1186994</v>
      </c>
      <c r="D62" s="0" t="n">
        <v>0</v>
      </c>
    </row>
    <row r="63" customFormat="false" ht="12.75" hidden="false" customHeight="false" outlineLevel="0" collapsed="false">
      <c r="A63" s="0" t="n">
        <v>2756</v>
      </c>
      <c r="B63" s="208" t="n">
        <v>27063</v>
      </c>
      <c r="C63" s="0" t="n">
        <v>1280993</v>
      </c>
      <c r="D63" s="0" t="n">
        <v>0</v>
      </c>
    </row>
    <row r="64" customFormat="false" ht="12.75" hidden="false" customHeight="false" outlineLevel="0" collapsed="false">
      <c r="A64" s="0" t="n">
        <v>2808</v>
      </c>
      <c r="B64" s="208" t="n">
        <v>27428</v>
      </c>
      <c r="C64" s="0" t="n">
        <v>1304522</v>
      </c>
      <c r="D64" s="0" t="n">
        <v>0</v>
      </c>
    </row>
    <row r="65" customFormat="false" ht="12.75" hidden="false" customHeight="false" outlineLevel="0" collapsed="false">
      <c r="A65" s="0" t="n">
        <v>2860</v>
      </c>
      <c r="B65" s="208" t="n">
        <v>27793</v>
      </c>
      <c r="C65" s="0" t="n">
        <v>1237181</v>
      </c>
      <c r="D65" s="0" t="n">
        <v>0</v>
      </c>
    </row>
    <row r="66" customFormat="false" ht="12.75" hidden="false" customHeight="false" outlineLevel="0" collapsed="false">
      <c r="A66" s="0" t="n">
        <v>2912</v>
      </c>
      <c r="B66" s="208" t="n">
        <v>28159</v>
      </c>
      <c r="C66" s="0" t="n">
        <v>324705</v>
      </c>
      <c r="D66" s="0" t="n">
        <v>0</v>
      </c>
    </row>
    <row r="67" customFormat="false" ht="12.75" hidden="false" customHeight="false" outlineLevel="0" collapsed="false">
      <c r="A67" s="0" t="n">
        <v>2964</v>
      </c>
      <c r="B67" s="208" t="n">
        <v>28524</v>
      </c>
      <c r="C67" s="0" t="n">
        <v>1183480</v>
      </c>
      <c r="D67" s="0" t="n">
        <v>0</v>
      </c>
    </row>
    <row r="68" customFormat="false" ht="12.75" hidden="false" customHeight="false" outlineLevel="0" collapsed="false">
      <c r="A68" s="0" t="n">
        <v>3016</v>
      </c>
      <c r="B68" s="208" t="n">
        <v>28889</v>
      </c>
      <c r="C68" s="0" t="n">
        <v>1276444</v>
      </c>
      <c r="D68" s="0" t="n">
        <v>0</v>
      </c>
    </row>
    <row r="69" customFormat="false" ht="12.75" hidden="false" customHeight="false" outlineLevel="0" collapsed="false">
      <c r="A69" s="0" t="n">
        <v>3068</v>
      </c>
      <c r="B69" s="208" t="n">
        <v>29254</v>
      </c>
      <c r="C69" s="0" t="n">
        <v>1215687</v>
      </c>
      <c r="D69" s="0" t="n">
        <v>0</v>
      </c>
    </row>
    <row r="70" customFormat="false" ht="12.75" hidden="false" customHeight="false" outlineLevel="0" collapsed="false">
      <c r="A70" s="0" t="n">
        <v>3120</v>
      </c>
      <c r="B70" s="208" t="n">
        <v>29620</v>
      </c>
      <c r="C70" s="0" t="n">
        <v>1270823</v>
      </c>
      <c r="D70" s="0" t="n">
        <v>0</v>
      </c>
    </row>
    <row r="71" customFormat="false" ht="12.75" hidden="false" customHeight="false" outlineLevel="0" collapsed="false">
      <c r="A71" s="0" t="n">
        <v>3172</v>
      </c>
      <c r="B71" s="208" t="n">
        <v>29985</v>
      </c>
      <c r="C71" s="0" t="n">
        <v>1206163</v>
      </c>
      <c r="D71" s="0" t="n">
        <v>0</v>
      </c>
    </row>
    <row r="72" customFormat="false" ht="12.75" hidden="false" customHeight="false" outlineLevel="0" collapsed="false">
      <c r="A72" s="0" t="n">
        <v>3224</v>
      </c>
      <c r="B72" s="208" t="n">
        <v>30350</v>
      </c>
      <c r="C72" s="0" t="n">
        <v>1309845</v>
      </c>
      <c r="D72" s="0" t="n">
        <v>0</v>
      </c>
    </row>
    <row r="73" customFormat="false" ht="12.75" hidden="false" customHeight="false" outlineLevel="0" collapsed="false">
      <c r="A73" s="0" t="n">
        <v>3276</v>
      </c>
      <c r="B73" s="208" t="n">
        <v>30715</v>
      </c>
      <c r="C73" s="0" t="n">
        <v>1233390</v>
      </c>
      <c r="D73" s="0" t="n">
        <v>0</v>
      </c>
    </row>
    <row r="74" customFormat="false" ht="12.75" hidden="false" customHeight="false" outlineLevel="0" collapsed="false">
      <c r="A74" s="0" t="n">
        <v>3328</v>
      </c>
      <c r="B74" s="208" t="n">
        <v>31081</v>
      </c>
      <c r="C74" s="0" t="n">
        <v>1294350</v>
      </c>
      <c r="D74" s="0" t="n">
        <v>0</v>
      </c>
    </row>
    <row r="75" customFormat="false" ht="12.75" hidden="false" customHeight="false" outlineLevel="0" collapsed="false">
      <c r="A75" s="0" t="n">
        <v>3380</v>
      </c>
      <c r="B75" s="208" t="n">
        <v>31446</v>
      </c>
      <c r="C75" s="0" t="n">
        <v>1245340</v>
      </c>
      <c r="D75" s="0" t="n">
        <v>0</v>
      </c>
    </row>
    <row r="76" customFormat="false" ht="12.75" hidden="false" customHeight="false" outlineLevel="0" collapsed="false">
      <c r="A76" s="0" t="n">
        <v>3432</v>
      </c>
      <c r="B76" s="208" t="n">
        <v>31811</v>
      </c>
      <c r="C76" s="0" t="n">
        <v>1256074</v>
      </c>
      <c r="D76" s="0" t="n">
        <v>0</v>
      </c>
    </row>
    <row r="77" customFormat="false" ht="12.75" hidden="false" customHeight="false" outlineLevel="0" collapsed="false">
      <c r="A77" s="0" t="n">
        <v>3484</v>
      </c>
      <c r="B77" s="208" t="n">
        <v>32176</v>
      </c>
      <c r="C77" s="0" t="n">
        <v>1296167</v>
      </c>
      <c r="D77" s="0" t="n">
        <v>0</v>
      </c>
    </row>
    <row r="78" customFormat="false" ht="12.75" hidden="false" customHeight="false" outlineLevel="0" collapsed="false">
      <c r="A78" s="0" t="n">
        <v>3536</v>
      </c>
      <c r="B78" s="208" t="n">
        <v>32542</v>
      </c>
      <c r="C78" s="0" t="n">
        <v>1178649</v>
      </c>
      <c r="D78" s="0" t="n">
        <v>0</v>
      </c>
    </row>
    <row r="79" customFormat="false" ht="12.75" hidden="false" customHeight="false" outlineLevel="0" collapsed="false">
      <c r="A79" s="0" t="n">
        <v>3588</v>
      </c>
      <c r="B79" s="208" t="n">
        <v>32907</v>
      </c>
      <c r="C79" s="0" t="n">
        <v>1239568</v>
      </c>
      <c r="D79" s="0" t="n">
        <v>0</v>
      </c>
    </row>
    <row r="80" customFormat="false" ht="12.75" hidden="false" customHeight="false" outlineLevel="0" collapsed="false">
      <c r="A80" s="0" t="n">
        <v>3640</v>
      </c>
      <c r="B80" s="208" t="n">
        <v>33272</v>
      </c>
      <c r="C80" s="0" t="n">
        <v>1302710</v>
      </c>
      <c r="D80" s="0" t="n">
        <v>0</v>
      </c>
    </row>
    <row r="81" customFormat="false" ht="12.75" hidden="false" customHeight="false" outlineLevel="0" collapsed="false">
      <c r="A81" s="0" t="n">
        <v>3692</v>
      </c>
      <c r="B81" s="208" t="n">
        <v>33637</v>
      </c>
      <c r="C81" s="0" t="n">
        <v>862151</v>
      </c>
      <c r="D81" s="0" t="n">
        <v>0</v>
      </c>
    </row>
    <row r="82" customFormat="false" ht="12.75" hidden="false" customHeight="false" outlineLevel="0" collapsed="false">
      <c r="A82" s="0" t="n">
        <v>3744</v>
      </c>
      <c r="B82" s="208" t="n">
        <v>34003</v>
      </c>
      <c r="C82" s="0" t="n">
        <v>1231424</v>
      </c>
      <c r="D82" s="0" t="n">
        <v>0</v>
      </c>
    </row>
    <row r="83" customFormat="false" ht="12.75" hidden="false" customHeight="false" outlineLevel="0" collapsed="false">
      <c r="A83" s="0" t="n">
        <v>3796</v>
      </c>
      <c r="B83" s="208" t="n">
        <v>34368</v>
      </c>
      <c r="C83" s="0" t="n">
        <v>1311174</v>
      </c>
      <c r="D83" s="0" t="n">
        <v>0</v>
      </c>
    </row>
    <row r="84" customFormat="false" ht="12.75" hidden="false" customHeight="false" outlineLevel="0" collapsed="false">
      <c r="A84" s="0" t="n">
        <v>3848</v>
      </c>
      <c r="B84" s="208" t="n">
        <v>34733</v>
      </c>
      <c r="C84" s="0" t="n">
        <v>1315619</v>
      </c>
      <c r="D84" s="0" t="n">
        <v>0</v>
      </c>
    </row>
    <row r="85" customFormat="false" ht="12.75" hidden="false" customHeight="false" outlineLevel="0" collapsed="false">
      <c r="A85" s="0" t="n">
        <v>3900</v>
      </c>
      <c r="B85" s="208" t="n">
        <v>35098</v>
      </c>
      <c r="C85" s="0" t="n">
        <v>1286066</v>
      </c>
      <c r="D85" s="0" t="n">
        <v>0</v>
      </c>
    </row>
    <row r="86" customFormat="false" ht="12.75" hidden="false" customHeight="false" outlineLevel="0" collapsed="false">
      <c r="A86" s="0" t="n">
        <v>3952</v>
      </c>
      <c r="B86" s="208" t="n">
        <v>35464</v>
      </c>
      <c r="C86" s="0" t="n">
        <v>1218975</v>
      </c>
      <c r="D86" s="0" t="n">
        <v>0</v>
      </c>
    </row>
    <row r="87" customFormat="false" ht="12.75" hidden="false" customHeight="false" outlineLevel="0" collapsed="false">
      <c r="A87" s="0" t="n">
        <v>4004</v>
      </c>
      <c r="B87" s="208" t="n">
        <v>35829</v>
      </c>
      <c r="C87" s="0" t="n">
        <v>1313735</v>
      </c>
      <c r="D87" s="0" t="n">
        <v>0</v>
      </c>
    </row>
    <row r="88" customFormat="false" ht="12.75" hidden="false" customHeight="false" outlineLevel="0" collapsed="false">
      <c r="A88" s="0" t="n">
        <v>4056</v>
      </c>
      <c r="B88" s="208" t="n">
        <v>36194</v>
      </c>
      <c r="C88" s="0" t="n">
        <v>1244887</v>
      </c>
      <c r="D88" s="0" t="n">
        <v>0</v>
      </c>
    </row>
    <row r="89" customFormat="false" ht="12.75" hidden="false" customHeight="false" outlineLevel="0" collapsed="false">
      <c r="A89" s="0" t="n">
        <v>4108</v>
      </c>
      <c r="B89" s="208" t="n">
        <v>36559</v>
      </c>
      <c r="C89" s="0" t="n">
        <v>1350539</v>
      </c>
      <c r="D89" s="0" t="n">
        <v>0</v>
      </c>
    </row>
    <row r="90" customFormat="false" ht="12.75" hidden="false" customHeight="false" outlineLevel="0" collapsed="false">
      <c r="A90" s="0" t="n">
        <v>4160</v>
      </c>
      <c r="B90" s="208" t="n">
        <v>36925</v>
      </c>
      <c r="C90" s="0" t="n">
        <v>1271328</v>
      </c>
      <c r="D9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B1" s="0" t="s">
        <v>118</v>
      </c>
      <c r="C1" s="0" t="s">
        <v>119</v>
      </c>
      <c r="D1" s="0" t="s">
        <v>120</v>
      </c>
      <c r="E1" s="0" t="s">
        <v>121</v>
      </c>
      <c r="F1" s="0" t="s">
        <v>122</v>
      </c>
      <c r="G1" s="0" t="s">
        <v>123</v>
      </c>
      <c r="H1" s="0" t="s">
        <v>3</v>
      </c>
      <c r="I1" s="0" t="s">
        <v>124</v>
      </c>
    </row>
    <row r="2" customFormat="false" ht="12.75" hidden="false" customHeight="false" outlineLevel="0" collapsed="false">
      <c r="A2" s="0" t="n">
        <v>1923</v>
      </c>
      <c r="B2" s="0" t="n">
        <v>3594000</v>
      </c>
      <c r="C2" s="0" t="n">
        <v>23</v>
      </c>
      <c r="D2" s="0" t="n">
        <v>3593977</v>
      </c>
      <c r="E2" s="0" t="n">
        <v>0</v>
      </c>
      <c r="F2" s="0" t="n">
        <v>2334943</v>
      </c>
      <c r="G2" s="0" t="n">
        <v>0</v>
      </c>
      <c r="H2" s="0" t="n">
        <v>1259034</v>
      </c>
      <c r="I2" s="0" t="n">
        <v>1259034</v>
      </c>
    </row>
    <row r="3" customFormat="false" ht="12.75" hidden="false" customHeight="false" outlineLevel="0" collapsed="false">
      <c r="A3" s="0" t="n">
        <v>1924</v>
      </c>
      <c r="B3" s="0" t="n">
        <v>3594000</v>
      </c>
      <c r="C3" s="0" t="n">
        <v>0</v>
      </c>
      <c r="D3" s="0" t="n">
        <v>3594000</v>
      </c>
      <c r="E3" s="0" t="n">
        <v>0</v>
      </c>
      <c r="F3" s="0" t="n">
        <v>2331241</v>
      </c>
      <c r="G3" s="0" t="n">
        <v>0</v>
      </c>
      <c r="H3" s="0" t="n">
        <v>1262759</v>
      </c>
      <c r="I3" s="0" t="n">
        <v>1262759</v>
      </c>
    </row>
    <row r="4" customFormat="false" ht="12.75" hidden="false" customHeight="false" outlineLevel="0" collapsed="false">
      <c r="A4" s="0" t="n">
        <v>1925</v>
      </c>
      <c r="B4" s="0" t="n">
        <v>3594000</v>
      </c>
      <c r="C4" s="0" t="n">
        <v>0</v>
      </c>
      <c r="D4" s="0" t="n">
        <v>3594000</v>
      </c>
      <c r="E4" s="0" t="n">
        <v>0</v>
      </c>
      <c r="F4" s="0" t="n">
        <v>2871014</v>
      </c>
      <c r="G4" s="0" t="n">
        <v>0</v>
      </c>
      <c r="H4" s="0" t="n">
        <v>722986</v>
      </c>
      <c r="I4" s="0" t="n">
        <v>722986</v>
      </c>
    </row>
    <row r="5" customFormat="false" ht="12.75" hidden="false" customHeight="false" outlineLevel="0" collapsed="false">
      <c r="A5" s="0" t="n">
        <v>1926</v>
      </c>
      <c r="B5" s="0" t="n">
        <v>3594000</v>
      </c>
      <c r="C5" s="0" t="n">
        <v>0</v>
      </c>
      <c r="D5" s="0" t="n">
        <v>3594000</v>
      </c>
      <c r="E5" s="0" t="n">
        <v>0</v>
      </c>
      <c r="F5" s="0" t="n">
        <v>2340596</v>
      </c>
      <c r="G5" s="0" t="n">
        <v>0</v>
      </c>
      <c r="H5" s="0" t="n">
        <v>1253404</v>
      </c>
      <c r="I5" s="0" t="n">
        <v>1253404</v>
      </c>
    </row>
    <row r="6" customFormat="false" ht="12.75" hidden="false" customHeight="false" outlineLevel="0" collapsed="false">
      <c r="A6" s="0" t="n">
        <v>1927</v>
      </c>
      <c r="B6" s="0" t="n">
        <v>3594000</v>
      </c>
      <c r="C6" s="0" t="n">
        <v>0</v>
      </c>
      <c r="D6" s="0" t="n">
        <v>3594000</v>
      </c>
      <c r="E6" s="0" t="n">
        <v>0</v>
      </c>
      <c r="F6" s="0" t="n">
        <v>2323286</v>
      </c>
      <c r="G6" s="0" t="n">
        <v>0</v>
      </c>
      <c r="H6" s="0" t="n">
        <v>1270714</v>
      </c>
      <c r="I6" s="0" t="n">
        <v>1270714</v>
      </c>
    </row>
    <row r="7" customFormat="false" ht="12.75" hidden="false" customHeight="false" outlineLevel="0" collapsed="false">
      <c r="A7" s="0" t="n">
        <v>1928</v>
      </c>
      <c r="B7" s="0" t="n">
        <v>3594000</v>
      </c>
      <c r="C7" s="0" t="n">
        <v>0</v>
      </c>
      <c r="D7" s="0" t="n">
        <v>3594000</v>
      </c>
      <c r="E7" s="0" t="n">
        <v>0</v>
      </c>
      <c r="F7" s="0" t="n">
        <v>2349851</v>
      </c>
      <c r="G7" s="0" t="n">
        <v>0</v>
      </c>
      <c r="H7" s="0" t="n">
        <v>1244149</v>
      </c>
      <c r="I7" s="0" t="n">
        <v>1244149</v>
      </c>
    </row>
    <row r="8" customFormat="false" ht="12.75" hidden="false" customHeight="false" outlineLevel="0" collapsed="false">
      <c r="A8" s="0" t="n">
        <v>1929</v>
      </c>
      <c r="B8" s="0" t="n">
        <v>3594000</v>
      </c>
      <c r="C8" s="0" t="n">
        <v>0</v>
      </c>
      <c r="D8" s="0" t="n">
        <v>3594000</v>
      </c>
      <c r="E8" s="0" t="n">
        <v>0</v>
      </c>
      <c r="F8" s="0" t="n">
        <v>2293885</v>
      </c>
      <c r="G8" s="0" t="n">
        <v>0</v>
      </c>
      <c r="H8" s="0" t="n">
        <v>1300115</v>
      </c>
      <c r="I8" s="0" t="n">
        <v>1300115</v>
      </c>
    </row>
    <row r="9" customFormat="false" ht="12.75" hidden="false" customHeight="false" outlineLevel="0" collapsed="false">
      <c r="A9" s="0" t="n">
        <v>1930</v>
      </c>
      <c r="B9" s="0" t="n">
        <v>3594000</v>
      </c>
      <c r="C9" s="0" t="n">
        <v>0</v>
      </c>
      <c r="D9" s="0" t="n">
        <v>3594000</v>
      </c>
      <c r="E9" s="0" t="n">
        <v>0</v>
      </c>
      <c r="F9" s="0" t="n">
        <v>2294719</v>
      </c>
      <c r="G9" s="0" t="n">
        <v>0</v>
      </c>
      <c r="H9" s="0" t="n">
        <v>1299281</v>
      </c>
      <c r="I9" s="0" t="n">
        <v>1299281</v>
      </c>
    </row>
    <row r="10" customFormat="false" ht="12.75" hidden="false" customHeight="false" outlineLevel="0" collapsed="false">
      <c r="A10" s="0" t="n">
        <v>1931</v>
      </c>
      <c r="B10" s="0" t="n">
        <v>3594000</v>
      </c>
      <c r="C10" s="0" t="n">
        <v>0</v>
      </c>
      <c r="D10" s="0" t="n">
        <v>3594000</v>
      </c>
      <c r="E10" s="0" t="n">
        <v>0</v>
      </c>
      <c r="F10" s="0" t="n">
        <v>2328228</v>
      </c>
      <c r="G10" s="0" t="n">
        <v>0</v>
      </c>
      <c r="H10" s="0" t="n">
        <v>1265772</v>
      </c>
      <c r="I10" s="0" t="n">
        <v>1265772</v>
      </c>
    </row>
    <row r="11" customFormat="false" ht="12.75" hidden="false" customHeight="false" outlineLevel="0" collapsed="false">
      <c r="A11" s="0" t="n">
        <v>1932</v>
      </c>
      <c r="B11" s="0" t="n">
        <v>3594000</v>
      </c>
      <c r="C11" s="0" t="n">
        <v>0</v>
      </c>
      <c r="D11" s="0" t="n">
        <v>3594000</v>
      </c>
      <c r="E11" s="0" t="n">
        <v>0</v>
      </c>
      <c r="F11" s="0" t="n">
        <v>2944624</v>
      </c>
      <c r="G11" s="0" t="n">
        <v>0</v>
      </c>
      <c r="H11" s="0" t="n">
        <v>649376</v>
      </c>
      <c r="I11" s="0" t="n">
        <v>649376</v>
      </c>
    </row>
    <row r="12" customFormat="false" ht="12.75" hidden="false" customHeight="false" outlineLevel="0" collapsed="false">
      <c r="A12" s="0" t="n">
        <v>1933</v>
      </c>
      <c r="B12" s="0" t="n">
        <v>3594000</v>
      </c>
      <c r="C12" s="0" t="n">
        <v>0</v>
      </c>
      <c r="D12" s="0" t="n">
        <v>3594000</v>
      </c>
      <c r="E12" s="0" t="n">
        <v>0</v>
      </c>
      <c r="F12" s="0" t="n">
        <v>2385705</v>
      </c>
      <c r="G12" s="0" t="n">
        <v>0</v>
      </c>
      <c r="H12" s="0" t="n">
        <v>1208295</v>
      </c>
      <c r="I12" s="0" t="n">
        <v>1208295</v>
      </c>
    </row>
    <row r="13" customFormat="false" ht="12.75" hidden="false" customHeight="false" outlineLevel="0" collapsed="false">
      <c r="A13" s="0" t="n">
        <v>1934</v>
      </c>
      <c r="B13" s="0" t="n">
        <v>3594000</v>
      </c>
      <c r="C13" s="0" t="n">
        <v>0</v>
      </c>
      <c r="D13" s="0" t="n">
        <v>3594000</v>
      </c>
      <c r="E13" s="0" t="n">
        <v>0</v>
      </c>
      <c r="F13" s="0" t="n">
        <v>2421759</v>
      </c>
      <c r="G13" s="0" t="n">
        <v>0</v>
      </c>
      <c r="H13" s="0" t="n">
        <v>1172241</v>
      </c>
      <c r="I13" s="0" t="n">
        <v>1172241</v>
      </c>
    </row>
    <row r="14" customFormat="false" ht="12.75" hidden="false" customHeight="false" outlineLevel="0" collapsed="false">
      <c r="A14" s="0" t="n">
        <v>1935</v>
      </c>
      <c r="B14" s="0" t="n">
        <v>3594000</v>
      </c>
      <c r="C14" s="0" t="n">
        <v>0</v>
      </c>
      <c r="D14" s="0" t="n">
        <v>3594000</v>
      </c>
      <c r="E14" s="0" t="n">
        <v>0</v>
      </c>
      <c r="F14" s="0" t="n">
        <v>2999394</v>
      </c>
      <c r="G14" s="0" t="n">
        <v>0</v>
      </c>
      <c r="H14" s="0" t="n">
        <v>594606</v>
      </c>
      <c r="I14" s="0" t="n">
        <v>594606</v>
      </c>
    </row>
    <row r="15" customFormat="false" ht="12.75" hidden="false" customHeight="false" outlineLevel="0" collapsed="false">
      <c r="A15" s="0" t="n">
        <v>1936</v>
      </c>
      <c r="B15" s="0" t="n">
        <v>3594000</v>
      </c>
      <c r="C15" s="0" t="n">
        <v>0</v>
      </c>
      <c r="D15" s="0" t="n">
        <v>3594000</v>
      </c>
      <c r="E15" s="0" t="n">
        <v>0</v>
      </c>
      <c r="F15" s="0" t="n">
        <v>2284097</v>
      </c>
      <c r="G15" s="0" t="n">
        <v>0</v>
      </c>
      <c r="H15" s="0" t="n">
        <v>1309903</v>
      </c>
      <c r="I15" s="0" t="n">
        <v>1309903</v>
      </c>
    </row>
    <row r="16" customFormat="false" ht="12.75" hidden="false" customHeight="false" outlineLevel="0" collapsed="false">
      <c r="A16" s="0" t="n">
        <v>1937</v>
      </c>
      <c r="B16" s="0" t="n">
        <v>3594000</v>
      </c>
      <c r="C16" s="0" t="n">
        <v>0</v>
      </c>
      <c r="D16" s="0" t="n">
        <v>3594000</v>
      </c>
      <c r="E16" s="0" t="n">
        <v>0</v>
      </c>
      <c r="F16" s="0" t="n">
        <v>2332333</v>
      </c>
      <c r="G16" s="0" t="n">
        <v>0</v>
      </c>
      <c r="H16" s="0" t="n">
        <v>1261667</v>
      </c>
      <c r="I16" s="0" t="n">
        <v>1261667</v>
      </c>
    </row>
    <row r="17" customFormat="false" ht="12.75" hidden="false" customHeight="false" outlineLevel="0" collapsed="false">
      <c r="A17" s="0" t="n">
        <v>1938</v>
      </c>
      <c r="B17" s="0" t="n">
        <v>3594000</v>
      </c>
      <c r="C17" s="0" t="n">
        <v>0</v>
      </c>
      <c r="D17" s="0" t="n">
        <v>3594000</v>
      </c>
      <c r="E17" s="0" t="n">
        <v>0</v>
      </c>
      <c r="F17" s="0" t="n">
        <v>2300673</v>
      </c>
      <c r="G17" s="0" t="n">
        <v>0</v>
      </c>
      <c r="H17" s="0" t="n">
        <v>1293327</v>
      </c>
      <c r="I17" s="0" t="n">
        <v>1293327</v>
      </c>
    </row>
    <row r="18" customFormat="false" ht="12.75" hidden="false" customHeight="false" outlineLevel="0" collapsed="false">
      <c r="A18" s="0" t="n">
        <v>1939</v>
      </c>
      <c r="B18" s="0" t="n">
        <v>3594000</v>
      </c>
      <c r="C18" s="0" t="n">
        <v>0</v>
      </c>
      <c r="D18" s="0" t="n">
        <v>3594000</v>
      </c>
      <c r="E18" s="0" t="n">
        <v>0</v>
      </c>
      <c r="F18" s="0" t="n">
        <v>2289894</v>
      </c>
      <c r="G18" s="0" t="n">
        <v>0</v>
      </c>
      <c r="H18" s="0" t="n">
        <v>1304106</v>
      </c>
      <c r="I18" s="0" t="n">
        <v>1304106</v>
      </c>
    </row>
    <row r="19" customFormat="false" ht="12.75" hidden="false" customHeight="false" outlineLevel="0" collapsed="false">
      <c r="A19" s="0" t="n">
        <v>1940</v>
      </c>
      <c r="B19" s="0" t="n">
        <v>3594000</v>
      </c>
      <c r="C19" s="0" t="n">
        <v>0</v>
      </c>
      <c r="D19" s="0" t="n">
        <v>3594000</v>
      </c>
      <c r="E19" s="0" t="n">
        <v>0</v>
      </c>
      <c r="F19" s="0" t="n">
        <v>2314814</v>
      </c>
      <c r="G19" s="0" t="n">
        <v>0</v>
      </c>
      <c r="H19" s="0" t="n">
        <v>1279186</v>
      </c>
      <c r="I19" s="0" t="n">
        <v>1279186</v>
      </c>
    </row>
    <row r="20" customFormat="false" ht="12.75" hidden="false" customHeight="false" outlineLevel="0" collapsed="false">
      <c r="A20" s="0" t="n">
        <v>1941</v>
      </c>
      <c r="B20" s="0" t="n">
        <v>3594000</v>
      </c>
      <c r="C20" s="0" t="n">
        <v>0</v>
      </c>
      <c r="D20" s="0" t="n">
        <v>3594000</v>
      </c>
      <c r="E20" s="0" t="n">
        <v>0</v>
      </c>
      <c r="F20" s="0" t="n">
        <v>2306215</v>
      </c>
      <c r="G20" s="0" t="n">
        <v>0</v>
      </c>
      <c r="H20" s="0" t="n">
        <v>1287785</v>
      </c>
      <c r="I20" s="0" t="n">
        <v>1287785</v>
      </c>
    </row>
    <row r="21" customFormat="false" ht="12.75" hidden="false" customHeight="false" outlineLevel="0" collapsed="false">
      <c r="A21" s="0" t="n">
        <v>1942</v>
      </c>
      <c r="B21" s="0" t="n">
        <v>3594000</v>
      </c>
      <c r="C21" s="0" t="n">
        <v>0</v>
      </c>
      <c r="D21" s="0" t="n">
        <v>3594000</v>
      </c>
      <c r="E21" s="0" t="n">
        <v>0</v>
      </c>
      <c r="F21" s="0" t="n">
        <v>2271511</v>
      </c>
      <c r="G21" s="0" t="n">
        <v>0</v>
      </c>
      <c r="H21" s="0" t="n">
        <v>1322489</v>
      </c>
      <c r="I21" s="0" t="n">
        <v>1322489</v>
      </c>
    </row>
    <row r="22" customFormat="false" ht="12.75" hidden="false" customHeight="false" outlineLevel="0" collapsed="false">
      <c r="A22" s="0" t="n">
        <v>1943</v>
      </c>
      <c r="B22" s="0" t="n">
        <v>3594000</v>
      </c>
      <c r="C22" s="0" t="n">
        <v>0</v>
      </c>
      <c r="D22" s="0" t="n">
        <v>3594000</v>
      </c>
      <c r="E22" s="0" t="n">
        <v>0</v>
      </c>
      <c r="F22" s="0" t="n">
        <v>2309050</v>
      </c>
      <c r="G22" s="0" t="n">
        <v>0</v>
      </c>
      <c r="H22" s="0" t="n">
        <v>1284950</v>
      </c>
      <c r="I22" s="0" t="n">
        <v>1284950</v>
      </c>
    </row>
    <row r="23" customFormat="false" ht="12.75" hidden="false" customHeight="false" outlineLevel="0" collapsed="false">
      <c r="A23" s="0" t="n">
        <v>1944</v>
      </c>
      <c r="B23" s="0" t="n">
        <v>3594000</v>
      </c>
      <c r="C23" s="0" t="n">
        <v>0</v>
      </c>
      <c r="D23" s="0" t="n">
        <v>3594000</v>
      </c>
      <c r="E23" s="0" t="n">
        <v>0</v>
      </c>
      <c r="F23" s="0" t="n">
        <v>2298297</v>
      </c>
      <c r="G23" s="0" t="n">
        <v>0</v>
      </c>
      <c r="H23" s="0" t="n">
        <v>1295703</v>
      </c>
      <c r="I23" s="0" t="n">
        <v>1295703</v>
      </c>
    </row>
    <row r="24" customFormat="false" ht="12.75" hidden="false" customHeight="false" outlineLevel="0" collapsed="false">
      <c r="A24" s="0" t="n">
        <v>1945</v>
      </c>
      <c r="B24" s="0" t="n">
        <v>3594000</v>
      </c>
      <c r="C24" s="0" t="n">
        <v>0</v>
      </c>
      <c r="D24" s="0" t="n">
        <v>3594000</v>
      </c>
      <c r="E24" s="0" t="n">
        <v>0</v>
      </c>
      <c r="F24" s="0" t="n">
        <v>2328138</v>
      </c>
      <c r="G24" s="0" t="n">
        <v>0</v>
      </c>
      <c r="H24" s="0" t="n">
        <v>1265862</v>
      </c>
      <c r="I24" s="0" t="n">
        <v>1265862</v>
      </c>
    </row>
    <row r="25" customFormat="false" ht="12.75" hidden="false" customHeight="false" outlineLevel="0" collapsed="false">
      <c r="A25" s="0" t="n">
        <v>1946</v>
      </c>
      <c r="B25" s="0" t="n">
        <v>3594000</v>
      </c>
      <c r="C25" s="0" t="n">
        <v>0</v>
      </c>
      <c r="D25" s="0" t="n">
        <v>3594000</v>
      </c>
      <c r="E25" s="0" t="n">
        <v>0</v>
      </c>
      <c r="F25" s="0" t="n">
        <v>2337824</v>
      </c>
      <c r="G25" s="0" t="n">
        <v>0</v>
      </c>
      <c r="H25" s="0" t="n">
        <v>1256176</v>
      </c>
      <c r="I25" s="0" t="n">
        <v>1256176</v>
      </c>
    </row>
    <row r="26" customFormat="false" ht="12.75" hidden="false" customHeight="false" outlineLevel="0" collapsed="false">
      <c r="A26" s="0" t="n">
        <v>1947</v>
      </c>
      <c r="B26" s="0" t="n">
        <v>3594000</v>
      </c>
      <c r="C26" s="0" t="n">
        <v>0</v>
      </c>
      <c r="D26" s="0" t="n">
        <v>3594000</v>
      </c>
      <c r="E26" s="0" t="n">
        <v>0</v>
      </c>
      <c r="F26" s="0" t="n">
        <v>2377837</v>
      </c>
      <c r="G26" s="0" t="n">
        <v>0</v>
      </c>
      <c r="H26" s="0" t="n">
        <v>1216163</v>
      </c>
      <c r="I26" s="0" t="n">
        <v>1216163</v>
      </c>
    </row>
    <row r="27" customFormat="false" ht="12.75" hidden="false" customHeight="false" outlineLevel="0" collapsed="false">
      <c r="A27" s="0" t="n">
        <v>1948</v>
      </c>
      <c r="B27" s="0" t="n">
        <v>3594000</v>
      </c>
      <c r="C27" s="0" t="n">
        <v>0</v>
      </c>
      <c r="D27" s="0" t="n">
        <v>3594000</v>
      </c>
      <c r="E27" s="0" t="n">
        <v>0</v>
      </c>
      <c r="F27" s="0" t="n">
        <v>2311200</v>
      </c>
      <c r="G27" s="0" t="n">
        <v>0</v>
      </c>
      <c r="H27" s="0" t="n">
        <v>1282800</v>
      </c>
      <c r="I27" s="0" t="n">
        <v>1282800</v>
      </c>
    </row>
    <row r="28" customFormat="false" ht="12.75" hidden="false" customHeight="false" outlineLevel="0" collapsed="false">
      <c r="A28" s="0" t="n">
        <v>1949</v>
      </c>
      <c r="B28" s="0" t="n">
        <v>3594000</v>
      </c>
      <c r="C28" s="0" t="n">
        <v>0</v>
      </c>
      <c r="D28" s="0" t="n">
        <v>3594000</v>
      </c>
      <c r="E28" s="0" t="n">
        <v>0</v>
      </c>
      <c r="F28" s="0" t="n">
        <v>2338738</v>
      </c>
      <c r="G28" s="0" t="n">
        <v>0</v>
      </c>
      <c r="H28" s="0" t="n">
        <v>1255262</v>
      </c>
      <c r="I28" s="0" t="n">
        <v>1255262</v>
      </c>
    </row>
    <row r="29" customFormat="false" ht="12.75" hidden="false" customHeight="false" outlineLevel="0" collapsed="false">
      <c r="A29" s="0" t="n">
        <v>1950</v>
      </c>
      <c r="B29" s="0" t="n">
        <v>3594000</v>
      </c>
      <c r="C29" s="0" t="n">
        <v>0</v>
      </c>
      <c r="D29" s="0" t="n">
        <v>3594000</v>
      </c>
      <c r="E29" s="0" t="n">
        <v>0</v>
      </c>
      <c r="F29" s="0" t="n">
        <v>2340899</v>
      </c>
      <c r="G29" s="0" t="n">
        <v>0</v>
      </c>
      <c r="H29" s="0" t="n">
        <v>1253101</v>
      </c>
      <c r="I29" s="0" t="n">
        <v>1253101</v>
      </c>
    </row>
    <row r="30" customFormat="false" ht="12.75" hidden="false" customHeight="false" outlineLevel="0" collapsed="false">
      <c r="A30" s="0" t="n">
        <v>1951</v>
      </c>
      <c r="B30" s="0" t="n">
        <v>3594000</v>
      </c>
      <c r="C30" s="0" t="n">
        <v>0</v>
      </c>
      <c r="D30" s="0" t="n">
        <v>3594000</v>
      </c>
      <c r="E30" s="0" t="n">
        <v>0</v>
      </c>
      <c r="F30" s="0" t="n">
        <v>2369450</v>
      </c>
      <c r="G30" s="0" t="n">
        <v>0</v>
      </c>
      <c r="H30" s="0" t="n">
        <v>1224550</v>
      </c>
      <c r="I30" s="0" t="n">
        <v>1224550</v>
      </c>
    </row>
    <row r="31" customFormat="false" ht="12.75" hidden="false" customHeight="false" outlineLevel="0" collapsed="false">
      <c r="A31" s="0" t="n">
        <v>1952</v>
      </c>
      <c r="B31" s="0" t="n">
        <v>3594000</v>
      </c>
      <c r="C31" s="0" t="n">
        <v>0</v>
      </c>
      <c r="D31" s="0" t="n">
        <v>3594000</v>
      </c>
      <c r="E31" s="0" t="n">
        <v>0</v>
      </c>
      <c r="F31" s="0" t="n">
        <v>2434960</v>
      </c>
      <c r="G31" s="0" t="n">
        <v>0</v>
      </c>
      <c r="H31" s="0" t="n">
        <v>1159040</v>
      </c>
      <c r="I31" s="0" t="n">
        <v>1159040</v>
      </c>
    </row>
    <row r="32" customFormat="false" ht="12.75" hidden="false" customHeight="false" outlineLevel="0" collapsed="false">
      <c r="A32" s="0" t="n">
        <v>1953</v>
      </c>
      <c r="B32" s="0" t="n">
        <v>3594000</v>
      </c>
      <c r="C32" s="0" t="n">
        <v>0</v>
      </c>
      <c r="D32" s="0" t="n">
        <v>3594000</v>
      </c>
      <c r="E32" s="0" t="n">
        <v>0</v>
      </c>
      <c r="F32" s="0" t="n">
        <v>2338144</v>
      </c>
      <c r="G32" s="0" t="n">
        <v>0</v>
      </c>
      <c r="H32" s="0" t="n">
        <v>1255856</v>
      </c>
      <c r="I32" s="0" t="n">
        <v>1255856</v>
      </c>
    </row>
    <row r="33" customFormat="false" ht="12.75" hidden="false" customHeight="false" outlineLevel="0" collapsed="false">
      <c r="A33" s="0" t="n">
        <v>1954</v>
      </c>
      <c r="B33" s="0" t="n">
        <v>3594000</v>
      </c>
      <c r="C33" s="0" t="n">
        <v>0</v>
      </c>
      <c r="D33" s="0" t="n">
        <v>3594000</v>
      </c>
      <c r="E33" s="0" t="n">
        <v>0</v>
      </c>
      <c r="F33" s="0" t="n">
        <v>2309125</v>
      </c>
      <c r="G33" s="0" t="n">
        <v>0</v>
      </c>
      <c r="H33" s="0" t="n">
        <v>1284875</v>
      </c>
      <c r="I33" s="0" t="n">
        <v>1284875</v>
      </c>
    </row>
    <row r="34" customFormat="false" ht="12.75" hidden="false" customHeight="false" outlineLevel="0" collapsed="false">
      <c r="A34" s="0" t="n">
        <v>1955</v>
      </c>
      <c r="B34" s="0" t="n">
        <v>3594000</v>
      </c>
      <c r="C34" s="0" t="n">
        <v>0</v>
      </c>
      <c r="D34" s="0" t="n">
        <v>3594000</v>
      </c>
      <c r="E34" s="0" t="n">
        <v>0</v>
      </c>
      <c r="F34" s="0" t="n">
        <v>2378691</v>
      </c>
      <c r="G34" s="0" t="n">
        <v>0</v>
      </c>
      <c r="H34" s="0" t="n">
        <v>1215309</v>
      </c>
      <c r="I34" s="0" t="n">
        <v>1215309</v>
      </c>
    </row>
    <row r="35" customFormat="false" ht="12.75" hidden="false" customHeight="false" outlineLevel="0" collapsed="false">
      <c r="A35" s="0" t="n">
        <v>1956</v>
      </c>
      <c r="B35" s="0" t="n">
        <v>3594000</v>
      </c>
      <c r="C35" s="0" t="n">
        <v>0</v>
      </c>
      <c r="D35" s="0" t="n">
        <v>3594000</v>
      </c>
      <c r="E35" s="0" t="n">
        <v>0</v>
      </c>
      <c r="F35" s="0" t="n">
        <v>2375543</v>
      </c>
      <c r="G35" s="0" t="n">
        <v>0</v>
      </c>
      <c r="H35" s="0" t="n">
        <v>1218457</v>
      </c>
      <c r="I35" s="0" t="n">
        <v>1218457</v>
      </c>
    </row>
    <row r="36" customFormat="false" ht="12.75" hidden="false" customHeight="false" outlineLevel="0" collapsed="false">
      <c r="A36" s="0" t="n">
        <v>1957</v>
      </c>
      <c r="B36" s="0" t="n">
        <v>3594000</v>
      </c>
      <c r="C36" s="0" t="n">
        <v>0</v>
      </c>
      <c r="D36" s="0" t="n">
        <v>3594000</v>
      </c>
      <c r="E36" s="0" t="n">
        <v>0</v>
      </c>
      <c r="F36" s="0" t="n">
        <v>2364697</v>
      </c>
      <c r="G36" s="0" t="n">
        <v>0</v>
      </c>
      <c r="H36" s="0" t="n">
        <v>1229303</v>
      </c>
      <c r="I36" s="0" t="n">
        <v>1229303</v>
      </c>
    </row>
    <row r="37" customFormat="false" ht="12.75" hidden="false" customHeight="false" outlineLevel="0" collapsed="false">
      <c r="A37" s="0" t="n">
        <v>1958</v>
      </c>
      <c r="B37" s="0" t="n">
        <v>3594000</v>
      </c>
      <c r="C37" s="0" t="n">
        <v>0</v>
      </c>
      <c r="D37" s="0" t="n">
        <v>3594000</v>
      </c>
      <c r="E37" s="0" t="n">
        <v>0</v>
      </c>
      <c r="F37" s="0" t="n">
        <v>2333072</v>
      </c>
      <c r="G37" s="0" t="n">
        <v>0</v>
      </c>
      <c r="H37" s="0" t="n">
        <v>1260928</v>
      </c>
      <c r="I37" s="0" t="n">
        <v>1260928</v>
      </c>
    </row>
    <row r="38" customFormat="false" ht="12.75" hidden="false" customHeight="false" outlineLevel="0" collapsed="false">
      <c r="A38" s="0" t="n">
        <v>1959</v>
      </c>
      <c r="B38" s="0" t="n">
        <v>3594000</v>
      </c>
      <c r="C38" s="0" t="n">
        <v>0</v>
      </c>
      <c r="D38" s="0" t="n">
        <v>3594000</v>
      </c>
      <c r="E38" s="0" t="n">
        <v>0</v>
      </c>
      <c r="F38" s="0" t="n">
        <v>2298904</v>
      </c>
      <c r="G38" s="0" t="n">
        <v>0</v>
      </c>
      <c r="H38" s="0" t="n">
        <v>1295096</v>
      </c>
      <c r="I38" s="0" t="n">
        <v>1295096</v>
      </c>
    </row>
    <row r="39" customFormat="false" ht="12.75" hidden="false" customHeight="false" outlineLevel="0" collapsed="false">
      <c r="A39" s="0" t="n">
        <v>1960</v>
      </c>
      <c r="B39" s="0" t="n">
        <v>3594000</v>
      </c>
      <c r="C39" s="0" t="n">
        <v>0</v>
      </c>
      <c r="D39" s="0" t="n">
        <v>3594000</v>
      </c>
      <c r="E39" s="0" t="n">
        <v>0</v>
      </c>
      <c r="F39" s="0" t="n">
        <v>2342994</v>
      </c>
      <c r="G39" s="0" t="n">
        <v>0</v>
      </c>
      <c r="H39" s="0" t="n">
        <v>1251006</v>
      </c>
      <c r="I39" s="0" t="n">
        <v>1251006</v>
      </c>
    </row>
    <row r="40" customFormat="false" ht="12.75" hidden="false" customHeight="false" outlineLevel="0" collapsed="false">
      <c r="A40" s="0" t="n">
        <v>1961</v>
      </c>
      <c r="B40" s="0" t="n">
        <v>3594000</v>
      </c>
      <c r="C40" s="0" t="n">
        <v>0</v>
      </c>
      <c r="D40" s="0" t="n">
        <v>3594000</v>
      </c>
      <c r="E40" s="0" t="n">
        <v>0</v>
      </c>
      <c r="F40" s="0" t="n">
        <v>2358399</v>
      </c>
      <c r="G40" s="0" t="n">
        <v>0</v>
      </c>
      <c r="H40" s="0" t="n">
        <v>1235601</v>
      </c>
      <c r="I40" s="0" t="n">
        <v>1235601</v>
      </c>
    </row>
    <row r="41" customFormat="false" ht="12.75" hidden="false" customHeight="false" outlineLevel="0" collapsed="false">
      <c r="A41" s="0" t="n">
        <v>1962</v>
      </c>
      <c r="B41" s="0" t="n">
        <v>3594000</v>
      </c>
      <c r="C41" s="0" t="n">
        <v>0</v>
      </c>
      <c r="D41" s="0" t="n">
        <v>3594000</v>
      </c>
      <c r="E41" s="0" t="n">
        <v>0</v>
      </c>
      <c r="F41" s="0" t="n">
        <v>2366621</v>
      </c>
      <c r="G41" s="0" t="n">
        <v>0</v>
      </c>
      <c r="H41" s="0" t="n">
        <v>1227379</v>
      </c>
      <c r="I41" s="0" t="n">
        <v>1227379</v>
      </c>
    </row>
    <row r="42" customFormat="false" ht="12.75" hidden="false" customHeight="false" outlineLevel="0" collapsed="false">
      <c r="A42" s="0" t="n">
        <v>1963</v>
      </c>
      <c r="B42" s="0" t="n">
        <v>3594000</v>
      </c>
      <c r="C42" s="0" t="n">
        <v>0</v>
      </c>
      <c r="D42" s="0" t="n">
        <v>3594000</v>
      </c>
      <c r="E42" s="0" t="n">
        <v>0</v>
      </c>
      <c r="F42" s="0" t="n">
        <v>2406530</v>
      </c>
      <c r="G42" s="0" t="n">
        <v>0</v>
      </c>
      <c r="H42" s="0" t="n">
        <v>1187470</v>
      </c>
      <c r="I42" s="0" t="n">
        <v>1187470</v>
      </c>
    </row>
    <row r="43" customFormat="false" ht="12.75" hidden="false" customHeight="false" outlineLevel="0" collapsed="false">
      <c r="A43" s="0" t="n">
        <v>1964</v>
      </c>
      <c r="B43" s="0" t="n">
        <v>3594000</v>
      </c>
      <c r="C43" s="0" t="n">
        <v>0</v>
      </c>
      <c r="D43" s="0" t="n">
        <v>3594000</v>
      </c>
      <c r="E43" s="0" t="n">
        <v>0</v>
      </c>
      <c r="F43" s="0" t="n">
        <v>2437768</v>
      </c>
      <c r="G43" s="0" t="n">
        <v>0</v>
      </c>
      <c r="H43" s="0" t="n">
        <v>1156232</v>
      </c>
      <c r="I43" s="0" t="n">
        <v>1156232</v>
      </c>
    </row>
    <row r="44" customFormat="false" ht="12.75" hidden="false" customHeight="false" outlineLevel="0" collapsed="false">
      <c r="A44" s="0" t="n">
        <v>1965</v>
      </c>
      <c r="B44" s="0" t="n">
        <v>3594000</v>
      </c>
      <c r="C44" s="0" t="n">
        <v>0</v>
      </c>
      <c r="D44" s="0" t="n">
        <v>3594000</v>
      </c>
      <c r="E44" s="0" t="n">
        <v>0</v>
      </c>
      <c r="F44" s="0" t="n">
        <v>2374129</v>
      </c>
      <c r="G44" s="0" t="n">
        <v>0</v>
      </c>
      <c r="H44" s="0" t="n">
        <v>1219871</v>
      </c>
      <c r="I44" s="0" t="n">
        <v>1219871</v>
      </c>
    </row>
    <row r="45" customFormat="false" ht="12.75" hidden="false" customHeight="false" outlineLevel="0" collapsed="false">
      <c r="A45" s="0" t="n">
        <v>1966</v>
      </c>
      <c r="B45" s="0" t="n">
        <v>3594000</v>
      </c>
      <c r="C45" s="0" t="n">
        <v>0</v>
      </c>
      <c r="D45" s="0" t="n">
        <v>3594000</v>
      </c>
      <c r="E45" s="0" t="n">
        <v>0</v>
      </c>
      <c r="F45" s="0" t="n">
        <v>2402832</v>
      </c>
      <c r="G45" s="0" t="n">
        <v>0</v>
      </c>
      <c r="H45" s="0" t="n">
        <v>1191168</v>
      </c>
      <c r="I45" s="0" t="n">
        <v>1191168</v>
      </c>
    </row>
    <row r="46" customFormat="false" ht="12.75" hidden="false" customHeight="false" outlineLevel="0" collapsed="false">
      <c r="A46" s="0" t="n">
        <v>1967</v>
      </c>
      <c r="B46" s="0" t="n">
        <v>3594000</v>
      </c>
      <c r="C46" s="0" t="n">
        <v>0</v>
      </c>
      <c r="D46" s="0" t="n">
        <v>3594000</v>
      </c>
      <c r="E46" s="0" t="n">
        <v>0</v>
      </c>
      <c r="F46" s="0" t="n">
        <v>2321342</v>
      </c>
      <c r="G46" s="0" t="n">
        <v>0</v>
      </c>
      <c r="H46" s="0" t="n">
        <v>1272658</v>
      </c>
      <c r="I46" s="0" t="n">
        <v>1272658</v>
      </c>
    </row>
    <row r="47" customFormat="false" ht="12.75" hidden="false" customHeight="false" outlineLevel="0" collapsed="false">
      <c r="A47" s="0" t="n">
        <v>1968</v>
      </c>
      <c r="B47" s="0" t="n">
        <v>3594000</v>
      </c>
      <c r="C47" s="0" t="n">
        <v>0</v>
      </c>
      <c r="D47" s="0" t="n">
        <v>3594000</v>
      </c>
      <c r="E47" s="0" t="n">
        <v>0</v>
      </c>
      <c r="F47" s="0" t="n">
        <v>2314854</v>
      </c>
      <c r="G47" s="0" t="n">
        <v>0</v>
      </c>
      <c r="H47" s="0" t="n">
        <v>1279146</v>
      </c>
      <c r="I47" s="0" t="n">
        <v>1279146</v>
      </c>
    </row>
    <row r="48" customFormat="false" ht="12.75" hidden="false" customHeight="false" outlineLevel="0" collapsed="false">
      <c r="A48" s="0" t="n">
        <v>1969</v>
      </c>
      <c r="B48" s="0" t="n">
        <v>3594000</v>
      </c>
      <c r="C48" s="0" t="n">
        <v>0</v>
      </c>
      <c r="D48" s="0" t="n">
        <v>3594000</v>
      </c>
      <c r="E48" s="0" t="n">
        <v>0</v>
      </c>
      <c r="F48" s="0" t="n">
        <v>2338011</v>
      </c>
      <c r="G48" s="0" t="n">
        <v>0</v>
      </c>
      <c r="H48" s="0" t="n">
        <v>1255989</v>
      </c>
      <c r="I48" s="0" t="n">
        <v>1255989</v>
      </c>
    </row>
    <row r="49" customFormat="false" ht="12.75" hidden="false" customHeight="false" outlineLevel="0" collapsed="false">
      <c r="A49" s="0" t="n">
        <v>1970</v>
      </c>
      <c r="B49" s="0" t="n">
        <v>3594000</v>
      </c>
      <c r="C49" s="0" t="n">
        <v>0</v>
      </c>
      <c r="D49" s="0" t="n">
        <v>3594000</v>
      </c>
      <c r="E49" s="0" t="n">
        <v>0</v>
      </c>
      <c r="F49" s="0" t="n">
        <v>2329314</v>
      </c>
      <c r="G49" s="0" t="n">
        <v>0</v>
      </c>
      <c r="H49" s="0" t="n">
        <v>1264686</v>
      </c>
      <c r="I49" s="0" t="n">
        <v>1264686</v>
      </c>
    </row>
    <row r="50" customFormat="false" ht="12.75" hidden="false" customHeight="false" outlineLevel="0" collapsed="false">
      <c r="A50" s="0" t="n">
        <v>1971</v>
      </c>
      <c r="B50" s="0" t="n">
        <v>3594000</v>
      </c>
      <c r="C50" s="0" t="n">
        <v>0</v>
      </c>
      <c r="D50" s="0" t="n">
        <v>3594000</v>
      </c>
      <c r="E50" s="0" t="n">
        <v>0</v>
      </c>
      <c r="F50" s="0" t="n">
        <v>2379883</v>
      </c>
      <c r="G50" s="0" t="n">
        <v>0</v>
      </c>
      <c r="H50" s="0" t="n">
        <v>1214117</v>
      </c>
      <c r="I50" s="0" t="n">
        <v>1214117</v>
      </c>
    </row>
    <row r="51" customFormat="false" ht="12.75" hidden="false" customHeight="false" outlineLevel="0" collapsed="false">
      <c r="A51" s="0" t="n">
        <v>1972</v>
      </c>
      <c r="B51" s="0" t="n">
        <v>3594000</v>
      </c>
      <c r="C51" s="0" t="n">
        <v>0</v>
      </c>
      <c r="D51" s="0" t="n">
        <v>3594000</v>
      </c>
      <c r="E51" s="0" t="n">
        <v>0</v>
      </c>
      <c r="F51" s="0" t="n">
        <v>2316292</v>
      </c>
      <c r="G51" s="0" t="n">
        <v>0</v>
      </c>
      <c r="H51" s="0" t="n">
        <v>1277708</v>
      </c>
      <c r="I51" s="0" t="n">
        <v>1277708</v>
      </c>
    </row>
    <row r="52" customFormat="false" ht="12.75" hidden="false" customHeight="false" outlineLevel="0" collapsed="false">
      <c r="A52" s="0" t="n">
        <v>1973</v>
      </c>
      <c r="B52" s="0" t="n">
        <v>3594000</v>
      </c>
      <c r="C52" s="0" t="n">
        <v>0</v>
      </c>
      <c r="D52" s="0" t="n">
        <v>3594000</v>
      </c>
      <c r="E52" s="0" t="n">
        <v>0</v>
      </c>
      <c r="F52" s="0" t="n">
        <v>2356871</v>
      </c>
      <c r="G52" s="0" t="n">
        <v>0</v>
      </c>
      <c r="H52" s="0" t="n">
        <v>1237129</v>
      </c>
      <c r="I52" s="0" t="n">
        <v>1237129</v>
      </c>
    </row>
    <row r="53" customFormat="false" ht="12.75" hidden="false" customHeight="false" outlineLevel="0" collapsed="false">
      <c r="A53" s="0" t="n">
        <v>1974</v>
      </c>
      <c r="B53" s="0" t="n">
        <v>3594000</v>
      </c>
      <c r="C53" s="0" t="n">
        <v>0</v>
      </c>
      <c r="D53" s="0" t="n">
        <v>3594000</v>
      </c>
      <c r="E53" s="0" t="n">
        <v>0</v>
      </c>
      <c r="F53" s="0" t="n">
        <v>2407006</v>
      </c>
      <c r="G53" s="0" t="n">
        <v>0</v>
      </c>
      <c r="H53" s="0" t="n">
        <v>1186994</v>
      </c>
      <c r="I53" s="0" t="n">
        <v>1186994</v>
      </c>
    </row>
    <row r="54" customFormat="false" ht="12.75" hidden="false" customHeight="false" outlineLevel="0" collapsed="false">
      <c r="A54" s="0" t="n">
        <v>1975</v>
      </c>
      <c r="B54" s="0" t="n">
        <v>3594000</v>
      </c>
      <c r="C54" s="0" t="n">
        <v>0</v>
      </c>
      <c r="D54" s="0" t="n">
        <v>3594000</v>
      </c>
      <c r="E54" s="0" t="n">
        <v>0</v>
      </c>
      <c r="F54" s="0" t="n">
        <v>2313007</v>
      </c>
      <c r="G54" s="0" t="n">
        <v>0</v>
      </c>
      <c r="H54" s="0" t="n">
        <v>1280993</v>
      </c>
      <c r="I54" s="0" t="n">
        <v>1280993</v>
      </c>
    </row>
    <row r="55" customFormat="false" ht="12.75" hidden="false" customHeight="false" outlineLevel="0" collapsed="false">
      <c r="A55" s="0" t="n">
        <v>1976</v>
      </c>
      <c r="B55" s="0" t="n">
        <v>3594000</v>
      </c>
      <c r="C55" s="0" t="n">
        <v>0</v>
      </c>
      <c r="D55" s="0" t="n">
        <v>3594000</v>
      </c>
      <c r="E55" s="0" t="n">
        <v>0</v>
      </c>
      <c r="F55" s="0" t="n">
        <v>2289478</v>
      </c>
      <c r="G55" s="0" t="n">
        <v>0</v>
      </c>
      <c r="H55" s="0" t="n">
        <v>1304522</v>
      </c>
      <c r="I55" s="0" t="n">
        <v>1304522</v>
      </c>
    </row>
    <row r="56" customFormat="false" ht="12.75" hidden="false" customHeight="false" outlineLevel="0" collapsed="false">
      <c r="A56" s="0" t="n">
        <v>1977</v>
      </c>
      <c r="B56" s="0" t="n">
        <v>3594000</v>
      </c>
      <c r="C56" s="0" t="n">
        <v>0</v>
      </c>
      <c r="D56" s="0" t="n">
        <v>3594000</v>
      </c>
      <c r="E56" s="0" t="n">
        <v>0</v>
      </c>
      <c r="F56" s="0" t="n">
        <v>2356819</v>
      </c>
      <c r="G56" s="0" t="n">
        <v>0</v>
      </c>
      <c r="H56" s="0" t="n">
        <v>1237181</v>
      </c>
      <c r="I56" s="0" t="n">
        <v>1237181</v>
      </c>
    </row>
    <row r="57" customFormat="false" ht="12.75" hidden="false" customHeight="false" outlineLevel="0" collapsed="false">
      <c r="A57" s="0" t="n">
        <v>1978</v>
      </c>
      <c r="B57" s="0" t="n">
        <v>3594000</v>
      </c>
      <c r="C57" s="0" t="n">
        <v>0</v>
      </c>
      <c r="D57" s="0" t="n">
        <v>3594000</v>
      </c>
      <c r="E57" s="0" t="n">
        <v>0</v>
      </c>
      <c r="F57" s="0" t="n">
        <v>3269295</v>
      </c>
      <c r="G57" s="0" t="n">
        <v>0</v>
      </c>
      <c r="H57" s="0" t="n">
        <v>324705</v>
      </c>
      <c r="I57" s="0" t="n">
        <v>324705</v>
      </c>
    </row>
    <row r="58" customFormat="false" ht="12.75" hidden="false" customHeight="false" outlineLevel="0" collapsed="false">
      <c r="A58" s="0" t="n">
        <v>1979</v>
      </c>
      <c r="B58" s="0" t="n">
        <v>3594000</v>
      </c>
      <c r="C58" s="0" t="n">
        <v>0</v>
      </c>
      <c r="D58" s="0" t="n">
        <v>3594000</v>
      </c>
      <c r="E58" s="0" t="n">
        <v>0</v>
      </c>
      <c r="F58" s="0" t="n">
        <v>2410520</v>
      </c>
      <c r="G58" s="0" t="n">
        <v>0</v>
      </c>
      <c r="H58" s="0" t="n">
        <v>1183480</v>
      </c>
      <c r="I58" s="0" t="n">
        <v>1183480</v>
      </c>
    </row>
    <row r="59" customFormat="false" ht="12.75" hidden="false" customHeight="false" outlineLevel="0" collapsed="false">
      <c r="A59" s="0" t="n">
        <v>1980</v>
      </c>
      <c r="B59" s="0" t="n">
        <v>3594000</v>
      </c>
      <c r="C59" s="0" t="n">
        <v>0</v>
      </c>
      <c r="D59" s="0" t="n">
        <v>3594000</v>
      </c>
      <c r="E59" s="0" t="n">
        <v>0</v>
      </c>
      <c r="F59" s="0" t="n">
        <v>2317556</v>
      </c>
      <c r="G59" s="0" t="n">
        <v>0</v>
      </c>
      <c r="H59" s="0" t="n">
        <v>1276444</v>
      </c>
      <c r="I59" s="0" t="n">
        <v>1276444</v>
      </c>
    </row>
    <row r="60" customFormat="false" ht="12.75" hidden="false" customHeight="false" outlineLevel="0" collapsed="false">
      <c r="A60" s="0" t="n">
        <v>1981</v>
      </c>
      <c r="B60" s="0" t="n">
        <v>3594000</v>
      </c>
      <c r="C60" s="0" t="n">
        <v>0</v>
      </c>
      <c r="D60" s="0" t="n">
        <v>3594000</v>
      </c>
      <c r="E60" s="0" t="n">
        <v>0</v>
      </c>
      <c r="F60" s="0" t="n">
        <v>2378313</v>
      </c>
      <c r="G60" s="0" t="n">
        <v>0</v>
      </c>
      <c r="H60" s="0" t="n">
        <v>1215687</v>
      </c>
      <c r="I60" s="0" t="n">
        <v>1215687</v>
      </c>
    </row>
    <row r="61" customFormat="false" ht="12.75" hidden="false" customHeight="false" outlineLevel="0" collapsed="false">
      <c r="A61" s="0" t="n">
        <v>1982</v>
      </c>
      <c r="B61" s="0" t="n">
        <v>3594000</v>
      </c>
      <c r="C61" s="0" t="n">
        <v>0</v>
      </c>
      <c r="D61" s="0" t="n">
        <v>3594000</v>
      </c>
      <c r="E61" s="0" t="n">
        <v>0</v>
      </c>
      <c r="F61" s="0" t="n">
        <v>2323177</v>
      </c>
      <c r="G61" s="0" t="n">
        <v>0</v>
      </c>
      <c r="H61" s="0" t="n">
        <v>1270823</v>
      </c>
      <c r="I61" s="0" t="n">
        <v>1270823</v>
      </c>
    </row>
    <row r="62" customFormat="false" ht="12.75" hidden="false" customHeight="false" outlineLevel="0" collapsed="false">
      <c r="A62" s="0" t="n">
        <v>1983</v>
      </c>
      <c r="B62" s="0" t="n">
        <v>3594000</v>
      </c>
      <c r="C62" s="0" t="n">
        <v>0</v>
      </c>
      <c r="D62" s="0" t="n">
        <v>3594000</v>
      </c>
      <c r="E62" s="0" t="n">
        <v>0</v>
      </c>
      <c r="F62" s="0" t="n">
        <v>2387837</v>
      </c>
      <c r="G62" s="0" t="n">
        <v>0</v>
      </c>
      <c r="H62" s="0" t="n">
        <v>1206163</v>
      </c>
      <c r="I62" s="0" t="n">
        <v>1206163</v>
      </c>
    </row>
    <row r="63" customFormat="false" ht="12.75" hidden="false" customHeight="false" outlineLevel="0" collapsed="false">
      <c r="A63" s="0" t="n">
        <v>1984</v>
      </c>
      <c r="B63" s="0" t="n">
        <v>3594000</v>
      </c>
      <c r="C63" s="0" t="n">
        <v>0</v>
      </c>
      <c r="D63" s="0" t="n">
        <v>3594000</v>
      </c>
      <c r="E63" s="0" t="n">
        <v>0</v>
      </c>
      <c r="F63" s="0" t="n">
        <v>2284155</v>
      </c>
      <c r="G63" s="0" t="n">
        <v>0</v>
      </c>
      <c r="H63" s="0" t="n">
        <v>1309845</v>
      </c>
      <c r="I63" s="0" t="n">
        <v>1309845</v>
      </c>
    </row>
    <row r="64" customFormat="false" ht="12.75" hidden="false" customHeight="false" outlineLevel="0" collapsed="false">
      <c r="A64" s="0" t="n">
        <v>1985</v>
      </c>
      <c r="B64" s="0" t="n">
        <v>3594000</v>
      </c>
      <c r="C64" s="0" t="n">
        <v>0</v>
      </c>
      <c r="D64" s="0" t="n">
        <v>3594000</v>
      </c>
      <c r="E64" s="0" t="n">
        <v>0</v>
      </c>
      <c r="F64" s="0" t="n">
        <v>2360610</v>
      </c>
      <c r="G64" s="0" t="n">
        <v>0</v>
      </c>
      <c r="H64" s="0" t="n">
        <v>1233390</v>
      </c>
      <c r="I64" s="0" t="n">
        <v>1233390</v>
      </c>
    </row>
    <row r="65" customFormat="false" ht="12.75" hidden="false" customHeight="false" outlineLevel="0" collapsed="false">
      <c r="A65" s="0" t="n">
        <v>1986</v>
      </c>
      <c r="B65" s="0" t="n">
        <v>3594000</v>
      </c>
      <c r="C65" s="0" t="n">
        <v>0</v>
      </c>
      <c r="D65" s="0" t="n">
        <v>3594000</v>
      </c>
      <c r="E65" s="0" t="n">
        <v>0</v>
      </c>
      <c r="F65" s="0" t="n">
        <v>2299650</v>
      </c>
      <c r="G65" s="0" t="n">
        <v>0</v>
      </c>
      <c r="H65" s="0" t="n">
        <v>1294350</v>
      </c>
      <c r="I65" s="0" t="n">
        <v>1294350</v>
      </c>
    </row>
    <row r="66" customFormat="false" ht="12.75" hidden="false" customHeight="false" outlineLevel="0" collapsed="false">
      <c r="A66" s="0" t="n">
        <v>1987</v>
      </c>
      <c r="B66" s="0" t="n">
        <v>3594000</v>
      </c>
      <c r="C66" s="0" t="n">
        <v>0</v>
      </c>
      <c r="D66" s="0" t="n">
        <v>3594000</v>
      </c>
      <c r="E66" s="0" t="n">
        <v>0</v>
      </c>
      <c r="F66" s="0" t="n">
        <v>2348660</v>
      </c>
      <c r="G66" s="0" t="n">
        <v>0</v>
      </c>
      <c r="H66" s="0" t="n">
        <v>1245340</v>
      </c>
      <c r="I66" s="0" t="n">
        <v>1245340</v>
      </c>
    </row>
    <row r="67" customFormat="false" ht="12.75" hidden="false" customHeight="false" outlineLevel="0" collapsed="false">
      <c r="A67" s="0" t="n">
        <v>1988</v>
      </c>
      <c r="B67" s="0" t="n">
        <v>3594000</v>
      </c>
      <c r="C67" s="0" t="n">
        <v>0</v>
      </c>
      <c r="D67" s="0" t="n">
        <v>3594000</v>
      </c>
      <c r="E67" s="0" t="n">
        <v>0</v>
      </c>
      <c r="F67" s="0" t="n">
        <v>2337926</v>
      </c>
      <c r="G67" s="0" t="n">
        <v>0</v>
      </c>
      <c r="H67" s="0" t="n">
        <v>1256074</v>
      </c>
      <c r="I67" s="0" t="n">
        <v>1256074</v>
      </c>
    </row>
    <row r="68" customFormat="false" ht="12.75" hidden="false" customHeight="false" outlineLevel="0" collapsed="false">
      <c r="A68" s="0" t="n">
        <v>1989</v>
      </c>
      <c r="B68" s="0" t="n">
        <v>3594000</v>
      </c>
      <c r="C68" s="0" t="n">
        <v>0</v>
      </c>
      <c r="D68" s="0" t="n">
        <v>3594000</v>
      </c>
      <c r="E68" s="0" t="n">
        <v>0</v>
      </c>
      <c r="F68" s="0" t="n">
        <v>2297833</v>
      </c>
      <c r="G68" s="0" t="n">
        <v>0</v>
      </c>
      <c r="H68" s="0" t="n">
        <v>1296167</v>
      </c>
      <c r="I68" s="0" t="n">
        <v>1296167</v>
      </c>
    </row>
    <row r="69" customFormat="false" ht="12.75" hidden="false" customHeight="false" outlineLevel="0" collapsed="false">
      <c r="A69" s="0" t="n">
        <v>1990</v>
      </c>
      <c r="B69" s="0" t="n">
        <v>3594000</v>
      </c>
      <c r="C69" s="0" t="n">
        <v>0</v>
      </c>
      <c r="D69" s="0" t="n">
        <v>3594000</v>
      </c>
      <c r="E69" s="0" t="n">
        <v>0</v>
      </c>
      <c r="F69" s="0" t="n">
        <v>2415351</v>
      </c>
      <c r="G69" s="0" t="n">
        <v>0</v>
      </c>
      <c r="H69" s="0" t="n">
        <v>1178649</v>
      </c>
      <c r="I69" s="0" t="n">
        <v>1178649</v>
      </c>
    </row>
    <row r="70" customFormat="false" ht="12.75" hidden="false" customHeight="false" outlineLevel="0" collapsed="false">
      <c r="A70" s="0" t="n">
        <v>1991</v>
      </c>
      <c r="B70" s="0" t="n">
        <v>3594000</v>
      </c>
      <c r="C70" s="0" t="n">
        <v>0</v>
      </c>
      <c r="D70" s="0" t="n">
        <v>3594000</v>
      </c>
      <c r="E70" s="0" t="n">
        <v>0</v>
      </c>
      <c r="F70" s="0" t="n">
        <v>2354432</v>
      </c>
      <c r="G70" s="0" t="n">
        <v>0</v>
      </c>
      <c r="H70" s="0" t="n">
        <v>1239568</v>
      </c>
      <c r="I70" s="0" t="n">
        <v>1239568</v>
      </c>
    </row>
    <row r="71" customFormat="false" ht="12.75" hidden="false" customHeight="false" outlineLevel="0" collapsed="false">
      <c r="A71" s="0" t="n">
        <v>1992</v>
      </c>
      <c r="B71" s="0" t="n">
        <v>3594000</v>
      </c>
      <c r="C71" s="0" t="n">
        <v>0</v>
      </c>
      <c r="D71" s="0" t="n">
        <v>3594000</v>
      </c>
      <c r="E71" s="0" t="n">
        <v>0</v>
      </c>
      <c r="F71" s="0" t="n">
        <v>2291290</v>
      </c>
      <c r="G71" s="0" t="n">
        <v>0</v>
      </c>
      <c r="H71" s="0" t="n">
        <v>1302710</v>
      </c>
      <c r="I71" s="0" t="n">
        <v>1302710</v>
      </c>
    </row>
    <row r="72" customFormat="false" ht="12.75" hidden="false" customHeight="false" outlineLevel="0" collapsed="false">
      <c r="A72" s="0" t="n">
        <v>1993</v>
      </c>
      <c r="B72" s="0" t="n">
        <v>3594000</v>
      </c>
      <c r="C72" s="0" t="n">
        <v>0</v>
      </c>
      <c r="D72" s="0" t="n">
        <v>3594000</v>
      </c>
      <c r="E72" s="0" t="n">
        <v>0</v>
      </c>
      <c r="F72" s="0" t="n">
        <v>2731849</v>
      </c>
      <c r="G72" s="0" t="n">
        <v>0</v>
      </c>
      <c r="H72" s="0" t="n">
        <v>862151</v>
      </c>
      <c r="I72" s="0" t="n">
        <v>862151</v>
      </c>
    </row>
    <row r="73" customFormat="false" ht="12.75" hidden="false" customHeight="false" outlineLevel="0" collapsed="false">
      <c r="A73" s="0" t="n">
        <v>1994</v>
      </c>
      <c r="B73" s="0" t="n">
        <v>3594000</v>
      </c>
      <c r="C73" s="0" t="n">
        <v>0</v>
      </c>
      <c r="D73" s="0" t="n">
        <v>3594000</v>
      </c>
      <c r="E73" s="0" t="n">
        <v>0</v>
      </c>
      <c r="F73" s="0" t="n">
        <v>2362576</v>
      </c>
      <c r="G73" s="0" t="n">
        <v>0</v>
      </c>
      <c r="H73" s="0" t="n">
        <v>1231424</v>
      </c>
      <c r="I73" s="0" t="n">
        <v>1231424</v>
      </c>
    </row>
    <row r="74" customFormat="false" ht="12.75" hidden="false" customHeight="false" outlineLevel="0" collapsed="false">
      <c r="A74" s="0" t="n">
        <v>1995</v>
      </c>
      <c r="B74" s="0" t="n">
        <v>3594000</v>
      </c>
      <c r="C74" s="0" t="n">
        <v>0</v>
      </c>
      <c r="D74" s="0" t="n">
        <v>3594000</v>
      </c>
      <c r="E74" s="0" t="n">
        <v>0</v>
      </c>
      <c r="F74" s="0" t="n">
        <v>2282826</v>
      </c>
      <c r="G74" s="0" t="n">
        <v>0</v>
      </c>
      <c r="H74" s="0" t="n">
        <v>1311174</v>
      </c>
      <c r="I74" s="0" t="n">
        <v>1311174</v>
      </c>
    </row>
    <row r="75" customFormat="false" ht="12.75" hidden="false" customHeight="false" outlineLevel="0" collapsed="false">
      <c r="A75" s="0" t="n">
        <v>1996</v>
      </c>
      <c r="B75" s="0" t="n">
        <v>3594000</v>
      </c>
      <c r="C75" s="0" t="n">
        <v>0</v>
      </c>
      <c r="D75" s="0" t="n">
        <v>3594000</v>
      </c>
      <c r="E75" s="0" t="n">
        <v>0</v>
      </c>
      <c r="F75" s="0" t="n">
        <v>2278381</v>
      </c>
      <c r="G75" s="0" t="n">
        <v>0</v>
      </c>
      <c r="H75" s="0" t="n">
        <v>1315619</v>
      </c>
      <c r="I75" s="0" t="n">
        <v>1315619</v>
      </c>
    </row>
    <row r="76" customFormat="false" ht="12.75" hidden="false" customHeight="false" outlineLevel="0" collapsed="false">
      <c r="A76" s="0" t="n">
        <v>1997</v>
      </c>
      <c r="B76" s="0" t="n">
        <v>3594000</v>
      </c>
      <c r="C76" s="0" t="n">
        <v>0</v>
      </c>
      <c r="D76" s="0" t="n">
        <v>3594000</v>
      </c>
      <c r="E76" s="0" t="n">
        <v>0</v>
      </c>
      <c r="F76" s="0" t="n">
        <v>2307934</v>
      </c>
      <c r="G76" s="0" t="n">
        <v>0</v>
      </c>
      <c r="H76" s="0" t="n">
        <v>1286066</v>
      </c>
      <c r="I76" s="0" t="n">
        <v>1286066</v>
      </c>
    </row>
    <row r="77" customFormat="false" ht="12.75" hidden="false" customHeight="false" outlineLevel="0" collapsed="false">
      <c r="A77" s="0" t="n">
        <v>1998</v>
      </c>
      <c r="B77" s="0" t="n">
        <v>3594000</v>
      </c>
      <c r="C77" s="0" t="n">
        <v>0</v>
      </c>
      <c r="D77" s="0" t="n">
        <v>3594000</v>
      </c>
      <c r="E77" s="0" t="n">
        <v>0</v>
      </c>
      <c r="F77" s="0" t="n">
        <v>2375025</v>
      </c>
      <c r="G77" s="0" t="n">
        <v>0</v>
      </c>
      <c r="H77" s="0" t="n">
        <v>1218975</v>
      </c>
      <c r="I77" s="0" t="n">
        <v>1218975</v>
      </c>
    </row>
    <row r="78" customFormat="false" ht="12.75" hidden="false" customHeight="false" outlineLevel="0" collapsed="false">
      <c r="A78" s="0" t="n">
        <v>1999</v>
      </c>
      <c r="B78" s="0" t="n">
        <v>3594000</v>
      </c>
      <c r="C78" s="0" t="n">
        <v>0</v>
      </c>
      <c r="D78" s="0" t="n">
        <v>3594000</v>
      </c>
      <c r="E78" s="0" t="n">
        <v>0</v>
      </c>
      <c r="F78" s="0" t="n">
        <v>2280265</v>
      </c>
      <c r="G78" s="0" t="n">
        <v>0</v>
      </c>
      <c r="H78" s="0" t="n">
        <v>1313735</v>
      </c>
      <c r="I78" s="0" t="n">
        <v>1313735</v>
      </c>
    </row>
    <row r="79" customFormat="false" ht="12.75" hidden="false" customHeight="false" outlineLevel="0" collapsed="false">
      <c r="A79" s="0" t="n">
        <v>2000</v>
      </c>
      <c r="B79" s="0" t="n">
        <v>3594000</v>
      </c>
      <c r="C79" s="0" t="n">
        <v>0</v>
      </c>
      <c r="D79" s="0" t="n">
        <v>3594000</v>
      </c>
      <c r="E79" s="0" t="n">
        <v>0</v>
      </c>
      <c r="F79" s="0" t="n">
        <v>2349113</v>
      </c>
      <c r="G79" s="0" t="n">
        <v>0</v>
      </c>
      <c r="H79" s="0" t="n">
        <v>1244887</v>
      </c>
      <c r="I79" s="0" t="n">
        <v>1244887</v>
      </c>
    </row>
    <row r="80" customFormat="false" ht="12.75" hidden="false" customHeight="false" outlineLevel="0" collapsed="false">
      <c r="A80" s="0" t="n">
        <v>2001</v>
      </c>
      <c r="B80" s="0" t="n">
        <v>3594000</v>
      </c>
      <c r="C80" s="0" t="n">
        <v>0</v>
      </c>
      <c r="D80" s="0" t="n">
        <v>3594000</v>
      </c>
      <c r="E80" s="0" t="n">
        <v>0</v>
      </c>
      <c r="F80" s="0" t="n">
        <v>2243461</v>
      </c>
      <c r="G80" s="0" t="n">
        <v>0</v>
      </c>
      <c r="H80" s="0" t="n">
        <v>1350539</v>
      </c>
      <c r="I80" s="0" t="n">
        <v>1350539</v>
      </c>
    </row>
    <row r="81" customFormat="false" ht="12.75" hidden="false" customHeight="false" outlineLevel="0" collapsed="false">
      <c r="A81" s="0" t="n">
        <v>2002</v>
      </c>
      <c r="B81" s="0" t="n">
        <v>3594000</v>
      </c>
      <c r="C81" s="0" t="n">
        <v>0</v>
      </c>
      <c r="D81" s="0" t="n">
        <v>3594000</v>
      </c>
      <c r="E81" s="0" t="n">
        <v>0</v>
      </c>
      <c r="F81" s="0" t="n">
        <v>2322672</v>
      </c>
      <c r="G81" s="0" t="n">
        <v>0</v>
      </c>
      <c r="H81" s="0" t="n">
        <v>1271328</v>
      </c>
      <c r="I81" s="0" t="n">
        <v>1271328</v>
      </c>
    </row>
    <row r="83" customFormat="false" ht="12.75" hidden="false" customHeight="false" outlineLevel="0" collapsed="false">
      <c r="B83" s="0" t="s">
        <v>16</v>
      </c>
      <c r="C83" s="0" t="n">
        <v>0</v>
      </c>
      <c r="D83" s="0" t="n">
        <v>3594000</v>
      </c>
      <c r="E83" s="0" t="n">
        <v>0</v>
      </c>
      <c r="F83" s="0" t="n">
        <v>2377328</v>
      </c>
      <c r="G83" s="0" t="n">
        <v>0</v>
      </c>
      <c r="H83" s="0" t="n">
        <v>1216672</v>
      </c>
      <c r="I83" s="0" t="n">
        <v>1216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128</v>
      </c>
    </row>
    <row r="3" customFormat="false" ht="12.75" hidden="false" customHeight="false" outlineLevel="0" collapsed="false">
      <c r="A3" s="0" t="s">
        <v>65</v>
      </c>
    </row>
    <row r="4" customFormat="false" ht="12.75" hidden="false" customHeight="false" outlineLevel="0" collapsed="false">
      <c r="A4" s="0" t="s">
        <v>66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8</v>
      </c>
    </row>
    <row r="7" customFormat="false" ht="12.75" hidden="false" customHeight="false" outlineLevel="0" collapsed="false">
      <c r="A7" s="0" t="s">
        <v>69</v>
      </c>
    </row>
    <row r="8" customFormat="false" ht="12.75" hidden="false" customHeight="false" outlineLevel="0" collapsed="false">
      <c r="A8" s="0" t="s">
        <v>70</v>
      </c>
    </row>
    <row r="9" customFormat="false" ht="12.75" hidden="false" customHeight="false" outlineLevel="0" collapsed="false">
      <c r="A9" s="0" t="s">
        <v>71</v>
      </c>
    </row>
    <row r="10" customFormat="false" ht="12.75" hidden="false" customHeight="false" outlineLevel="0" collapsed="false">
      <c r="A10" s="0" t="s">
        <v>72</v>
      </c>
    </row>
    <row r="11" customFormat="false" ht="12.75" hidden="false" customHeight="false" outlineLevel="0" collapsed="false">
      <c r="A11" s="0" t="s">
        <v>73</v>
      </c>
    </row>
    <row r="12" customFormat="false" ht="12.75" hidden="false" customHeight="false" outlineLevel="0" collapsed="false">
      <c r="A12" s="0" t="s">
        <v>74</v>
      </c>
    </row>
    <row r="13" customFormat="false" ht="12.75" hidden="false" customHeight="false" outlineLevel="0" collapsed="false">
      <c r="A13" s="0" t="s">
        <v>75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0" t="s">
        <v>77</v>
      </c>
    </row>
    <row r="16" customFormat="false" ht="12.75" hidden="false" customHeight="false" outlineLevel="0" collapsed="false">
      <c r="A16" s="0" t="s">
        <v>78</v>
      </c>
    </row>
    <row r="17" customFormat="false" ht="12.75" hidden="false" customHeight="false" outlineLevel="0" collapsed="false">
      <c r="A17" s="0" t="s">
        <v>79</v>
      </c>
    </row>
    <row r="18" customFormat="false" ht="12.75" hidden="false" customHeight="false" outlineLevel="0" collapsed="false">
      <c r="A18" s="0" t="s">
        <v>80</v>
      </c>
    </row>
    <row r="19" customFormat="false" ht="12.75" hidden="false" customHeight="false" outlineLevel="0" collapsed="false">
      <c r="A19" s="0" t="s">
        <v>81</v>
      </c>
    </row>
    <row r="20" customFormat="false" ht="12.75" hidden="false" customHeight="false" outlineLevel="0" collapsed="false">
      <c r="A20" s="0" t="s">
        <v>82</v>
      </c>
    </row>
    <row r="21" customFormat="false" ht="12.75" hidden="false" customHeight="false" outlineLevel="0" collapsed="false">
      <c r="A21" s="0" t="s">
        <v>83</v>
      </c>
    </row>
    <row r="22" customFormat="false" ht="12.75" hidden="false" customHeight="false" outlineLevel="0" collapsed="false">
      <c r="A22" s="0" t="s">
        <v>84</v>
      </c>
    </row>
    <row r="23" customFormat="false" ht="12.75" hidden="false" customHeight="false" outlineLevel="0" collapsed="false">
      <c r="A23" s="0" t="s">
        <v>85</v>
      </c>
    </row>
    <row r="24" customFormat="false" ht="12.75" hidden="false" customHeight="false" outlineLevel="0" collapsed="false">
      <c r="A24" s="0" t="s">
        <v>86</v>
      </c>
    </row>
    <row r="25" customFormat="false" ht="12.75" hidden="false" customHeight="false" outlineLevel="0" collapsed="false">
      <c r="A25" s="0" t="s">
        <v>87</v>
      </c>
    </row>
    <row r="26" customFormat="false" ht="12.75" hidden="false" customHeight="false" outlineLevel="0" collapsed="false">
      <c r="A26" s="0" t="s">
        <v>88</v>
      </c>
    </row>
    <row r="27" customFormat="false" ht="12.75" hidden="false" customHeight="false" outlineLevel="0" collapsed="false">
      <c r="A27" s="0" t="s">
        <v>89</v>
      </c>
    </row>
    <row r="28" customFormat="false" ht="12.75" hidden="false" customHeight="false" outlineLevel="0" collapsed="false">
      <c r="A28" s="0" t="s">
        <v>90</v>
      </c>
      <c r="B28" s="0" t="s">
        <v>91</v>
      </c>
      <c r="C28" s="0" t="s">
        <v>92</v>
      </c>
      <c r="D28" s="0" t="s">
        <v>93</v>
      </c>
      <c r="E28" s="0" t="s">
        <v>94</v>
      </c>
      <c r="F28" s="0" t="s">
        <v>95</v>
      </c>
      <c r="G28" s="0" t="s">
        <v>96</v>
      </c>
      <c r="H28" s="0" t="s">
        <v>97</v>
      </c>
      <c r="I28" s="0" t="s">
        <v>98</v>
      </c>
      <c r="J28" s="0" t="s">
        <v>99</v>
      </c>
      <c r="K28" s="0" t="s">
        <v>100</v>
      </c>
      <c r="L28" s="0" t="s">
        <v>101</v>
      </c>
      <c r="M28" s="0" t="s">
        <v>102</v>
      </c>
      <c r="N28" s="0" t="s">
        <v>103</v>
      </c>
      <c r="O28" s="0" t="s">
        <v>104</v>
      </c>
      <c r="P28" s="0" t="s">
        <v>105</v>
      </c>
      <c r="Q28" s="0" t="s">
        <v>106</v>
      </c>
      <c r="R28" s="0" t="s">
        <v>107</v>
      </c>
      <c r="S28" s="0" t="s">
        <v>108</v>
      </c>
      <c r="T28" s="0" t="s">
        <v>109</v>
      </c>
      <c r="U28" s="0" t="s">
        <v>110</v>
      </c>
      <c r="V28" s="0" t="s">
        <v>111</v>
      </c>
    </row>
    <row r="29" customFormat="false" ht="12.75" hidden="false" customHeight="false" outlineLevel="0" collapsed="false">
      <c r="A29" s="0" t="n">
        <v>52</v>
      </c>
      <c r="B29" s="208" t="n">
        <v>8436</v>
      </c>
      <c r="C29" s="0" t="n">
        <v>0</v>
      </c>
      <c r="D29" s="0" t="n">
        <v>0</v>
      </c>
      <c r="E29" s="0" t="n">
        <v>0</v>
      </c>
      <c r="F29" s="0" t="n">
        <v>46</v>
      </c>
      <c r="G29" s="0" t="n">
        <v>64257</v>
      </c>
      <c r="H29" s="0" t="n">
        <v>0</v>
      </c>
      <c r="I29" s="0" t="n">
        <v>0</v>
      </c>
      <c r="J29" s="0" t="n">
        <v>1448075</v>
      </c>
      <c r="K29" s="0" t="n">
        <v>2390</v>
      </c>
      <c r="L29" s="0" t="n">
        <v>316455</v>
      </c>
      <c r="M29" s="0" t="n">
        <v>0</v>
      </c>
      <c r="N29" s="0" t="n">
        <v>8153</v>
      </c>
      <c r="O29" s="0" t="n">
        <v>388465</v>
      </c>
      <c r="P29" s="0" t="n">
        <v>0</v>
      </c>
      <c r="Q29" s="0" t="n">
        <v>68</v>
      </c>
      <c r="R29" s="0" t="n">
        <v>89662</v>
      </c>
      <c r="S29" s="0" t="n">
        <v>9381</v>
      </c>
      <c r="T29" s="0" t="n">
        <v>0</v>
      </c>
      <c r="U29" s="0" t="n">
        <v>0</v>
      </c>
      <c r="V29" s="0" t="n">
        <v>6035</v>
      </c>
    </row>
    <row r="30" customFormat="false" ht="12.75" hidden="false" customHeight="false" outlineLevel="0" collapsed="false">
      <c r="A30" s="0" t="n">
        <v>104</v>
      </c>
      <c r="B30" s="208" t="n">
        <v>8801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93766</v>
      </c>
      <c r="H30" s="0" t="n">
        <v>0</v>
      </c>
      <c r="I30" s="0" t="n">
        <v>0</v>
      </c>
      <c r="J30" s="0" t="n">
        <v>1396227</v>
      </c>
      <c r="K30" s="0" t="n">
        <v>453</v>
      </c>
      <c r="L30" s="0" t="n">
        <v>311540</v>
      </c>
      <c r="M30" s="0" t="n">
        <v>0</v>
      </c>
      <c r="N30" s="0" t="n">
        <v>11061</v>
      </c>
      <c r="O30" s="0" t="n">
        <v>394506</v>
      </c>
      <c r="P30" s="0" t="n">
        <v>0</v>
      </c>
      <c r="Q30" s="0" t="n">
        <v>172</v>
      </c>
      <c r="R30" s="0" t="n">
        <v>74171</v>
      </c>
      <c r="S30" s="0" t="n">
        <v>25597</v>
      </c>
      <c r="T30" s="0" t="n">
        <v>0</v>
      </c>
      <c r="U30" s="0" t="n">
        <v>0</v>
      </c>
      <c r="V30" s="0" t="n">
        <v>15124</v>
      </c>
    </row>
    <row r="31" customFormat="false" ht="12.75" hidden="false" customHeight="false" outlineLevel="0" collapsed="false">
      <c r="A31" s="0" t="n">
        <v>156</v>
      </c>
      <c r="B31" s="208" t="n">
        <v>9167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12590</v>
      </c>
      <c r="H31" s="0" t="n">
        <v>0</v>
      </c>
      <c r="I31" s="0" t="n">
        <v>0</v>
      </c>
      <c r="J31" s="0" t="n">
        <v>1213708</v>
      </c>
      <c r="K31" s="0" t="n">
        <v>603984</v>
      </c>
      <c r="L31" s="0" t="n">
        <v>233142</v>
      </c>
      <c r="M31" s="0" t="n">
        <v>146633</v>
      </c>
      <c r="N31" s="0" t="n">
        <v>7802</v>
      </c>
      <c r="O31" s="0" t="n">
        <v>290493</v>
      </c>
      <c r="P31" s="0" t="n">
        <v>89225</v>
      </c>
      <c r="Q31" s="0" t="n">
        <v>0</v>
      </c>
      <c r="R31" s="0" t="n">
        <v>23050</v>
      </c>
      <c r="S31" s="0" t="n">
        <v>66682</v>
      </c>
      <c r="T31" s="0" t="n">
        <v>0</v>
      </c>
      <c r="U31" s="0" t="n">
        <v>43</v>
      </c>
      <c r="V31" s="0" t="n">
        <v>27024</v>
      </c>
    </row>
    <row r="32" customFormat="false" ht="12.75" hidden="false" customHeight="false" outlineLevel="0" collapsed="false">
      <c r="A32" s="0" t="n">
        <v>208</v>
      </c>
      <c r="B32" s="208" t="n">
        <v>9532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41642</v>
      </c>
      <c r="H32" s="0" t="n">
        <v>0</v>
      </c>
      <c r="I32" s="0" t="n">
        <v>0</v>
      </c>
      <c r="J32" s="0" t="n">
        <v>1435561</v>
      </c>
      <c r="K32" s="0" t="n">
        <v>11395</v>
      </c>
      <c r="L32" s="0" t="n">
        <v>273492</v>
      </c>
      <c r="M32" s="0" t="n">
        <v>0</v>
      </c>
      <c r="N32" s="0" t="n">
        <v>11441</v>
      </c>
      <c r="O32" s="0" t="n">
        <v>359281</v>
      </c>
      <c r="P32" s="0" t="n">
        <v>0</v>
      </c>
      <c r="Q32" s="0" t="n">
        <v>21</v>
      </c>
      <c r="R32" s="0" t="n">
        <v>70839</v>
      </c>
      <c r="S32" s="0" t="n">
        <v>26219</v>
      </c>
      <c r="T32" s="0" t="n">
        <v>0</v>
      </c>
      <c r="U32" s="0" t="n">
        <v>0</v>
      </c>
      <c r="V32" s="0" t="n">
        <v>15351</v>
      </c>
    </row>
    <row r="33" customFormat="false" ht="12.75" hidden="false" customHeight="false" outlineLevel="0" collapsed="false">
      <c r="A33" s="0" t="n">
        <v>260</v>
      </c>
      <c r="B33" s="208" t="n">
        <v>9897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69532</v>
      </c>
      <c r="H33" s="0" t="n">
        <v>0</v>
      </c>
      <c r="I33" s="0" t="n">
        <v>0</v>
      </c>
      <c r="J33" s="0" t="n">
        <v>1396612</v>
      </c>
      <c r="K33" s="0" t="n">
        <v>42128</v>
      </c>
      <c r="L33" s="0" t="n">
        <v>278415</v>
      </c>
      <c r="M33" s="0" t="n">
        <v>66</v>
      </c>
      <c r="N33" s="0" t="n">
        <v>13096</v>
      </c>
      <c r="O33" s="0" t="n">
        <v>370688</v>
      </c>
      <c r="P33" s="0" t="n">
        <v>18</v>
      </c>
      <c r="Q33" s="0" t="n">
        <v>361</v>
      </c>
      <c r="R33" s="0" t="n">
        <v>56364</v>
      </c>
      <c r="S33" s="0" t="n">
        <v>53748</v>
      </c>
      <c r="T33" s="0" t="n">
        <v>0</v>
      </c>
      <c r="U33" s="0" t="n">
        <v>0</v>
      </c>
      <c r="V33" s="0" t="n">
        <v>26184</v>
      </c>
    </row>
    <row r="34" customFormat="false" ht="12.75" hidden="false" customHeight="false" outlineLevel="0" collapsed="false">
      <c r="A34" s="0" t="n">
        <v>312</v>
      </c>
      <c r="B34" s="208" t="n">
        <v>10262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72615</v>
      </c>
      <c r="H34" s="0" t="n">
        <v>0</v>
      </c>
      <c r="I34" s="0" t="n">
        <v>0</v>
      </c>
      <c r="J34" s="0" t="n">
        <v>1485519</v>
      </c>
      <c r="K34" s="0" t="n">
        <v>0</v>
      </c>
      <c r="L34" s="0" t="n">
        <v>295719</v>
      </c>
      <c r="M34" s="0" t="n">
        <v>0</v>
      </c>
      <c r="N34" s="0" t="n">
        <v>17102</v>
      </c>
      <c r="O34" s="0" t="n">
        <v>375521</v>
      </c>
      <c r="P34" s="0" t="n">
        <v>0</v>
      </c>
      <c r="Q34" s="0" t="n">
        <v>0</v>
      </c>
      <c r="R34" s="0" t="n">
        <v>88813</v>
      </c>
      <c r="S34" s="0" t="n">
        <v>7242</v>
      </c>
      <c r="T34" s="0" t="n">
        <v>0</v>
      </c>
      <c r="U34" s="0" t="n">
        <v>0</v>
      </c>
      <c r="V34" s="0" t="n">
        <v>5194</v>
      </c>
    </row>
    <row r="35" customFormat="false" ht="12.75" hidden="false" customHeight="false" outlineLevel="0" collapsed="false">
      <c r="A35" s="0" t="n">
        <v>364</v>
      </c>
      <c r="B35" s="208" t="n">
        <v>1062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54776</v>
      </c>
      <c r="H35" s="0" t="n">
        <v>0</v>
      </c>
      <c r="I35" s="0" t="n">
        <v>0</v>
      </c>
      <c r="J35" s="0" t="n">
        <v>1416898</v>
      </c>
      <c r="K35" s="0" t="n">
        <v>1291</v>
      </c>
      <c r="L35" s="0" t="n">
        <v>300086</v>
      </c>
      <c r="M35" s="0" t="n">
        <v>0</v>
      </c>
      <c r="N35" s="0" t="n">
        <v>11786</v>
      </c>
      <c r="O35" s="0" t="n">
        <v>387095</v>
      </c>
      <c r="P35" s="0" t="n">
        <v>0</v>
      </c>
      <c r="Q35" s="0" t="n">
        <v>416</v>
      </c>
      <c r="R35" s="0" t="n">
        <v>71098</v>
      </c>
      <c r="S35" s="0" t="n">
        <v>32412</v>
      </c>
      <c r="T35" s="0" t="n">
        <v>0</v>
      </c>
      <c r="U35" s="0" t="n">
        <v>0</v>
      </c>
      <c r="V35" s="0" t="n">
        <v>17804</v>
      </c>
    </row>
    <row r="36" customFormat="false" ht="12.75" hidden="false" customHeight="false" outlineLevel="0" collapsed="false">
      <c r="A36" s="0" t="n">
        <v>416</v>
      </c>
      <c r="B36" s="208" t="n">
        <v>10993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87610</v>
      </c>
      <c r="H36" s="0" t="n">
        <v>0</v>
      </c>
      <c r="I36" s="0" t="n">
        <v>0</v>
      </c>
      <c r="J36" s="0" t="n">
        <v>1428164</v>
      </c>
      <c r="K36" s="0" t="n">
        <v>1278</v>
      </c>
      <c r="L36" s="0" t="n">
        <v>291290</v>
      </c>
      <c r="M36" s="0" t="n">
        <v>0</v>
      </c>
      <c r="N36" s="0" t="n">
        <v>13670</v>
      </c>
      <c r="O36" s="0" t="n">
        <v>364801</v>
      </c>
      <c r="P36" s="0" t="n">
        <v>0</v>
      </c>
      <c r="Q36" s="0" t="n">
        <v>318</v>
      </c>
      <c r="R36" s="0" t="n">
        <v>66132</v>
      </c>
      <c r="S36" s="0" t="n">
        <v>36553</v>
      </c>
      <c r="T36" s="0" t="n">
        <v>0</v>
      </c>
      <c r="U36" s="0" t="n">
        <v>0</v>
      </c>
      <c r="V36" s="0" t="n">
        <v>20199</v>
      </c>
    </row>
    <row r="37" customFormat="false" ht="12.75" hidden="false" customHeight="false" outlineLevel="0" collapsed="false">
      <c r="A37" s="0" t="n">
        <v>468</v>
      </c>
      <c r="B37" s="208" t="n">
        <v>11358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105855</v>
      </c>
      <c r="H37" s="0" t="n">
        <v>0</v>
      </c>
      <c r="I37" s="0" t="n">
        <v>0</v>
      </c>
      <c r="J37" s="0" t="n">
        <v>1436997</v>
      </c>
      <c r="K37" s="0" t="n">
        <v>756</v>
      </c>
      <c r="L37" s="0" t="n">
        <v>292789</v>
      </c>
      <c r="M37" s="0" t="n">
        <v>0</v>
      </c>
      <c r="N37" s="0" t="n">
        <v>13287</v>
      </c>
      <c r="O37" s="0" t="n">
        <v>369167</v>
      </c>
      <c r="P37" s="0" t="n">
        <v>0</v>
      </c>
      <c r="Q37" s="0" t="n">
        <v>179</v>
      </c>
      <c r="R37" s="0" t="n">
        <v>73436</v>
      </c>
      <c r="S37" s="0" t="n">
        <v>23763</v>
      </c>
      <c r="T37" s="0" t="n">
        <v>0</v>
      </c>
      <c r="U37" s="0" t="n">
        <v>0</v>
      </c>
      <c r="V37" s="0" t="n">
        <v>14411</v>
      </c>
    </row>
    <row r="38" customFormat="false" ht="12.75" hidden="false" customHeight="false" outlineLevel="0" collapsed="false">
      <c r="A38" s="0" t="n">
        <v>520</v>
      </c>
      <c r="B38" s="208" t="n">
        <v>11723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23422</v>
      </c>
      <c r="H38" s="0" t="n">
        <v>0</v>
      </c>
      <c r="I38" s="0" t="n">
        <v>0</v>
      </c>
      <c r="J38" s="0" t="n">
        <v>1220427</v>
      </c>
      <c r="K38" s="0" t="n">
        <v>823791</v>
      </c>
      <c r="L38" s="0" t="n">
        <v>195277</v>
      </c>
      <c r="M38" s="0" t="n">
        <v>220695</v>
      </c>
      <c r="N38" s="0" t="n">
        <v>7209</v>
      </c>
      <c r="O38" s="0" t="n">
        <v>217976</v>
      </c>
      <c r="P38" s="0" t="n">
        <v>99538</v>
      </c>
      <c r="Q38" s="0" t="n">
        <v>0</v>
      </c>
      <c r="R38" s="0" t="n">
        <v>16724</v>
      </c>
      <c r="S38" s="0" t="n">
        <v>54023</v>
      </c>
      <c r="T38" s="0" t="n">
        <v>0</v>
      </c>
      <c r="U38" s="0" t="n">
        <v>0</v>
      </c>
      <c r="V38" s="0" t="n">
        <v>22053</v>
      </c>
    </row>
    <row r="39" customFormat="false" ht="12.75" hidden="false" customHeight="false" outlineLevel="0" collapsed="false">
      <c r="A39" s="0" t="n">
        <v>572</v>
      </c>
      <c r="B39" s="208" t="n">
        <v>12089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123253</v>
      </c>
      <c r="H39" s="0" t="n">
        <v>0</v>
      </c>
      <c r="I39" s="0" t="n">
        <v>0</v>
      </c>
      <c r="J39" s="0" t="n">
        <v>1255523</v>
      </c>
      <c r="K39" s="0" t="n">
        <v>102874</v>
      </c>
      <c r="L39" s="0" t="n">
        <v>287945</v>
      </c>
      <c r="M39" s="0" t="n">
        <v>17074</v>
      </c>
      <c r="N39" s="0" t="n">
        <v>12736</v>
      </c>
      <c r="O39" s="0" t="n">
        <v>358198</v>
      </c>
      <c r="P39" s="0" t="n">
        <v>23852</v>
      </c>
      <c r="Q39" s="0" t="n">
        <v>642</v>
      </c>
      <c r="R39" s="0" t="n">
        <v>35579</v>
      </c>
      <c r="S39" s="0" t="n">
        <v>90478</v>
      </c>
      <c r="T39" s="0" t="n">
        <v>0</v>
      </c>
      <c r="U39" s="0" t="n">
        <v>217</v>
      </c>
      <c r="V39" s="0" t="n">
        <v>37710</v>
      </c>
    </row>
    <row r="40" customFormat="false" ht="12.75" hidden="false" customHeight="false" outlineLevel="0" collapsed="false">
      <c r="A40" s="0" t="n">
        <v>624</v>
      </c>
      <c r="B40" s="208" t="n">
        <v>12454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44968</v>
      </c>
      <c r="H40" s="0" t="n">
        <v>0</v>
      </c>
      <c r="I40" s="0" t="n">
        <v>0</v>
      </c>
      <c r="J40" s="0" t="n">
        <v>1294762</v>
      </c>
      <c r="K40" s="0" t="n">
        <v>216482</v>
      </c>
      <c r="L40" s="0" t="n">
        <v>270960</v>
      </c>
      <c r="M40" s="0" t="n">
        <v>57114</v>
      </c>
      <c r="N40" s="0" t="n">
        <v>11860</v>
      </c>
      <c r="O40" s="0" t="n">
        <v>339894</v>
      </c>
      <c r="P40" s="0" t="n">
        <v>63826</v>
      </c>
      <c r="Q40" s="0" t="n">
        <v>372</v>
      </c>
      <c r="R40" s="0" t="n">
        <v>33993</v>
      </c>
      <c r="S40" s="0" t="n">
        <v>76801</v>
      </c>
      <c r="T40" s="0" t="n">
        <v>0</v>
      </c>
      <c r="U40" s="0" t="n">
        <v>117</v>
      </c>
      <c r="V40" s="0" t="n">
        <v>33662</v>
      </c>
    </row>
    <row r="41" customFormat="false" ht="12.75" hidden="false" customHeight="false" outlineLevel="0" collapsed="false">
      <c r="A41" s="0" t="n">
        <v>676</v>
      </c>
      <c r="B41" s="208" t="n">
        <v>12819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2254</v>
      </c>
      <c r="H41" s="0" t="n">
        <v>0</v>
      </c>
      <c r="I41" s="0" t="n">
        <v>0</v>
      </c>
      <c r="J41" s="0" t="n">
        <v>1171843</v>
      </c>
      <c r="K41" s="0" t="n">
        <v>1205709</v>
      </c>
      <c r="L41" s="0" t="n">
        <v>154879</v>
      </c>
      <c r="M41" s="0" t="n">
        <v>133309</v>
      </c>
      <c r="N41" s="0" t="n">
        <v>4149</v>
      </c>
      <c r="O41" s="0" t="n">
        <v>183038</v>
      </c>
      <c r="P41" s="0" t="n">
        <v>63361</v>
      </c>
      <c r="Q41" s="0" t="n">
        <v>0</v>
      </c>
      <c r="R41" s="0" t="n">
        <v>9793</v>
      </c>
      <c r="S41" s="0" t="n">
        <v>57471</v>
      </c>
      <c r="T41" s="0" t="n">
        <v>0</v>
      </c>
      <c r="U41" s="0" t="n">
        <v>48</v>
      </c>
      <c r="V41" s="0" t="n">
        <v>21452</v>
      </c>
    </row>
    <row r="42" customFormat="false" ht="12.75" hidden="false" customHeight="false" outlineLevel="0" collapsed="false">
      <c r="A42" s="0" t="n">
        <v>728</v>
      </c>
      <c r="B42" s="208" t="n">
        <v>1318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56298</v>
      </c>
      <c r="H42" s="0" t="n">
        <v>0</v>
      </c>
      <c r="I42" s="0" t="n">
        <v>0</v>
      </c>
      <c r="J42" s="0" t="n">
        <v>1385892</v>
      </c>
      <c r="K42" s="0" t="n">
        <v>20667</v>
      </c>
      <c r="L42" s="0" t="n">
        <v>293580</v>
      </c>
      <c r="M42" s="0" t="n">
        <v>14</v>
      </c>
      <c r="N42" s="0" t="n">
        <v>13353</v>
      </c>
      <c r="O42" s="0" t="n">
        <v>382274</v>
      </c>
      <c r="P42" s="0" t="n">
        <v>10</v>
      </c>
      <c r="Q42" s="0" t="n">
        <v>829</v>
      </c>
      <c r="R42" s="0" t="n">
        <v>59980</v>
      </c>
      <c r="S42" s="0" t="n">
        <v>50243</v>
      </c>
      <c r="T42" s="0" t="n">
        <v>0</v>
      </c>
      <c r="U42" s="0" t="n">
        <v>32</v>
      </c>
      <c r="V42" s="0" t="n">
        <v>25103</v>
      </c>
    </row>
    <row r="43" customFormat="false" ht="12.75" hidden="false" customHeight="false" outlineLevel="0" collapsed="false">
      <c r="A43" s="0" t="n">
        <v>780</v>
      </c>
      <c r="B43" s="208" t="n">
        <v>1355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73968</v>
      </c>
      <c r="H43" s="0" t="n">
        <v>0</v>
      </c>
      <c r="I43" s="0" t="n">
        <v>0</v>
      </c>
      <c r="J43" s="0" t="n">
        <v>1503031</v>
      </c>
      <c r="K43" s="0" t="n">
        <v>614</v>
      </c>
      <c r="L43" s="0" t="n">
        <v>284439</v>
      </c>
      <c r="M43" s="0" t="n">
        <v>0</v>
      </c>
      <c r="N43" s="0" t="n">
        <v>11106</v>
      </c>
      <c r="O43" s="0" t="n">
        <v>355975</v>
      </c>
      <c r="P43" s="0" t="n">
        <v>0</v>
      </c>
      <c r="Q43" s="0" t="n">
        <v>220</v>
      </c>
      <c r="R43" s="0" t="n">
        <v>78807</v>
      </c>
      <c r="S43" s="0" t="n">
        <v>16586</v>
      </c>
      <c r="T43" s="0" t="n">
        <v>0</v>
      </c>
      <c r="U43" s="0" t="n">
        <v>0</v>
      </c>
      <c r="V43" s="0" t="n">
        <v>11463</v>
      </c>
    </row>
    <row r="44" customFormat="false" ht="12.75" hidden="false" customHeight="false" outlineLevel="0" collapsed="false">
      <c r="A44" s="0" t="n">
        <v>832</v>
      </c>
      <c r="B44" s="208" t="n">
        <v>13915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63322</v>
      </c>
      <c r="H44" s="0" t="n">
        <v>0</v>
      </c>
      <c r="I44" s="0" t="n">
        <v>0</v>
      </c>
      <c r="J44" s="0" t="n">
        <v>1436909</v>
      </c>
      <c r="K44" s="0" t="n">
        <v>2723</v>
      </c>
      <c r="L44" s="0" t="n">
        <v>299560</v>
      </c>
      <c r="M44" s="0" t="n">
        <v>0</v>
      </c>
      <c r="N44" s="0" t="n">
        <v>11977</v>
      </c>
      <c r="O44" s="0" t="n">
        <v>387103</v>
      </c>
      <c r="P44" s="0" t="n">
        <v>0</v>
      </c>
      <c r="Q44" s="0" t="n">
        <v>188</v>
      </c>
      <c r="R44" s="0" t="n">
        <v>78405</v>
      </c>
      <c r="S44" s="0" t="n">
        <v>20163</v>
      </c>
      <c r="T44" s="0" t="n">
        <v>0</v>
      </c>
      <c r="U44" s="0" t="n">
        <v>0</v>
      </c>
      <c r="V44" s="0" t="n">
        <v>12539</v>
      </c>
    </row>
    <row r="45" customFormat="false" ht="12.75" hidden="false" customHeight="false" outlineLevel="0" collapsed="false">
      <c r="A45" s="0" t="n">
        <v>884</v>
      </c>
      <c r="B45" s="208" t="n">
        <v>1428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47252</v>
      </c>
      <c r="H45" s="0" t="n">
        <v>0</v>
      </c>
      <c r="I45" s="0" t="n">
        <v>0</v>
      </c>
      <c r="J45" s="0" t="n">
        <v>1403253</v>
      </c>
      <c r="K45" s="0" t="n">
        <v>1097</v>
      </c>
      <c r="L45" s="0" t="n">
        <v>305535</v>
      </c>
      <c r="M45" s="0" t="n">
        <v>0</v>
      </c>
      <c r="N45" s="0" t="n">
        <v>22974</v>
      </c>
      <c r="O45" s="0" t="n">
        <v>388246</v>
      </c>
      <c r="P45" s="0" t="n">
        <v>0</v>
      </c>
      <c r="Q45" s="0" t="n">
        <v>295</v>
      </c>
      <c r="R45" s="0" t="n">
        <v>73193</v>
      </c>
      <c r="S45" s="0" t="n">
        <v>29409</v>
      </c>
      <c r="T45" s="0" t="n">
        <v>0</v>
      </c>
      <c r="U45" s="0" t="n">
        <v>0</v>
      </c>
      <c r="V45" s="0" t="n">
        <v>17429</v>
      </c>
    </row>
    <row r="46" customFormat="false" ht="12.75" hidden="false" customHeight="false" outlineLevel="0" collapsed="false">
      <c r="A46" s="0" t="n">
        <v>936</v>
      </c>
      <c r="B46" s="208" t="n">
        <v>14645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113489</v>
      </c>
      <c r="H46" s="0" t="n">
        <v>0</v>
      </c>
      <c r="I46" s="0" t="n">
        <v>0</v>
      </c>
      <c r="J46" s="0" t="n">
        <v>1408881</v>
      </c>
      <c r="K46" s="0" t="n">
        <v>643</v>
      </c>
      <c r="L46" s="0" t="n">
        <v>292859</v>
      </c>
      <c r="M46" s="0" t="n">
        <v>0</v>
      </c>
      <c r="N46" s="0" t="n">
        <v>10329</v>
      </c>
      <c r="O46" s="0" t="n">
        <v>372305</v>
      </c>
      <c r="P46" s="0" t="n">
        <v>0</v>
      </c>
      <c r="Q46" s="0" t="n">
        <v>354</v>
      </c>
      <c r="R46" s="0" t="n">
        <v>64934</v>
      </c>
      <c r="S46" s="0" t="n">
        <v>36466</v>
      </c>
      <c r="T46" s="0" t="n">
        <v>0</v>
      </c>
      <c r="U46" s="0" t="n">
        <v>17</v>
      </c>
      <c r="V46" s="0" t="n">
        <v>20534</v>
      </c>
    </row>
    <row r="47" customFormat="false" ht="12.75" hidden="false" customHeight="false" outlineLevel="0" collapsed="false">
      <c r="A47" s="0" t="n">
        <v>988</v>
      </c>
      <c r="B47" s="208" t="n">
        <v>15011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65345</v>
      </c>
      <c r="H47" s="0" t="n">
        <v>0</v>
      </c>
      <c r="I47" s="0" t="n">
        <v>0</v>
      </c>
      <c r="J47" s="0" t="n">
        <v>1405049</v>
      </c>
      <c r="K47" s="0" t="n">
        <v>1403</v>
      </c>
      <c r="L47" s="0" t="n">
        <v>301293</v>
      </c>
      <c r="M47" s="0" t="n">
        <v>0</v>
      </c>
      <c r="N47" s="0" t="n">
        <v>21339</v>
      </c>
      <c r="O47" s="0" t="n">
        <v>385429</v>
      </c>
      <c r="P47" s="0" t="n">
        <v>0</v>
      </c>
      <c r="Q47" s="0" t="n">
        <v>208</v>
      </c>
      <c r="R47" s="0" t="n">
        <v>67979</v>
      </c>
      <c r="S47" s="0" t="n">
        <v>35349</v>
      </c>
      <c r="T47" s="0" t="n">
        <v>0</v>
      </c>
      <c r="U47" s="0" t="n">
        <v>0</v>
      </c>
      <c r="V47" s="0" t="n">
        <v>19543</v>
      </c>
    </row>
    <row r="48" customFormat="false" ht="12.75" hidden="false" customHeight="false" outlineLevel="0" collapsed="false">
      <c r="A48" s="0" t="n">
        <v>1040</v>
      </c>
      <c r="B48" s="208" t="n">
        <v>15376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25452</v>
      </c>
      <c r="H48" s="0" t="n">
        <v>0</v>
      </c>
      <c r="I48" s="0" t="n">
        <v>0</v>
      </c>
      <c r="J48" s="0" t="n">
        <v>1394325</v>
      </c>
      <c r="K48" s="0" t="n">
        <v>596</v>
      </c>
      <c r="L48" s="0" t="n">
        <v>311326</v>
      </c>
      <c r="M48" s="0" t="n">
        <v>0</v>
      </c>
      <c r="N48" s="0" t="n">
        <v>25797</v>
      </c>
      <c r="O48" s="0" t="n">
        <v>392769</v>
      </c>
      <c r="P48" s="0" t="n">
        <v>0</v>
      </c>
      <c r="Q48" s="0" t="n">
        <v>651</v>
      </c>
      <c r="R48" s="0" t="n">
        <v>70543</v>
      </c>
      <c r="S48" s="0" t="n">
        <v>34589</v>
      </c>
      <c r="T48" s="0" t="n">
        <v>0</v>
      </c>
      <c r="U48" s="0" t="n">
        <v>0</v>
      </c>
      <c r="V48" s="0" t="n">
        <v>19520</v>
      </c>
    </row>
    <row r="49" customFormat="false" ht="12.75" hidden="false" customHeight="false" outlineLevel="0" collapsed="false">
      <c r="A49" s="0" t="n">
        <v>1092</v>
      </c>
      <c r="B49" s="208" t="n">
        <v>15741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46201</v>
      </c>
      <c r="H49" s="0" t="n">
        <v>0</v>
      </c>
      <c r="I49" s="0" t="n">
        <v>0</v>
      </c>
      <c r="J49" s="0" t="n">
        <v>1438649</v>
      </c>
      <c r="K49" s="0" t="n">
        <v>575</v>
      </c>
      <c r="L49" s="0" t="n">
        <v>307957</v>
      </c>
      <c r="M49" s="0" t="n">
        <v>0</v>
      </c>
      <c r="N49" s="0" t="n">
        <v>20588</v>
      </c>
      <c r="O49" s="0" t="n">
        <v>379008</v>
      </c>
      <c r="P49" s="0" t="n">
        <v>0</v>
      </c>
      <c r="Q49" s="0" t="n">
        <v>0</v>
      </c>
      <c r="R49" s="0" t="n">
        <v>80810</v>
      </c>
      <c r="S49" s="0" t="n">
        <v>18779</v>
      </c>
      <c r="T49" s="0" t="n">
        <v>0</v>
      </c>
      <c r="U49" s="0" t="n">
        <v>0</v>
      </c>
      <c r="V49" s="0" t="n">
        <v>12171</v>
      </c>
    </row>
    <row r="50" customFormat="false" ht="12.75" hidden="false" customHeight="false" outlineLevel="0" collapsed="false">
      <c r="A50" s="0" t="n">
        <v>1144</v>
      </c>
      <c r="B50" s="208" t="n">
        <v>1610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37032</v>
      </c>
      <c r="H50" s="0" t="n">
        <v>0</v>
      </c>
      <c r="I50" s="0" t="n">
        <v>0</v>
      </c>
      <c r="J50" s="0" t="n">
        <v>1447440</v>
      </c>
      <c r="K50" s="0" t="n">
        <v>145</v>
      </c>
      <c r="L50" s="0" t="n">
        <v>301796</v>
      </c>
      <c r="M50" s="0" t="n">
        <v>0</v>
      </c>
      <c r="N50" s="0" t="n">
        <v>11597</v>
      </c>
      <c r="O50" s="0" t="n">
        <v>383743</v>
      </c>
      <c r="P50" s="0" t="n">
        <v>0</v>
      </c>
      <c r="Q50" s="0" t="n">
        <v>64</v>
      </c>
      <c r="R50" s="0" t="n">
        <v>76726</v>
      </c>
      <c r="S50" s="0" t="n">
        <v>24172</v>
      </c>
      <c r="T50" s="0" t="n">
        <v>0</v>
      </c>
      <c r="U50" s="0" t="n">
        <v>0</v>
      </c>
      <c r="V50" s="0" t="n">
        <v>15127</v>
      </c>
    </row>
    <row r="51" customFormat="false" ht="12.75" hidden="false" customHeight="false" outlineLevel="0" collapsed="false">
      <c r="A51" s="0" t="n">
        <v>1196</v>
      </c>
      <c r="B51" s="208" t="n">
        <v>16472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119294</v>
      </c>
      <c r="H51" s="0" t="n">
        <v>0</v>
      </c>
      <c r="I51" s="0" t="n">
        <v>0</v>
      </c>
      <c r="J51" s="0" t="n">
        <v>1399808</v>
      </c>
      <c r="K51" s="0" t="n">
        <v>576</v>
      </c>
      <c r="L51" s="0" t="n">
        <v>295693</v>
      </c>
      <c r="M51" s="0" t="n">
        <v>0</v>
      </c>
      <c r="N51" s="0" t="n">
        <v>12652</v>
      </c>
      <c r="O51" s="0" t="n">
        <v>388027</v>
      </c>
      <c r="P51" s="0" t="n">
        <v>0</v>
      </c>
      <c r="Q51" s="0" t="n">
        <v>337</v>
      </c>
      <c r="R51" s="0" t="n">
        <v>74742</v>
      </c>
      <c r="S51" s="0" t="n">
        <v>23882</v>
      </c>
      <c r="T51" s="0" t="n">
        <v>0</v>
      </c>
      <c r="U51" s="0" t="n">
        <v>0</v>
      </c>
      <c r="V51" s="0" t="n">
        <v>13611</v>
      </c>
    </row>
    <row r="52" customFormat="false" ht="12.75" hidden="false" customHeight="false" outlineLevel="0" collapsed="false">
      <c r="A52" s="0" t="n">
        <v>1248</v>
      </c>
      <c r="B52" s="208" t="n">
        <v>16837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45470</v>
      </c>
      <c r="H52" s="0" t="n">
        <v>0</v>
      </c>
      <c r="I52" s="0" t="n">
        <v>0</v>
      </c>
      <c r="J52" s="0" t="n">
        <v>1488031</v>
      </c>
      <c r="K52" s="0" t="n">
        <v>41</v>
      </c>
      <c r="L52" s="0" t="n">
        <v>302512</v>
      </c>
      <c r="M52" s="0" t="n">
        <v>0</v>
      </c>
      <c r="N52" s="0" t="n">
        <v>13382</v>
      </c>
      <c r="O52" s="0" t="n">
        <v>377910</v>
      </c>
      <c r="P52" s="0" t="n">
        <v>0</v>
      </c>
      <c r="Q52" s="0" t="n">
        <v>50</v>
      </c>
      <c r="R52" s="0" t="n">
        <v>88686</v>
      </c>
      <c r="S52" s="0" t="n">
        <v>8840</v>
      </c>
      <c r="T52" s="0" t="n">
        <v>0</v>
      </c>
      <c r="U52" s="0" t="n">
        <v>0</v>
      </c>
      <c r="V52" s="0" t="n">
        <v>6732</v>
      </c>
    </row>
    <row r="53" customFormat="false" ht="12.75" hidden="false" customHeight="false" outlineLevel="0" collapsed="false">
      <c r="A53" s="0" t="n">
        <v>1300</v>
      </c>
      <c r="B53" s="208" t="n">
        <v>17202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83254</v>
      </c>
      <c r="H53" s="0" t="n">
        <v>0</v>
      </c>
      <c r="I53" s="0" t="n">
        <v>0</v>
      </c>
      <c r="J53" s="0" t="n">
        <v>1533807</v>
      </c>
      <c r="K53" s="0" t="n">
        <v>10</v>
      </c>
      <c r="L53" s="0" t="n">
        <v>292961</v>
      </c>
      <c r="M53" s="0" t="n">
        <v>0</v>
      </c>
      <c r="N53" s="0" t="n">
        <v>10141</v>
      </c>
      <c r="O53" s="0" t="n">
        <v>354610</v>
      </c>
      <c r="P53" s="0" t="n">
        <v>0</v>
      </c>
      <c r="Q53" s="0" t="n">
        <v>66</v>
      </c>
      <c r="R53" s="0" t="n">
        <v>92727</v>
      </c>
      <c r="S53" s="0" t="n">
        <v>3650</v>
      </c>
      <c r="T53" s="0" t="n">
        <v>0</v>
      </c>
      <c r="U53" s="0" t="n">
        <v>0</v>
      </c>
      <c r="V53" s="0" t="n">
        <v>2909</v>
      </c>
    </row>
    <row r="54" customFormat="false" ht="12.75" hidden="false" customHeight="false" outlineLevel="0" collapsed="false">
      <c r="A54" s="0" t="n">
        <v>1352</v>
      </c>
      <c r="B54" s="208" t="n">
        <v>17567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79623</v>
      </c>
      <c r="H54" s="0" t="n">
        <v>0</v>
      </c>
      <c r="I54" s="0" t="n">
        <v>0</v>
      </c>
      <c r="J54" s="0" t="n">
        <v>1435606</v>
      </c>
      <c r="K54" s="0" t="n">
        <v>4386</v>
      </c>
      <c r="L54" s="0" t="n">
        <v>290749</v>
      </c>
      <c r="M54" s="0" t="n">
        <v>33</v>
      </c>
      <c r="N54" s="0" t="n">
        <v>12400</v>
      </c>
      <c r="O54" s="0" t="n">
        <v>378914</v>
      </c>
      <c r="P54" s="0" t="n">
        <v>16</v>
      </c>
      <c r="Q54" s="0" t="n">
        <v>192</v>
      </c>
      <c r="R54" s="0" t="n">
        <v>71999</v>
      </c>
      <c r="S54" s="0" t="n">
        <v>27394</v>
      </c>
      <c r="T54" s="0" t="n">
        <v>0</v>
      </c>
      <c r="U54" s="0" t="n">
        <v>0</v>
      </c>
      <c r="V54" s="0" t="n">
        <v>16019</v>
      </c>
    </row>
    <row r="55" customFormat="false" ht="12.75" hidden="false" customHeight="false" outlineLevel="0" collapsed="false">
      <c r="A55" s="0" t="n">
        <v>1404</v>
      </c>
      <c r="B55" s="208" t="n">
        <v>17933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108773</v>
      </c>
      <c r="H55" s="0" t="n">
        <v>0</v>
      </c>
      <c r="I55" s="0" t="n">
        <v>0</v>
      </c>
      <c r="J55" s="0" t="n">
        <v>1412601</v>
      </c>
      <c r="K55" s="0" t="n">
        <v>4606</v>
      </c>
      <c r="L55" s="0" t="n">
        <v>302282</v>
      </c>
      <c r="M55" s="0" t="n">
        <v>0</v>
      </c>
      <c r="N55" s="0" t="n">
        <v>9632</v>
      </c>
      <c r="O55" s="0" t="n">
        <v>384016</v>
      </c>
      <c r="P55" s="0" t="n">
        <v>0</v>
      </c>
      <c r="Q55" s="0" t="n">
        <v>139</v>
      </c>
      <c r="R55" s="0" t="n">
        <v>81087</v>
      </c>
      <c r="S55" s="0" t="n">
        <v>16907</v>
      </c>
      <c r="T55" s="0" t="n">
        <v>0</v>
      </c>
      <c r="U55" s="0" t="n">
        <v>0</v>
      </c>
      <c r="V55" s="0" t="n">
        <v>10666</v>
      </c>
    </row>
    <row r="56" customFormat="false" ht="12.75" hidden="false" customHeight="false" outlineLevel="0" collapsed="false">
      <c r="A56" s="0" t="n">
        <v>1456</v>
      </c>
      <c r="B56" s="208" t="n">
        <v>1829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97096</v>
      </c>
      <c r="H56" s="0" t="n">
        <v>0</v>
      </c>
      <c r="I56" s="0" t="n">
        <v>0</v>
      </c>
      <c r="J56" s="0" t="n">
        <v>1490767</v>
      </c>
      <c r="K56" s="0" t="n">
        <v>369</v>
      </c>
      <c r="L56" s="0" t="n">
        <v>293794</v>
      </c>
      <c r="M56" s="0" t="n">
        <v>0</v>
      </c>
      <c r="N56" s="0" t="n">
        <v>10945</v>
      </c>
      <c r="O56" s="0" t="n">
        <v>364611</v>
      </c>
      <c r="P56" s="0" t="n">
        <v>0</v>
      </c>
      <c r="Q56" s="0" t="n">
        <v>208</v>
      </c>
      <c r="R56" s="0" t="n">
        <v>86111</v>
      </c>
      <c r="S56" s="0" t="n">
        <v>8507</v>
      </c>
      <c r="T56" s="0" t="n">
        <v>0</v>
      </c>
      <c r="U56" s="0" t="n">
        <v>0</v>
      </c>
      <c r="V56" s="0" t="n">
        <v>6329</v>
      </c>
    </row>
    <row r="57" customFormat="false" ht="12.75" hidden="false" customHeight="false" outlineLevel="0" collapsed="false">
      <c r="A57" s="0" t="n">
        <v>1508</v>
      </c>
      <c r="B57" s="208" t="n">
        <v>18663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97472</v>
      </c>
      <c r="H57" s="0" t="n">
        <v>0</v>
      </c>
      <c r="I57" s="0" t="n">
        <v>0</v>
      </c>
      <c r="J57" s="0" t="n">
        <v>1478110</v>
      </c>
      <c r="K57" s="0" t="n">
        <v>435</v>
      </c>
      <c r="L57" s="0" t="n">
        <v>302178</v>
      </c>
      <c r="M57" s="0" t="n">
        <v>0</v>
      </c>
      <c r="N57" s="0" t="n">
        <v>10473</v>
      </c>
      <c r="O57" s="0" t="n">
        <v>379768</v>
      </c>
      <c r="P57" s="0" t="n">
        <v>0</v>
      </c>
      <c r="Q57" s="0" t="n">
        <v>0</v>
      </c>
      <c r="R57" s="0" t="n">
        <v>92170</v>
      </c>
      <c r="S57" s="0" t="n">
        <v>3524</v>
      </c>
      <c r="T57" s="0" t="n">
        <v>0</v>
      </c>
      <c r="U57" s="0" t="n">
        <v>0</v>
      </c>
      <c r="V57" s="0" t="n">
        <v>2878</v>
      </c>
    </row>
    <row r="58" customFormat="false" ht="12.75" hidden="false" customHeight="false" outlineLevel="0" collapsed="false">
      <c r="A58" s="0" t="n">
        <v>1560</v>
      </c>
      <c r="B58" s="208" t="n">
        <v>19028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180895</v>
      </c>
      <c r="H58" s="0" t="n">
        <v>0</v>
      </c>
      <c r="I58" s="0" t="n">
        <v>0</v>
      </c>
      <c r="J58" s="0" t="n">
        <v>1509135</v>
      </c>
      <c r="K58" s="0" t="n">
        <v>88</v>
      </c>
      <c r="L58" s="0" t="n">
        <v>287434</v>
      </c>
      <c r="M58" s="0" t="n">
        <v>0</v>
      </c>
      <c r="N58" s="0" t="n">
        <v>18693</v>
      </c>
      <c r="O58" s="0" t="n">
        <v>342792</v>
      </c>
      <c r="P58" s="0" t="n">
        <v>0</v>
      </c>
      <c r="Q58" s="0" t="n">
        <v>0</v>
      </c>
      <c r="R58" s="0" t="n">
        <v>94429</v>
      </c>
      <c r="S58" s="0" t="n">
        <v>404</v>
      </c>
      <c r="T58" s="0" t="n">
        <v>0</v>
      </c>
      <c r="U58" s="0" t="n">
        <v>0</v>
      </c>
      <c r="V58" s="0" t="n">
        <v>356</v>
      </c>
    </row>
    <row r="59" customFormat="false" ht="12.75" hidden="false" customHeight="false" outlineLevel="0" collapsed="false">
      <c r="A59" s="0" t="n">
        <v>1612</v>
      </c>
      <c r="B59" s="208" t="n">
        <v>19394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84347</v>
      </c>
      <c r="H59" s="0" t="n">
        <v>0</v>
      </c>
      <c r="I59" s="0" t="n">
        <v>0</v>
      </c>
      <c r="J59" s="0" t="n">
        <v>1442144</v>
      </c>
      <c r="K59" s="0" t="n">
        <v>856</v>
      </c>
      <c r="L59" s="0" t="n">
        <v>300406</v>
      </c>
      <c r="M59" s="0" t="n">
        <v>0</v>
      </c>
      <c r="N59" s="0" t="n">
        <v>21641</v>
      </c>
      <c r="O59" s="0" t="n">
        <v>375762</v>
      </c>
      <c r="P59" s="0" t="n">
        <v>0</v>
      </c>
      <c r="Q59" s="0" t="n">
        <v>42</v>
      </c>
      <c r="R59" s="0" t="n">
        <v>85215</v>
      </c>
      <c r="S59" s="0" t="n">
        <v>11739</v>
      </c>
      <c r="T59" s="0" t="n">
        <v>0</v>
      </c>
      <c r="U59" s="0" t="n">
        <v>0</v>
      </c>
      <c r="V59" s="0" t="n">
        <v>8180</v>
      </c>
    </row>
    <row r="60" customFormat="false" ht="12.75" hidden="false" customHeight="false" outlineLevel="0" collapsed="false">
      <c r="A60" s="0" t="n">
        <v>1664</v>
      </c>
      <c r="B60" s="208" t="n">
        <v>19759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10811</v>
      </c>
      <c r="H60" s="0" t="n">
        <v>0</v>
      </c>
      <c r="I60" s="0" t="n">
        <v>0</v>
      </c>
      <c r="J60" s="0" t="n">
        <v>1484283</v>
      </c>
      <c r="K60" s="0" t="n">
        <v>340</v>
      </c>
      <c r="L60" s="0" t="n">
        <v>309024</v>
      </c>
      <c r="M60" s="0" t="n">
        <v>0</v>
      </c>
      <c r="N60" s="0" t="n">
        <v>12886</v>
      </c>
      <c r="O60" s="0" t="n">
        <v>388249</v>
      </c>
      <c r="P60" s="0" t="n">
        <v>0</v>
      </c>
      <c r="Q60" s="0" t="n">
        <v>0</v>
      </c>
      <c r="R60" s="0" t="n">
        <v>93850</v>
      </c>
      <c r="S60" s="0" t="n">
        <v>5758</v>
      </c>
      <c r="T60" s="0" t="n">
        <v>0</v>
      </c>
      <c r="U60" s="0" t="n">
        <v>0</v>
      </c>
      <c r="V60" s="0" t="n">
        <v>4619</v>
      </c>
    </row>
    <row r="61" customFormat="false" ht="12.75" hidden="false" customHeight="false" outlineLevel="0" collapsed="false">
      <c r="A61" s="0" t="n">
        <v>1716</v>
      </c>
      <c r="B61" s="208" t="n">
        <v>20124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95641</v>
      </c>
      <c r="H61" s="0" t="n">
        <v>0</v>
      </c>
      <c r="I61" s="0" t="n">
        <v>0</v>
      </c>
      <c r="J61" s="0" t="n">
        <v>1463188</v>
      </c>
      <c r="K61" s="0" t="n">
        <v>97</v>
      </c>
      <c r="L61" s="0" t="n">
        <v>296761</v>
      </c>
      <c r="M61" s="0" t="n">
        <v>0</v>
      </c>
      <c r="N61" s="0" t="n">
        <v>19035</v>
      </c>
      <c r="O61" s="0" t="n">
        <v>374666</v>
      </c>
      <c r="P61" s="0" t="n">
        <v>0</v>
      </c>
      <c r="Q61" s="0" t="n">
        <v>27</v>
      </c>
      <c r="R61" s="0" t="n">
        <v>89948</v>
      </c>
      <c r="S61" s="0" t="n">
        <v>6088</v>
      </c>
      <c r="T61" s="0" t="n">
        <v>0</v>
      </c>
      <c r="U61" s="0" t="n">
        <v>0</v>
      </c>
      <c r="V61" s="0" t="n">
        <v>4192</v>
      </c>
    </row>
    <row r="62" customFormat="false" ht="12.75" hidden="false" customHeight="false" outlineLevel="0" collapsed="false">
      <c r="A62" s="0" t="n">
        <v>1768</v>
      </c>
      <c r="B62" s="208" t="n">
        <v>20489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153099</v>
      </c>
      <c r="H62" s="0" t="n">
        <v>0</v>
      </c>
      <c r="I62" s="0" t="n">
        <v>0</v>
      </c>
      <c r="J62" s="0" t="n">
        <v>1450756</v>
      </c>
      <c r="K62" s="0" t="n">
        <v>1567</v>
      </c>
      <c r="L62" s="0" t="n">
        <v>290825</v>
      </c>
      <c r="M62" s="0" t="n">
        <v>0</v>
      </c>
      <c r="N62" s="0" t="n">
        <v>12404</v>
      </c>
      <c r="O62" s="0" t="n">
        <v>375440</v>
      </c>
      <c r="P62" s="0" t="n">
        <v>0</v>
      </c>
      <c r="Q62" s="0" t="n">
        <v>9</v>
      </c>
      <c r="R62" s="0" t="n">
        <v>85847</v>
      </c>
      <c r="S62" s="0" t="n">
        <v>6779</v>
      </c>
      <c r="T62" s="0" t="n">
        <v>0</v>
      </c>
      <c r="U62" s="0" t="n">
        <v>0</v>
      </c>
      <c r="V62" s="0" t="n">
        <v>5213</v>
      </c>
    </row>
    <row r="63" customFormat="false" ht="12.75" hidden="false" customHeight="false" outlineLevel="0" collapsed="false">
      <c r="A63" s="0" t="n">
        <v>1820</v>
      </c>
      <c r="B63" s="208" t="n">
        <v>20855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17943</v>
      </c>
      <c r="H63" s="0" t="n">
        <v>0</v>
      </c>
      <c r="I63" s="0" t="n">
        <v>0</v>
      </c>
      <c r="J63" s="0" t="n">
        <v>1558636</v>
      </c>
      <c r="K63" s="0" t="n">
        <v>165</v>
      </c>
      <c r="L63" s="0" t="n">
        <v>309492</v>
      </c>
      <c r="M63" s="0" t="n">
        <v>0</v>
      </c>
      <c r="N63" s="0" t="n">
        <v>24055</v>
      </c>
      <c r="O63" s="0" t="n">
        <v>345948</v>
      </c>
      <c r="P63" s="0" t="n">
        <v>0</v>
      </c>
      <c r="Q63" s="0" t="n">
        <v>6</v>
      </c>
      <c r="R63" s="0" t="n">
        <v>99802</v>
      </c>
      <c r="S63" s="0" t="n">
        <v>989</v>
      </c>
      <c r="T63" s="0" t="n">
        <v>0</v>
      </c>
      <c r="U63" s="0" t="n">
        <v>0</v>
      </c>
      <c r="V63" s="0" t="n">
        <v>1093</v>
      </c>
    </row>
    <row r="64" customFormat="false" ht="12.75" hidden="false" customHeight="false" outlineLevel="0" collapsed="false">
      <c r="A64" s="0" t="n">
        <v>1872</v>
      </c>
      <c r="B64" s="208" t="n">
        <v>2122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42526</v>
      </c>
      <c r="H64" s="0" t="n">
        <v>0</v>
      </c>
      <c r="I64" s="0" t="n">
        <v>0</v>
      </c>
      <c r="J64" s="0" t="n">
        <v>1464711</v>
      </c>
      <c r="K64" s="0" t="n">
        <v>657</v>
      </c>
      <c r="L64" s="0" t="n">
        <v>303269</v>
      </c>
      <c r="M64" s="0" t="n">
        <v>0</v>
      </c>
      <c r="N64" s="0" t="n">
        <v>10592</v>
      </c>
      <c r="O64" s="0" t="n">
        <v>389828</v>
      </c>
      <c r="P64" s="0" t="n">
        <v>0</v>
      </c>
      <c r="Q64" s="0" t="n">
        <v>0</v>
      </c>
      <c r="R64" s="0" t="n">
        <v>87463</v>
      </c>
      <c r="S64" s="0" t="n">
        <v>10218</v>
      </c>
      <c r="T64" s="0" t="n">
        <v>0</v>
      </c>
      <c r="U64" s="0" t="n">
        <v>0</v>
      </c>
      <c r="V64" s="0" t="n">
        <v>7467</v>
      </c>
    </row>
    <row r="65" customFormat="false" ht="12.75" hidden="false" customHeight="false" outlineLevel="0" collapsed="false">
      <c r="A65" s="0" t="n">
        <v>1924</v>
      </c>
      <c r="B65" s="208" t="n">
        <v>21585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29610</v>
      </c>
      <c r="H65" s="0" t="n">
        <v>0</v>
      </c>
      <c r="I65" s="0" t="n">
        <v>0</v>
      </c>
      <c r="J65" s="0" t="n">
        <v>1451852</v>
      </c>
      <c r="K65" s="0" t="n">
        <v>352</v>
      </c>
      <c r="L65" s="0" t="n">
        <v>310548</v>
      </c>
      <c r="M65" s="0" t="n">
        <v>0</v>
      </c>
      <c r="N65" s="0" t="n">
        <v>18709</v>
      </c>
      <c r="O65" s="0" t="n">
        <v>375247</v>
      </c>
      <c r="P65" s="0" t="n">
        <v>0</v>
      </c>
      <c r="Q65" s="0" t="n">
        <v>354</v>
      </c>
      <c r="R65" s="0" t="n">
        <v>80865</v>
      </c>
      <c r="S65" s="0" t="n">
        <v>18723</v>
      </c>
      <c r="T65" s="0" t="n">
        <v>0</v>
      </c>
      <c r="U65" s="0" t="n">
        <v>0</v>
      </c>
      <c r="V65" s="0" t="n">
        <v>12444</v>
      </c>
    </row>
    <row r="66" customFormat="false" ht="12.75" hidden="false" customHeight="false" outlineLevel="0" collapsed="false">
      <c r="A66" s="0" t="n">
        <v>1976</v>
      </c>
      <c r="B66" s="208" t="n">
        <v>2195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114279</v>
      </c>
      <c r="H66" s="0" t="n">
        <v>0</v>
      </c>
      <c r="I66" s="0" t="n">
        <v>0</v>
      </c>
      <c r="J66" s="0" t="n">
        <v>1443099</v>
      </c>
      <c r="K66" s="0" t="n">
        <v>1850</v>
      </c>
      <c r="L66" s="0" t="n">
        <v>287027</v>
      </c>
      <c r="M66" s="0" t="n">
        <v>0</v>
      </c>
      <c r="N66" s="0" t="n">
        <v>20180</v>
      </c>
      <c r="O66" s="0" t="n">
        <v>356585</v>
      </c>
      <c r="P66" s="0" t="n">
        <v>0</v>
      </c>
      <c r="Q66" s="0" t="n">
        <v>157</v>
      </c>
      <c r="R66" s="0" t="n">
        <v>65698</v>
      </c>
      <c r="S66" s="0" t="n">
        <v>32719</v>
      </c>
      <c r="T66" s="0" t="n">
        <v>0</v>
      </c>
      <c r="U66" s="0" t="n">
        <v>0</v>
      </c>
      <c r="V66" s="0" t="n">
        <v>19276</v>
      </c>
    </row>
    <row r="67" customFormat="false" ht="12.75" hidden="false" customHeight="false" outlineLevel="0" collapsed="false">
      <c r="A67" s="0" t="n">
        <v>2028</v>
      </c>
      <c r="B67" s="208" t="n">
        <v>22316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106655</v>
      </c>
      <c r="H67" s="0" t="n">
        <v>0</v>
      </c>
      <c r="I67" s="0" t="n">
        <v>0</v>
      </c>
      <c r="J67" s="0" t="n">
        <v>1474180</v>
      </c>
      <c r="K67" s="0" t="n">
        <v>2393</v>
      </c>
      <c r="L67" s="0" t="n">
        <v>288498</v>
      </c>
      <c r="M67" s="0" t="n">
        <v>16</v>
      </c>
      <c r="N67" s="0" t="n">
        <v>13097</v>
      </c>
      <c r="O67" s="0" t="n">
        <v>376009</v>
      </c>
      <c r="P67" s="0" t="n">
        <v>16</v>
      </c>
      <c r="Q67" s="0" t="n">
        <v>478</v>
      </c>
      <c r="R67" s="0" t="n">
        <v>86749</v>
      </c>
      <c r="S67" s="0" t="n">
        <v>6545</v>
      </c>
      <c r="T67" s="0" t="n">
        <v>0</v>
      </c>
      <c r="U67" s="0" t="n">
        <v>0</v>
      </c>
      <c r="V67" s="0" t="n">
        <v>4712</v>
      </c>
    </row>
    <row r="68" customFormat="false" ht="12.75" hidden="false" customHeight="false" outlineLevel="0" collapsed="false">
      <c r="A68" s="0" t="n">
        <v>2080</v>
      </c>
      <c r="B68" s="208" t="n">
        <v>22681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109798</v>
      </c>
      <c r="H68" s="0" t="n">
        <v>0</v>
      </c>
      <c r="I68" s="0" t="n">
        <v>0</v>
      </c>
      <c r="J68" s="0" t="n">
        <v>1495356</v>
      </c>
      <c r="K68" s="0" t="n">
        <v>221</v>
      </c>
      <c r="L68" s="0" t="n">
        <v>291647</v>
      </c>
      <c r="M68" s="0" t="n">
        <v>0</v>
      </c>
      <c r="N68" s="0" t="n">
        <v>13294</v>
      </c>
      <c r="O68" s="0" t="n">
        <v>367612</v>
      </c>
      <c r="P68" s="0" t="n">
        <v>0</v>
      </c>
      <c r="Q68" s="0" t="n">
        <v>0</v>
      </c>
      <c r="R68" s="0" t="n">
        <v>90331</v>
      </c>
      <c r="S68" s="0" t="n">
        <v>4282</v>
      </c>
      <c r="T68" s="0" t="n">
        <v>0</v>
      </c>
      <c r="U68" s="0" t="n">
        <v>0</v>
      </c>
      <c r="V68" s="0" t="n">
        <v>3163</v>
      </c>
    </row>
    <row r="69" customFormat="false" ht="12.75" hidden="false" customHeight="false" outlineLevel="0" collapsed="false">
      <c r="A69" s="0" t="n">
        <v>2132</v>
      </c>
      <c r="B69" s="208" t="n">
        <v>23046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65174</v>
      </c>
      <c r="H69" s="0" t="n">
        <v>0</v>
      </c>
      <c r="I69" s="0" t="n">
        <v>0</v>
      </c>
      <c r="J69" s="0" t="n">
        <v>1531650</v>
      </c>
      <c r="K69" s="0" t="n">
        <v>34</v>
      </c>
      <c r="L69" s="0" t="n">
        <v>298117</v>
      </c>
      <c r="M69" s="0" t="n">
        <v>0</v>
      </c>
      <c r="N69" s="0" t="n">
        <v>17250</v>
      </c>
      <c r="O69" s="0" t="n">
        <v>353321</v>
      </c>
      <c r="P69" s="0" t="n">
        <v>0</v>
      </c>
      <c r="Q69" s="0" t="n">
        <v>0</v>
      </c>
      <c r="R69" s="0" t="n">
        <v>92335</v>
      </c>
      <c r="S69" s="0" t="n">
        <v>4326</v>
      </c>
      <c r="T69" s="0" t="n">
        <v>0</v>
      </c>
      <c r="U69" s="0" t="n">
        <v>0</v>
      </c>
      <c r="V69" s="0" t="n">
        <v>3786</v>
      </c>
    </row>
    <row r="70" customFormat="false" ht="12.75" hidden="false" customHeight="false" outlineLevel="0" collapsed="false">
      <c r="A70" s="0" t="n">
        <v>2184</v>
      </c>
      <c r="B70" s="208" t="n">
        <v>23411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362380</v>
      </c>
      <c r="H70" s="0" t="n">
        <v>0</v>
      </c>
      <c r="I70" s="0" t="n">
        <v>0</v>
      </c>
      <c r="J70" s="0" t="n">
        <v>1324767</v>
      </c>
      <c r="K70" s="0" t="n">
        <v>3240</v>
      </c>
      <c r="L70" s="0" t="n">
        <v>275631</v>
      </c>
      <c r="M70" s="0" t="n">
        <v>0</v>
      </c>
      <c r="N70" s="0" t="n">
        <v>9061</v>
      </c>
      <c r="O70" s="0" t="n">
        <v>360279</v>
      </c>
      <c r="P70" s="0" t="n">
        <v>0</v>
      </c>
      <c r="Q70" s="0" t="n">
        <v>0</v>
      </c>
      <c r="R70" s="0" t="n">
        <v>77147</v>
      </c>
      <c r="S70" s="0" t="n">
        <v>11773</v>
      </c>
      <c r="T70" s="0" t="n">
        <v>0</v>
      </c>
      <c r="U70" s="0" t="n">
        <v>0</v>
      </c>
      <c r="V70" s="0" t="n">
        <v>7537</v>
      </c>
    </row>
    <row r="71" customFormat="false" ht="12.75" hidden="false" customHeight="false" outlineLevel="0" collapsed="false">
      <c r="A71" s="0" t="n">
        <v>2236</v>
      </c>
      <c r="B71" s="208" t="n">
        <v>23777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146381</v>
      </c>
      <c r="H71" s="0" t="n">
        <v>0</v>
      </c>
      <c r="I71" s="0" t="n">
        <v>0</v>
      </c>
      <c r="J71" s="0" t="n">
        <v>1447818</v>
      </c>
      <c r="K71" s="0" t="n">
        <v>178</v>
      </c>
      <c r="L71" s="0" t="n">
        <v>291194</v>
      </c>
      <c r="M71" s="0" t="n">
        <v>0</v>
      </c>
      <c r="N71" s="0" t="n">
        <v>13128</v>
      </c>
      <c r="O71" s="0" t="n">
        <v>372937</v>
      </c>
      <c r="P71" s="0" t="n">
        <v>0</v>
      </c>
      <c r="Q71" s="0" t="n">
        <v>39</v>
      </c>
      <c r="R71" s="0" t="n">
        <v>82723</v>
      </c>
      <c r="S71" s="0" t="n">
        <v>9316</v>
      </c>
      <c r="T71" s="0" t="n">
        <v>0</v>
      </c>
      <c r="U71" s="0" t="n">
        <v>0</v>
      </c>
      <c r="V71" s="0" t="n">
        <v>7036</v>
      </c>
    </row>
    <row r="72" customFormat="false" ht="12.75" hidden="false" customHeight="false" outlineLevel="0" collapsed="false">
      <c r="A72" s="0" t="n">
        <v>2288</v>
      </c>
      <c r="B72" s="208" t="n">
        <v>24142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125797</v>
      </c>
      <c r="H72" s="0" t="n">
        <v>0</v>
      </c>
      <c r="I72" s="0" t="n">
        <v>0</v>
      </c>
      <c r="J72" s="0" t="n">
        <v>1521482</v>
      </c>
      <c r="K72" s="0" t="n">
        <v>146</v>
      </c>
      <c r="L72" s="0" t="n">
        <v>298136</v>
      </c>
      <c r="M72" s="0" t="n">
        <v>0</v>
      </c>
      <c r="N72" s="0" t="n">
        <v>7807</v>
      </c>
      <c r="O72" s="0" t="n">
        <v>351010</v>
      </c>
      <c r="P72" s="0" t="n">
        <v>0</v>
      </c>
      <c r="Q72" s="0" t="n">
        <v>0</v>
      </c>
      <c r="R72" s="0" t="n">
        <v>94726</v>
      </c>
      <c r="S72" s="0" t="n">
        <v>1197</v>
      </c>
      <c r="T72" s="0" t="n">
        <v>0</v>
      </c>
      <c r="U72" s="0" t="n">
        <v>0</v>
      </c>
      <c r="V72" s="0" t="n">
        <v>899</v>
      </c>
    </row>
    <row r="73" customFormat="false" ht="12.75" hidden="false" customHeight="false" outlineLevel="0" collapsed="false">
      <c r="A73" s="0" t="n">
        <v>2340</v>
      </c>
      <c r="B73" s="208" t="n">
        <v>24507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16580</v>
      </c>
      <c r="H73" s="0" t="n">
        <v>0</v>
      </c>
      <c r="I73" s="0" t="n">
        <v>0</v>
      </c>
      <c r="J73" s="0" t="n">
        <v>1500321</v>
      </c>
      <c r="K73" s="0" t="n">
        <v>86</v>
      </c>
      <c r="L73" s="0" t="n">
        <v>300101</v>
      </c>
      <c r="M73" s="0" t="n">
        <v>0</v>
      </c>
      <c r="N73" s="0" t="n">
        <v>7974</v>
      </c>
      <c r="O73" s="0" t="n">
        <v>377868</v>
      </c>
      <c r="P73" s="0" t="n">
        <v>0</v>
      </c>
      <c r="Q73" s="0" t="n">
        <v>129</v>
      </c>
      <c r="R73" s="0" t="n">
        <v>90748</v>
      </c>
      <c r="S73" s="0" t="n">
        <v>8008</v>
      </c>
      <c r="T73" s="0" t="n">
        <v>0</v>
      </c>
      <c r="U73" s="0" t="n">
        <v>0</v>
      </c>
      <c r="V73" s="0" t="n">
        <v>5828</v>
      </c>
    </row>
    <row r="74" customFormat="false" ht="12.75" hidden="false" customHeight="false" outlineLevel="0" collapsed="false">
      <c r="A74" s="0" t="n">
        <v>2392</v>
      </c>
      <c r="B74" s="208" t="n">
        <v>24872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32542</v>
      </c>
      <c r="H74" s="0" t="n">
        <v>0</v>
      </c>
      <c r="I74" s="0" t="n">
        <v>0</v>
      </c>
      <c r="J74" s="0" t="n">
        <v>1475280</v>
      </c>
      <c r="K74" s="0" t="n">
        <v>346</v>
      </c>
      <c r="L74" s="0" t="n">
        <v>310991</v>
      </c>
      <c r="M74" s="0" t="n">
        <v>0</v>
      </c>
      <c r="N74" s="0" t="n">
        <v>8627</v>
      </c>
      <c r="O74" s="0" t="n">
        <v>384766</v>
      </c>
      <c r="P74" s="0" t="n">
        <v>0</v>
      </c>
      <c r="Q74" s="0" t="n">
        <v>26</v>
      </c>
      <c r="R74" s="0" t="n">
        <v>92805</v>
      </c>
      <c r="S74" s="0" t="n">
        <v>5774</v>
      </c>
      <c r="T74" s="0" t="n">
        <v>0</v>
      </c>
      <c r="U74" s="0" t="n">
        <v>0</v>
      </c>
      <c r="V74" s="0" t="n">
        <v>4666</v>
      </c>
    </row>
    <row r="75" customFormat="false" ht="12.75" hidden="false" customHeight="false" outlineLevel="0" collapsed="false">
      <c r="A75" s="0" t="n">
        <v>2444</v>
      </c>
      <c r="B75" s="208" t="n">
        <v>25238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47147</v>
      </c>
      <c r="H75" s="0" t="n">
        <v>0</v>
      </c>
      <c r="I75" s="0" t="n">
        <v>0</v>
      </c>
      <c r="J75" s="0" t="n">
        <v>1459288</v>
      </c>
      <c r="K75" s="0" t="n">
        <v>192</v>
      </c>
      <c r="L75" s="0" t="n">
        <v>298766</v>
      </c>
      <c r="M75" s="0" t="n">
        <v>0</v>
      </c>
      <c r="N75" s="0" t="n">
        <v>21264</v>
      </c>
      <c r="O75" s="0" t="n">
        <v>386650</v>
      </c>
      <c r="P75" s="0" t="n">
        <v>0</v>
      </c>
      <c r="Q75" s="0" t="n">
        <v>32</v>
      </c>
      <c r="R75" s="0" t="n">
        <v>83846</v>
      </c>
      <c r="S75" s="0" t="n">
        <v>14204</v>
      </c>
      <c r="T75" s="0" t="n">
        <v>0</v>
      </c>
      <c r="U75" s="0" t="n">
        <v>0</v>
      </c>
      <c r="V75" s="0" t="n">
        <v>8882</v>
      </c>
    </row>
    <row r="76" customFormat="false" ht="12.75" hidden="false" customHeight="false" outlineLevel="0" collapsed="false">
      <c r="A76" s="0" t="n">
        <v>2496</v>
      </c>
      <c r="B76" s="208" t="n">
        <v>25603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19600</v>
      </c>
      <c r="H76" s="0" t="n">
        <v>0</v>
      </c>
      <c r="I76" s="0" t="n">
        <v>0</v>
      </c>
      <c r="J76" s="0" t="n">
        <v>1516800</v>
      </c>
      <c r="K76" s="0" t="n">
        <v>107</v>
      </c>
      <c r="L76" s="0" t="n">
        <v>303288</v>
      </c>
      <c r="M76" s="0" t="n">
        <v>0</v>
      </c>
      <c r="N76" s="0" t="n">
        <v>19774</v>
      </c>
      <c r="O76" s="0" t="n">
        <v>366741</v>
      </c>
      <c r="P76" s="0" t="n">
        <v>0</v>
      </c>
      <c r="Q76" s="0" t="n">
        <v>0</v>
      </c>
      <c r="R76" s="0" t="n">
        <v>93940</v>
      </c>
      <c r="S76" s="0" t="n">
        <v>5130</v>
      </c>
      <c r="T76" s="0" t="n">
        <v>0</v>
      </c>
      <c r="U76" s="0" t="n">
        <v>0</v>
      </c>
      <c r="V76" s="0" t="n">
        <v>4284</v>
      </c>
    </row>
    <row r="77" customFormat="false" ht="12.75" hidden="false" customHeight="false" outlineLevel="0" collapsed="false">
      <c r="A77" s="0" t="n">
        <v>2548</v>
      </c>
      <c r="B77" s="208" t="n">
        <v>25968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130090</v>
      </c>
      <c r="H77" s="0" t="n">
        <v>0</v>
      </c>
      <c r="I77" s="0" t="n">
        <v>0</v>
      </c>
      <c r="J77" s="0" t="n">
        <v>1511050</v>
      </c>
      <c r="K77" s="0" t="n">
        <v>256</v>
      </c>
      <c r="L77" s="0" t="n">
        <v>287548</v>
      </c>
      <c r="M77" s="0" t="n">
        <v>0</v>
      </c>
      <c r="N77" s="0" t="n">
        <v>12970</v>
      </c>
      <c r="O77" s="0" t="n">
        <v>356405</v>
      </c>
      <c r="P77" s="0" t="n">
        <v>0</v>
      </c>
      <c r="Q77" s="0" t="n">
        <v>118</v>
      </c>
      <c r="R77" s="0" t="n">
        <v>89583</v>
      </c>
      <c r="S77" s="0" t="n">
        <v>3947</v>
      </c>
      <c r="T77" s="0" t="n">
        <v>0</v>
      </c>
      <c r="U77" s="0" t="n">
        <v>0</v>
      </c>
      <c r="V77" s="0" t="n">
        <v>2852</v>
      </c>
    </row>
    <row r="78" customFormat="false" ht="12.75" hidden="false" customHeight="false" outlineLevel="0" collapsed="false">
      <c r="A78" s="0" t="n">
        <v>2600</v>
      </c>
      <c r="B78" s="208" t="n">
        <v>26333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19916</v>
      </c>
      <c r="H78" s="0" t="n">
        <v>0</v>
      </c>
      <c r="I78" s="0" t="n">
        <v>0</v>
      </c>
      <c r="J78" s="0" t="n">
        <v>1490739</v>
      </c>
      <c r="K78" s="0" t="n">
        <v>1036</v>
      </c>
      <c r="L78" s="0" t="n">
        <v>306603</v>
      </c>
      <c r="M78" s="0" t="n">
        <v>0</v>
      </c>
      <c r="N78" s="0" t="n">
        <v>9596</v>
      </c>
      <c r="O78" s="0" t="n">
        <v>384409</v>
      </c>
      <c r="P78" s="0" t="n">
        <v>0</v>
      </c>
      <c r="Q78" s="0" t="n">
        <v>0</v>
      </c>
      <c r="R78" s="0" t="n">
        <v>94608</v>
      </c>
      <c r="S78" s="0" t="n">
        <v>4875</v>
      </c>
      <c r="T78" s="0" t="n">
        <v>0</v>
      </c>
      <c r="U78" s="0" t="n">
        <v>0</v>
      </c>
      <c r="V78" s="0" t="n">
        <v>3672</v>
      </c>
    </row>
    <row r="79" customFormat="false" ht="12.75" hidden="false" customHeight="false" outlineLevel="0" collapsed="false">
      <c r="A79" s="0" t="n">
        <v>2652</v>
      </c>
      <c r="B79" s="208" t="n">
        <v>26699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147488</v>
      </c>
      <c r="H79" s="0" t="n">
        <v>0</v>
      </c>
      <c r="I79" s="0" t="n">
        <v>0</v>
      </c>
      <c r="J79" s="0" t="n">
        <v>1444985</v>
      </c>
      <c r="K79" s="0" t="n">
        <v>520</v>
      </c>
      <c r="L79" s="0" t="n">
        <v>294461</v>
      </c>
      <c r="M79" s="0" t="n">
        <v>0</v>
      </c>
      <c r="N79" s="0" t="n">
        <v>11843</v>
      </c>
      <c r="O79" s="0" t="n">
        <v>380821</v>
      </c>
      <c r="P79" s="0" t="n">
        <v>0</v>
      </c>
      <c r="Q79" s="0" t="n">
        <v>0</v>
      </c>
      <c r="R79" s="0" t="n">
        <v>90054</v>
      </c>
      <c r="S79" s="0" t="n">
        <v>3794</v>
      </c>
      <c r="T79" s="0" t="n">
        <v>0</v>
      </c>
      <c r="U79" s="0" t="n">
        <v>0</v>
      </c>
      <c r="V79" s="0" t="n">
        <v>2866</v>
      </c>
    </row>
    <row r="80" customFormat="false" ht="12.75" hidden="false" customHeight="false" outlineLevel="0" collapsed="false">
      <c r="A80" s="0" t="n">
        <v>2704</v>
      </c>
      <c r="B80" s="208" t="n">
        <v>27064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151833</v>
      </c>
      <c r="H80" s="0" t="n">
        <v>0</v>
      </c>
      <c r="I80" s="0" t="n">
        <v>0</v>
      </c>
      <c r="J80" s="0" t="n">
        <v>1507165</v>
      </c>
      <c r="K80" s="0" t="n">
        <v>248</v>
      </c>
      <c r="L80" s="0" t="n">
        <v>293788</v>
      </c>
      <c r="M80" s="0" t="n">
        <v>0</v>
      </c>
      <c r="N80" s="0" t="n">
        <v>18699</v>
      </c>
      <c r="O80" s="0" t="n">
        <v>354048</v>
      </c>
      <c r="P80" s="0" t="n">
        <v>0</v>
      </c>
      <c r="Q80" s="0" t="n">
        <v>0</v>
      </c>
      <c r="R80" s="0" t="n">
        <v>91742</v>
      </c>
      <c r="S80" s="0" t="n">
        <v>1478</v>
      </c>
      <c r="T80" s="0" t="n">
        <v>0</v>
      </c>
      <c r="U80" s="0" t="n">
        <v>0</v>
      </c>
      <c r="V80" s="0" t="n">
        <v>1315</v>
      </c>
    </row>
    <row r="81" customFormat="false" ht="12.75" hidden="false" customHeight="false" outlineLevel="0" collapsed="false">
      <c r="A81" s="0" t="n">
        <v>2756</v>
      </c>
      <c r="B81" s="208" t="n">
        <v>27429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817</v>
      </c>
      <c r="H81" s="0" t="n">
        <v>0</v>
      </c>
      <c r="I81" s="0" t="n">
        <v>0</v>
      </c>
      <c r="J81" s="0" t="n">
        <v>1506624</v>
      </c>
      <c r="K81" s="0" t="n">
        <v>739</v>
      </c>
      <c r="L81" s="0" t="n">
        <v>313453</v>
      </c>
      <c r="M81" s="0" t="n">
        <v>0</v>
      </c>
      <c r="N81" s="0" t="n">
        <v>6682</v>
      </c>
      <c r="O81" s="0" t="n">
        <v>381119</v>
      </c>
      <c r="P81" s="0" t="n">
        <v>0</v>
      </c>
      <c r="Q81" s="0" t="n">
        <v>0</v>
      </c>
      <c r="R81" s="0" t="n">
        <v>97592</v>
      </c>
      <c r="S81" s="0" t="n">
        <v>3920</v>
      </c>
      <c r="T81" s="0" t="n">
        <v>0</v>
      </c>
      <c r="U81" s="0" t="n">
        <v>0</v>
      </c>
      <c r="V81" s="0" t="n">
        <v>3076</v>
      </c>
    </row>
    <row r="82" customFormat="false" ht="12.75" hidden="false" customHeight="false" outlineLevel="0" collapsed="false">
      <c r="A82" s="0" t="n">
        <v>2808</v>
      </c>
      <c r="B82" s="208" t="n">
        <v>27794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463329</v>
      </c>
      <c r="K82" s="0" t="n">
        <v>866</v>
      </c>
      <c r="L82" s="0" t="n">
        <v>314553</v>
      </c>
      <c r="M82" s="0" t="n">
        <v>0</v>
      </c>
      <c r="N82" s="0" t="n">
        <v>4395</v>
      </c>
      <c r="O82" s="0" t="n">
        <v>399814</v>
      </c>
      <c r="P82" s="0" t="n">
        <v>0</v>
      </c>
      <c r="Q82" s="0" t="n">
        <v>0</v>
      </c>
      <c r="R82" s="0" t="n">
        <v>92097</v>
      </c>
      <c r="S82" s="0" t="n">
        <v>8703</v>
      </c>
      <c r="T82" s="0" t="n">
        <v>0</v>
      </c>
      <c r="U82" s="0" t="n">
        <v>0</v>
      </c>
      <c r="V82" s="0" t="n">
        <v>6321</v>
      </c>
    </row>
    <row r="83" customFormat="false" ht="12.75" hidden="false" customHeight="false" outlineLevel="0" collapsed="false">
      <c r="A83" s="0" t="n">
        <v>2860</v>
      </c>
      <c r="B83" s="208" t="n">
        <v>2816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131686</v>
      </c>
      <c r="H83" s="0" t="n">
        <v>0</v>
      </c>
      <c r="I83" s="0" t="n">
        <v>0</v>
      </c>
      <c r="J83" s="0" t="n">
        <v>1438017</v>
      </c>
      <c r="K83" s="0" t="n">
        <v>677</v>
      </c>
      <c r="L83" s="0" t="n">
        <v>294766</v>
      </c>
      <c r="M83" s="0" t="n">
        <v>33</v>
      </c>
      <c r="N83" s="0" t="n">
        <v>11750</v>
      </c>
      <c r="O83" s="0" t="n">
        <v>370959</v>
      </c>
      <c r="P83" s="0" t="n">
        <v>16</v>
      </c>
      <c r="Q83" s="0" t="n">
        <v>0</v>
      </c>
      <c r="R83" s="0" t="n">
        <v>75321</v>
      </c>
      <c r="S83" s="0" t="n">
        <v>19442</v>
      </c>
      <c r="T83" s="0" t="n">
        <v>0</v>
      </c>
      <c r="U83" s="0" t="n">
        <v>0</v>
      </c>
      <c r="V83" s="0" t="n">
        <v>12481</v>
      </c>
    </row>
    <row r="84" customFormat="false" ht="12.75" hidden="false" customHeight="false" outlineLevel="0" collapsed="false">
      <c r="A84" s="0" t="n">
        <v>2912</v>
      </c>
      <c r="B84" s="208" t="n">
        <v>28525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121237</v>
      </c>
      <c r="H84" s="0" t="n">
        <v>0</v>
      </c>
      <c r="I84" s="0" t="n">
        <v>0</v>
      </c>
      <c r="J84" s="0" t="n">
        <v>1144211</v>
      </c>
      <c r="K84" s="0" t="n">
        <v>1493679</v>
      </c>
      <c r="L84" s="0" t="n">
        <v>106573</v>
      </c>
      <c r="M84" s="0" t="n">
        <v>83850</v>
      </c>
      <c r="N84" s="0" t="n">
        <v>1987</v>
      </c>
      <c r="O84" s="0" t="n">
        <v>128912</v>
      </c>
      <c r="P84" s="0" t="n">
        <v>28014</v>
      </c>
      <c r="Q84" s="0" t="n">
        <v>0</v>
      </c>
      <c r="R84" s="0" t="n">
        <v>7162</v>
      </c>
      <c r="S84" s="0" t="n">
        <v>40299</v>
      </c>
      <c r="T84" s="0" t="n">
        <v>0</v>
      </c>
      <c r="U84" s="0" t="n">
        <v>0</v>
      </c>
      <c r="V84" s="0" t="n">
        <v>14616</v>
      </c>
    </row>
    <row r="85" customFormat="false" ht="12.75" hidden="false" customHeight="false" outlineLevel="0" collapsed="false">
      <c r="A85" s="0" t="n">
        <v>2964</v>
      </c>
      <c r="B85" s="208" t="n">
        <v>2889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188829</v>
      </c>
      <c r="H85" s="0" t="n">
        <v>0</v>
      </c>
      <c r="I85" s="0" t="n">
        <v>0</v>
      </c>
      <c r="J85" s="0" t="n">
        <v>1521643</v>
      </c>
      <c r="K85" s="0" t="n">
        <v>181</v>
      </c>
      <c r="L85" s="0" t="n">
        <v>286536</v>
      </c>
      <c r="M85" s="0" t="n">
        <v>0</v>
      </c>
      <c r="N85" s="0" t="n">
        <v>10084</v>
      </c>
      <c r="O85" s="0" t="n">
        <v>335209</v>
      </c>
      <c r="P85" s="0" t="n">
        <v>0</v>
      </c>
      <c r="Q85" s="0" t="n">
        <v>0</v>
      </c>
      <c r="R85" s="0" t="n">
        <v>87604</v>
      </c>
      <c r="S85" s="0" t="n">
        <v>3207</v>
      </c>
      <c r="T85" s="0" t="n">
        <v>0</v>
      </c>
      <c r="U85" s="0" t="n">
        <v>0</v>
      </c>
      <c r="V85" s="0" t="n">
        <v>2952</v>
      </c>
    </row>
    <row r="86" customFormat="false" ht="12.75" hidden="false" customHeight="false" outlineLevel="0" collapsed="false">
      <c r="A86" s="0" t="n">
        <v>3016</v>
      </c>
      <c r="B86" s="208" t="n">
        <v>29255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64738</v>
      </c>
      <c r="H86" s="0" t="n">
        <v>0</v>
      </c>
      <c r="I86" s="0" t="n">
        <v>0</v>
      </c>
      <c r="J86" s="0" t="n">
        <v>1452409</v>
      </c>
      <c r="K86" s="0" t="n">
        <v>737</v>
      </c>
      <c r="L86" s="0" t="n">
        <v>300623</v>
      </c>
      <c r="M86" s="0" t="n">
        <v>0</v>
      </c>
      <c r="N86" s="0" t="n">
        <v>11915</v>
      </c>
      <c r="O86" s="0" t="n">
        <v>390453</v>
      </c>
      <c r="P86" s="0" t="n">
        <v>0</v>
      </c>
      <c r="Q86" s="0" t="n">
        <v>66</v>
      </c>
      <c r="R86" s="0" t="n">
        <v>85755</v>
      </c>
      <c r="S86" s="0" t="n">
        <v>11313</v>
      </c>
      <c r="T86" s="0" t="n">
        <v>0</v>
      </c>
      <c r="U86" s="0" t="n">
        <v>0</v>
      </c>
      <c r="V86" s="0" t="n">
        <v>7495</v>
      </c>
    </row>
    <row r="87" customFormat="false" ht="12.75" hidden="false" customHeight="false" outlineLevel="0" collapsed="false">
      <c r="A87" s="0" t="n">
        <v>3068</v>
      </c>
      <c r="B87" s="208" t="n">
        <v>29621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102299</v>
      </c>
      <c r="H87" s="0" t="n">
        <v>0</v>
      </c>
      <c r="I87" s="0" t="n">
        <v>0</v>
      </c>
      <c r="J87" s="0" t="n">
        <v>1493889</v>
      </c>
      <c r="K87" s="0" t="n">
        <v>43</v>
      </c>
      <c r="L87" s="0" t="n">
        <v>299239</v>
      </c>
      <c r="M87" s="0" t="n">
        <v>0</v>
      </c>
      <c r="N87" s="0" t="n">
        <v>17382</v>
      </c>
      <c r="O87" s="0" t="n">
        <v>366780</v>
      </c>
      <c r="P87" s="0" t="n">
        <v>0</v>
      </c>
      <c r="Q87" s="0" t="n">
        <v>0</v>
      </c>
      <c r="R87" s="0" t="n">
        <v>90606</v>
      </c>
      <c r="S87" s="0" t="n">
        <v>4315</v>
      </c>
      <c r="T87" s="0" t="n">
        <v>0</v>
      </c>
      <c r="U87" s="0" t="n">
        <v>0</v>
      </c>
      <c r="V87" s="0" t="n">
        <v>3594</v>
      </c>
    </row>
    <row r="88" customFormat="false" ht="12.75" hidden="false" customHeight="false" outlineLevel="0" collapsed="false">
      <c r="A88" s="0" t="n">
        <v>3120</v>
      </c>
      <c r="B88" s="208" t="n">
        <v>29986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42173</v>
      </c>
      <c r="H88" s="0" t="n">
        <v>0</v>
      </c>
      <c r="I88" s="0" t="n">
        <v>0</v>
      </c>
      <c r="J88" s="0" t="n">
        <v>1446967</v>
      </c>
      <c r="K88" s="0" t="n">
        <v>333</v>
      </c>
      <c r="L88" s="0" t="n">
        <v>306296</v>
      </c>
      <c r="M88" s="0" t="n">
        <v>0</v>
      </c>
      <c r="N88" s="0" t="n">
        <v>10838</v>
      </c>
      <c r="O88" s="0" t="n">
        <v>394107</v>
      </c>
      <c r="P88" s="0" t="n">
        <v>0</v>
      </c>
      <c r="Q88" s="0" t="n">
        <v>147</v>
      </c>
      <c r="R88" s="0" t="n">
        <v>84639</v>
      </c>
      <c r="S88" s="0" t="n">
        <v>13573</v>
      </c>
      <c r="T88" s="0" t="n">
        <v>0</v>
      </c>
      <c r="U88" s="0" t="n">
        <v>0</v>
      </c>
      <c r="V88" s="0" t="n">
        <v>8821</v>
      </c>
    </row>
    <row r="89" customFormat="false" ht="12.75" hidden="false" customHeight="false" outlineLevel="0" collapsed="false">
      <c r="A89" s="0" t="n">
        <v>3172</v>
      </c>
      <c r="B89" s="208" t="n">
        <v>30351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177880</v>
      </c>
      <c r="H89" s="0" t="n">
        <v>0</v>
      </c>
      <c r="I89" s="0" t="n">
        <v>0</v>
      </c>
      <c r="J89" s="0" t="n">
        <v>1433473</v>
      </c>
      <c r="K89" s="0" t="n">
        <v>1674</v>
      </c>
      <c r="L89" s="0" t="n">
        <v>296559</v>
      </c>
      <c r="M89" s="0" t="n">
        <v>0</v>
      </c>
      <c r="N89" s="0" t="n">
        <v>15077</v>
      </c>
      <c r="O89" s="0" t="n">
        <v>360281</v>
      </c>
      <c r="P89" s="0" t="n">
        <v>0</v>
      </c>
      <c r="Q89" s="0" t="n">
        <v>0</v>
      </c>
      <c r="R89" s="0" t="n">
        <v>92219</v>
      </c>
      <c r="S89" s="0" t="n">
        <v>3411</v>
      </c>
      <c r="T89" s="0" t="n">
        <v>0</v>
      </c>
      <c r="U89" s="0" t="n">
        <v>0</v>
      </c>
      <c r="V89" s="0" t="n">
        <v>2911</v>
      </c>
    </row>
    <row r="90" customFormat="false" ht="12.75" hidden="false" customHeight="false" outlineLevel="0" collapsed="false">
      <c r="A90" s="0" t="n">
        <v>3224</v>
      </c>
      <c r="B90" s="208" t="n">
        <v>30716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40</v>
      </c>
      <c r="H90" s="0" t="n">
        <v>0</v>
      </c>
      <c r="I90" s="0" t="n">
        <v>0</v>
      </c>
      <c r="J90" s="0" t="n">
        <v>1467934</v>
      </c>
      <c r="K90" s="0" t="n">
        <v>248</v>
      </c>
      <c r="L90" s="0" t="n">
        <v>306338</v>
      </c>
      <c r="M90" s="0" t="n">
        <v>0</v>
      </c>
      <c r="N90" s="0" t="n">
        <v>22431</v>
      </c>
      <c r="O90" s="0" t="n">
        <v>381182</v>
      </c>
      <c r="P90" s="0" t="n">
        <v>0</v>
      </c>
      <c r="Q90" s="0" t="n">
        <v>2</v>
      </c>
      <c r="R90" s="0" t="n">
        <v>82069</v>
      </c>
      <c r="S90" s="0" t="n">
        <v>17672</v>
      </c>
      <c r="T90" s="0" t="n">
        <v>0</v>
      </c>
      <c r="U90" s="0" t="n">
        <v>0</v>
      </c>
      <c r="V90" s="0" t="n">
        <v>11590</v>
      </c>
    </row>
    <row r="91" customFormat="false" ht="12.75" hidden="false" customHeight="false" outlineLevel="0" collapsed="false">
      <c r="A91" s="0" t="n">
        <v>3276</v>
      </c>
      <c r="B91" s="208" t="n">
        <v>31082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55600</v>
      </c>
      <c r="H91" s="0" t="n">
        <v>0</v>
      </c>
      <c r="I91" s="0" t="n">
        <v>0</v>
      </c>
      <c r="J91" s="0" t="n">
        <v>1473725</v>
      </c>
      <c r="K91" s="0" t="n">
        <v>412</v>
      </c>
      <c r="L91" s="0" t="n">
        <v>299887</v>
      </c>
      <c r="M91" s="0" t="n">
        <v>0</v>
      </c>
      <c r="N91" s="0" t="n">
        <v>10056</v>
      </c>
      <c r="O91" s="0" t="n">
        <v>389867</v>
      </c>
      <c r="P91" s="0" t="n">
        <v>0</v>
      </c>
      <c r="Q91" s="0" t="n">
        <v>95</v>
      </c>
      <c r="R91" s="0" t="n">
        <v>90963</v>
      </c>
      <c r="S91" s="0" t="n">
        <v>5711</v>
      </c>
      <c r="T91" s="0" t="n">
        <v>0</v>
      </c>
      <c r="U91" s="0" t="n">
        <v>0</v>
      </c>
      <c r="V91" s="0" t="n">
        <v>4346</v>
      </c>
    </row>
    <row r="92" customFormat="false" ht="12.75" hidden="false" customHeight="false" outlineLevel="0" collapsed="false">
      <c r="A92" s="0" t="n">
        <v>3328</v>
      </c>
      <c r="B92" s="208" t="n">
        <v>31447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57512</v>
      </c>
      <c r="H92" s="0" t="n">
        <v>0</v>
      </c>
      <c r="I92" s="0" t="n">
        <v>0</v>
      </c>
      <c r="J92" s="0" t="n">
        <v>1459699</v>
      </c>
      <c r="K92" s="0" t="n">
        <v>301</v>
      </c>
      <c r="L92" s="0" t="n">
        <v>295624</v>
      </c>
      <c r="M92" s="0" t="n">
        <v>0</v>
      </c>
      <c r="N92" s="0" t="n">
        <v>10585</v>
      </c>
      <c r="O92" s="0" t="n">
        <v>383822</v>
      </c>
      <c r="P92" s="0" t="n">
        <v>0</v>
      </c>
      <c r="Q92" s="0" t="n">
        <v>275</v>
      </c>
      <c r="R92" s="0" t="n">
        <v>81182</v>
      </c>
      <c r="S92" s="0" t="n">
        <v>15342</v>
      </c>
      <c r="T92" s="0" t="n">
        <v>0</v>
      </c>
      <c r="U92" s="0" t="n">
        <v>0</v>
      </c>
      <c r="V92" s="0" t="n">
        <v>10041</v>
      </c>
    </row>
    <row r="93" customFormat="false" ht="12.75" hidden="false" customHeight="false" outlineLevel="0" collapsed="false">
      <c r="A93" s="0" t="n">
        <v>3380</v>
      </c>
      <c r="B93" s="208" t="n">
        <v>31812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139274</v>
      </c>
      <c r="H93" s="0" t="n">
        <v>0</v>
      </c>
      <c r="I93" s="0" t="n">
        <v>0</v>
      </c>
      <c r="J93" s="0" t="n">
        <v>1411538</v>
      </c>
      <c r="K93" s="0" t="n">
        <v>1401</v>
      </c>
      <c r="L93" s="0" t="n">
        <v>291459</v>
      </c>
      <c r="M93" s="0" t="n">
        <v>47</v>
      </c>
      <c r="N93" s="0" t="n">
        <v>10967</v>
      </c>
      <c r="O93" s="0" t="n">
        <v>376530</v>
      </c>
      <c r="P93" s="0" t="n">
        <v>0</v>
      </c>
      <c r="Q93" s="0" t="n">
        <v>22</v>
      </c>
      <c r="R93" s="0" t="n">
        <v>67252</v>
      </c>
      <c r="S93" s="0" t="n">
        <v>30572</v>
      </c>
      <c r="T93" s="0" t="n">
        <v>0</v>
      </c>
      <c r="U93" s="0" t="n">
        <v>0</v>
      </c>
      <c r="V93" s="0" t="n">
        <v>17658</v>
      </c>
    </row>
    <row r="94" customFormat="false" ht="12.75" hidden="false" customHeight="false" outlineLevel="0" collapsed="false">
      <c r="A94" s="0" t="n">
        <v>3432</v>
      </c>
      <c r="B94" s="208" t="n">
        <v>32177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92178</v>
      </c>
      <c r="H94" s="0" t="n">
        <v>0</v>
      </c>
      <c r="I94" s="0" t="n">
        <v>0</v>
      </c>
      <c r="J94" s="0" t="n">
        <v>1447664</v>
      </c>
      <c r="K94" s="0" t="n">
        <v>1101</v>
      </c>
      <c r="L94" s="0" t="n">
        <v>291815</v>
      </c>
      <c r="M94" s="0" t="n">
        <v>0</v>
      </c>
      <c r="N94" s="0" t="n">
        <v>12562</v>
      </c>
      <c r="O94" s="0" t="n">
        <v>369225</v>
      </c>
      <c r="P94" s="0" t="n">
        <v>0</v>
      </c>
      <c r="Q94" s="0" t="n">
        <v>267</v>
      </c>
      <c r="R94" s="0" t="n">
        <v>74050</v>
      </c>
      <c r="S94" s="0" t="n">
        <v>24227</v>
      </c>
      <c r="T94" s="0" t="n">
        <v>0</v>
      </c>
      <c r="U94" s="0" t="n">
        <v>0</v>
      </c>
      <c r="V94" s="0" t="n">
        <v>14151</v>
      </c>
    </row>
    <row r="95" customFormat="false" ht="12.75" hidden="false" customHeight="false" outlineLevel="0" collapsed="false">
      <c r="A95" s="0" t="n">
        <v>3484</v>
      </c>
      <c r="B95" s="208" t="n">
        <v>32543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79772</v>
      </c>
      <c r="H95" s="0" t="n">
        <v>0</v>
      </c>
      <c r="I95" s="0" t="n">
        <v>0</v>
      </c>
      <c r="J95" s="0" t="n">
        <v>1414137</v>
      </c>
      <c r="K95" s="0" t="n">
        <v>12687</v>
      </c>
      <c r="L95" s="0" t="n">
        <v>287951</v>
      </c>
      <c r="M95" s="0" t="n">
        <v>53</v>
      </c>
      <c r="N95" s="0" t="n">
        <v>13108</v>
      </c>
      <c r="O95" s="0" t="n">
        <v>378844</v>
      </c>
      <c r="P95" s="0" t="n">
        <v>0</v>
      </c>
      <c r="Q95" s="0" t="n">
        <v>490</v>
      </c>
      <c r="R95" s="0" t="n">
        <v>65684</v>
      </c>
      <c r="S95" s="0" t="n">
        <v>37520</v>
      </c>
      <c r="T95" s="0" t="n">
        <v>0</v>
      </c>
      <c r="U95" s="0" t="n">
        <v>0</v>
      </c>
      <c r="V95" s="0" t="n">
        <v>19729</v>
      </c>
    </row>
    <row r="96" customFormat="false" ht="12.75" hidden="false" customHeight="false" outlineLevel="0" collapsed="false">
      <c r="A96" s="0" t="n">
        <v>3536</v>
      </c>
      <c r="B96" s="208" t="n">
        <v>32908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190186</v>
      </c>
      <c r="H96" s="0" t="n">
        <v>0</v>
      </c>
      <c r="I96" s="0" t="n">
        <v>0</v>
      </c>
      <c r="J96" s="0" t="n">
        <v>1495199</v>
      </c>
      <c r="K96" s="0" t="n">
        <v>1923</v>
      </c>
      <c r="L96" s="0" t="n">
        <v>271411</v>
      </c>
      <c r="M96" s="0" t="n">
        <v>0</v>
      </c>
      <c r="N96" s="0" t="n">
        <v>13315</v>
      </c>
      <c r="O96" s="0" t="n">
        <v>347426</v>
      </c>
      <c r="P96" s="0" t="n">
        <v>0</v>
      </c>
      <c r="Q96" s="0" t="n">
        <v>303</v>
      </c>
      <c r="R96" s="0" t="n">
        <v>80609</v>
      </c>
      <c r="S96" s="0" t="n">
        <v>8353</v>
      </c>
      <c r="T96" s="0" t="n">
        <v>0</v>
      </c>
      <c r="U96" s="0" t="n">
        <v>0</v>
      </c>
      <c r="V96" s="0" t="n">
        <v>6441</v>
      </c>
    </row>
    <row r="97" customFormat="false" ht="12.75" hidden="false" customHeight="false" outlineLevel="0" collapsed="false">
      <c r="A97" s="0" t="n">
        <v>3588</v>
      </c>
      <c r="B97" s="208" t="n">
        <v>33273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162477</v>
      </c>
      <c r="H97" s="0" t="n">
        <v>0</v>
      </c>
      <c r="I97" s="0" t="n">
        <v>0</v>
      </c>
      <c r="J97" s="0" t="n">
        <v>1411678</v>
      </c>
      <c r="K97" s="0" t="n">
        <v>5082</v>
      </c>
      <c r="L97" s="0" t="n">
        <v>280417</v>
      </c>
      <c r="M97" s="0" t="n">
        <v>0</v>
      </c>
      <c r="N97" s="0" t="n">
        <v>13461</v>
      </c>
      <c r="O97" s="0" t="n">
        <v>357722</v>
      </c>
      <c r="P97" s="0" t="n">
        <v>0</v>
      </c>
      <c r="Q97" s="0" t="n">
        <v>292</v>
      </c>
      <c r="R97" s="0" t="n">
        <v>67992</v>
      </c>
      <c r="S97" s="0" t="n">
        <v>30168</v>
      </c>
      <c r="T97" s="0" t="n">
        <v>0</v>
      </c>
      <c r="U97" s="0" t="n">
        <v>17</v>
      </c>
      <c r="V97" s="0" t="n">
        <v>16945</v>
      </c>
    </row>
    <row r="98" customFormat="false" ht="12.75" hidden="false" customHeight="false" outlineLevel="0" collapsed="false">
      <c r="A98" s="0" t="n">
        <v>3640</v>
      </c>
      <c r="B98" s="208" t="n">
        <v>33638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67624</v>
      </c>
      <c r="H98" s="0" t="n">
        <v>0</v>
      </c>
      <c r="I98" s="0" t="n">
        <v>0</v>
      </c>
      <c r="J98" s="0" t="n">
        <v>1376772</v>
      </c>
      <c r="K98" s="0" t="n">
        <v>2965</v>
      </c>
      <c r="L98" s="0" t="n">
        <v>305637</v>
      </c>
      <c r="M98" s="0" t="n">
        <v>0</v>
      </c>
      <c r="N98" s="0" t="n">
        <v>13359</v>
      </c>
      <c r="O98" s="0" t="n">
        <v>388494</v>
      </c>
      <c r="P98" s="0" t="n">
        <v>40</v>
      </c>
      <c r="Q98" s="0" t="n">
        <v>601</v>
      </c>
      <c r="R98" s="0" t="n">
        <v>63305</v>
      </c>
      <c r="S98" s="0" t="n">
        <v>44939</v>
      </c>
      <c r="T98" s="0" t="n">
        <v>0</v>
      </c>
      <c r="U98" s="0" t="n">
        <v>0</v>
      </c>
      <c r="V98" s="0" t="n">
        <v>22891</v>
      </c>
    </row>
    <row r="99" customFormat="false" ht="12.75" hidden="false" customHeight="false" outlineLevel="0" collapsed="false">
      <c r="A99" s="0" t="n">
        <v>3692</v>
      </c>
      <c r="B99" s="208" t="n">
        <v>34004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5915</v>
      </c>
      <c r="H99" s="0" t="n">
        <v>0</v>
      </c>
      <c r="I99" s="0" t="n">
        <v>0</v>
      </c>
      <c r="J99" s="0" t="n">
        <v>1351099</v>
      </c>
      <c r="K99" s="0" t="n">
        <v>350957</v>
      </c>
      <c r="L99" s="0" t="n">
        <v>249203</v>
      </c>
      <c r="M99" s="0" t="n">
        <v>75881</v>
      </c>
      <c r="N99" s="0" t="n">
        <v>9631</v>
      </c>
      <c r="O99" s="0" t="n">
        <v>314791</v>
      </c>
      <c r="P99" s="0" t="n">
        <v>46151</v>
      </c>
      <c r="Q99" s="0" t="n">
        <v>282</v>
      </c>
      <c r="R99" s="0" t="n">
        <v>37393</v>
      </c>
      <c r="S99" s="0" t="n">
        <v>58157</v>
      </c>
      <c r="T99" s="0" t="n">
        <v>0</v>
      </c>
      <c r="U99" s="0" t="n">
        <v>0</v>
      </c>
      <c r="V99" s="0" t="n">
        <v>27043</v>
      </c>
    </row>
    <row r="100" customFormat="false" ht="12.75" hidden="false" customHeight="false" outlineLevel="0" collapsed="false">
      <c r="A100" s="0" t="n">
        <v>3744</v>
      </c>
      <c r="B100" s="208" t="n">
        <v>34369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71454</v>
      </c>
      <c r="H100" s="0" t="n">
        <v>0</v>
      </c>
      <c r="I100" s="0" t="n">
        <v>0</v>
      </c>
      <c r="J100" s="0" t="n">
        <v>1511469</v>
      </c>
      <c r="K100" s="0" t="n">
        <v>620</v>
      </c>
      <c r="L100" s="0" t="n">
        <v>296780</v>
      </c>
      <c r="M100" s="0" t="n">
        <v>0</v>
      </c>
      <c r="N100" s="0" t="n">
        <v>7739</v>
      </c>
      <c r="O100" s="0" t="n">
        <v>360551</v>
      </c>
      <c r="P100" s="0" t="n">
        <v>0</v>
      </c>
      <c r="Q100" s="0" t="n">
        <v>79</v>
      </c>
      <c r="R100" s="0" t="n">
        <v>91945</v>
      </c>
      <c r="S100" s="0" t="n">
        <v>4445</v>
      </c>
      <c r="T100" s="0" t="n">
        <v>0</v>
      </c>
      <c r="U100" s="0" t="n">
        <v>0</v>
      </c>
      <c r="V100" s="0" t="n">
        <v>3796</v>
      </c>
    </row>
    <row r="101" customFormat="false" ht="12.75" hidden="false" customHeight="false" outlineLevel="0" collapsed="false">
      <c r="A101" s="0" t="n">
        <v>3796</v>
      </c>
      <c r="B101" s="208" t="n">
        <v>34734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70177</v>
      </c>
      <c r="H101" s="0" t="n">
        <v>0</v>
      </c>
      <c r="I101" s="0" t="n">
        <v>0</v>
      </c>
      <c r="J101" s="0" t="n">
        <v>1377730</v>
      </c>
      <c r="K101" s="0" t="n">
        <v>9678</v>
      </c>
      <c r="L101" s="0" t="n">
        <v>294343</v>
      </c>
      <c r="M101" s="0" t="n">
        <v>18</v>
      </c>
      <c r="N101" s="0" t="n">
        <v>12173</v>
      </c>
      <c r="O101" s="0" t="n">
        <v>384857</v>
      </c>
      <c r="P101" s="0" t="n">
        <v>37</v>
      </c>
      <c r="Q101" s="0" t="n">
        <v>525</v>
      </c>
      <c r="R101" s="0" t="n">
        <v>63075</v>
      </c>
      <c r="S101" s="0" t="n">
        <v>46259</v>
      </c>
      <c r="T101" s="0" t="n">
        <v>0</v>
      </c>
      <c r="U101" s="0" t="n">
        <v>0</v>
      </c>
      <c r="V101" s="0" t="n">
        <v>22720</v>
      </c>
    </row>
    <row r="102" customFormat="false" ht="12.75" hidden="false" customHeight="false" outlineLevel="0" collapsed="false">
      <c r="A102" s="0" t="n">
        <v>3848</v>
      </c>
      <c r="B102" s="208" t="n">
        <v>35099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27818</v>
      </c>
      <c r="H102" s="0" t="n">
        <v>0</v>
      </c>
      <c r="I102" s="0" t="n">
        <v>0</v>
      </c>
      <c r="J102" s="0" t="n">
        <v>1421812</v>
      </c>
      <c r="K102" s="0" t="n">
        <v>1445</v>
      </c>
      <c r="L102" s="0" t="n">
        <v>307437</v>
      </c>
      <c r="M102" s="0" t="n">
        <v>0</v>
      </c>
      <c r="N102" s="0" t="n">
        <v>6513</v>
      </c>
      <c r="O102" s="0" t="n">
        <v>392315</v>
      </c>
      <c r="P102" s="0" t="n">
        <v>0</v>
      </c>
      <c r="Q102" s="0" t="n">
        <v>0</v>
      </c>
      <c r="R102" s="0" t="n">
        <v>75754</v>
      </c>
      <c r="S102" s="0" t="n">
        <v>26836</v>
      </c>
      <c r="T102" s="0" t="n">
        <v>0</v>
      </c>
      <c r="U102" s="0" t="n">
        <v>0</v>
      </c>
      <c r="V102" s="0" t="n">
        <v>16393</v>
      </c>
    </row>
    <row r="103" customFormat="false" ht="12.75" hidden="false" customHeight="false" outlineLevel="0" collapsed="false">
      <c r="A103" s="0" t="n">
        <v>3900</v>
      </c>
      <c r="B103" s="208" t="n">
        <v>35465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88113</v>
      </c>
      <c r="H103" s="0" t="n">
        <v>0</v>
      </c>
      <c r="I103" s="0" t="n">
        <v>0</v>
      </c>
      <c r="J103" s="0" t="n">
        <v>1427388</v>
      </c>
      <c r="K103" s="0" t="n">
        <v>1009</v>
      </c>
      <c r="L103" s="0" t="n">
        <v>297210</v>
      </c>
      <c r="M103" s="0" t="n">
        <v>0</v>
      </c>
      <c r="N103" s="0" t="n">
        <v>17724</v>
      </c>
      <c r="O103" s="0" t="n">
        <v>384171</v>
      </c>
      <c r="P103" s="0" t="n">
        <v>0</v>
      </c>
      <c r="Q103" s="0" t="n">
        <v>188</v>
      </c>
      <c r="R103" s="0" t="n">
        <v>75857</v>
      </c>
      <c r="S103" s="0" t="n">
        <v>21479</v>
      </c>
      <c r="T103" s="0" t="n">
        <v>0</v>
      </c>
      <c r="U103" s="0" t="n">
        <v>0</v>
      </c>
      <c r="V103" s="0" t="n">
        <v>13684</v>
      </c>
    </row>
    <row r="104" customFormat="false" ht="12.75" hidden="false" customHeight="false" outlineLevel="0" collapsed="false">
      <c r="A104" s="0" t="n">
        <v>3952</v>
      </c>
      <c r="B104" s="208" t="n">
        <v>3583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126796</v>
      </c>
      <c r="H104" s="0" t="n">
        <v>0</v>
      </c>
      <c r="I104" s="0" t="n">
        <v>0</v>
      </c>
      <c r="J104" s="0" t="n">
        <v>1479634</v>
      </c>
      <c r="K104" s="0" t="n">
        <v>285</v>
      </c>
      <c r="L104" s="0" t="n">
        <v>285400</v>
      </c>
      <c r="M104" s="0" t="n">
        <v>0</v>
      </c>
      <c r="N104" s="0" t="n">
        <v>11760</v>
      </c>
      <c r="O104" s="0" t="n">
        <v>370746</v>
      </c>
      <c r="P104" s="0" t="n">
        <v>0</v>
      </c>
      <c r="Q104" s="0" t="n">
        <v>14</v>
      </c>
      <c r="R104" s="0" t="n">
        <v>85655</v>
      </c>
      <c r="S104" s="0" t="n">
        <v>6788</v>
      </c>
      <c r="T104" s="0" t="n">
        <v>0</v>
      </c>
      <c r="U104" s="0" t="n">
        <v>0</v>
      </c>
      <c r="V104" s="0" t="n">
        <v>4822</v>
      </c>
    </row>
    <row r="105" customFormat="false" ht="12.75" hidden="false" customHeight="false" outlineLevel="0" collapsed="false">
      <c r="A105" s="0" t="n">
        <v>4004</v>
      </c>
      <c r="B105" s="208" t="n">
        <v>36195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1463830</v>
      </c>
      <c r="K105" s="0" t="n">
        <v>331</v>
      </c>
      <c r="L105" s="0" t="n">
        <v>297808</v>
      </c>
      <c r="M105" s="0" t="n">
        <v>0</v>
      </c>
      <c r="N105" s="0" t="n">
        <v>16869</v>
      </c>
      <c r="O105" s="0" t="n">
        <v>389360</v>
      </c>
      <c r="P105" s="0" t="n">
        <v>0</v>
      </c>
      <c r="Q105" s="0" t="n">
        <v>0</v>
      </c>
      <c r="R105" s="0" t="n">
        <v>81074</v>
      </c>
      <c r="S105" s="0" t="n">
        <v>18327</v>
      </c>
      <c r="T105" s="0" t="n">
        <v>0</v>
      </c>
      <c r="U105" s="0" t="n">
        <v>0</v>
      </c>
      <c r="V105" s="0" t="n">
        <v>12430</v>
      </c>
    </row>
    <row r="106" customFormat="false" ht="12.75" hidden="false" customHeight="false" outlineLevel="0" collapsed="false">
      <c r="A106" s="0" t="n">
        <v>4056</v>
      </c>
      <c r="B106" s="208" t="n">
        <v>3656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62472</v>
      </c>
      <c r="H106" s="0" t="n">
        <v>0</v>
      </c>
      <c r="I106" s="0" t="n">
        <v>0</v>
      </c>
      <c r="J106" s="0" t="n">
        <v>1513003</v>
      </c>
      <c r="K106" s="0" t="n">
        <v>160</v>
      </c>
      <c r="L106" s="0" t="n">
        <v>302275</v>
      </c>
      <c r="M106" s="0" t="n">
        <v>0</v>
      </c>
      <c r="N106" s="0" t="n">
        <v>17693</v>
      </c>
      <c r="O106" s="0" t="n">
        <v>361516</v>
      </c>
      <c r="P106" s="0" t="n">
        <v>0</v>
      </c>
      <c r="Q106" s="0" t="n">
        <v>0</v>
      </c>
      <c r="R106" s="0" t="n">
        <v>92240</v>
      </c>
      <c r="S106" s="0" t="n">
        <v>4554</v>
      </c>
      <c r="T106" s="0" t="n">
        <v>0</v>
      </c>
      <c r="U106" s="0" t="n">
        <v>0</v>
      </c>
      <c r="V106" s="0" t="n">
        <v>3923</v>
      </c>
    </row>
    <row r="107" customFormat="false" ht="12.75" hidden="false" customHeight="false" outlineLevel="0" collapsed="false">
      <c r="A107" s="0" t="n">
        <v>4108</v>
      </c>
      <c r="B107" s="208" t="n">
        <v>3692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16996</v>
      </c>
      <c r="H107" s="0" t="n">
        <v>0</v>
      </c>
      <c r="I107" s="0" t="n">
        <v>0</v>
      </c>
      <c r="J107" s="0" t="n">
        <v>1369759</v>
      </c>
      <c r="K107" s="0" t="n">
        <v>2423</v>
      </c>
      <c r="L107" s="0" t="n">
        <v>306257</v>
      </c>
      <c r="M107" s="0" t="n">
        <v>0</v>
      </c>
      <c r="N107" s="0" t="n">
        <v>8544</v>
      </c>
      <c r="O107" s="0" t="n">
        <v>393022</v>
      </c>
      <c r="P107" s="0" t="n">
        <v>0</v>
      </c>
      <c r="Q107" s="0" t="n">
        <v>269</v>
      </c>
      <c r="R107" s="0" t="n">
        <v>58266</v>
      </c>
      <c r="S107" s="0" t="n">
        <v>59234</v>
      </c>
      <c r="T107" s="0" t="n">
        <v>0</v>
      </c>
      <c r="U107" s="0" t="n">
        <v>14</v>
      </c>
      <c r="V107" s="0" t="n">
        <v>29045</v>
      </c>
    </row>
    <row r="108" customFormat="false" ht="12.75" hidden="false" customHeight="false" outlineLevel="0" collapsed="false">
      <c r="A108" s="0" t="n">
        <v>4160</v>
      </c>
      <c r="B108" s="208" t="n">
        <v>37291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102038</v>
      </c>
      <c r="H108" s="0" t="n">
        <v>0</v>
      </c>
      <c r="I108" s="0" t="n">
        <v>0</v>
      </c>
      <c r="J108" s="0" t="n">
        <v>1387219</v>
      </c>
      <c r="K108" s="0" t="n">
        <v>23409</v>
      </c>
      <c r="L108" s="0" t="n">
        <v>285102</v>
      </c>
      <c r="M108" s="0" t="n">
        <v>264</v>
      </c>
      <c r="N108" s="0" t="n">
        <v>12710</v>
      </c>
      <c r="O108" s="0" t="n">
        <v>374025</v>
      </c>
      <c r="P108" s="0" t="n">
        <v>268</v>
      </c>
      <c r="Q108" s="0" t="n">
        <v>674</v>
      </c>
      <c r="R108" s="0" t="n">
        <v>58023</v>
      </c>
      <c r="S108" s="0" t="n">
        <v>49313</v>
      </c>
      <c r="T108" s="0" t="n">
        <v>0</v>
      </c>
      <c r="U108" s="0" t="n">
        <v>0</v>
      </c>
      <c r="V108" s="0" t="n">
        <v>24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65</v>
      </c>
    </row>
    <row r="4" customFormat="false" ht="12.75" hidden="false" customHeight="false" outlineLevel="0" collapsed="false">
      <c r="A4" s="0" t="s">
        <v>66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8</v>
      </c>
    </row>
    <row r="7" customFormat="false" ht="12.75" hidden="false" customHeight="false" outlineLevel="0" collapsed="false">
      <c r="A7" s="0" t="s">
        <v>69</v>
      </c>
    </row>
    <row r="8" customFormat="false" ht="12.75" hidden="false" customHeight="false" outlineLevel="0" collapsed="false">
      <c r="A8" s="0" t="s">
        <v>70</v>
      </c>
    </row>
    <row r="9" customFormat="false" ht="12.75" hidden="false" customHeight="false" outlineLevel="0" collapsed="false">
      <c r="A9" s="0" t="s">
        <v>71</v>
      </c>
    </row>
    <row r="10" customFormat="false" ht="12.75" hidden="false" customHeight="false" outlineLevel="0" collapsed="false">
      <c r="A10" s="0" t="s">
        <v>72</v>
      </c>
    </row>
    <row r="11" customFormat="false" ht="12.75" hidden="false" customHeight="false" outlineLevel="0" collapsed="false">
      <c r="A11" s="0" t="s">
        <v>73</v>
      </c>
    </row>
    <row r="12" customFormat="false" ht="12.75" hidden="false" customHeight="false" outlineLevel="0" collapsed="false">
      <c r="A12" s="0" t="s">
        <v>74</v>
      </c>
    </row>
    <row r="13" customFormat="false" ht="12.75" hidden="false" customHeight="false" outlineLevel="0" collapsed="false">
      <c r="A13" s="0" t="s">
        <v>75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0" t="s">
        <v>77</v>
      </c>
    </row>
    <row r="16" customFormat="false" ht="12.75" hidden="false" customHeight="false" outlineLevel="0" collapsed="false">
      <c r="A16" s="0" t="s">
        <v>78</v>
      </c>
    </row>
    <row r="17" customFormat="false" ht="12.75" hidden="false" customHeight="false" outlineLevel="0" collapsed="false">
      <c r="A17" s="0" t="s">
        <v>79</v>
      </c>
    </row>
    <row r="18" customFormat="false" ht="12.75" hidden="false" customHeight="false" outlineLevel="0" collapsed="false">
      <c r="A18" s="0" t="s">
        <v>80</v>
      </c>
    </row>
    <row r="19" customFormat="false" ht="12.75" hidden="false" customHeight="false" outlineLevel="0" collapsed="false">
      <c r="A19" s="0" t="s">
        <v>81</v>
      </c>
    </row>
    <row r="20" customFormat="false" ht="12.75" hidden="false" customHeight="false" outlineLevel="0" collapsed="false">
      <c r="A20" s="0" t="s">
        <v>82</v>
      </c>
    </row>
    <row r="21" customFormat="false" ht="12.75" hidden="false" customHeight="false" outlineLevel="0" collapsed="false">
      <c r="A21" s="0" t="s">
        <v>83</v>
      </c>
    </row>
    <row r="22" customFormat="false" ht="12.75" hidden="false" customHeight="false" outlineLevel="0" collapsed="false">
      <c r="A22" s="0" t="s">
        <v>84</v>
      </c>
    </row>
    <row r="23" customFormat="false" ht="12.75" hidden="false" customHeight="false" outlineLevel="0" collapsed="false">
      <c r="A23" s="0" t="s">
        <v>85</v>
      </c>
    </row>
    <row r="24" customFormat="false" ht="12.75" hidden="false" customHeight="false" outlineLevel="0" collapsed="false">
      <c r="A24" s="0" t="s">
        <v>86</v>
      </c>
    </row>
    <row r="25" customFormat="false" ht="12.75" hidden="false" customHeight="false" outlineLevel="0" collapsed="false">
      <c r="A25" s="0" t="s">
        <v>87</v>
      </c>
    </row>
    <row r="26" customFormat="false" ht="12.75" hidden="false" customHeight="false" outlineLevel="0" collapsed="false">
      <c r="A26" s="0" t="s">
        <v>88</v>
      </c>
    </row>
    <row r="27" customFormat="false" ht="12.75" hidden="false" customHeight="false" outlineLevel="0" collapsed="false">
      <c r="A27" s="0" t="s">
        <v>89</v>
      </c>
    </row>
    <row r="28" customFormat="false" ht="12.75" hidden="false" customHeight="false" outlineLevel="0" collapsed="false">
      <c r="A28" s="0" t="s">
        <v>90</v>
      </c>
      <c r="B28" s="0" t="s">
        <v>91</v>
      </c>
      <c r="C28" s="0" t="s">
        <v>92</v>
      </c>
      <c r="D28" s="0" t="s">
        <v>93</v>
      </c>
      <c r="E28" s="0" t="s">
        <v>94</v>
      </c>
      <c r="F28" s="0" t="s">
        <v>95</v>
      </c>
      <c r="G28" s="0" t="s">
        <v>96</v>
      </c>
      <c r="H28" s="0" t="s">
        <v>97</v>
      </c>
      <c r="I28" s="0" t="s">
        <v>98</v>
      </c>
      <c r="J28" s="0" t="s">
        <v>99</v>
      </c>
      <c r="K28" s="0" t="s">
        <v>100</v>
      </c>
      <c r="L28" s="0" t="s">
        <v>101</v>
      </c>
      <c r="M28" s="0" t="s">
        <v>102</v>
      </c>
      <c r="N28" s="0" t="s">
        <v>103</v>
      </c>
      <c r="O28" s="0" t="s">
        <v>104</v>
      </c>
      <c r="P28" s="0" t="s">
        <v>105</v>
      </c>
      <c r="Q28" s="0" t="s">
        <v>106</v>
      </c>
      <c r="R28" s="0" t="s">
        <v>107</v>
      </c>
      <c r="S28" s="0" t="s">
        <v>108</v>
      </c>
      <c r="T28" s="0" t="s">
        <v>109</v>
      </c>
      <c r="U28" s="0" t="s">
        <v>110</v>
      </c>
      <c r="V28" s="0" t="s">
        <v>111</v>
      </c>
    </row>
    <row r="29" customFormat="false" ht="12.75" hidden="false" customHeight="false" outlineLevel="0" collapsed="false">
      <c r="A29" s="0" t="n">
        <v>1</v>
      </c>
      <c r="B29" s="208" t="n">
        <v>8078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</row>
    <row r="30" customFormat="false" ht="12.75" hidden="false" customHeight="false" outlineLevel="0" collapsed="false">
      <c r="A30" s="0" t="n">
        <v>2</v>
      </c>
      <c r="B30" s="208" t="n">
        <v>8085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</row>
    <row r="31" customFormat="false" ht="12.75" hidden="false" customHeight="false" outlineLevel="0" collapsed="false">
      <c r="A31" s="0" t="n">
        <v>3</v>
      </c>
      <c r="B31" s="208" t="n">
        <v>8092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</row>
    <row r="32" customFormat="false" ht="12.75" hidden="false" customHeight="false" outlineLevel="0" collapsed="false">
      <c r="A32" s="0" t="n">
        <v>4</v>
      </c>
      <c r="B32" s="208" t="n">
        <v>8099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</row>
    <row r="33" customFormat="false" ht="12.75" hidden="false" customHeight="false" outlineLevel="0" collapsed="false">
      <c r="A33" s="0" t="n">
        <v>5</v>
      </c>
      <c r="B33" s="208" t="n">
        <v>8106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</row>
    <row r="34" customFormat="false" ht="12.75" hidden="false" customHeight="false" outlineLevel="0" collapsed="false">
      <c r="A34" s="0" t="n">
        <v>6</v>
      </c>
      <c r="B34" s="208" t="n">
        <v>8113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</row>
    <row r="35" customFormat="false" ht="12.75" hidden="false" customHeight="false" outlineLevel="0" collapsed="false">
      <c r="A35" s="0" t="n">
        <v>7</v>
      </c>
      <c r="B35" s="208" t="n">
        <v>812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</row>
    <row r="36" customFormat="false" ht="12.75" hidden="false" customHeight="false" outlineLevel="0" collapsed="false">
      <c r="A36" s="0" t="n">
        <v>8</v>
      </c>
      <c r="B36" s="208" t="n">
        <v>8127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</row>
    <row r="37" customFormat="false" ht="12.75" hidden="false" customHeight="false" outlineLevel="0" collapsed="false">
      <c r="A37" s="0" t="n">
        <v>9</v>
      </c>
      <c r="B37" s="208" t="n">
        <v>8134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</row>
    <row r="38" customFormat="false" ht="12.75" hidden="false" customHeight="false" outlineLevel="0" collapsed="false">
      <c r="A38" s="0" t="n">
        <v>10</v>
      </c>
      <c r="B38" s="208" t="n">
        <v>8141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</row>
    <row r="39" customFormat="false" ht="12.75" hidden="false" customHeight="false" outlineLevel="0" collapsed="false">
      <c r="A39" s="0" t="n">
        <v>11</v>
      </c>
      <c r="B39" s="208" t="n">
        <v>814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210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</row>
    <row r="40" customFormat="false" ht="12.75" hidden="false" customHeight="false" outlineLevel="0" collapsed="false">
      <c r="A40" s="0" t="n">
        <v>12</v>
      </c>
      <c r="B40" s="208" t="n">
        <v>8155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72</v>
      </c>
      <c r="H40" s="0" t="n">
        <v>0</v>
      </c>
      <c r="I40" s="0" t="n">
        <v>0</v>
      </c>
      <c r="J40" s="0" t="n">
        <v>9580</v>
      </c>
      <c r="K40" s="0" t="n">
        <v>6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</row>
    <row r="41" customFormat="false" ht="12.75" hidden="false" customHeight="false" outlineLevel="0" collapsed="false">
      <c r="A41" s="0" t="n">
        <v>13</v>
      </c>
      <c r="B41" s="208" t="n">
        <v>8162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24247</v>
      </c>
      <c r="K41" s="0" t="n">
        <v>412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</row>
    <row r="42" customFormat="false" ht="12.75" hidden="false" customHeight="false" outlineLevel="0" collapsed="false">
      <c r="A42" s="0" t="n">
        <v>14</v>
      </c>
      <c r="B42" s="208" t="n">
        <v>8169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43142</v>
      </c>
      <c r="K42" s="0" t="n">
        <v>4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</row>
    <row r="43" customFormat="false" ht="12.75" hidden="false" customHeight="false" outlineLevel="0" collapsed="false">
      <c r="A43" s="0" t="n">
        <v>15</v>
      </c>
      <c r="B43" s="208" t="n">
        <v>8176</v>
      </c>
      <c r="C43" s="0" t="n">
        <v>0</v>
      </c>
      <c r="D43" s="0" t="n">
        <v>0</v>
      </c>
      <c r="E43" s="0" t="n">
        <v>0</v>
      </c>
      <c r="F43" s="0" t="n">
        <v>46</v>
      </c>
      <c r="G43" s="0" t="n">
        <v>18774</v>
      </c>
      <c r="H43" s="0" t="n">
        <v>0</v>
      </c>
      <c r="I43" s="0" t="n">
        <v>0</v>
      </c>
      <c r="J43" s="0" t="n">
        <v>67852</v>
      </c>
      <c r="K43" s="0" t="n">
        <v>1603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</row>
    <row r="44" customFormat="false" ht="12.75" hidden="false" customHeight="false" outlineLevel="0" collapsed="false">
      <c r="A44" s="0" t="n">
        <v>16</v>
      </c>
      <c r="B44" s="208" t="n">
        <v>818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81604</v>
      </c>
      <c r="K44" s="0" t="n">
        <v>167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</row>
    <row r="45" customFormat="false" ht="12.75" hidden="false" customHeight="false" outlineLevel="0" collapsed="false">
      <c r="A45" s="0" t="n">
        <v>17</v>
      </c>
      <c r="B45" s="208" t="n">
        <v>819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87558</v>
      </c>
      <c r="K45" s="0" t="n">
        <v>93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</row>
    <row r="46" customFormat="false" ht="12.75" hidden="false" customHeight="false" outlineLevel="0" collapsed="false">
      <c r="A46" s="0" t="n">
        <v>18</v>
      </c>
      <c r="B46" s="208" t="n">
        <v>8197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94160</v>
      </c>
      <c r="K46" s="0" t="n">
        <v>13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</row>
    <row r="47" customFormat="false" ht="12.75" hidden="false" customHeight="false" outlineLevel="0" collapsed="false">
      <c r="A47" s="0" t="n">
        <v>19</v>
      </c>
      <c r="B47" s="208" t="n">
        <v>8204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98315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</row>
    <row r="48" customFormat="false" ht="12.75" hidden="false" customHeight="false" outlineLevel="0" collapsed="false">
      <c r="A48" s="0" t="n">
        <v>20</v>
      </c>
      <c r="B48" s="208" t="n">
        <v>8211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100867</v>
      </c>
      <c r="K48" s="0" t="n">
        <v>12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</row>
    <row r="49" customFormat="false" ht="12.75" hidden="false" customHeight="false" outlineLevel="0" collapsed="false">
      <c r="A49" s="0" t="n">
        <v>21</v>
      </c>
      <c r="B49" s="208" t="n">
        <v>8218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10194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</row>
    <row r="50" customFormat="false" ht="12.75" hidden="false" customHeight="false" outlineLevel="0" collapsed="false">
      <c r="A50" s="0" t="n">
        <v>22</v>
      </c>
      <c r="B50" s="208" t="n">
        <v>8225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100180</v>
      </c>
      <c r="K50" s="0" t="n">
        <v>44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</row>
    <row r="51" customFormat="false" ht="12.75" hidden="false" customHeight="false" outlineLevel="0" collapsed="false">
      <c r="A51" s="0" t="n">
        <v>23</v>
      </c>
      <c r="B51" s="208" t="n">
        <v>8232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96608</v>
      </c>
      <c r="K51" s="0" t="n">
        <v>0</v>
      </c>
      <c r="L51" s="0" t="n">
        <v>45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</row>
    <row r="52" customFormat="false" ht="12.75" hidden="false" customHeight="false" outlineLevel="0" collapsed="false">
      <c r="A52" s="0" t="n">
        <v>24</v>
      </c>
      <c r="B52" s="208" t="n">
        <v>8239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93218</v>
      </c>
      <c r="K52" s="0" t="n">
        <v>0</v>
      </c>
      <c r="L52" s="0" t="n">
        <v>44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</row>
    <row r="53" customFormat="false" ht="12.75" hidden="false" customHeight="false" outlineLevel="0" collapsed="false">
      <c r="A53" s="0" t="n">
        <v>25</v>
      </c>
      <c r="B53" s="208" t="n">
        <v>824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88362</v>
      </c>
      <c r="K53" s="0" t="n">
        <v>0</v>
      </c>
      <c r="L53" s="0" t="n">
        <v>1168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</row>
    <row r="54" customFormat="false" ht="12.75" hidden="false" customHeight="false" outlineLevel="0" collapsed="false">
      <c r="A54" s="0" t="n">
        <v>26</v>
      </c>
      <c r="B54" s="208" t="n">
        <v>8253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80565</v>
      </c>
      <c r="K54" s="0" t="n">
        <v>0</v>
      </c>
      <c r="L54" s="0" t="n">
        <v>4525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</row>
    <row r="55" customFormat="false" ht="12.75" hidden="false" customHeight="false" outlineLevel="0" collapsed="false">
      <c r="A55" s="0" t="n">
        <v>27</v>
      </c>
      <c r="B55" s="208" t="n">
        <v>826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74541</v>
      </c>
      <c r="K55" s="0" t="n">
        <v>0</v>
      </c>
      <c r="L55" s="0" t="n">
        <v>6685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</row>
    <row r="56" customFormat="false" ht="12.75" hidden="false" customHeight="false" outlineLevel="0" collapsed="false">
      <c r="A56" s="0" t="n">
        <v>28</v>
      </c>
      <c r="B56" s="208" t="n">
        <v>8267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61819</v>
      </c>
      <c r="K56" s="0" t="n">
        <v>0</v>
      </c>
      <c r="L56" s="0" t="n">
        <v>13737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</row>
    <row r="57" customFormat="false" ht="12.75" hidden="false" customHeight="false" outlineLevel="0" collapsed="false">
      <c r="A57" s="0" t="n">
        <v>29</v>
      </c>
      <c r="B57" s="208" t="n">
        <v>827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50076</v>
      </c>
      <c r="K57" s="0" t="n">
        <v>0</v>
      </c>
      <c r="L57" s="0" t="n">
        <v>20195</v>
      </c>
      <c r="M57" s="0" t="n">
        <v>0</v>
      </c>
      <c r="N57" s="0" t="n">
        <v>806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</row>
    <row r="58" customFormat="false" ht="12.75" hidden="false" customHeight="false" outlineLevel="0" collapsed="false">
      <c r="A58" s="0" t="n">
        <v>30</v>
      </c>
      <c r="B58" s="208" t="n">
        <v>8281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2765</v>
      </c>
      <c r="H58" s="0" t="n">
        <v>0</v>
      </c>
      <c r="I58" s="0" t="n">
        <v>0</v>
      </c>
      <c r="J58" s="0" t="n">
        <v>33982</v>
      </c>
      <c r="K58" s="0" t="n">
        <v>0</v>
      </c>
      <c r="L58" s="0" t="n">
        <v>29732</v>
      </c>
      <c r="M58" s="0" t="n">
        <v>0</v>
      </c>
      <c r="N58" s="0" t="n">
        <v>1379</v>
      </c>
      <c r="O58" s="0" t="n">
        <v>161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</row>
    <row r="59" customFormat="false" ht="12.75" hidden="false" customHeight="false" outlineLevel="0" collapsed="false">
      <c r="A59" s="0" t="n">
        <v>31</v>
      </c>
      <c r="B59" s="208" t="n">
        <v>828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15246</v>
      </c>
      <c r="H59" s="0" t="n">
        <v>0</v>
      </c>
      <c r="I59" s="0" t="n">
        <v>0</v>
      </c>
      <c r="J59" s="0" t="n">
        <v>23670</v>
      </c>
      <c r="K59" s="0" t="n">
        <v>0</v>
      </c>
      <c r="L59" s="0" t="n">
        <v>34583</v>
      </c>
      <c r="M59" s="0" t="n">
        <v>0</v>
      </c>
      <c r="N59" s="0" t="n">
        <v>1067</v>
      </c>
      <c r="O59" s="0" t="n">
        <v>973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</row>
    <row r="60" customFormat="false" ht="12.75" hidden="false" customHeight="false" outlineLevel="0" collapsed="false">
      <c r="A60" s="0" t="n">
        <v>32</v>
      </c>
      <c r="B60" s="208" t="n">
        <v>8295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20027</v>
      </c>
      <c r="H60" s="0" t="n">
        <v>0</v>
      </c>
      <c r="I60" s="0" t="n">
        <v>0</v>
      </c>
      <c r="J60" s="0" t="n">
        <v>17295</v>
      </c>
      <c r="K60" s="0" t="n">
        <v>0</v>
      </c>
      <c r="L60" s="0" t="n">
        <v>35388</v>
      </c>
      <c r="M60" s="0" t="n">
        <v>0</v>
      </c>
      <c r="N60" s="0" t="n">
        <v>1342</v>
      </c>
      <c r="O60" s="0" t="n">
        <v>283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</row>
    <row r="61" customFormat="false" ht="12.75" hidden="false" customHeight="false" outlineLevel="0" collapsed="false">
      <c r="A61" s="0" t="n">
        <v>33</v>
      </c>
      <c r="B61" s="208" t="n">
        <v>8302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6162</v>
      </c>
      <c r="H61" s="0" t="n">
        <v>0</v>
      </c>
      <c r="I61" s="0" t="n">
        <v>0</v>
      </c>
      <c r="J61" s="0" t="n">
        <v>10135</v>
      </c>
      <c r="K61" s="0" t="n">
        <v>0</v>
      </c>
      <c r="L61" s="0" t="n">
        <v>35703</v>
      </c>
      <c r="M61" s="0" t="n">
        <v>0</v>
      </c>
      <c r="N61" s="0" t="n">
        <v>631</v>
      </c>
      <c r="O61" s="0" t="n">
        <v>5711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</row>
    <row r="62" customFormat="false" ht="12.75" hidden="false" customHeight="false" outlineLevel="0" collapsed="false">
      <c r="A62" s="0" t="n">
        <v>34</v>
      </c>
      <c r="B62" s="208" t="n">
        <v>8309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77</v>
      </c>
      <c r="H62" s="0" t="n">
        <v>0</v>
      </c>
      <c r="I62" s="0" t="n">
        <v>0</v>
      </c>
      <c r="J62" s="0" t="n">
        <v>5311</v>
      </c>
      <c r="K62" s="0" t="n">
        <v>0</v>
      </c>
      <c r="L62" s="0" t="n">
        <v>34375</v>
      </c>
      <c r="M62" s="0" t="n">
        <v>0</v>
      </c>
      <c r="N62" s="0" t="n">
        <v>1442</v>
      </c>
      <c r="O62" s="0" t="n">
        <v>8999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</row>
    <row r="63" customFormat="false" ht="12.75" hidden="false" customHeight="false" outlineLevel="0" collapsed="false">
      <c r="A63" s="0" t="n">
        <v>35</v>
      </c>
      <c r="B63" s="208" t="n">
        <v>831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1134</v>
      </c>
      <c r="H63" s="0" t="n">
        <v>0</v>
      </c>
      <c r="I63" s="0" t="n">
        <v>0</v>
      </c>
      <c r="J63" s="0" t="n">
        <v>948</v>
      </c>
      <c r="K63" s="0" t="n">
        <v>0</v>
      </c>
      <c r="L63" s="0" t="n">
        <v>30999</v>
      </c>
      <c r="M63" s="0" t="n">
        <v>0</v>
      </c>
      <c r="N63" s="0" t="n">
        <v>671</v>
      </c>
      <c r="O63" s="0" t="n">
        <v>14274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</row>
    <row r="64" customFormat="false" ht="12.75" hidden="false" customHeight="false" outlineLevel="0" collapsed="false">
      <c r="A64" s="0" t="n">
        <v>36</v>
      </c>
      <c r="B64" s="208" t="n">
        <v>8323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23689</v>
      </c>
      <c r="M64" s="0" t="n">
        <v>0</v>
      </c>
      <c r="N64" s="0" t="n">
        <v>205</v>
      </c>
      <c r="O64" s="0" t="n">
        <v>21075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</row>
    <row r="65" customFormat="false" ht="12.75" hidden="false" customHeight="false" outlineLevel="0" collapsed="false">
      <c r="A65" s="0" t="n">
        <v>37</v>
      </c>
      <c r="B65" s="208" t="n">
        <v>833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17098</v>
      </c>
      <c r="M65" s="0" t="n">
        <v>0</v>
      </c>
      <c r="N65" s="0" t="n">
        <v>331</v>
      </c>
      <c r="O65" s="0" t="n">
        <v>26581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</row>
    <row r="66" customFormat="false" ht="12.75" hidden="false" customHeight="false" outlineLevel="0" collapsed="false">
      <c r="A66" s="0" t="n">
        <v>38</v>
      </c>
      <c r="B66" s="208" t="n">
        <v>8337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11898</v>
      </c>
      <c r="M66" s="0" t="n">
        <v>0</v>
      </c>
      <c r="N66" s="0" t="n">
        <v>0</v>
      </c>
      <c r="O66" s="0" t="n">
        <v>30701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</row>
    <row r="67" customFormat="false" ht="12.75" hidden="false" customHeight="false" outlineLevel="0" collapsed="false">
      <c r="A67" s="0" t="n">
        <v>39</v>
      </c>
      <c r="B67" s="208" t="n">
        <v>8344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8107</v>
      </c>
      <c r="M67" s="0" t="n">
        <v>0</v>
      </c>
      <c r="N67" s="0" t="n">
        <v>146</v>
      </c>
      <c r="O67" s="0" t="n">
        <v>33226</v>
      </c>
      <c r="P67" s="0" t="n">
        <v>0</v>
      </c>
      <c r="Q67" s="0" t="n">
        <v>0</v>
      </c>
      <c r="R67" s="0" t="n">
        <v>6011</v>
      </c>
      <c r="S67" s="0" t="n">
        <v>0</v>
      </c>
      <c r="T67" s="0" t="n">
        <v>0</v>
      </c>
      <c r="U67" s="0" t="n">
        <v>0</v>
      </c>
      <c r="V67" s="0" t="n">
        <v>0</v>
      </c>
    </row>
    <row r="68" customFormat="false" ht="12.75" hidden="false" customHeight="false" outlineLevel="0" collapsed="false">
      <c r="A68" s="0" t="n">
        <v>40</v>
      </c>
      <c r="B68" s="208" t="n">
        <v>8351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4952</v>
      </c>
      <c r="M68" s="0" t="n">
        <v>0</v>
      </c>
      <c r="N68" s="0" t="n">
        <v>133</v>
      </c>
      <c r="O68" s="0" t="n">
        <v>35117</v>
      </c>
      <c r="P68" s="0" t="n">
        <v>0</v>
      </c>
      <c r="Q68" s="0" t="n">
        <v>25</v>
      </c>
      <c r="R68" s="0" t="n">
        <v>7380</v>
      </c>
      <c r="S68" s="0" t="n">
        <v>27</v>
      </c>
      <c r="T68" s="0" t="n">
        <v>0</v>
      </c>
      <c r="U68" s="0" t="n">
        <v>0</v>
      </c>
      <c r="V68" s="0" t="n">
        <v>7</v>
      </c>
    </row>
    <row r="69" customFormat="false" ht="12.75" hidden="false" customHeight="false" outlineLevel="0" collapsed="false">
      <c r="A69" s="0" t="n">
        <v>41</v>
      </c>
      <c r="B69" s="208" t="n">
        <v>8358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2423</v>
      </c>
      <c r="M69" s="0" t="n">
        <v>0</v>
      </c>
      <c r="N69" s="0" t="n">
        <v>0</v>
      </c>
      <c r="O69" s="0" t="n">
        <v>36236</v>
      </c>
      <c r="P69" s="0" t="n">
        <v>0</v>
      </c>
      <c r="Q69" s="0" t="n">
        <v>38</v>
      </c>
      <c r="R69" s="0" t="n">
        <v>8813</v>
      </c>
      <c r="S69" s="0" t="n">
        <v>165</v>
      </c>
      <c r="T69" s="0" t="n">
        <v>0</v>
      </c>
      <c r="U69" s="0" t="n">
        <v>0</v>
      </c>
      <c r="V69" s="0" t="n">
        <v>42</v>
      </c>
    </row>
    <row r="70" customFormat="false" ht="12.75" hidden="false" customHeight="false" outlineLevel="0" collapsed="false">
      <c r="A70" s="0" t="n">
        <v>42</v>
      </c>
      <c r="B70" s="208" t="n">
        <v>8365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844</v>
      </c>
      <c r="M70" s="0" t="n">
        <v>0</v>
      </c>
      <c r="N70" s="0" t="n">
        <v>0</v>
      </c>
      <c r="O70" s="0" t="n">
        <v>35888</v>
      </c>
      <c r="P70" s="0" t="n">
        <v>0</v>
      </c>
      <c r="Q70" s="0" t="n">
        <v>5</v>
      </c>
      <c r="R70" s="0" t="n">
        <v>9863</v>
      </c>
      <c r="S70" s="0" t="n">
        <v>539</v>
      </c>
      <c r="T70" s="0" t="n">
        <v>0</v>
      </c>
      <c r="U70" s="0" t="n">
        <v>0</v>
      </c>
      <c r="V70" s="0" t="n">
        <v>150</v>
      </c>
    </row>
    <row r="71" customFormat="false" ht="12.75" hidden="false" customHeight="false" outlineLevel="0" collapsed="false">
      <c r="A71" s="0" t="n">
        <v>43</v>
      </c>
      <c r="B71" s="208" t="n">
        <v>8372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208</v>
      </c>
      <c r="M71" s="0" t="n">
        <v>0</v>
      </c>
      <c r="N71" s="0" t="n">
        <v>0</v>
      </c>
      <c r="O71" s="0" t="n">
        <v>34038</v>
      </c>
      <c r="P71" s="0" t="n">
        <v>0</v>
      </c>
      <c r="Q71" s="0" t="n">
        <v>0</v>
      </c>
      <c r="R71" s="0" t="n">
        <v>10448</v>
      </c>
      <c r="S71" s="0" t="n">
        <v>841</v>
      </c>
      <c r="T71" s="0" t="n">
        <v>0</v>
      </c>
      <c r="U71" s="0" t="n">
        <v>0</v>
      </c>
      <c r="V71" s="0" t="n">
        <v>282</v>
      </c>
    </row>
    <row r="72" customFormat="false" ht="12.75" hidden="false" customHeight="false" outlineLevel="0" collapsed="false">
      <c r="A72" s="0" t="n">
        <v>44</v>
      </c>
      <c r="B72" s="208" t="n">
        <v>8379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57</v>
      </c>
      <c r="M72" s="0" t="n">
        <v>0</v>
      </c>
      <c r="N72" s="0" t="n">
        <v>0</v>
      </c>
      <c r="O72" s="0" t="n">
        <v>30491</v>
      </c>
      <c r="P72" s="0" t="n">
        <v>0</v>
      </c>
      <c r="Q72" s="0" t="n">
        <v>0</v>
      </c>
      <c r="R72" s="0" t="n">
        <v>10757</v>
      </c>
      <c r="S72" s="0" t="n">
        <v>1324</v>
      </c>
      <c r="T72" s="0" t="n">
        <v>0</v>
      </c>
      <c r="U72" s="0" t="n">
        <v>0</v>
      </c>
      <c r="V72" s="0" t="n">
        <v>543</v>
      </c>
    </row>
    <row r="73" customFormat="false" ht="12.75" hidden="false" customHeight="false" outlineLevel="0" collapsed="false">
      <c r="A73" s="0" t="n">
        <v>45</v>
      </c>
      <c r="B73" s="208" t="n">
        <v>8386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25664</v>
      </c>
      <c r="P73" s="0" t="n">
        <v>0</v>
      </c>
      <c r="Q73" s="0" t="n">
        <v>0</v>
      </c>
      <c r="R73" s="0" t="n">
        <v>10382</v>
      </c>
      <c r="S73" s="0" t="n">
        <v>1539</v>
      </c>
      <c r="T73" s="0" t="n">
        <v>0</v>
      </c>
      <c r="U73" s="0" t="n">
        <v>0</v>
      </c>
      <c r="V73" s="0" t="n">
        <v>753</v>
      </c>
    </row>
    <row r="74" customFormat="false" ht="12.75" hidden="false" customHeight="false" outlineLevel="0" collapsed="false">
      <c r="A74" s="0" t="n">
        <v>46</v>
      </c>
      <c r="B74" s="208" t="n">
        <v>8393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9659</v>
      </c>
      <c r="P74" s="0" t="n">
        <v>0</v>
      </c>
      <c r="Q74" s="0" t="n">
        <v>0</v>
      </c>
      <c r="R74" s="0" t="n">
        <v>9209</v>
      </c>
      <c r="S74" s="0" t="n">
        <v>1622</v>
      </c>
      <c r="T74" s="0" t="n">
        <v>0</v>
      </c>
      <c r="U74" s="0" t="n">
        <v>0</v>
      </c>
      <c r="V74" s="0" t="n">
        <v>1020</v>
      </c>
    </row>
    <row r="75" customFormat="false" ht="12.75" hidden="false" customHeight="false" outlineLevel="0" collapsed="false">
      <c r="A75" s="0" t="n">
        <v>47</v>
      </c>
      <c r="B75" s="208" t="n">
        <v>840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3301</v>
      </c>
      <c r="P75" s="0" t="n">
        <v>0</v>
      </c>
      <c r="Q75" s="0" t="n">
        <v>0</v>
      </c>
      <c r="R75" s="0" t="n">
        <v>7377</v>
      </c>
      <c r="S75" s="0" t="n">
        <v>1468</v>
      </c>
      <c r="T75" s="0" t="n">
        <v>0</v>
      </c>
      <c r="U75" s="0" t="n">
        <v>0</v>
      </c>
      <c r="V75" s="0" t="n">
        <v>1188</v>
      </c>
    </row>
    <row r="76" customFormat="false" ht="12.75" hidden="false" customHeight="false" outlineLevel="0" collapsed="false">
      <c r="A76" s="0" t="n">
        <v>48</v>
      </c>
      <c r="B76" s="208" t="n">
        <v>8408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7819</v>
      </c>
      <c r="P76" s="0" t="n">
        <v>0</v>
      </c>
      <c r="Q76" s="0" t="n">
        <v>0</v>
      </c>
      <c r="R76" s="0" t="n">
        <v>4893</v>
      </c>
      <c r="S76" s="0" t="n">
        <v>1074</v>
      </c>
      <c r="T76" s="0" t="n">
        <v>0</v>
      </c>
      <c r="U76" s="0" t="n">
        <v>0</v>
      </c>
      <c r="V76" s="0" t="n">
        <v>1024</v>
      </c>
    </row>
    <row r="77" customFormat="false" ht="12.75" hidden="false" customHeight="false" outlineLevel="0" collapsed="false">
      <c r="A77" s="0" t="n">
        <v>49</v>
      </c>
      <c r="B77" s="208" t="n">
        <v>8415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3825</v>
      </c>
      <c r="P77" s="0" t="n">
        <v>0</v>
      </c>
      <c r="Q77" s="0" t="n">
        <v>0</v>
      </c>
      <c r="R77" s="0" t="n">
        <v>2766</v>
      </c>
      <c r="S77" s="0" t="n">
        <v>559</v>
      </c>
      <c r="T77" s="0" t="n">
        <v>0</v>
      </c>
      <c r="U77" s="0" t="n">
        <v>0</v>
      </c>
      <c r="V77" s="0" t="n">
        <v>643</v>
      </c>
    </row>
    <row r="78" customFormat="false" ht="12.75" hidden="false" customHeight="false" outlineLevel="0" collapsed="false">
      <c r="A78" s="0" t="n">
        <v>50</v>
      </c>
      <c r="B78" s="208" t="n">
        <v>8422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493</v>
      </c>
      <c r="P78" s="0" t="n">
        <v>0</v>
      </c>
      <c r="Q78" s="0" t="n">
        <v>0</v>
      </c>
      <c r="R78" s="0" t="n">
        <v>1299</v>
      </c>
      <c r="S78" s="0" t="n">
        <v>195</v>
      </c>
      <c r="T78" s="0" t="n">
        <v>0</v>
      </c>
      <c r="U78" s="0" t="n">
        <v>0</v>
      </c>
      <c r="V78" s="0" t="n">
        <v>293</v>
      </c>
    </row>
    <row r="79" customFormat="false" ht="12.75" hidden="false" customHeight="false" outlineLevel="0" collapsed="false">
      <c r="A79" s="0" t="n">
        <v>51</v>
      </c>
      <c r="B79" s="208" t="n">
        <v>8429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403</v>
      </c>
      <c r="P79" s="0" t="n">
        <v>0</v>
      </c>
      <c r="Q79" s="0" t="n">
        <v>0</v>
      </c>
      <c r="R79" s="0" t="n">
        <v>406</v>
      </c>
      <c r="S79" s="0" t="n">
        <v>28</v>
      </c>
      <c r="T79" s="0" t="n">
        <v>0</v>
      </c>
      <c r="U79" s="0" t="n">
        <v>0</v>
      </c>
      <c r="V79" s="0" t="n">
        <v>81</v>
      </c>
    </row>
    <row r="80" customFormat="false" ht="12.75" hidden="false" customHeight="false" outlineLevel="0" collapsed="false">
      <c r="A80" s="0" t="n">
        <v>52</v>
      </c>
      <c r="B80" s="208" t="n">
        <v>8436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58</v>
      </c>
      <c r="S80" s="0" t="n">
        <v>0</v>
      </c>
      <c r="T80" s="0" t="n">
        <v>0</v>
      </c>
      <c r="U80" s="0" t="n">
        <v>0</v>
      </c>
      <c r="V80" s="0" t="n">
        <v>9</v>
      </c>
    </row>
    <row r="81" customFormat="false" ht="12.75" hidden="false" customHeight="false" outlineLevel="0" collapsed="false">
      <c r="A81" s="0" t="n">
        <v>53</v>
      </c>
      <c r="B81" s="208" t="n">
        <v>8443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</row>
    <row r="82" customFormat="false" ht="12.75" hidden="false" customHeight="false" outlineLevel="0" collapsed="false">
      <c r="A82" s="0" t="n">
        <v>54</v>
      </c>
      <c r="B82" s="208" t="n">
        <v>845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</row>
    <row r="83" customFormat="false" ht="12.75" hidden="false" customHeight="false" outlineLevel="0" collapsed="false">
      <c r="A83" s="0" t="n">
        <v>55</v>
      </c>
      <c r="B83" s="208" t="n">
        <v>8457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</row>
    <row r="84" customFormat="false" ht="12.75" hidden="false" customHeight="false" outlineLevel="0" collapsed="false">
      <c r="A84" s="0" t="n">
        <v>56</v>
      </c>
      <c r="B84" s="208" t="n">
        <v>8464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</row>
    <row r="85" customFormat="false" ht="12.75" hidden="false" customHeight="false" outlineLevel="0" collapsed="false">
      <c r="A85" s="0" t="n">
        <v>57</v>
      </c>
      <c r="B85" s="208" t="n">
        <v>8471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</row>
    <row r="86" customFormat="false" ht="12.75" hidden="false" customHeight="false" outlineLevel="0" collapsed="false">
      <c r="A86" s="0" t="n">
        <v>58</v>
      </c>
      <c r="B86" s="208" t="n">
        <v>8478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</row>
    <row r="87" customFormat="false" ht="12.75" hidden="false" customHeight="false" outlineLevel="0" collapsed="false">
      <c r="A87" s="0" t="n">
        <v>59</v>
      </c>
      <c r="B87" s="208" t="n">
        <v>8485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</row>
    <row r="88" customFormat="false" ht="12.75" hidden="false" customHeight="false" outlineLevel="0" collapsed="false">
      <c r="A88" s="0" t="n">
        <v>60</v>
      </c>
      <c r="B88" s="208" t="n">
        <v>8492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</row>
    <row r="89" customFormat="false" ht="12.75" hidden="false" customHeight="false" outlineLevel="0" collapsed="false">
      <c r="A89" s="0" t="n">
        <v>61</v>
      </c>
      <c r="B89" s="208" t="n">
        <v>8499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</row>
    <row r="90" customFormat="false" ht="12.75" hidden="false" customHeight="false" outlineLevel="0" collapsed="false">
      <c r="A90" s="0" t="n">
        <v>62</v>
      </c>
      <c r="B90" s="208" t="n">
        <v>8506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</row>
    <row r="91" customFormat="false" ht="12.75" hidden="false" customHeight="false" outlineLevel="0" collapsed="false">
      <c r="A91" s="0" t="n">
        <v>63</v>
      </c>
      <c r="B91" s="208" t="n">
        <v>8513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210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</row>
    <row r="92" customFormat="false" ht="12.75" hidden="false" customHeight="false" outlineLevel="0" collapsed="false">
      <c r="A92" s="0" t="n">
        <v>64</v>
      </c>
      <c r="B92" s="208" t="n">
        <v>852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58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</row>
    <row r="93" customFormat="false" ht="12.75" hidden="false" customHeight="false" outlineLevel="0" collapsed="false">
      <c r="A93" s="0" t="n">
        <v>65</v>
      </c>
      <c r="B93" s="208" t="n">
        <v>8527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23948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</row>
    <row r="94" customFormat="false" ht="12.75" hidden="false" customHeight="false" outlineLevel="0" collapsed="false">
      <c r="A94" s="0" t="n">
        <v>66</v>
      </c>
      <c r="B94" s="208" t="n">
        <v>853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5140</v>
      </c>
      <c r="H94" s="0" t="n">
        <v>0</v>
      </c>
      <c r="I94" s="0" t="n">
        <v>0</v>
      </c>
      <c r="J94" s="0" t="n">
        <v>43482</v>
      </c>
      <c r="K94" s="0" t="n">
        <v>77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</row>
    <row r="95" customFormat="false" ht="12.75" hidden="false" customHeight="false" outlineLevel="0" collapsed="false">
      <c r="A95" s="0" t="n">
        <v>67</v>
      </c>
      <c r="B95" s="208" t="n">
        <v>8541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67716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</row>
    <row r="96" customFormat="false" ht="12.75" hidden="false" customHeight="false" outlineLevel="0" collapsed="false">
      <c r="A96" s="0" t="n">
        <v>68</v>
      </c>
      <c r="B96" s="208" t="n">
        <v>8548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82152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</row>
    <row r="97" customFormat="false" ht="12.75" hidden="false" customHeight="false" outlineLevel="0" collapsed="false">
      <c r="A97" s="0" t="n">
        <v>69</v>
      </c>
      <c r="B97" s="208" t="n">
        <v>8555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88101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</row>
    <row r="98" customFormat="false" ht="12.75" hidden="false" customHeight="false" outlineLevel="0" collapsed="false">
      <c r="A98" s="0" t="n">
        <v>70</v>
      </c>
      <c r="B98" s="208" t="n">
        <v>8562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94685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</row>
    <row r="99" customFormat="false" ht="12.75" hidden="false" customHeight="false" outlineLevel="0" collapsed="false">
      <c r="A99" s="0" t="n">
        <v>71</v>
      </c>
      <c r="B99" s="208" t="n">
        <v>8569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98928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</row>
    <row r="100" customFormat="false" ht="12.75" hidden="false" customHeight="false" outlineLevel="0" collapsed="false">
      <c r="A100" s="0" t="n">
        <v>72</v>
      </c>
      <c r="B100" s="208" t="n">
        <v>8576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01148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</row>
    <row r="101" customFormat="false" ht="12.75" hidden="false" customHeight="false" outlineLevel="0" collapsed="false">
      <c r="A101" s="0" t="n">
        <v>73</v>
      </c>
      <c r="B101" s="208" t="n">
        <v>8583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102320</v>
      </c>
      <c r="K101" s="0" t="n">
        <v>96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</row>
    <row r="102" customFormat="false" ht="12.75" hidden="false" customHeight="false" outlineLevel="0" collapsed="false">
      <c r="A102" s="0" t="n">
        <v>74</v>
      </c>
      <c r="B102" s="208" t="n">
        <v>859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100637</v>
      </c>
      <c r="K102" s="0" t="n">
        <v>247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</row>
    <row r="103" customFormat="false" ht="12.75" hidden="false" customHeight="false" outlineLevel="0" collapsed="false">
      <c r="A103" s="0" t="n">
        <v>75</v>
      </c>
      <c r="B103" s="208" t="n">
        <v>8597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97030</v>
      </c>
      <c r="K103" s="0" t="n">
        <v>0</v>
      </c>
      <c r="L103" s="0" t="n">
        <v>49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</row>
    <row r="104" customFormat="false" ht="12.75" hidden="false" customHeight="false" outlineLevel="0" collapsed="false">
      <c r="A104" s="0" t="n">
        <v>76</v>
      </c>
      <c r="B104" s="208" t="n">
        <v>8604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93369</v>
      </c>
      <c r="K104" s="0" t="n">
        <v>0</v>
      </c>
      <c r="L104" s="0" t="n">
        <v>236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</row>
    <row r="105" customFormat="false" ht="12.75" hidden="false" customHeight="false" outlineLevel="0" collapsed="false">
      <c r="A105" s="0" t="n">
        <v>77</v>
      </c>
      <c r="B105" s="208" t="n">
        <v>8611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87147</v>
      </c>
      <c r="K105" s="0" t="n">
        <v>0</v>
      </c>
      <c r="L105" s="0" t="n">
        <v>233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</row>
    <row r="106" customFormat="false" ht="12.75" hidden="false" customHeight="false" outlineLevel="0" collapsed="false">
      <c r="A106" s="0" t="n">
        <v>78</v>
      </c>
      <c r="B106" s="208" t="n">
        <v>8618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79782</v>
      </c>
      <c r="K106" s="0" t="n">
        <v>0</v>
      </c>
      <c r="L106" s="0" t="n">
        <v>5356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</row>
    <row r="107" customFormat="false" ht="12.75" hidden="false" customHeight="false" outlineLevel="0" collapsed="false">
      <c r="A107" s="0" t="n">
        <v>79</v>
      </c>
      <c r="B107" s="208" t="n">
        <v>8625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69187</v>
      </c>
      <c r="K107" s="0" t="n">
        <v>0</v>
      </c>
      <c r="L107" s="0" t="n">
        <v>10814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</row>
    <row r="108" customFormat="false" ht="12.75" hidden="false" customHeight="false" outlineLevel="0" collapsed="false">
      <c r="A108" s="0" t="n">
        <v>80</v>
      </c>
      <c r="B108" s="208" t="n">
        <v>8632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54165</v>
      </c>
      <c r="K108" s="0" t="n">
        <v>0</v>
      </c>
      <c r="L108" s="0" t="n">
        <v>19514</v>
      </c>
      <c r="M108" s="0" t="n">
        <v>0</v>
      </c>
      <c r="N108" s="0" t="n">
        <v>98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</row>
    <row r="109" customFormat="false" ht="12.75" hidden="false" customHeight="false" outlineLevel="0" collapsed="false">
      <c r="A109" s="0" t="n">
        <v>81</v>
      </c>
      <c r="B109" s="208" t="n">
        <v>8639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5821</v>
      </c>
      <c r="H109" s="0" t="n">
        <v>0</v>
      </c>
      <c r="I109" s="0" t="n">
        <v>0</v>
      </c>
      <c r="J109" s="0" t="n">
        <v>36551</v>
      </c>
      <c r="K109" s="0" t="n">
        <v>0</v>
      </c>
      <c r="L109" s="0" t="n">
        <v>30201</v>
      </c>
      <c r="M109" s="0" t="n">
        <v>0</v>
      </c>
      <c r="N109" s="0" t="n">
        <v>1596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</row>
    <row r="110" customFormat="false" ht="12.75" hidden="false" customHeight="false" outlineLevel="0" collapsed="false">
      <c r="A110" s="0" t="n">
        <v>82</v>
      </c>
      <c r="B110" s="208" t="n">
        <v>8646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16229</v>
      </c>
      <c r="H110" s="0" t="n">
        <v>0</v>
      </c>
      <c r="I110" s="0" t="n">
        <v>0</v>
      </c>
      <c r="J110" s="0" t="n">
        <v>25358</v>
      </c>
      <c r="K110" s="0" t="n">
        <v>0</v>
      </c>
      <c r="L110" s="0" t="n">
        <v>35958</v>
      </c>
      <c r="M110" s="0" t="n">
        <v>0</v>
      </c>
      <c r="N110" s="0" t="n">
        <v>607</v>
      </c>
      <c r="O110" s="0" t="n">
        <v>414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</row>
    <row r="111" customFormat="false" ht="12.75" hidden="false" customHeight="false" outlineLevel="0" collapsed="false">
      <c r="A111" s="0" t="n">
        <v>83</v>
      </c>
      <c r="B111" s="208" t="n">
        <v>8653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45686</v>
      </c>
      <c r="H111" s="0" t="n">
        <v>0</v>
      </c>
      <c r="I111" s="0" t="n">
        <v>0</v>
      </c>
      <c r="J111" s="0" t="n">
        <v>18698</v>
      </c>
      <c r="K111" s="0" t="n">
        <v>4</v>
      </c>
      <c r="L111" s="0" t="n">
        <v>37432</v>
      </c>
      <c r="M111" s="0" t="n">
        <v>0</v>
      </c>
      <c r="N111" s="0" t="n">
        <v>2067</v>
      </c>
      <c r="O111" s="0" t="n">
        <v>1693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</row>
    <row r="112" customFormat="false" ht="12.75" hidden="false" customHeight="false" outlineLevel="0" collapsed="false">
      <c r="A112" s="0" t="n">
        <v>84</v>
      </c>
      <c r="B112" s="208" t="n">
        <v>866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19548</v>
      </c>
      <c r="H112" s="0" t="n">
        <v>0</v>
      </c>
      <c r="I112" s="0" t="n">
        <v>0</v>
      </c>
      <c r="J112" s="0" t="n">
        <v>10767</v>
      </c>
      <c r="K112" s="0" t="n">
        <v>14</v>
      </c>
      <c r="L112" s="0" t="n">
        <v>37588</v>
      </c>
      <c r="M112" s="0" t="n">
        <v>0</v>
      </c>
      <c r="N112" s="0" t="n">
        <v>3482</v>
      </c>
      <c r="O112" s="0" t="n">
        <v>4519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</row>
    <row r="113" customFormat="false" ht="12.75" hidden="false" customHeight="false" outlineLevel="0" collapsed="false">
      <c r="A113" s="0" t="n">
        <v>85</v>
      </c>
      <c r="B113" s="208" t="n">
        <v>8667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1094</v>
      </c>
      <c r="H113" s="0" t="n">
        <v>0</v>
      </c>
      <c r="I113" s="0" t="n">
        <v>0</v>
      </c>
      <c r="J113" s="0" t="n">
        <v>5985</v>
      </c>
      <c r="K113" s="0" t="n">
        <v>15</v>
      </c>
      <c r="L113" s="0" t="n">
        <v>34371</v>
      </c>
      <c r="M113" s="0" t="n">
        <v>0</v>
      </c>
      <c r="N113" s="0" t="n">
        <v>1274</v>
      </c>
      <c r="O113" s="0" t="n">
        <v>9291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</row>
    <row r="114" customFormat="false" ht="12.75" hidden="false" customHeight="false" outlineLevel="0" collapsed="false">
      <c r="A114" s="0" t="n">
        <v>86</v>
      </c>
      <c r="B114" s="208" t="n">
        <v>8674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248</v>
      </c>
      <c r="H114" s="0" t="n">
        <v>0</v>
      </c>
      <c r="I114" s="0" t="n">
        <v>0</v>
      </c>
      <c r="J114" s="0" t="n">
        <v>2743</v>
      </c>
      <c r="K114" s="0" t="n">
        <v>0</v>
      </c>
      <c r="L114" s="0" t="n">
        <v>29672</v>
      </c>
      <c r="M114" s="0" t="n">
        <v>0</v>
      </c>
      <c r="N114" s="0" t="n">
        <v>448</v>
      </c>
      <c r="O114" s="0" t="n">
        <v>15033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</row>
    <row r="115" customFormat="false" ht="12.75" hidden="false" customHeight="false" outlineLevel="0" collapsed="false">
      <c r="A115" s="0" t="n">
        <v>87</v>
      </c>
      <c r="B115" s="208" t="n">
        <v>8681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648</v>
      </c>
      <c r="K115" s="0" t="n">
        <v>0</v>
      </c>
      <c r="L115" s="0" t="n">
        <v>22901</v>
      </c>
      <c r="M115" s="0" t="n">
        <v>0</v>
      </c>
      <c r="N115" s="0" t="n">
        <v>442</v>
      </c>
      <c r="O115" s="0" t="n">
        <v>22084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</row>
    <row r="116" customFormat="false" ht="12.75" hidden="false" customHeight="false" outlineLevel="0" collapsed="false">
      <c r="A116" s="0" t="n">
        <v>88</v>
      </c>
      <c r="B116" s="208" t="n">
        <v>8688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16292</v>
      </c>
      <c r="M116" s="0" t="n">
        <v>0</v>
      </c>
      <c r="N116" s="0" t="n">
        <v>136</v>
      </c>
      <c r="O116" s="0" t="n">
        <v>28028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</row>
    <row r="117" customFormat="false" ht="12.75" hidden="false" customHeight="false" outlineLevel="0" collapsed="false">
      <c r="A117" s="0" t="n">
        <v>89</v>
      </c>
      <c r="B117" s="208" t="n">
        <v>8695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11493</v>
      </c>
      <c r="M117" s="0" t="n">
        <v>0</v>
      </c>
      <c r="N117" s="0" t="n">
        <v>29</v>
      </c>
      <c r="O117" s="0" t="n">
        <v>31724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</row>
    <row r="118" customFormat="false" ht="12.75" hidden="false" customHeight="false" outlineLevel="0" collapsed="false">
      <c r="A118" s="0" t="n">
        <v>90</v>
      </c>
      <c r="B118" s="208" t="n">
        <v>8702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7769</v>
      </c>
      <c r="M118" s="0" t="n">
        <v>0</v>
      </c>
      <c r="N118" s="0" t="n">
        <v>0</v>
      </c>
      <c r="O118" s="0" t="n">
        <v>34384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</row>
    <row r="119" customFormat="false" ht="12.75" hidden="false" customHeight="false" outlineLevel="0" collapsed="false">
      <c r="A119" s="0" t="n">
        <v>91</v>
      </c>
      <c r="B119" s="208" t="n">
        <v>8709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4908</v>
      </c>
      <c r="M119" s="0" t="n">
        <v>0</v>
      </c>
      <c r="N119" s="0" t="n">
        <v>0</v>
      </c>
      <c r="O119" s="0" t="n">
        <v>36003</v>
      </c>
      <c r="P119" s="0" t="n">
        <v>0</v>
      </c>
      <c r="Q119" s="0" t="n">
        <v>0</v>
      </c>
      <c r="R119" s="0" t="n">
        <v>6504</v>
      </c>
      <c r="S119" s="0" t="n">
        <v>0</v>
      </c>
      <c r="T119" s="0" t="n">
        <v>0</v>
      </c>
      <c r="U119" s="0" t="n">
        <v>0</v>
      </c>
      <c r="V119" s="0" t="n">
        <v>0</v>
      </c>
    </row>
    <row r="120" customFormat="false" ht="12.75" hidden="false" customHeight="false" outlineLevel="0" collapsed="false">
      <c r="A120" s="0" t="n">
        <v>92</v>
      </c>
      <c r="B120" s="208" t="n">
        <v>8716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2976</v>
      </c>
      <c r="M120" s="0" t="n">
        <v>0</v>
      </c>
      <c r="N120" s="0" t="n">
        <v>0</v>
      </c>
      <c r="O120" s="0" t="n">
        <v>36619</v>
      </c>
      <c r="P120" s="0" t="n">
        <v>0</v>
      </c>
      <c r="Q120" s="0" t="n">
        <v>0</v>
      </c>
      <c r="R120" s="0" t="n">
        <v>7700</v>
      </c>
      <c r="S120" s="0" t="n">
        <v>117</v>
      </c>
      <c r="T120" s="0" t="n">
        <v>0</v>
      </c>
      <c r="U120" s="0" t="n">
        <v>0</v>
      </c>
      <c r="V120" s="0" t="n">
        <v>25</v>
      </c>
    </row>
    <row r="121" customFormat="false" ht="12.75" hidden="false" customHeight="false" outlineLevel="0" collapsed="false">
      <c r="A121" s="0" t="n">
        <v>93</v>
      </c>
      <c r="B121" s="208" t="n">
        <v>8723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1186</v>
      </c>
      <c r="M121" s="0" t="n">
        <v>0</v>
      </c>
      <c r="N121" s="0" t="n">
        <v>0</v>
      </c>
      <c r="O121" s="0" t="n">
        <v>36633</v>
      </c>
      <c r="P121" s="0" t="n">
        <v>0</v>
      </c>
      <c r="Q121" s="0" t="n">
        <v>24</v>
      </c>
      <c r="R121" s="0" t="n">
        <v>8952</v>
      </c>
      <c r="S121" s="0" t="n">
        <v>560</v>
      </c>
      <c r="T121" s="0" t="n">
        <v>0</v>
      </c>
      <c r="U121" s="0" t="n">
        <v>0</v>
      </c>
      <c r="V121" s="0" t="n">
        <v>135</v>
      </c>
    </row>
    <row r="122" customFormat="false" ht="12.75" hidden="false" customHeight="false" outlineLevel="0" collapsed="false">
      <c r="A122" s="0" t="n">
        <v>94</v>
      </c>
      <c r="B122" s="208" t="n">
        <v>873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343</v>
      </c>
      <c r="M122" s="0" t="n">
        <v>0</v>
      </c>
      <c r="N122" s="0" t="n">
        <v>0</v>
      </c>
      <c r="O122" s="0" t="n">
        <v>35132</v>
      </c>
      <c r="P122" s="0" t="n">
        <v>0</v>
      </c>
      <c r="Q122" s="0" t="n">
        <v>148</v>
      </c>
      <c r="R122" s="0" t="n">
        <v>9679</v>
      </c>
      <c r="S122" s="0" t="n">
        <v>1250</v>
      </c>
      <c r="T122" s="0" t="n">
        <v>0</v>
      </c>
      <c r="U122" s="0" t="n">
        <v>0</v>
      </c>
      <c r="V122" s="0" t="n">
        <v>365</v>
      </c>
    </row>
    <row r="123" customFormat="false" ht="12.75" hidden="false" customHeight="false" outlineLevel="0" collapsed="false">
      <c r="A123" s="0" t="n">
        <v>95</v>
      </c>
      <c r="B123" s="208" t="n">
        <v>8737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151</v>
      </c>
      <c r="M123" s="0" t="n">
        <v>0</v>
      </c>
      <c r="N123" s="0" t="n">
        <v>0</v>
      </c>
      <c r="O123" s="0" t="n">
        <v>31513</v>
      </c>
      <c r="P123" s="0" t="n">
        <v>0</v>
      </c>
      <c r="Q123" s="0" t="n">
        <v>0</v>
      </c>
      <c r="R123" s="0" t="n">
        <v>9762</v>
      </c>
      <c r="S123" s="0" t="n">
        <v>2481</v>
      </c>
      <c r="T123" s="0" t="n">
        <v>0</v>
      </c>
      <c r="U123" s="0" t="n">
        <v>0</v>
      </c>
      <c r="V123" s="0" t="n">
        <v>834</v>
      </c>
    </row>
    <row r="124" customFormat="false" ht="12.75" hidden="false" customHeight="false" outlineLevel="0" collapsed="false">
      <c r="A124" s="0" t="n">
        <v>96</v>
      </c>
      <c r="B124" s="208" t="n">
        <v>8744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26167</v>
      </c>
      <c r="P124" s="0" t="n">
        <v>0</v>
      </c>
      <c r="Q124" s="0" t="n">
        <v>0</v>
      </c>
      <c r="R124" s="0" t="n">
        <v>9360</v>
      </c>
      <c r="S124" s="0" t="n">
        <v>4014</v>
      </c>
      <c r="T124" s="0" t="n">
        <v>0</v>
      </c>
      <c r="U124" s="0" t="n">
        <v>0</v>
      </c>
      <c r="V124" s="0" t="n">
        <v>1670</v>
      </c>
    </row>
    <row r="125" customFormat="false" ht="12.75" hidden="false" customHeight="false" outlineLevel="0" collapsed="false">
      <c r="A125" s="0" t="n">
        <v>97</v>
      </c>
      <c r="B125" s="208" t="n">
        <v>8751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19049</v>
      </c>
      <c r="P125" s="0" t="n">
        <v>0</v>
      </c>
      <c r="Q125" s="0" t="n">
        <v>0</v>
      </c>
      <c r="R125" s="0" t="n">
        <v>7831</v>
      </c>
      <c r="S125" s="0" t="n">
        <v>5381</v>
      </c>
      <c r="T125" s="0" t="n">
        <v>0</v>
      </c>
      <c r="U125" s="0" t="n">
        <v>0</v>
      </c>
      <c r="V125" s="0" t="n">
        <v>2711</v>
      </c>
    </row>
    <row r="126" customFormat="false" ht="12.75" hidden="false" customHeight="false" outlineLevel="0" collapsed="false">
      <c r="A126" s="0" t="n">
        <v>98</v>
      </c>
      <c r="B126" s="208" t="n">
        <v>8758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12726</v>
      </c>
      <c r="P126" s="0" t="n">
        <v>0</v>
      </c>
      <c r="Q126" s="0" t="n">
        <v>0</v>
      </c>
      <c r="R126" s="0" t="n">
        <v>6023</v>
      </c>
      <c r="S126" s="0" t="n">
        <v>4938</v>
      </c>
      <c r="T126" s="0" t="n">
        <v>0</v>
      </c>
      <c r="U126" s="0" t="n">
        <v>0</v>
      </c>
      <c r="V126" s="0" t="n">
        <v>3126</v>
      </c>
    </row>
    <row r="127" customFormat="false" ht="12.75" hidden="false" customHeight="false" outlineLevel="0" collapsed="false">
      <c r="A127" s="0" t="n">
        <v>99</v>
      </c>
      <c r="B127" s="208" t="n">
        <v>8765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7209</v>
      </c>
      <c r="P127" s="0" t="n">
        <v>0</v>
      </c>
      <c r="Q127" s="0" t="n">
        <v>0</v>
      </c>
      <c r="R127" s="0" t="n">
        <v>4066</v>
      </c>
      <c r="S127" s="0" t="n">
        <v>3760</v>
      </c>
      <c r="T127" s="0" t="n">
        <v>0</v>
      </c>
      <c r="U127" s="0" t="n">
        <v>0</v>
      </c>
      <c r="V127" s="0" t="n">
        <v>3042</v>
      </c>
    </row>
    <row r="128" customFormat="false" ht="12.75" hidden="false" customHeight="false" outlineLevel="0" collapsed="false">
      <c r="A128" s="0" t="n">
        <v>100</v>
      </c>
      <c r="B128" s="208" t="n">
        <v>8773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3764</v>
      </c>
      <c r="P128" s="0" t="n">
        <v>0</v>
      </c>
      <c r="Q128" s="0" t="n">
        <v>0</v>
      </c>
      <c r="R128" s="0" t="n">
        <v>2355</v>
      </c>
      <c r="S128" s="0" t="n">
        <v>2089</v>
      </c>
      <c r="T128" s="0" t="n">
        <v>0</v>
      </c>
      <c r="U128" s="0" t="n">
        <v>0</v>
      </c>
      <c r="V128" s="0" t="n">
        <v>1983</v>
      </c>
    </row>
    <row r="129" customFormat="false" ht="12.75" hidden="false" customHeight="false" outlineLevel="0" collapsed="false">
      <c r="A129" s="0" t="n">
        <v>101</v>
      </c>
      <c r="B129" s="208" t="n">
        <v>878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1715</v>
      </c>
      <c r="P129" s="0" t="n">
        <v>0</v>
      </c>
      <c r="Q129" s="0" t="n">
        <v>0</v>
      </c>
      <c r="R129" s="0" t="n">
        <v>1272</v>
      </c>
      <c r="S129" s="0" t="n">
        <v>790</v>
      </c>
      <c r="T129" s="0" t="n">
        <v>0</v>
      </c>
      <c r="U129" s="0" t="n">
        <v>0</v>
      </c>
      <c r="V129" s="0" t="n">
        <v>873</v>
      </c>
    </row>
    <row r="130" customFormat="false" ht="12.75" hidden="false" customHeight="false" outlineLevel="0" collapsed="false">
      <c r="A130" s="0" t="n">
        <v>102</v>
      </c>
      <c r="B130" s="208" t="n">
        <v>8787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636</v>
      </c>
      <c r="P130" s="0" t="n">
        <v>0</v>
      </c>
      <c r="Q130" s="0" t="n">
        <v>0</v>
      </c>
      <c r="R130" s="0" t="n">
        <v>523</v>
      </c>
      <c r="S130" s="0" t="n">
        <v>204</v>
      </c>
      <c r="T130" s="0" t="n">
        <v>0</v>
      </c>
      <c r="U130" s="0" t="n">
        <v>0</v>
      </c>
      <c r="V130" s="0" t="n">
        <v>319</v>
      </c>
    </row>
    <row r="131" customFormat="false" ht="12.75" hidden="false" customHeight="false" outlineLevel="0" collapsed="false">
      <c r="A131" s="0" t="n">
        <v>103</v>
      </c>
      <c r="B131" s="208" t="n">
        <v>8794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170</v>
      </c>
      <c r="P131" s="0" t="n">
        <v>0</v>
      </c>
      <c r="Q131" s="0" t="n">
        <v>0</v>
      </c>
      <c r="R131" s="0" t="n">
        <v>139</v>
      </c>
      <c r="S131" s="0" t="n">
        <v>13</v>
      </c>
      <c r="T131" s="0" t="n">
        <v>0</v>
      </c>
      <c r="U131" s="0" t="n">
        <v>0</v>
      </c>
      <c r="V131" s="0" t="n">
        <v>41</v>
      </c>
    </row>
    <row r="132" customFormat="false" ht="12.75" hidden="false" customHeight="false" outlineLevel="0" collapsed="false">
      <c r="A132" s="0" t="n">
        <v>104</v>
      </c>
      <c r="B132" s="208" t="n">
        <v>8801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5</v>
      </c>
      <c r="S132" s="0" t="n">
        <v>0</v>
      </c>
      <c r="T132" s="0" t="n">
        <v>0</v>
      </c>
      <c r="U132" s="0" t="n">
        <v>0</v>
      </c>
      <c r="V132" s="0" t="n">
        <v>0</v>
      </c>
    </row>
    <row r="133" customFormat="false" ht="12.75" hidden="false" customHeight="false" outlineLevel="0" collapsed="false">
      <c r="A133" s="0" t="n">
        <v>105</v>
      </c>
      <c r="B133" s="208" t="n">
        <v>8808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</row>
    <row r="134" customFormat="false" ht="12.75" hidden="false" customHeight="false" outlineLevel="0" collapsed="false">
      <c r="A134" s="0" t="n">
        <v>106</v>
      </c>
      <c r="B134" s="208" t="n">
        <v>8815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</row>
    <row r="135" customFormat="false" ht="12.75" hidden="false" customHeight="false" outlineLevel="0" collapsed="false">
      <c r="A135" s="0" t="n">
        <v>107</v>
      </c>
      <c r="B135" s="208" t="n">
        <v>8822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</row>
    <row r="136" customFormat="false" ht="12.75" hidden="false" customHeight="false" outlineLevel="0" collapsed="false">
      <c r="A136" s="0" t="n">
        <v>108</v>
      </c>
      <c r="B136" s="208" t="n">
        <v>883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</row>
    <row r="137" customFormat="false" ht="12.75" hidden="false" customHeight="false" outlineLevel="0" collapsed="false">
      <c r="A137" s="0" t="n">
        <v>109</v>
      </c>
      <c r="B137" s="208" t="n">
        <v>8837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</row>
    <row r="138" customFormat="false" ht="12.75" hidden="false" customHeight="false" outlineLevel="0" collapsed="false">
      <c r="A138" s="0" t="n">
        <v>110</v>
      </c>
      <c r="B138" s="208" t="n">
        <v>8844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</row>
    <row r="139" customFormat="false" ht="12.75" hidden="false" customHeight="false" outlineLevel="0" collapsed="false">
      <c r="A139" s="0" t="n">
        <v>111</v>
      </c>
      <c r="B139" s="208" t="n">
        <v>8851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</row>
    <row r="140" customFormat="false" ht="12.75" hidden="false" customHeight="false" outlineLevel="0" collapsed="false">
      <c r="A140" s="0" t="n">
        <v>112</v>
      </c>
      <c r="B140" s="208" t="n">
        <v>8858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</row>
    <row r="141" customFormat="false" ht="12.75" hidden="false" customHeight="false" outlineLevel="0" collapsed="false">
      <c r="A141" s="0" t="n">
        <v>113</v>
      </c>
      <c r="B141" s="208" t="n">
        <v>8865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</row>
    <row r="142" customFormat="false" ht="12.75" hidden="false" customHeight="false" outlineLevel="0" collapsed="false">
      <c r="A142" s="0" t="n">
        <v>114</v>
      </c>
      <c r="B142" s="208" t="n">
        <v>8872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</row>
    <row r="143" customFormat="false" ht="12.75" hidden="false" customHeight="false" outlineLevel="0" collapsed="false">
      <c r="A143" s="0" t="n">
        <v>115</v>
      </c>
      <c r="B143" s="208" t="n">
        <v>8879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210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</row>
    <row r="144" customFormat="false" ht="12.75" hidden="false" customHeight="false" outlineLevel="0" collapsed="false">
      <c r="A144" s="0" t="n">
        <v>116</v>
      </c>
      <c r="B144" s="208" t="n">
        <v>888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979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</row>
    <row r="145" customFormat="false" ht="12.75" hidden="false" customHeight="false" outlineLevel="0" collapsed="false">
      <c r="A145" s="0" t="n">
        <v>117</v>
      </c>
      <c r="B145" s="208" t="n">
        <v>8893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285</v>
      </c>
      <c r="H145" s="0" t="n">
        <v>0</v>
      </c>
      <c r="I145" s="0" t="n">
        <v>0</v>
      </c>
      <c r="J145" s="0" t="n">
        <v>24148</v>
      </c>
      <c r="K145" s="0" t="n">
        <v>48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</row>
    <row r="146" customFormat="false" ht="12.75" hidden="false" customHeight="false" outlineLevel="0" collapsed="false">
      <c r="A146" s="0" t="n">
        <v>118</v>
      </c>
      <c r="B146" s="208" t="n">
        <v>890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2812</v>
      </c>
      <c r="H146" s="0" t="n">
        <v>0</v>
      </c>
      <c r="I146" s="0" t="n">
        <v>0</v>
      </c>
      <c r="J146" s="0" t="n">
        <v>43443</v>
      </c>
      <c r="K146" s="0" t="n">
        <v>20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</row>
    <row r="147" customFormat="false" ht="12.75" hidden="false" customHeight="false" outlineLevel="0" collapsed="false">
      <c r="A147" s="0" t="n">
        <v>119</v>
      </c>
      <c r="B147" s="208" t="n">
        <v>8907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1948</v>
      </c>
      <c r="H147" s="0" t="n">
        <v>0</v>
      </c>
      <c r="I147" s="0" t="n">
        <v>0</v>
      </c>
      <c r="J147" s="0" t="n">
        <v>68068</v>
      </c>
      <c r="K147" s="0" t="n">
        <v>365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</row>
    <row r="148" customFormat="false" ht="12.75" hidden="false" customHeight="false" outlineLevel="0" collapsed="false">
      <c r="A148" s="0" t="n">
        <v>120</v>
      </c>
      <c r="B148" s="208" t="n">
        <v>8914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81367</v>
      </c>
      <c r="K148" s="0" t="n">
        <v>331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</row>
    <row r="149" customFormat="false" ht="12.75" hidden="false" customHeight="false" outlineLevel="0" collapsed="false">
      <c r="A149" s="0" t="n">
        <v>121</v>
      </c>
      <c r="B149" s="208" t="n">
        <v>892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88065</v>
      </c>
      <c r="K149" s="0" t="n">
        <v>7231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</row>
    <row r="150" customFormat="false" ht="12.75" hidden="false" customHeight="false" outlineLevel="0" collapsed="false">
      <c r="A150" s="0" t="n">
        <v>122</v>
      </c>
      <c r="B150" s="208" t="n">
        <v>8928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94402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</row>
    <row r="151" customFormat="false" ht="12.75" hidden="false" customHeight="false" outlineLevel="0" collapsed="false">
      <c r="A151" s="0" t="n">
        <v>123</v>
      </c>
      <c r="B151" s="208" t="n">
        <v>8935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97605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</row>
    <row r="152" customFormat="false" ht="12.75" hidden="false" customHeight="false" outlineLevel="0" collapsed="false">
      <c r="A152" s="0" t="n">
        <v>124</v>
      </c>
      <c r="B152" s="208" t="n">
        <v>8942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100586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</row>
    <row r="153" customFormat="false" ht="12.75" hidden="false" customHeight="false" outlineLevel="0" collapsed="false">
      <c r="A153" s="0" t="n">
        <v>125</v>
      </c>
      <c r="B153" s="208" t="n">
        <v>8949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102227</v>
      </c>
      <c r="K153" s="0" t="n">
        <v>85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</row>
    <row r="154" customFormat="false" ht="12.75" hidden="false" customHeight="false" outlineLevel="0" collapsed="false">
      <c r="A154" s="0" t="n">
        <v>126</v>
      </c>
      <c r="B154" s="208" t="n">
        <v>8956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00417</v>
      </c>
      <c r="K154" s="0" t="n">
        <v>16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</row>
    <row r="155" customFormat="false" ht="12.75" hidden="false" customHeight="false" outlineLevel="0" collapsed="false">
      <c r="A155" s="0" t="n">
        <v>127</v>
      </c>
      <c r="B155" s="208" t="n">
        <v>8963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96680</v>
      </c>
      <c r="K155" s="0" t="n">
        <v>573</v>
      </c>
      <c r="L155" s="0" t="n">
        <v>145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</row>
    <row r="156" customFormat="false" ht="12.75" hidden="false" customHeight="false" outlineLevel="0" collapsed="false">
      <c r="A156" s="0" t="n">
        <v>128</v>
      </c>
      <c r="B156" s="208" t="n">
        <v>897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90012</v>
      </c>
      <c r="K156" s="0" t="n">
        <v>475</v>
      </c>
      <c r="L156" s="0" t="n">
        <v>2488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</row>
    <row r="157" customFormat="false" ht="12.75" hidden="false" customHeight="false" outlineLevel="0" collapsed="false">
      <c r="A157" s="0" t="n">
        <v>129</v>
      </c>
      <c r="B157" s="208" t="n">
        <v>8977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2</v>
      </c>
      <c r="H157" s="0" t="n">
        <v>0</v>
      </c>
      <c r="I157" s="0" t="n">
        <v>0</v>
      </c>
      <c r="J157" s="0" t="n">
        <v>80322</v>
      </c>
      <c r="K157" s="0" t="n">
        <v>950</v>
      </c>
      <c r="L157" s="0" t="n">
        <v>7098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</row>
    <row r="158" customFormat="false" ht="12.75" hidden="false" customHeight="false" outlineLevel="0" collapsed="false">
      <c r="A158" s="0" t="n">
        <v>130</v>
      </c>
      <c r="B158" s="208" t="n">
        <v>8984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2232</v>
      </c>
      <c r="H158" s="0" t="n">
        <v>0</v>
      </c>
      <c r="I158" s="0" t="n">
        <v>0</v>
      </c>
      <c r="J158" s="0" t="n">
        <v>58751</v>
      </c>
      <c r="K158" s="0" t="n">
        <v>191</v>
      </c>
      <c r="L158" s="0" t="n">
        <v>20306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</row>
    <row r="159" customFormat="false" ht="12.75" hidden="false" customHeight="false" outlineLevel="0" collapsed="false">
      <c r="A159" s="0" t="n">
        <v>131</v>
      </c>
      <c r="B159" s="208" t="n">
        <v>8991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1786</v>
      </c>
      <c r="H159" s="0" t="n">
        <v>0</v>
      </c>
      <c r="I159" s="0" t="n">
        <v>0</v>
      </c>
      <c r="J159" s="0" t="n">
        <v>42579</v>
      </c>
      <c r="K159" s="0" t="n">
        <v>4861</v>
      </c>
      <c r="L159" s="0" t="n">
        <v>29716</v>
      </c>
      <c r="M159" s="0" t="n">
        <v>0</v>
      </c>
      <c r="N159" s="0" t="n">
        <v>703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</row>
    <row r="160" customFormat="false" ht="12.75" hidden="false" customHeight="false" outlineLevel="0" collapsed="false">
      <c r="A160" s="0" t="n">
        <v>132</v>
      </c>
      <c r="B160" s="208" t="n">
        <v>8998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3053</v>
      </c>
      <c r="H160" s="0" t="n">
        <v>0</v>
      </c>
      <c r="I160" s="0" t="n">
        <v>0</v>
      </c>
      <c r="J160" s="0" t="n">
        <v>25849</v>
      </c>
      <c r="K160" s="0" t="n">
        <v>108812</v>
      </c>
      <c r="L160" s="0" t="n">
        <v>38251</v>
      </c>
      <c r="M160" s="0" t="n">
        <v>39</v>
      </c>
      <c r="N160" s="0" t="n">
        <v>2372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</row>
    <row r="161" customFormat="false" ht="12.75" hidden="false" customHeight="false" outlineLevel="0" collapsed="false">
      <c r="A161" s="0" t="n">
        <v>133</v>
      </c>
      <c r="B161" s="208" t="n">
        <v>9005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472</v>
      </c>
      <c r="H161" s="0" t="n">
        <v>0</v>
      </c>
      <c r="I161" s="0" t="n">
        <v>0</v>
      </c>
      <c r="J161" s="0" t="n">
        <v>7039</v>
      </c>
      <c r="K161" s="0" t="n">
        <v>445603</v>
      </c>
      <c r="L161" s="0" t="n">
        <v>39421</v>
      </c>
      <c r="M161" s="0" t="n">
        <v>25635</v>
      </c>
      <c r="N161" s="0" t="n">
        <v>1413</v>
      </c>
      <c r="O161" s="0" t="n">
        <v>1404</v>
      </c>
      <c r="P161" s="0" t="n">
        <v>903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</row>
    <row r="162" customFormat="false" ht="12.75" hidden="false" customHeight="false" outlineLevel="0" collapsed="false">
      <c r="A162" s="0" t="n">
        <v>134</v>
      </c>
      <c r="B162" s="208" t="n">
        <v>9012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258</v>
      </c>
      <c r="K162" s="0" t="n">
        <v>33980</v>
      </c>
      <c r="L162" s="0" t="n">
        <v>34500</v>
      </c>
      <c r="M162" s="0" t="n">
        <v>39330</v>
      </c>
      <c r="N162" s="0" t="n">
        <v>514</v>
      </c>
      <c r="O162" s="0" t="n">
        <v>4782</v>
      </c>
      <c r="P162" s="0" t="n">
        <v>5539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</row>
    <row r="163" customFormat="false" ht="12.75" hidden="false" customHeight="false" outlineLevel="0" collapsed="false">
      <c r="A163" s="0" t="n">
        <v>135</v>
      </c>
      <c r="B163" s="208" t="n">
        <v>9019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119</v>
      </c>
      <c r="L163" s="0" t="n">
        <v>26649</v>
      </c>
      <c r="M163" s="0" t="n">
        <v>42917</v>
      </c>
      <c r="N163" s="0" t="n">
        <v>1169</v>
      </c>
      <c r="O163" s="0" t="n">
        <v>10257</v>
      </c>
      <c r="P163" s="0" t="n">
        <v>16504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</row>
    <row r="164" customFormat="false" ht="12.75" hidden="false" customHeight="false" outlineLevel="0" collapsed="false">
      <c r="A164" s="0" t="n">
        <v>136</v>
      </c>
      <c r="B164" s="208" t="n">
        <v>9026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17926</v>
      </c>
      <c r="M164" s="0" t="n">
        <v>26269</v>
      </c>
      <c r="N164" s="0" t="n">
        <v>1262</v>
      </c>
      <c r="O164" s="0" t="n">
        <v>16700</v>
      </c>
      <c r="P164" s="0" t="n">
        <v>24535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</row>
    <row r="165" customFormat="false" ht="12.75" hidden="false" customHeight="false" outlineLevel="0" collapsed="false">
      <c r="A165" s="0" t="n">
        <v>137</v>
      </c>
      <c r="B165" s="208" t="n">
        <v>9033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10938</v>
      </c>
      <c r="M165" s="0" t="n">
        <v>9564</v>
      </c>
      <c r="N165" s="0" t="n">
        <v>333</v>
      </c>
      <c r="O165" s="0" t="n">
        <v>21836</v>
      </c>
      <c r="P165" s="0" t="n">
        <v>1928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</row>
    <row r="166" customFormat="false" ht="12.75" hidden="false" customHeight="false" outlineLevel="0" collapsed="false">
      <c r="A166" s="0" t="n">
        <v>138</v>
      </c>
      <c r="B166" s="208" t="n">
        <v>904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4329</v>
      </c>
      <c r="M166" s="0" t="n">
        <v>2780</v>
      </c>
      <c r="N166" s="0" t="n">
        <v>36</v>
      </c>
      <c r="O166" s="0" t="n">
        <v>26996</v>
      </c>
      <c r="P166" s="0" t="n">
        <v>17573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</row>
    <row r="167" customFormat="false" ht="12.75" hidden="false" customHeight="false" outlineLevel="0" collapsed="false">
      <c r="A167" s="0" t="n">
        <v>139</v>
      </c>
      <c r="B167" s="208" t="n">
        <v>9047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1163</v>
      </c>
      <c r="M167" s="0" t="n">
        <v>99</v>
      </c>
      <c r="N167" s="0" t="n">
        <v>0</v>
      </c>
      <c r="O167" s="0" t="n">
        <v>29063</v>
      </c>
      <c r="P167" s="0" t="n">
        <v>4891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</row>
    <row r="168" customFormat="false" ht="12.75" hidden="false" customHeight="false" outlineLevel="0" collapsed="false">
      <c r="A168" s="0" t="n">
        <v>140</v>
      </c>
      <c r="B168" s="208" t="n">
        <v>9054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188</v>
      </c>
      <c r="M168" s="0" t="n">
        <v>0</v>
      </c>
      <c r="N168" s="0" t="n">
        <v>0</v>
      </c>
      <c r="O168" s="0" t="n">
        <v>29227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</row>
    <row r="169" customFormat="false" ht="12.75" hidden="false" customHeight="false" outlineLevel="0" collapsed="false">
      <c r="A169" s="0" t="n">
        <v>141</v>
      </c>
      <c r="B169" s="208" t="n">
        <v>9061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15</v>
      </c>
      <c r="M169" s="0" t="n">
        <v>0</v>
      </c>
      <c r="N169" s="0" t="n">
        <v>0</v>
      </c>
      <c r="O169" s="0" t="n">
        <v>28590</v>
      </c>
      <c r="P169" s="0" t="n">
        <v>0</v>
      </c>
      <c r="Q169" s="0" t="n">
        <v>0</v>
      </c>
      <c r="R169" s="0" t="n">
        <v>0</v>
      </c>
      <c r="S169" s="0" t="n">
        <v>59</v>
      </c>
      <c r="T169" s="0" t="n">
        <v>0</v>
      </c>
      <c r="U169" s="0" t="n">
        <v>0</v>
      </c>
      <c r="V169" s="0" t="n">
        <v>0</v>
      </c>
    </row>
    <row r="170" customFormat="false" ht="12.75" hidden="false" customHeight="false" outlineLevel="0" collapsed="false">
      <c r="A170" s="0" t="n">
        <v>142</v>
      </c>
      <c r="B170" s="208" t="n">
        <v>9068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3</v>
      </c>
      <c r="M170" s="0" t="n">
        <v>0</v>
      </c>
      <c r="N170" s="0" t="n">
        <v>0</v>
      </c>
      <c r="O170" s="0" t="n">
        <v>27430</v>
      </c>
      <c r="P170" s="0" t="n">
        <v>0</v>
      </c>
      <c r="Q170" s="0" t="n">
        <v>0</v>
      </c>
      <c r="R170" s="0" t="n">
        <v>0</v>
      </c>
      <c r="S170" s="0" t="n">
        <v>521</v>
      </c>
      <c r="T170" s="0" t="n">
        <v>0</v>
      </c>
      <c r="U170" s="0" t="n">
        <v>0</v>
      </c>
      <c r="V170" s="0" t="n">
        <v>0</v>
      </c>
    </row>
    <row r="171" customFormat="false" ht="12.75" hidden="false" customHeight="false" outlineLevel="0" collapsed="false">
      <c r="A171" s="0" t="n">
        <v>143</v>
      </c>
      <c r="B171" s="208" t="n">
        <v>9075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3</v>
      </c>
      <c r="M171" s="0" t="n">
        <v>0</v>
      </c>
      <c r="N171" s="0" t="n">
        <v>0</v>
      </c>
      <c r="O171" s="0" t="n">
        <v>25181</v>
      </c>
      <c r="P171" s="0" t="n">
        <v>0</v>
      </c>
      <c r="Q171" s="0" t="n">
        <v>0</v>
      </c>
      <c r="R171" s="0" t="n">
        <v>4556</v>
      </c>
      <c r="S171" s="0" t="n">
        <v>1947</v>
      </c>
      <c r="T171" s="0" t="n">
        <v>0</v>
      </c>
      <c r="U171" s="0" t="n">
        <v>0</v>
      </c>
      <c r="V171" s="0" t="n">
        <v>350</v>
      </c>
    </row>
    <row r="172" customFormat="false" ht="12.75" hidden="false" customHeight="false" outlineLevel="0" collapsed="false">
      <c r="A172" s="0" t="n">
        <v>144</v>
      </c>
      <c r="B172" s="208" t="n">
        <v>9082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3</v>
      </c>
      <c r="M172" s="0" t="n">
        <v>0</v>
      </c>
      <c r="N172" s="0" t="n">
        <v>0</v>
      </c>
      <c r="O172" s="0" t="n">
        <v>21908</v>
      </c>
      <c r="P172" s="0" t="n">
        <v>0</v>
      </c>
      <c r="Q172" s="0" t="n">
        <v>0</v>
      </c>
      <c r="R172" s="0" t="n">
        <v>4642</v>
      </c>
      <c r="S172" s="0" t="n">
        <v>4429</v>
      </c>
      <c r="T172" s="0" t="n">
        <v>0</v>
      </c>
      <c r="U172" s="0" t="n">
        <v>0</v>
      </c>
      <c r="V172" s="0" t="n">
        <v>949</v>
      </c>
    </row>
    <row r="173" customFormat="false" ht="12.75" hidden="false" customHeight="false" outlineLevel="0" collapsed="false">
      <c r="A173" s="0" t="n">
        <v>145</v>
      </c>
      <c r="B173" s="208" t="n">
        <v>9089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17884</v>
      </c>
      <c r="P173" s="0" t="n">
        <v>0</v>
      </c>
      <c r="Q173" s="0" t="n">
        <v>0</v>
      </c>
      <c r="R173" s="0" t="n">
        <v>4311</v>
      </c>
      <c r="S173" s="0" t="n">
        <v>7335</v>
      </c>
      <c r="T173" s="0" t="n">
        <v>0</v>
      </c>
      <c r="U173" s="0" t="n">
        <v>0</v>
      </c>
      <c r="V173" s="0" t="n">
        <v>1837</v>
      </c>
    </row>
    <row r="174" customFormat="false" ht="12.75" hidden="false" customHeight="false" outlineLevel="0" collapsed="false">
      <c r="A174" s="0" t="n">
        <v>146</v>
      </c>
      <c r="B174" s="208" t="n">
        <v>9096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12667</v>
      </c>
      <c r="P174" s="0" t="n">
        <v>0</v>
      </c>
      <c r="Q174" s="0" t="n">
        <v>0</v>
      </c>
      <c r="R174" s="0" t="n">
        <v>3470</v>
      </c>
      <c r="S174" s="0" t="n">
        <v>10630</v>
      </c>
      <c r="T174" s="0" t="n">
        <v>0</v>
      </c>
      <c r="U174" s="0" t="n">
        <v>0</v>
      </c>
      <c r="V174" s="0" t="n">
        <v>3107</v>
      </c>
    </row>
    <row r="175" customFormat="false" ht="12.75" hidden="false" customHeight="false" outlineLevel="0" collapsed="false">
      <c r="A175" s="0" t="n">
        <v>147</v>
      </c>
      <c r="B175" s="208" t="n">
        <v>9103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8526</v>
      </c>
      <c r="P175" s="0" t="n">
        <v>0</v>
      </c>
      <c r="Q175" s="0" t="n">
        <v>0</v>
      </c>
      <c r="R175" s="0" t="n">
        <v>2770</v>
      </c>
      <c r="S175" s="0" t="n">
        <v>11660</v>
      </c>
      <c r="T175" s="0" t="n">
        <v>0</v>
      </c>
      <c r="U175" s="0" t="n">
        <v>32</v>
      </c>
      <c r="V175" s="0" t="n">
        <v>4051</v>
      </c>
    </row>
    <row r="176" customFormat="false" ht="12.75" hidden="false" customHeight="false" outlineLevel="0" collapsed="false">
      <c r="A176" s="0" t="n">
        <v>148</v>
      </c>
      <c r="B176" s="208" t="n">
        <v>911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4778</v>
      </c>
      <c r="P176" s="0" t="n">
        <v>0</v>
      </c>
      <c r="Q176" s="0" t="n">
        <v>0</v>
      </c>
      <c r="R176" s="0" t="n">
        <v>1834</v>
      </c>
      <c r="S176" s="0" t="n">
        <v>11164</v>
      </c>
      <c r="T176" s="0" t="n">
        <v>0</v>
      </c>
      <c r="U176" s="0" t="n">
        <v>11</v>
      </c>
      <c r="V176" s="0" t="n">
        <v>4723</v>
      </c>
    </row>
    <row r="177" customFormat="false" ht="12.75" hidden="false" customHeight="false" outlineLevel="0" collapsed="false">
      <c r="A177" s="0" t="n">
        <v>149</v>
      </c>
      <c r="B177" s="208" t="n">
        <v>9117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2356</v>
      </c>
      <c r="P177" s="0" t="n">
        <v>0</v>
      </c>
      <c r="Q177" s="0" t="n">
        <v>0</v>
      </c>
      <c r="R177" s="0" t="n">
        <v>1027</v>
      </c>
      <c r="S177" s="0" t="n">
        <v>8705</v>
      </c>
      <c r="T177" s="0" t="n">
        <v>0</v>
      </c>
      <c r="U177" s="0" t="n">
        <v>0</v>
      </c>
      <c r="V177" s="0" t="n">
        <v>4493</v>
      </c>
    </row>
    <row r="178" customFormat="false" ht="12.75" hidden="false" customHeight="false" outlineLevel="0" collapsed="false">
      <c r="A178" s="0" t="n">
        <v>150</v>
      </c>
      <c r="B178" s="208" t="n">
        <v>9124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717</v>
      </c>
      <c r="P178" s="0" t="n">
        <v>0</v>
      </c>
      <c r="Q178" s="0" t="n">
        <v>0</v>
      </c>
      <c r="R178" s="0" t="n">
        <v>343</v>
      </c>
      <c r="S178" s="0" t="n">
        <v>5765</v>
      </c>
      <c r="T178" s="0" t="n">
        <v>0</v>
      </c>
      <c r="U178" s="0" t="n">
        <v>0</v>
      </c>
      <c r="V178" s="0" t="n">
        <v>3698</v>
      </c>
    </row>
    <row r="179" customFormat="false" ht="12.75" hidden="false" customHeight="false" outlineLevel="0" collapsed="false">
      <c r="A179" s="0" t="n">
        <v>151</v>
      </c>
      <c r="B179" s="208" t="n">
        <v>9131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142</v>
      </c>
      <c r="P179" s="0" t="n">
        <v>0</v>
      </c>
      <c r="Q179" s="0" t="n">
        <v>0</v>
      </c>
      <c r="R179" s="0" t="n">
        <v>74</v>
      </c>
      <c r="S179" s="0" t="n">
        <v>2982</v>
      </c>
      <c r="T179" s="0" t="n">
        <v>0</v>
      </c>
      <c r="U179" s="0" t="n">
        <v>0</v>
      </c>
      <c r="V179" s="0" t="n">
        <v>2361</v>
      </c>
    </row>
    <row r="180" customFormat="false" ht="12.75" hidden="false" customHeight="false" outlineLevel="0" collapsed="false">
      <c r="A180" s="0" t="n">
        <v>152</v>
      </c>
      <c r="B180" s="208" t="n">
        <v>9139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40</v>
      </c>
      <c r="P180" s="0" t="n">
        <v>0</v>
      </c>
      <c r="Q180" s="0" t="n">
        <v>0</v>
      </c>
      <c r="R180" s="0" t="n">
        <v>17</v>
      </c>
      <c r="S180" s="0" t="n">
        <v>1197</v>
      </c>
      <c r="T180" s="0" t="n">
        <v>0</v>
      </c>
      <c r="U180" s="0" t="n">
        <v>0</v>
      </c>
      <c r="V180" s="0" t="n">
        <v>1106</v>
      </c>
    </row>
    <row r="181" customFormat="false" ht="12.75" hidden="false" customHeight="false" outlineLevel="0" collapsed="false">
      <c r="A181" s="0" t="n">
        <v>153</v>
      </c>
      <c r="B181" s="208" t="n">
        <v>9146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9</v>
      </c>
      <c r="P181" s="0" t="n">
        <v>0</v>
      </c>
      <c r="Q181" s="0" t="n">
        <v>0</v>
      </c>
      <c r="R181" s="0" t="n">
        <v>6</v>
      </c>
      <c r="S181" s="0" t="n">
        <v>274</v>
      </c>
      <c r="T181" s="0" t="n">
        <v>0</v>
      </c>
      <c r="U181" s="0" t="n">
        <v>0</v>
      </c>
      <c r="V181" s="0" t="n">
        <v>315</v>
      </c>
    </row>
    <row r="182" customFormat="false" ht="12.75" hidden="false" customHeight="false" outlineLevel="0" collapsed="false">
      <c r="A182" s="0" t="n">
        <v>154</v>
      </c>
      <c r="B182" s="208" t="n">
        <v>9153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14</v>
      </c>
      <c r="T182" s="0" t="n">
        <v>0</v>
      </c>
      <c r="U182" s="0" t="n">
        <v>0</v>
      </c>
      <c r="V182" s="0" t="n">
        <v>34</v>
      </c>
    </row>
    <row r="183" customFormat="false" ht="12.75" hidden="false" customHeight="false" outlineLevel="0" collapsed="false">
      <c r="A183" s="0" t="n">
        <v>155</v>
      </c>
      <c r="B183" s="208" t="n">
        <v>916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</row>
    <row r="184" customFormat="false" ht="12.75" hidden="false" customHeight="false" outlineLevel="0" collapsed="false">
      <c r="A184" s="0" t="n">
        <v>156</v>
      </c>
      <c r="B184" s="208" t="n">
        <v>9167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</row>
    <row r="185" customFormat="false" ht="12.75" hidden="false" customHeight="false" outlineLevel="0" collapsed="false">
      <c r="A185" s="0" t="n">
        <v>157</v>
      </c>
      <c r="B185" s="208" t="n">
        <v>9174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</row>
    <row r="186" customFormat="false" ht="12.75" hidden="false" customHeight="false" outlineLevel="0" collapsed="false">
      <c r="A186" s="0" t="n">
        <v>158</v>
      </c>
      <c r="B186" s="208" t="n">
        <v>9181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</row>
    <row r="187" customFormat="false" ht="12.75" hidden="false" customHeight="false" outlineLevel="0" collapsed="false">
      <c r="A187" s="0" t="n">
        <v>159</v>
      </c>
      <c r="B187" s="208" t="n">
        <v>9188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</row>
    <row r="188" customFormat="false" ht="12.75" hidden="false" customHeight="false" outlineLevel="0" collapsed="false">
      <c r="A188" s="0" t="n">
        <v>160</v>
      </c>
      <c r="B188" s="208" t="n">
        <v>9195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</row>
    <row r="189" customFormat="false" ht="12.75" hidden="false" customHeight="false" outlineLevel="0" collapsed="false">
      <c r="A189" s="0" t="n">
        <v>161</v>
      </c>
      <c r="B189" s="208" t="n">
        <v>9202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</row>
    <row r="190" customFormat="false" ht="12.75" hidden="false" customHeight="false" outlineLevel="0" collapsed="false">
      <c r="A190" s="0" t="n">
        <v>162</v>
      </c>
      <c r="B190" s="208" t="n">
        <v>9209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</row>
    <row r="191" customFormat="false" ht="12.75" hidden="false" customHeight="false" outlineLevel="0" collapsed="false">
      <c r="A191" s="0" t="n">
        <v>163</v>
      </c>
      <c r="B191" s="208" t="n">
        <v>921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</row>
    <row r="192" customFormat="false" ht="12.75" hidden="false" customHeight="false" outlineLevel="0" collapsed="false">
      <c r="A192" s="0" t="n">
        <v>164</v>
      </c>
      <c r="B192" s="208" t="n">
        <v>9223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</row>
    <row r="193" customFormat="false" ht="12.75" hidden="false" customHeight="false" outlineLevel="0" collapsed="false">
      <c r="A193" s="0" t="n">
        <v>165</v>
      </c>
      <c r="B193" s="208" t="n">
        <v>923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</row>
    <row r="194" customFormat="false" ht="12.75" hidden="false" customHeight="false" outlineLevel="0" collapsed="false">
      <c r="A194" s="0" t="n">
        <v>166</v>
      </c>
      <c r="B194" s="208" t="n">
        <v>9237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</row>
    <row r="195" customFormat="false" ht="12.75" hidden="false" customHeight="false" outlineLevel="0" collapsed="false">
      <c r="A195" s="0" t="n">
        <v>167</v>
      </c>
      <c r="B195" s="208" t="n">
        <v>9244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210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</row>
    <row r="196" customFormat="false" ht="12.75" hidden="false" customHeight="false" outlineLevel="0" collapsed="false">
      <c r="A196" s="0" t="n">
        <v>168</v>
      </c>
      <c r="B196" s="208" t="n">
        <v>9251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9788</v>
      </c>
      <c r="K196" s="0" t="n">
        <v>116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</row>
    <row r="197" customFormat="false" ht="12.75" hidden="false" customHeight="false" outlineLevel="0" collapsed="false">
      <c r="A197" s="0" t="n">
        <v>169</v>
      </c>
      <c r="B197" s="208" t="n">
        <v>9258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3936</v>
      </c>
      <c r="K197" s="0" t="n">
        <v>13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</row>
    <row r="198" customFormat="false" ht="12.75" hidden="false" customHeight="false" outlineLevel="0" collapsed="false">
      <c r="A198" s="0" t="n">
        <v>170</v>
      </c>
      <c r="B198" s="208" t="n">
        <v>9265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42944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</row>
    <row r="199" customFormat="false" ht="12.75" hidden="false" customHeight="false" outlineLevel="0" collapsed="false">
      <c r="A199" s="0" t="n">
        <v>171</v>
      </c>
      <c r="B199" s="208" t="n">
        <v>9272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81530</v>
      </c>
      <c r="H199" s="0" t="n">
        <v>0</v>
      </c>
      <c r="I199" s="0" t="n">
        <v>0</v>
      </c>
      <c r="J199" s="0" t="n">
        <v>67065</v>
      </c>
      <c r="K199" s="0" t="n">
        <v>4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</row>
    <row r="200" customFormat="false" ht="12.75" hidden="false" customHeight="false" outlineLevel="0" collapsed="false">
      <c r="A200" s="0" t="n">
        <v>172</v>
      </c>
      <c r="B200" s="208" t="n">
        <v>9279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78342</v>
      </c>
      <c r="K200" s="0" t="n">
        <v>13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</row>
    <row r="201" customFormat="false" ht="12.75" hidden="false" customHeight="false" outlineLevel="0" collapsed="false">
      <c r="A201" s="0" t="n">
        <v>173</v>
      </c>
      <c r="B201" s="208" t="n">
        <v>9286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85586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</row>
    <row r="202" customFormat="false" ht="12.75" hidden="false" customHeight="false" outlineLevel="0" collapsed="false">
      <c r="A202" s="0" t="n">
        <v>174</v>
      </c>
      <c r="B202" s="208" t="n">
        <v>9293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91617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</row>
    <row r="203" customFormat="false" ht="12.75" hidden="false" customHeight="false" outlineLevel="0" collapsed="false">
      <c r="A203" s="0" t="n">
        <v>175</v>
      </c>
      <c r="B203" s="208" t="n">
        <v>930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96373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</row>
    <row r="204" customFormat="false" ht="12.75" hidden="false" customHeight="false" outlineLevel="0" collapsed="false">
      <c r="A204" s="0" t="n">
        <v>176</v>
      </c>
      <c r="B204" s="208" t="n">
        <v>9307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98474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</row>
    <row r="205" customFormat="false" ht="12.75" hidden="false" customHeight="false" outlineLevel="0" collapsed="false">
      <c r="A205" s="0" t="n">
        <v>177</v>
      </c>
      <c r="B205" s="208" t="n">
        <v>931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100085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</row>
    <row r="206" customFormat="false" ht="12.75" hidden="false" customHeight="false" outlineLevel="0" collapsed="false">
      <c r="A206" s="0" t="n">
        <v>178</v>
      </c>
      <c r="B206" s="208" t="n">
        <v>9321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98594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</row>
    <row r="207" customFormat="false" ht="12.75" hidden="false" customHeight="false" outlineLevel="0" collapsed="false">
      <c r="A207" s="0" t="n">
        <v>179</v>
      </c>
      <c r="B207" s="208" t="n">
        <v>9328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95063</v>
      </c>
      <c r="K207" s="0" t="n">
        <v>0</v>
      </c>
      <c r="L207" s="0" t="n">
        <v>46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</row>
    <row r="208" customFormat="false" ht="12.75" hidden="false" customHeight="false" outlineLevel="0" collapsed="false">
      <c r="A208" s="0" t="n">
        <v>180</v>
      </c>
      <c r="B208" s="208" t="n">
        <v>9335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91716</v>
      </c>
      <c r="K208" s="0" t="n">
        <v>0</v>
      </c>
      <c r="L208" s="0" t="n">
        <v>45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</row>
    <row r="209" customFormat="false" ht="12.75" hidden="false" customHeight="false" outlineLevel="0" collapsed="false">
      <c r="A209" s="0" t="n">
        <v>181</v>
      </c>
      <c r="B209" s="208" t="n">
        <v>9342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88467</v>
      </c>
      <c r="K209" s="0" t="n">
        <v>0</v>
      </c>
      <c r="L209" s="0" t="n">
        <v>91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</row>
    <row r="210" customFormat="false" ht="12.75" hidden="false" customHeight="false" outlineLevel="0" collapsed="false">
      <c r="A210" s="0" t="n">
        <v>182</v>
      </c>
      <c r="B210" s="208" t="n">
        <v>9349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84950</v>
      </c>
      <c r="K210" s="0" t="n">
        <v>0</v>
      </c>
      <c r="L210" s="0" t="n">
        <v>409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</row>
    <row r="211" customFormat="false" ht="12.75" hidden="false" customHeight="false" outlineLevel="0" collapsed="false">
      <c r="A211" s="0" t="n">
        <v>183</v>
      </c>
      <c r="B211" s="208" t="n">
        <v>9356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78949</v>
      </c>
      <c r="K211" s="0" t="n">
        <v>0</v>
      </c>
      <c r="L211" s="0" t="n">
        <v>2531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</row>
    <row r="212" customFormat="false" ht="12.75" hidden="false" customHeight="false" outlineLevel="0" collapsed="false">
      <c r="A212" s="0" t="n">
        <v>184</v>
      </c>
      <c r="B212" s="208" t="n">
        <v>9363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853</v>
      </c>
      <c r="H212" s="0" t="n">
        <v>0</v>
      </c>
      <c r="I212" s="0" t="n">
        <v>0</v>
      </c>
      <c r="J212" s="0" t="n">
        <v>70232</v>
      </c>
      <c r="K212" s="0" t="n">
        <v>26</v>
      </c>
      <c r="L212" s="0" t="n">
        <v>6715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</row>
    <row r="213" customFormat="false" ht="12.75" hidden="false" customHeight="false" outlineLevel="0" collapsed="false">
      <c r="A213" s="0" t="n">
        <v>185</v>
      </c>
      <c r="B213" s="208" t="n">
        <v>937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2986</v>
      </c>
      <c r="H213" s="0" t="n">
        <v>0</v>
      </c>
      <c r="I213" s="0" t="n">
        <v>0</v>
      </c>
      <c r="J213" s="0" t="n">
        <v>56396</v>
      </c>
      <c r="K213" s="0" t="n">
        <v>0</v>
      </c>
      <c r="L213" s="0" t="n">
        <v>14652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</row>
    <row r="214" customFormat="false" ht="12.75" hidden="false" customHeight="false" outlineLevel="0" collapsed="false">
      <c r="A214" s="0" t="n">
        <v>186</v>
      </c>
      <c r="B214" s="208" t="n">
        <v>9377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6934</v>
      </c>
      <c r="H214" s="0" t="n">
        <v>0</v>
      </c>
      <c r="I214" s="0" t="n">
        <v>0</v>
      </c>
      <c r="J214" s="0" t="n">
        <v>34392</v>
      </c>
      <c r="K214" s="0" t="n">
        <v>1548</v>
      </c>
      <c r="L214" s="0" t="n">
        <v>28510</v>
      </c>
      <c r="M214" s="0" t="n">
        <v>0</v>
      </c>
      <c r="N214" s="0" t="n">
        <v>12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</row>
    <row r="215" customFormat="false" ht="12.75" hidden="false" customHeight="false" outlineLevel="0" collapsed="false">
      <c r="A215" s="0" t="n">
        <v>187</v>
      </c>
      <c r="B215" s="208" t="n">
        <v>9384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29993</v>
      </c>
      <c r="H215" s="0" t="n">
        <v>0</v>
      </c>
      <c r="I215" s="0" t="n">
        <v>0</v>
      </c>
      <c r="J215" s="0" t="n">
        <v>22584</v>
      </c>
      <c r="K215" s="0" t="n">
        <v>3573</v>
      </c>
      <c r="L215" s="0" t="n">
        <v>34981</v>
      </c>
      <c r="M215" s="0" t="n">
        <v>0</v>
      </c>
      <c r="N215" s="0" t="n">
        <v>1872</v>
      </c>
      <c r="O215" s="0" t="n">
        <v>117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</row>
    <row r="216" customFormat="false" ht="12.75" hidden="false" customHeight="false" outlineLevel="0" collapsed="false">
      <c r="A216" s="0" t="n">
        <v>188</v>
      </c>
      <c r="B216" s="208" t="n">
        <v>9391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16755</v>
      </c>
      <c r="H216" s="0" t="n">
        <v>0</v>
      </c>
      <c r="I216" s="0" t="n">
        <v>0</v>
      </c>
      <c r="J216" s="0" t="n">
        <v>11514</v>
      </c>
      <c r="K216" s="0" t="n">
        <v>3669</v>
      </c>
      <c r="L216" s="0" t="n">
        <v>39776</v>
      </c>
      <c r="M216" s="0" t="n">
        <v>0</v>
      </c>
      <c r="N216" s="0" t="n">
        <v>4136</v>
      </c>
      <c r="O216" s="0" t="n">
        <v>808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</row>
    <row r="217" customFormat="false" ht="12.75" hidden="false" customHeight="false" outlineLevel="0" collapsed="false">
      <c r="A217" s="0" t="n">
        <v>189</v>
      </c>
      <c r="B217" s="208" t="n">
        <v>9398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2591</v>
      </c>
      <c r="H217" s="0" t="n">
        <v>0</v>
      </c>
      <c r="I217" s="0" t="n">
        <v>0</v>
      </c>
      <c r="J217" s="0" t="n">
        <v>5298</v>
      </c>
      <c r="K217" s="0" t="n">
        <v>1842</v>
      </c>
      <c r="L217" s="0" t="n">
        <v>39725</v>
      </c>
      <c r="M217" s="0" t="n">
        <v>0</v>
      </c>
      <c r="N217" s="0" t="n">
        <v>3302</v>
      </c>
      <c r="O217" s="0" t="n">
        <v>3414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</row>
    <row r="218" customFormat="false" ht="12.75" hidden="false" customHeight="false" outlineLevel="0" collapsed="false">
      <c r="A218" s="0" t="n">
        <v>190</v>
      </c>
      <c r="B218" s="208" t="n">
        <v>9405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096</v>
      </c>
      <c r="K218" s="0" t="n">
        <v>438</v>
      </c>
      <c r="L218" s="0" t="n">
        <v>36492</v>
      </c>
      <c r="M218" s="0" t="n">
        <v>0</v>
      </c>
      <c r="N218" s="0" t="n">
        <v>1606</v>
      </c>
      <c r="O218" s="0" t="n">
        <v>8325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</row>
    <row r="219" customFormat="false" ht="12.75" hidden="false" customHeight="false" outlineLevel="0" collapsed="false">
      <c r="A219" s="0" t="n">
        <v>191</v>
      </c>
      <c r="B219" s="208" t="n">
        <v>9412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27747</v>
      </c>
      <c r="M219" s="0" t="n">
        <v>0</v>
      </c>
      <c r="N219" s="0" t="n">
        <v>117</v>
      </c>
      <c r="O219" s="0" t="n">
        <v>16725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</row>
    <row r="220" customFormat="false" ht="12.75" hidden="false" customHeight="false" outlineLevel="0" collapsed="false">
      <c r="A220" s="0" t="n">
        <v>192</v>
      </c>
      <c r="B220" s="208" t="n">
        <v>9419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18958</v>
      </c>
      <c r="M220" s="0" t="n">
        <v>0</v>
      </c>
      <c r="N220" s="0" t="n">
        <v>376</v>
      </c>
      <c r="O220" s="0" t="n">
        <v>24385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</row>
    <row r="221" customFormat="false" ht="12.75" hidden="false" customHeight="false" outlineLevel="0" collapsed="false">
      <c r="A221" s="0" t="n">
        <v>193</v>
      </c>
      <c r="B221" s="208" t="n">
        <v>9426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11358</v>
      </c>
      <c r="M221" s="0" t="n">
        <v>0</v>
      </c>
      <c r="N221" s="0" t="n">
        <v>20</v>
      </c>
      <c r="O221" s="0" t="n">
        <v>30905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</row>
    <row r="222" customFormat="false" ht="12.75" hidden="false" customHeight="false" outlineLevel="0" collapsed="false">
      <c r="A222" s="0" t="n">
        <v>194</v>
      </c>
      <c r="B222" s="208" t="n">
        <v>9433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6354</v>
      </c>
      <c r="M222" s="0" t="n">
        <v>0</v>
      </c>
      <c r="N222" s="0" t="n">
        <v>0</v>
      </c>
      <c r="O222" s="0" t="n">
        <v>34842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</row>
    <row r="223" customFormat="false" ht="12.75" hidden="false" customHeight="false" outlineLevel="0" collapsed="false">
      <c r="A223" s="0" t="n">
        <v>195</v>
      </c>
      <c r="B223" s="208" t="n">
        <v>944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3439</v>
      </c>
      <c r="M223" s="0" t="n">
        <v>0</v>
      </c>
      <c r="N223" s="0" t="n">
        <v>0</v>
      </c>
      <c r="O223" s="0" t="n">
        <v>36554</v>
      </c>
      <c r="P223" s="0" t="n">
        <v>0</v>
      </c>
      <c r="Q223" s="0" t="n">
        <v>0</v>
      </c>
      <c r="R223" s="0" t="n">
        <v>6631</v>
      </c>
      <c r="S223" s="0" t="n">
        <v>31</v>
      </c>
      <c r="T223" s="0" t="n">
        <v>0</v>
      </c>
      <c r="U223" s="0" t="n">
        <v>0</v>
      </c>
      <c r="V223" s="0" t="n">
        <v>6</v>
      </c>
    </row>
    <row r="224" customFormat="false" ht="12.75" hidden="false" customHeight="false" outlineLevel="0" collapsed="false">
      <c r="A224" s="0" t="n">
        <v>196</v>
      </c>
      <c r="B224" s="208" t="n">
        <v>9447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1097</v>
      </c>
      <c r="M224" s="0" t="n">
        <v>0</v>
      </c>
      <c r="N224" s="0" t="n">
        <v>0</v>
      </c>
      <c r="O224" s="0" t="n">
        <v>37566</v>
      </c>
      <c r="P224" s="0" t="n">
        <v>0</v>
      </c>
      <c r="Q224" s="0" t="n">
        <v>0</v>
      </c>
      <c r="R224" s="0" t="n">
        <v>7895</v>
      </c>
      <c r="S224" s="0" t="n">
        <v>148</v>
      </c>
      <c r="T224" s="0" t="n">
        <v>0</v>
      </c>
      <c r="U224" s="0" t="n">
        <v>0</v>
      </c>
      <c r="V224" s="0" t="n">
        <v>33</v>
      </c>
    </row>
    <row r="225" customFormat="false" ht="12.75" hidden="false" customHeight="false" outlineLevel="0" collapsed="false">
      <c r="A225" s="0" t="n">
        <v>197</v>
      </c>
      <c r="B225" s="208" t="n">
        <v>9454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436</v>
      </c>
      <c r="M225" s="0" t="n">
        <v>0</v>
      </c>
      <c r="N225" s="0" t="n">
        <v>0</v>
      </c>
      <c r="O225" s="0" t="n">
        <v>36081</v>
      </c>
      <c r="P225" s="0" t="n">
        <v>0</v>
      </c>
      <c r="Q225" s="0" t="n">
        <v>14</v>
      </c>
      <c r="R225" s="0" t="n">
        <v>8765</v>
      </c>
      <c r="S225" s="0" t="n">
        <v>984</v>
      </c>
      <c r="T225" s="0" t="n">
        <v>0</v>
      </c>
      <c r="U225" s="0" t="n">
        <v>0</v>
      </c>
      <c r="V225" s="0" t="n">
        <v>246</v>
      </c>
    </row>
    <row r="226" customFormat="false" ht="12.75" hidden="false" customHeight="false" outlineLevel="0" collapsed="false">
      <c r="A226" s="0" t="n">
        <v>198</v>
      </c>
      <c r="B226" s="208" t="n">
        <v>9461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130</v>
      </c>
      <c r="M226" s="0" t="n">
        <v>0</v>
      </c>
      <c r="N226" s="0" t="n">
        <v>0</v>
      </c>
      <c r="O226" s="0" t="n">
        <v>34038</v>
      </c>
      <c r="P226" s="0" t="n">
        <v>0</v>
      </c>
      <c r="Q226" s="0" t="n">
        <v>7</v>
      </c>
      <c r="R226" s="0" t="n">
        <v>9360</v>
      </c>
      <c r="S226" s="0" t="n">
        <v>1597</v>
      </c>
      <c r="T226" s="0" t="n">
        <v>0</v>
      </c>
      <c r="U226" s="0" t="n">
        <v>0</v>
      </c>
      <c r="V226" s="0" t="n">
        <v>466</v>
      </c>
    </row>
    <row r="227" customFormat="false" ht="12.75" hidden="false" customHeight="false" outlineLevel="0" collapsed="false">
      <c r="A227" s="0" t="n">
        <v>199</v>
      </c>
      <c r="B227" s="208" t="n">
        <v>946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30778</v>
      </c>
      <c r="P227" s="0" t="n">
        <v>0</v>
      </c>
      <c r="Q227" s="0" t="n">
        <v>0</v>
      </c>
      <c r="R227" s="0" t="n">
        <v>9590</v>
      </c>
      <c r="S227" s="0" t="n">
        <v>2370</v>
      </c>
      <c r="T227" s="0" t="n">
        <v>0</v>
      </c>
      <c r="U227" s="0" t="n">
        <v>0</v>
      </c>
      <c r="V227" s="0" t="n">
        <v>839</v>
      </c>
    </row>
    <row r="228" customFormat="false" ht="12.75" hidden="false" customHeight="false" outlineLevel="0" collapsed="false">
      <c r="A228" s="0" t="n">
        <v>200</v>
      </c>
      <c r="B228" s="208" t="n">
        <v>9475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24931</v>
      </c>
      <c r="P228" s="0" t="n">
        <v>0</v>
      </c>
      <c r="Q228" s="0" t="n">
        <v>0</v>
      </c>
      <c r="R228" s="0" t="n">
        <v>8949</v>
      </c>
      <c r="S228" s="0" t="n">
        <v>4135</v>
      </c>
      <c r="T228" s="0" t="n">
        <v>0</v>
      </c>
      <c r="U228" s="0" t="n">
        <v>0</v>
      </c>
      <c r="V228" s="0" t="n">
        <v>1720</v>
      </c>
    </row>
    <row r="229" customFormat="false" ht="12.75" hidden="false" customHeight="false" outlineLevel="0" collapsed="false">
      <c r="A229" s="0" t="n">
        <v>201</v>
      </c>
      <c r="B229" s="208" t="n">
        <v>9482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17873</v>
      </c>
      <c r="P229" s="0" t="n">
        <v>0</v>
      </c>
      <c r="Q229" s="0" t="n">
        <v>0</v>
      </c>
      <c r="R229" s="0" t="n">
        <v>7401</v>
      </c>
      <c r="S229" s="0" t="n">
        <v>5420</v>
      </c>
      <c r="T229" s="0" t="n">
        <v>0</v>
      </c>
      <c r="U229" s="0" t="n">
        <v>0</v>
      </c>
      <c r="V229" s="0" t="n">
        <v>2766</v>
      </c>
    </row>
    <row r="230" customFormat="false" ht="12.75" hidden="false" customHeight="false" outlineLevel="0" collapsed="false">
      <c r="A230" s="0" t="n">
        <v>202</v>
      </c>
      <c r="B230" s="208" t="n">
        <v>9489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11384</v>
      </c>
      <c r="P230" s="0" t="n">
        <v>0</v>
      </c>
      <c r="Q230" s="0" t="n">
        <v>0</v>
      </c>
      <c r="R230" s="0" t="n">
        <v>5551</v>
      </c>
      <c r="S230" s="0" t="n">
        <v>4953</v>
      </c>
      <c r="T230" s="0" t="n">
        <v>0</v>
      </c>
      <c r="U230" s="0" t="n">
        <v>0</v>
      </c>
      <c r="V230" s="0" t="n">
        <v>3163</v>
      </c>
    </row>
    <row r="231" customFormat="false" ht="12.75" hidden="false" customHeight="false" outlineLevel="0" collapsed="false">
      <c r="A231" s="0" t="n">
        <v>203</v>
      </c>
      <c r="B231" s="208" t="n">
        <v>9496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6231</v>
      </c>
      <c r="P231" s="0" t="n">
        <v>0</v>
      </c>
      <c r="Q231" s="0" t="n">
        <v>0</v>
      </c>
      <c r="R231" s="0" t="n">
        <v>3705</v>
      </c>
      <c r="S231" s="0" t="n">
        <v>3503</v>
      </c>
      <c r="T231" s="0" t="n">
        <v>0</v>
      </c>
      <c r="U231" s="0" t="n">
        <v>0</v>
      </c>
      <c r="V231" s="0" t="n">
        <v>2801</v>
      </c>
    </row>
    <row r="232" customFormat="false" ht="12.75" hidden="false" customHeight="false" outlineLevel="0" collapsed="false">
      <c r="A232" s="0" t="n">
        <v>204</v>
      </c>
      <c r="B232" s="208" t="n">
        <v>9504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2930</v>
      </c>
      <c r="P232" s="0" t="n">
        <v>0</v>
      </c>
      <c r="Q232" s="0" t="n">
        <v>0</v>
      </c>
      <c r="R232" s="0" t="n">
        <v>1917</v>
      </c>
      <c r="S232" s="0" t="n">
        <v>2011</v>
      </c>
      <c r="T232" s="0" t="n">
        <v>0</v>
      </c>
      <c r="U232" s="0" t="n">
        <v>0</v>
      </c>
      <c r="V232" s="0" t="n">
        <v>1927</v>
      </c>
    </row>
    <row r="233" customFormat="false" ht="12.75" hidden="false" customHeight="false" outlineLevel="0" collapsed="false">
      <c r="A233" s="0" t="n">
        <v>205</v>
      </c>
      <c r="B233" s="208" t="n">
        <v>9511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1056</v>
      </c>
      <c r="P233" s="0" t="n">
        <v>0</v>
      </c>
      <c r="Q233" s="0" t="n">
        <v>0</v>
      </c>
      <c r="R233" s="0" t="n">
        <v>797</v>
      </c>
      <c r="S233" s="0" t="n">
        <v>851</v>
      </c>
      <c r="T233" s="0" t="n">
        <v>0</v>
      </c>
      <c r="U233" s="0" t="n">
        <v>0</v>
      </c>
      <c r="V233" s="0" t="n">
        <v>992</v>
      </c>
    </row>
    <row r="234" customFormat="false" ht="12.75" hidden="false" customHeight="false" outlineLevel="0" collapsed="false">
      <c r="A234" s="0" t="n">
        <v>206</v>
      </c>
      <c r="B234" s="208" t="n">
        <v>9518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301</v>
      </c>
      <c r="P234" s="0" t="n">
        <v>0</v>
      </c>
      <c r="Q234" s="0" t="n">
        <v>0</v>
      </c>
      <c r="R234" s="0" t="n">
        <v>247</v>
      </c>
      <c r="S234" s="0" t="n">
        <v>211</v>
      </c>
      <c r="T234" s="0" t="n">
        <v>0</v>
      </c>
      <c r="U234" s="0" t="n">
        <v>0</v>
      </c>
      <c r="V234" s="0" t="n">
        <v>352</v>
      </c>
    </row>
    <row r="235" customFormat="false" ht="12.75" hidden="false" customHeight="false" outlineLevel="0" collapsed="false">
      <c r="A235" s="0" t="n">
        <v>207</v>
      </c>
      <c r="B235" s="208" t="n">
        <v>9525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37</v>
      </c>
      <c r="P235" s="0" t="n">
        <v>0</v>
      </c>
      <c r="Q235" s="0" t="n">
        <v>0</v>
      </c>
      <c r="R235" s="0" t="n">
        <v>31</v>
      </c>
      <c r="S235" s="0" t="n">
        <v>5</v>
      </c>
      <c r="T235" s="0" t="n">
        <v>0</v>
      </c>
      <c r="U235" s="0" t="n">
        <v>0</v>
      </c>
      <c r="V235" s="0" t="n">
        <v>40</v>
      </c>
    </row>
    <row r="236" customFormat="false" ht="12.75" hidden="false" customHeight="false" outlineLevel="0" collapsed="false">
      <c r="A236" s="0" t="n">
        <v>208</v>
      </c>
      <c r="B236" s="208" t="n">
        <v>9532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</row>
    <row r="237" customFormat="false" ht="12.75" hidden="false" customHeight="false" outlineLevel="0" collapsed="false">
      <c r="A237" s="0" t="n">
        <v>209</v>
      </c>
      <c r="B237" s="208" t="n">
        <v>9539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</row>
    <row r="238" customFormat="false" ht="12.75" hidden="false" customHeight="false" outlineLevel="0" collapsed="false">
      <c r="A238" s="0" t="n">
        <v>210</v>
      </c>
      <c r="B238" s="208" t="n">
        <v>9546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</row>
    <row r="239" customFormat="false" ht="12.75" hidden="false" customHeight="false" outlineLevel="0" collapsed="false">
      <c r="A239" s="0" t="n">
        <v>211</v>
      </c>
      <c r="B239" s="208" t="n">
        <v>9553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</row>
    <row r="240" customFormat="false" ht="12.75" hidden="false" customHeight="false" outlineLevel="0" collapsed="false">
      <c r="A240" s="0" t="n">
        <v>212</v>
      </c>
      <c r="B240" s="208" t="n">
        <v>956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</row>
    <row r="241" customFormat="false" ht="12.75" hidden="false" customHeight="false" outlineLevel="0" collapsed="false">
      <c r="A241" s="0" t="n">
        <v>213</v>
      </c>
      <c r="B241" s="208" t="n">
        <v>9567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</row>
    <row r="242" customFormat="false" ht="12.75" hidden="false" customHeight="false" outlineLevel="0" collapsed="false">
      <c r="A242" s="0" t="n">
        <v>214</v>
      </c>
      <c r="B242" s="208" t="n">
        <v>9574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</row>
    <row r="243" customFormat="false" ht="12.75" hidden="false" customHeight="false" outlineLevel="0" collapsed="false">
      <c r="A243" s="0" t="n">
        <v>215</v>
      </c>
      <c r="B243" s="208" t="n">
        <v>9581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</row>
    <row r="244" customFormat="false" ht="12.75" hidden="false" customHeight="false" outlineLevel="0" collapsed="false">
      <c r="A244" s="0" t="n">
        <v>216</v>
      </c>
      <c r="B244" s="208" t="n">
        <v>9588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</row>
    <row r="245" customFormat="false" ht="12.75" hidden="false" customHeight="false" outlineLevel="0" collapsed="false">
      <c r="A245" s="0" t="n">
        <v>217</v>
      </c>
      <c r="B245" s="208" t="n">
        <v>9595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</row>
    <row r="246" customFormat="false" ht="12.75" hidden="false" customHeight="false" outlineLevel="0" collapsed="false">
      <c r="A246" s="0" t="n">
        <v>218</v>
      </c>
      <c r="B246" s="208" t="n">
        <v>9602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</row>
    <row r="247" customFormat="false" ht="12.75" hidden="false" customHeight="false" outlineLevel="0" collapsed="false">
      <c r="A247" s="0" t="n">
        <v>219</v>
      </c>
      <c r="B247" s="208" t="n">
        <v>9609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10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</row>
    <row r="248" customFormat="false" ht="12.75" hidden="false" customHeight="false" outlineLevel="0" collapsed="false">
      <c r="A248" s="0" t="n">
        <v>220</v>
      </c>
      <c r="B248" s="208" t="n">
        <v>9616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9686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</row>
    <row r="249" customFormat="false" ht="12.75" hidden="false" customHeight="false" outlineLevel="0" collapsed="false">
      <c r="A249" s="0" t="n">
        <v>221</v>
      </c>
      <c r="B249" s="208" t="n">
        <v>9623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23629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</row>
    <row r="250" customFormat="false" ht="12.75" hidden="false" customHeight="false" outlineLevel="0" collapsed="false">
      <c r="A250" s="0" t="n">
        <v>222</v>
      </c>
      <c r="B250" s="208" t="n">
        <v>963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42649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</row>
    <row r="251" customFormat="false" ht="12.75" hidden="false" customHeight="false" outlineLevel="0" collapsed="false">
      <c r="A251" s="0" t="n">
        <v>223</v>
      </c>
      <c r="B251" s="208" t="n">
        <v>9637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66986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</row>
    <row r="252" customFormat="false" ht="12.75" hidden="false" customHeight="false" outlineLevel="0" collapsed="false">
      <c r="A252" s="0" t="n">
        <v>224</v>
      </c>
      <c r="B252" s="208" t="n">
        <v>9644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81764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</row>
    <row r="253" customFormat="false" ht="12.75" hidden="false" customHeight="false" outlineLevel="0" collapsed="false">
      <c r="A253" s="0" t="n">
        <v>225</v>
      </c>
      <c r="B253" s="208" t="n">
        <v>9651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88565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</row>
    <row r="254" customFormat="false" ht="12.75" hidden="false" customHeight="false" outlineLevel="0" collapsed="false">
      <c r="A254" s="0" t="n">
        <v>226</v>
      </c>
      <c r="B254" s="208" t="n">
        <v>9658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1226</v>
      </c>
      <c r="H254" s="0" t="n">
        <v>0</v>
      </c>
      <c r="I254" s="0" t="n">
        <v>0</v>
      </c>
      <c r="J254" s="0" t="n">
        <v>94728</v>
      </c>
      <c r="K254" s="0" t="n">
        <v>26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</row>
    <row r="255" customFormat="false" ht="12.75" hidden="false" customHeight="false" outlineLevel="0" collapsed="false">
      <c r="A255" s="0" t="n">
        <v>227</v>
      </c>
      <c r="B255" s="208" t="n">
        <v>9665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1085</v>
      </c>
      <c r="H255" s="0" t="n">
        <v>0</v>
      </c>
      <c r="I255" s="0" t="n">
        <v>0</v>
      </c>
      <c r="J255" s="0" t="n">
        <v>99026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</row>
    <row r="256" customFormat="false" ht="12.75" hidden="false" customHeight="false" outlineLevel="0" collapsed="false">
      <c r="A256" s="0" t="n">
        <v>228</v>
      </c>
      <c r="B256" s="208" t="n">
        <v>9672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101103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</row>
    <row r="257" customFormat="false" ht="12.75" hidden="false" customHeight="false" outlineLevel="0" collapsed="false">
      <c r="A257" s="0" t="n">
        <v>229</v>
      </c>
      <c r="B257" s="208" t="n">
        <v>9679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10239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</row>
    <row r="258" customFormat="false" ht="12.75" hidden="false" customHeight="false" outlineLevel="0" collapsed="false">
      <c r="A258" s="0" t="n">
        <v>230</v>
      </c>
      <c r="B258" s="208" t="n">
        <v>9686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100812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</row>
    <row r="259" customFormat="false" ht="12.75" hidden="false" customHeight="false" outlineLevel="0" collapsed="false">
      <c r="A259" s="0" t="n">
        <v>231</v>
      </c>
      <c r="B259" s="208" t="n">
        <v>9693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9726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</row>
    <row r="260" customFormat="false" ht="12.75" hidden="false" customHeight="false" outlineLevel="0" collapsed="false">
      <c r="A260" s="0" t="n">
        <v>232</v>
      </c>
      <c r="B260" s="208" t="n">
        <v>970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93801</v>
      </c>
      <c r="K260" s="0" t="n">
        <v>0</v>
      </c>
      <c r="L260" s="0" t="n">
        <v>47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</row>
    <row r="261" customFormat="false" ht="12.75" hidden="false" customHeight="false" outlineLevel="0" collapsed="false">
      <c r="A261" s="0" t="n">
        <v>233</v>
      </c>
      <c r="B261" s="208" t="n">
        <v>9707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90440</v>
      </c>
      <c r="K261" s="0" t="n">
        <v>0</v>
      </c>
      <c r="L261" s="0" t="n">
        <v>95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</row>
    <row r="262" customFormat="false" ht="12.75" hidden="false" customHeight="false" outlineLevel="0" collapsed="false">
      <c r="A262" s="0" t="n">
        <v>234</v>
      </c>
      <c r="B262" s="208" t="n">
        <v>9714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85215</v>
      </c>
      <c r="K262" s="0" t="n">
        <v>47</v>
      </c>
      <c r="L262" s="0" t="n">
        <v>1572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</row>
    <row r="263" customFormat="false" ht="12.75" hidden="false" customHeight="false" outlineLevel="0" collapsed="false">
      <c r="A263" s="0" t="n">
        <v>235</v>
      </c>
      <c r="B263" s="208" t="n">
        <v>9721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77113</v>
      </c>
      <c r="K263" s="0" t="n">
        <v>365</v>
      </c>
      <c r="L263" s="0" t="n">
        <v>5174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</row>
    <row r="264" customFormat="false" ht="12.75" hidden="false" customHeight="false" outlineLevel="0" collapsed="false">
      <c r="A264" s="0" t="n">
        <v>236</v>
      </c>
      <c r="B264" s="208" t="n">
        <v>9728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6976</v>
      </c>
      <c r="H264" s="0" t="n">
        <v>0</v>
      </c>
      <c r="I264" s="0" t="n">
        <v>0</v>
      </c>
      <c r="J264" s="0" t="n">
        <v>61845</v>
      </c>
      <c r="K264" s="0" t="n">
        <v>3545</v>
      </c>
      <c r="L264" s="0" t="n">
        <v>13965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</row>
    <row r="265" customFormat="false" ht="12.75" hidden="false" customHeight="false" outlineLevel="0" collapsed="false">
      <c r="A265" s="0" t="n">
        <v>237</v>
      </c>
      <c r="B265" s="208" t="n">
        <v>9735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14384</v>
      </c>
      <c r="H265" s="0" t="n">
        <v>0</v>
      </c>
      <c r="I265" s="0" t="n">
        <v>0</v>
      </c>
      <c r="J265" s="0" t="n">
        <v>35122</v>
      </c>
      <c r="K265" s="0" t="n">
        <v>10652</v>
      </c>
      <c r="L265" s="0" t="n">
        <v>30755</v>
      </c>
      <c r="M265" s="0" t="n">
        <v>0</v>
      </c>
      <c r="N265" s="0" t="n">
        <v>1255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</row>
    <row r="266" customFormat="false" ht="12.75" hidden="false" customHeight="false" outlineLevel="0" collapsed="false">
      <c r="A266" s="0" t="n">
        <v>238</v>
      </c>
      <c r="B266" s="208" t="n">
        <v>9742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11847</v>
      </c>
      <c r="H266" s="0" t="n">
        <v>0</v>
      </c>
      <c r="I266" s="0" t="n">
        <v>0</v>
      </c>
      <c r="J266" s="0" t="n">
        <v>22873</v>
      </c>
      <c r="K266" s="0" t="n">
        <v>7821</v>
      </c>
      <c r="L266" s="0" t="n">
        <v>37252</v>
      </c>
      <c r="M266" s="0" t="n">
        <v>0</v>
      </c>
      <c r="N266" s="0" t="n">
        <v>1451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</row>
    <row r="267" customFormat="false" ht="12.75" hidden="false" customHeight="false" outlineLevel="0" collapsed="false">
      <c r="A267" s="0" t="n">
        <v>239</v>
      </c>
      <c r="B267" s="208" t="n">
        <v>9749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26041</v>
      </c>
      <c r="H267" s="0" t="n">
        <v>0</v>
      </c>
      <c r="I267" s="0" t="n">
        <v>0</v>
      </c>
      <c r="J267" s="0" t="n">
        <v>12410</v>
      </c>
      <c r="K267" s="0" t="n">
        <v>11333</v>
      </c>
      <c r="L267" s="0" t="n">
        <v>41800</v>
      </c>
      <c r="M267" s="0" t="n">
        <v>37</v>
      </c>
      <c r="N267" s="0" t="n">
        <v>3545</v>
      </c>
      <c r="O267" s="0" t="n">
        <v>792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</row>
    <row r="268" customFormat="false" ht="12.75" hidden="false" customHeight="false" outlineLevel="0" collapsed="false">
      <c r="A268" s="0" t="n">
        <v>240</v>
      </c>
      <c r="B268" s="208" t="n">
        <v>9756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7739</v>
      </c>
      <c r="H268" s="0" t="n">
        <v>0</v>
      </c>
      <c r="I268" s="0" t="n">
        <v>0</v>
      </c>
      <c r="J268" s="0" t="n">
        <v>6061</v>
      </c>
      <c r="K268" s="0" t="n">
        <v>7399</v>
      </c>
      <c r="L268" s="0" t="n">
        <v>41352</v>
      </c>
      <c r="M268" s="0" t="n">
        <v>29</v>
      </c>
      <c r="N268" s="0" t="n">
        <v>5313</v>
      </c>
      <c r="O268" s="0" t="n">
        <v>3360</v>
      </c>
      <c r="P268" s="0" t="n">
        <v>18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</row>
    <row r="269" customFormat="false" ht="12.75" hidden="false" customHeight="false" outlineLevel="0" collapsed="false">
      <c r="A269" s="0" t="n">
        <v>241</v>
      </c>
      <c r="B269" s="208" t="n">
        <v>9763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234</v>
      </c>
      <c r="H269" s="0" t="n">
        <v>0</v>
      </c>
      <c r="I269" s="0" t="n">
        <v>0</v>
      </c>
      <c r="J269" s="0" t="n">
        <v>1034</v>
      </c>
      <c r="K269" s="0" t="n">
        <v>940</v>
      </c>
      <c r="L269" s="0" t="n">
        <v>37592</v>
      </c>
      <c r="M269" s="0" t="n">
        <v>0</v>
      </c>
      <c r="N269" s="0" t="n">
        <v>585</v>
      </c>
      <c r="O269" s="0" t="n">
        <v>9152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</row>
    <row r="270" customFormat="false" ht="12.75" hidden="false" customHeight="false" outlineLevel="0" collapsed="false">
      <c r="A270" s="0" t="n">
        <v>242</v>
      </c>
      <c r="B270" s="208" t="n">
        <v>977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27884</v>
      </c>
      <c r="M270" s="0" t="n">
        <v>0</v>
      </c>
      <c r="N270" s="0" t="n">
        <v>749</v>
      </c>
      <c r="O270" s="0" t="n">
        <v>18355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</row>
    <row r="271" customFormat="false" ht="12.75" hidden="false" customHeight="false" outlineLevel="0" collapsed="false">
      <c r="A271" s="0" t="n">
        <v>243</v>
      </c>
      <c r="B271" s="208" t="n">
        <v>9777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19093</v>
      </c>
      <c r="M271" s="0" t="n">
        <v>0</v>
      </c>
      <c r="N271" s="0" t="n">
        <v>120</v>
      </c>
      <c r="O271" s="0" t="n">
        <v>25983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</row>
    <row r="272" customFormat="false" ht="12.75" hidden="false" customHeight="false" outlineLevel="0" collapsed="false">
      <c r="A272" s="0" t="n">
        <v>244</v>
      </c>
      <c r="B272" s="208" t="n">
        <v>9784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11122</v>
      </c>
      <c r="M272" s="0" t="n">
        <v>0</v>
      </c>
      <c r="N272" s="0" t="n">
        <v>48</v>
      </c>
      <c r="O272" s="0" t="n">
        <v>3282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</row>
    <row r="273" customFormat="false" ht="12.75" hidden="false" customHeight="false" outlineLevel="0" collapsed="false">
      <c r="A273" s="0" t="n">
        <v>245</v>
      </c>
      <c r="B273" s="208" t="n">
        <v>9791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6522</v>
      </c>
      <c r="M273" s="0" t="n">
        <v>0</v>
      </c>
      <c r="N273" s="0" t="n">
        <v>30</v>
      </c>
      <c r="O273" s="0" t="n">
        <v>3632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</row>
    <row r="274" customFormat="false" ht="12.75" hidden="false" customHeight="false" outlineLevel="0" collapsed="false">
      <c r="A274" s="0" t="n">
        <v>246</v>
      </c>
      <c r="B274" s="208" t="n">
        <v>9798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2871</v>
      </c>
      <c r="M274" s="0" t="n">
        <v>0</v>
      </c>
      <c r="N274" s="0" t="n">
        <v>0</v>
      </c>
      <c r="O274" s="0" t="n">
        <v>38929</v>
      </c>
      <c r="P274" s="0" t="n">
        <v>0</v>
      </c>
      <c r="Q274" s="0" t="n">
        <v>1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</row>
    <row r="275" customFormat="false" ht="12.75" hidden="false" customHeight="false" outlineLevel="0" collapsed="false">
      <c r="A275" s="0" t="n">
        <v>247</v>
      </c>
      <c r="B275" s="208" t="n">
        <v>9805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1127</v>
      </c>
      <c r="M275" s="0" t="n">
        <v>0</v>
      </c>
      <c r="N275" s="0" t="n">
        <v>0</v>
      </c>
      <c r="O275" s="0" t="n">
        <v>39311</v>
      </c>
      <c r="P275" s="0" t="n">
        <v>0</v>
      </c>
      <c r="Q275" s="0" t="n">
        <v>0</v>
      </c>
      <c r="R275" s="0" t="n">
        <v>7136</v>
      </c>
      <c r="S275" s="0" t="n">
        <v>127</v>
      </c>
      <c r="T275" s="0" t="n">
        <v>0</v>
      </c>
      <c r="U275" s="0" t="n">
        <v>0</v>
      </c>
      <c r="V275" s="0" t="n">
        <v>23</v>
      </c>
    </row>
    <row r="276" customFormat="false" ht="12.75" hidden="false" customHeight="false" outlineLevel="0" collapsed="false">
      <c r="A276" s="0" t="n">
        <v>248</v>
      </c>
      <c r="B276" s="208" t="n">
        <v>9812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158</v>
      </c>
      <c r="M276" s="0" t="n">
        <v>0</v>
      </c>
      <c r="N276" s="0" t="n">
        <v>0</v>
      </c>
      <c r="O276" s="0" t="n">
        <v>38294</v>
      </c>
      <c r="P276" s="0" t="n">
        <v>0</v>
      </c>
      <c r="Q276" s="0" t="n">
        <v>326</v>
      </c>
      <c r="R276" s="0" t="n">
        <v>8030</v>
      </c>
      <c r="S276" s="0" t="n">
        <v>885</v>
      </c>
      <c r="T276" s="0" t="n">
        <v>0</v>
      </c>
      <c r="U276" s="0" t="n">
        <v>0</v>
      </c>
      <c r="V276" s="0" t="n">
        <v>197</v>
      </c>
    </row>
    <row r="277" customFormat="false" ht="12.75" hidden="false" customHeight="false" outlineLevel="0" collapsed="false">
      <c r="A277" s="0" t="n">
        <v>249</v>
      </c>
      <c r="B277" s="208" t="n">
        <v>9819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34</v>
      </c>
      <c r="M277" s="0" t="n">
        <v>0</v>
      </c>
      <c r="N277" s="0" t="n">
        <v>0</v>
      </c>
      <c r="O277" s="0" t="n">
        <v>34670</v>
      </c>
      <c r="P277" s="0" t="n">
        <v>0</v>
      </c>
      <c r="Q277" s="0" t="n">
        <v>34</v>
      </c>
      <c r="R277" s="0" t="n">
        <v>8526</v>
      </c>
      <c r="S277" s="0" t="n">
        <v>3175</v>
      </c>
      <c r="T277" s="0" t="n">
        <v>0</v>
      </c>
      <c r="U277" s="0" t="n">
        <v>0</v>
      </c>
      <c r="V277" s="0" t="n">
        <v>790</v>
      </c>
    </row>
    <row r="278" customFormat="false" ht="12.75" hidden="false" customHeight="false" outlineLevel="0" collapsed="false">
      <c r="A278" s="0" t="n">
        <v>250</v>
      </c>
      <c r="B278" s="208" t="n">
        <v>9826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29591</v>
      </c>
      <c r="P278" s="0" t="n">
        <v>0</v>
      </c>
      <c r="Q278" s="0" t="n">
        <v>0</v>
      </c>
      <c r="R278" s="0" t="n">
        <v>8150</v>
      </c>
      <c r="S278" s="0" t="n">
        <v>6334</v>
      </c>
      <c r="T278" s="0" t="n">
        <v>0</v>
      </c>
      <c r="U278" s="0" t="n">
        <v>0</v>
      </c>
      <c r="V278" s="0" t="n">
        <v>1846</v>
      </c>
    </row>
    <row r="279" customFormat="false" ht="12.75" hidden="false" customHeight="false" outlineLevel="0" collapsed="false">
      <c r="A279" s="0" t="n">
        <v>251</v>
      </c>
      <c r="B279" s="208" t="n">
        <v>9833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23031</v>
      </c>
      <c r="P279" s="0" t="n">
        <v>0</v>
      </c>
      <c r="Q279" s="0" t="n">
        <v>0</v>
      </c>
      <c r="R279" s="0" t="n">
        <v>7216</v>
      </c>
      <c r="S279" s="0" t="n">
        <v>9505</v>
      </c>
      <c r="T279" s="0" t="n">
        <v>0</v>
      </c>
      <c r="U279" s="0" t="n">
        <v>0</v>
      </c>
      <c r="V279" s="0" t="n">
        <v>3221</v>
      </c>
    </row>
    <row r="280" customFormat="false" ht="12.75" hidden="false" customHeight="false" outlineLevel="0" collapsed="false">
      <c r="A280" s="0" t="n">
        <v>252</v>
      </c>
      <c r="B280" s="208" t="n">
        <v>984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16996</v>
      </c>
      <c r="P280" s="0" t="n">
        <v>0</v>
      </c>
      <c r="Q280" s="0" t="n">
        <v>0</v>
      </c>
      <c r="R280" s="0" t="n">
        <v>6155</v>
      </c>
      <c r="S280" s="0" t="n">
        <v>10402</v>
      </c>
      <c r="T280" s="0" t="n">
        <v>0</v>
      </c>
      <c r="U280" s="0" t="n">
        <v>0</v>
      </c>
      <c r="V280" s="0" t="n">
        <v>4333</v>
      </c>
    </row>
    <row r="281" customFormat="false" ht="12.75" hidden="false" customHeight="false" outlineLevel="0" collapsed="false">
      <c r="A281" s="0" t="n">
        <v>253</v>
      </c>
      <c r="B281" s="208" t="n">
        <v>9847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11389</v>
      </c>
      <c r="P281" s="0" t="n">
        <v>0</v>
      </c>
      <c r="Q281" s="0" t="n">
        <v>0</v>
      </c>
      <c r="R281" s="0" t="n">
        <v>4760</v>
      </c>
      <c r="S281" s="0" t="n">
        <v>9275</v>
      </c>
      <c r="T281" s="0" t="n">
        <v>0</v>
      </c>
      <c r="U281" s="0" t="n">
        <v>0</v>
      </c>
      <c r="V281" s="0" t="n">
        <v>4744</v>
      </c>
    </row>
    <row r="282" customFormat="false" ht="12.75" hidden="false" customHeight="false" outlineLevel="0" collapsed="false">
      <c r="A282" s="0" t="n">
        <v>254</v>
      </c>
      <c r="B282" s="208" t="n">
        <v>9854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6655</v>
      </c>
      <c r="P282" s="0" t="n">
        <v>0</v>
      </c>
      <c r="Q282" s="0" t="n">
        <v>0</v>
      </c>
      <c r="R282" s="0" t="n">
        <v>3282</v>
      </c>
      <c r="S282" s="0" t="n">
        <v>6834</v>
      </c>
      <c r="T282" s="0" t="n">
        <v>0</v>
      </c>
      <c r="U282" s="0" t="n">
        <v>0</v>
      </c>
      <c r="V282" s="0" t="n">
        <v>4389</v>
      </c>
    </row>
    <row r="283" customFormat="false" ht="12.75" hidden="false" customHeight="false" outlineLevel="0" collapsed="false">
      <c r="A283" s="0" t="n">
        <v>255</v>
      </c>
      <c r="B283" s="208" t="n">
        <v>9861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3326</v>
      </c>
      <c r="P283" s="0" t="n">
        <v>0</v>
      </c>
      <c r="Q283" s="0" t="n">
        <v>0</v>
      </c>
      <c r="R283" s="0" t="n">
        <v>1967</v>
      </c>
      <c r="S283" s="0" t="n">
        <v>4176</v>
      </c>
      <c r="T283" s="0" t="n">
        <v>0</v>
      </c>
      <c r="U283" s="0" t="n">
        <v>0</v>
      </c>
      <c r="V283" s="0" t="n">
        <v>3411</v>
      </c>
    </row>
    <row r="284" customFormat="false" ht="12.75" hidden="false" customHeight="false" outlineLevel="0" collapsed="false">
      <c r="A284" s="0" t="n">
        <v>256</v>
      </c>
      <c r="B284" s="208" t="n">
        <v>9869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1298</v>
      </c>
      <c r="P284" s="0" t="n">
        <v>0</v>
      </c>
      <c r="Q284" s="0" t="n">
        <v>0</v>
      </c>
      <c r="R284" s="0" t="n">
        <v>878</v>
      </c>
      <c r="S284" s="0" t="n">
        <v>2097</v>
      </c>
      <c r="T284" s="0" t="n">
        <v>0</v>
      </c>
      <c r="U284" s="0" t="n">
        <v>0</v>
      </c>
      <c r="V284" s="0" t="n">
        <v>2002</v>
      </c>
    </row>
    <row r="285" customFormat="false" ht="12.75" hidden="false" customHeight="false" outlineLevel="0" collapsed="false">
      <c r="A285" s="0" t="n">
        <v>257</v>
      </c>
      <c r="B285" s="208" t="n">
        <v>9876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345</v>
      </c>
      <c r="P285" s="0" t="n">
        <v>0</v>
      </c>
      <c r="Q285" s="0" t="n">
        <v>0</v>
      </c>
      <c r="R285" s="0" t="n">
        <v>214</v>
      </c>
      <c r="S285" s="0" t="n">
        <v>802</v>
      </c>
      <c r="T285" s="0" t="n">
        <v>0</v>
      </c>
      <c r="U285" s="0" t="n">
        <v>0</v>
      </c>
      <c r="V285" s="0" t="n">
        <v>960</v>
      </c>
    </row>
    <row r="286" customFormat="false" ht="12.75" hidden="false" customHeight="false" outlineLevel="0" collapsed="false">
      <c r="A286" s="0" t="n">
        <v>258</v>
      </c>
      <c r="B286" s="208" t="n">
        <v>988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64</v>
      </c>
      <c r="P286" s="0" t="n">
        <v>0</v>
      </c>
      <c r="Q286" s="0" t="n">
        <v>0</v>
      </c>
      <c r="R286" s="0" t="n">
        <v>47</v>
      </c>
      <c r="S286" s="0" t="n">
        <v>135</v>
      </c>
      <c r="T286" s="0" t="n">
        <v>0</v>
      </c>
      <c r="U286" s="0" t="n">
        <v>0</v>
      </c>
      <c r="V286" s="0" t="n">
        <v>258</v>
      </c>
    </row>
    <row r="287" customFormat="false" ht="12.75" hidden="false" customHeight="false" outlineLevel="0" collapsed="false">
      <c r="A287" s="0" t="n">
        <v>259</v>
      </c>
      <c r="B287" s="208" t="n">
        <v>989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7</v>
      </c>
      <c r="P287" s="0" t="n">
        <v>0</v>
      </c>
      <c r="Q287" s="0" t="n">
        <v>0</v>
      </c>
      <c r="R287" s="0" t="n">
        <v>3</v>
      </c>
      <c r="S287" s="0" t="n">
        <v>1</v>
      </c>
      <c r="T287" s="0" t="n">
        <v>0</v>
      </c>
      <c r="U287" s="0" t="n">
        <v>0</v>
      </c>
      <c r="V287" s="0" t="n">
        <v>10</v>
      </c>
    </row>
    <row r="288" customFormat="false" ht="12.75" hidden="false" customHeight="false" outlineLevel="0" collapsed="false">
      <c r="A288" s="0" t="n">
        <v>260</v>
      </c>
      <c r="B288" s="208" t="n">
        <v>9897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</row>
    <row r="289" customFormat="false" ht="12.75" hidden="false" customHeight="false" outlineLevel="0" collapsed="false">
      <c r="A289" s="0" t="n">
        <v>261</v>
      </c>
      <c r="B289" s="208" t="n">
        <v>9904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</row>
    <row r="290" customFormat="false" ht="12.75" hidden="false" customHeight="false" outlineLevel="0" collapsed="false">
      <c r="A290" s="0" t="n">
        <v>262</v>
      </c>
      <c r="B290" s="208" t="n">
        <v>9911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</row>
    <row r="291" customFormat="false" ht="12.75" hidden="false" customHeight="false" outlineLevel="0" collapsed="false">
      <c r="A291" s="0" t="n">
        <v>263</v>
      </c>
      <c r="B291" s="208" t="n">
        <v>9918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</row>
    <row r="292" customFormat="false" ht="12.75" hidden="false" customHeight="false" outlineLevel="0" collapsed="false">
      <c r="A292" s="0" t="n">
        <v>264</v>
      </c>
      <c r="B292" s="208" t="n">
        <v>9925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</row>
    <row r="293" customFormat="false" ht="12.75" hidden="false" customHeight="false" outlineLevel="0" collapsed="false">
      <c r="A293" s="0" t="n">
        <v>265</v>
      </c>
      <c r="B293" s="208" t="n">
        <v>9932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</row>
    <row r="294" customFormat="false" ht="12.75" hidden="false" customHeight="false" outlineLevel="0" collapsed="false">
      <c r="A294" s="0" t="n">
        <v>266</v>
      </c>
      <c r="B294" s="208" t="n">
        <v>9939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</row>
    <row r="295" customFormat="false" ht="12.75" hidden="false" customHeight="false" outlineLevel="0" collapsed="false">
      <c r="A295" s="0" t="n">
        <v>267</v>
      </c>
      <c r="B295" s="208" t="n">
        <v>9946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</row>
    <row r="296" customFormat="false" ht="12.75" hidden="false" customHeight="false" outlineLevel="0" collapsed="false">
      <c r="A296" s="0" t="n">
        <v>268</v>
      </c>
      <c r="B296" s="208" t="n">
        <v>9953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</row>
    <row r="297" customFormat="false" ht="12.75" hidden="false" customHeight="false" outlineLevel="0" collapsed="false">
      <c r="A297" s="0" t="n">
        <v>269</v>
      </c>
      <c r="B297" s="208" t="n">
        <v>996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</row>
    <row r="298" customFormat="false" ht="12.75" hidden="false" customHeight="false" outlineLevel="0" collapsed="false">
      <c r="A298" s="0" t="n">
        <v>270</v>
      </c>
      <c r="B298" s="208" t="n">
        <v>9967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</row>
    <row r="299" customFormat="false" ht="12.75" hidden="false" customHeight="false" outlineLevel="0" collapsed="false">
      <c r="A299" s="0" t="n">
        <v>271</v>
      </c>
      <c r="B299" s="208" t="n">
        <v>9974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1785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</row>
    <row r="300" customFormat="false" ht="12.75" hidden="false" customHeight="false" outlineLevel="0" collapsed="false">
      <c r="A300" s="0" t="n">
        <v>272</v>
      </c>
      <c r="B300" s="208" t="n">
        <v>9981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40</v>
      </c>
      <c r="H300" s="0" t="n">
        <v>0</v>
      </c>
      <c r="I300" s="0" t="n">
        <v>0</v>
      </c>
      <c r="J300" s="0" t="n">
        <v>9803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</row>
    <row r="301" customFormat="false" ht="12.75" hidden="false" customHeight="false" outlineLevel="0" collapsed="false">
      <c r="A301" s="0" t="n">
        <v>273</v>
      </c>
      <c r="B301" s="208" t="n">
        <v>9988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2819</v>
      </c>
      <c r="H301" s="0" t="n">
        <v>0</v>
      </c>
      <c r="I301" s="0" t="n">
        <v>0</v>
      </c>
      <c r="J301" s="0" t="n">
        <v>24368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</row>
    <row r="302" customFormat="false" ht="12.75" hidden="false" customHeight="false" outlineLevel="0" collapsed="false">
      <c r="A302" s="0" t="n">
        <v>274</v>
      </c>
      <c r="B302" s="208" t="n">
        <v>9995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4319</v>
      </c>
      <c r="H302" s="0" t="n">
        <v>0</v>
      </c>
      <c r="I302" s="0" t="n">
        <v>0</v>
      </c>
      <c r="J302" s="0" t="n">
        <v>43372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</row>
    <row r="303" customFormat="false" ht="12.75" hidden="false" customHeight="false" outlineLevel="0" collapsed="false">
      <c r="A303" s="0" t="n">
        <v>275</v>
      </c>
      <c r="B303" s="208" t="n">
        <v>10002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369</v>
      </c>
      <c r="H303" s="0" t="n">
        <v>0</v>
      </c>
      <c r="I303" s="0" t="n">
        <v>0</v>
      </c>
      <c r="J303" s="0" t="n">
        <v>68268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</row>
    <row r="304" customFormat="false" ht="12.75" hidden="false" customHeight="false" outlineLevel="0" collapsed="false">
      <c r="A304" s="0" t="n">
        <v>276</v>
      </c>
      <c r="B304" s="208" t="n">
        <v>10009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81728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</row>
    <row r="305" customFormat="false" ht="12.75" hidden="false" customHeight="false" outlineLevel="0" collapsed="false">
      <c r="A305" s="0" t="n">
        <v>277</v>
      </c>
      <c r="B305" s="208" t="n">
        <v>10016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87997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</row>
    <row r="306" customFormat="false" ht="12.75" hidden="false" customHeight="false" outlineLevel="0" collapsed="false">
      <c r="A306" s="0" t="n">
        <v>278</v>
      </c>
      <c r="B306" s="208" t="n">
        <v>10023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94809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</row>
    <row r="307" customFormat="false" ht="12.75" hidden="false" customHeight="false" outlineLevel="0" collapsed="false">
      <c r="A307" s="0" t="n">
        <v>279</v>
      </c>
      <c r="B307" s="208" t="n">
        <v>1003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98217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</row>
    <row r="308" customFormat="false" ht="12.75" hidden="false" customHeight="false" outlineLevel="0" collapsed="false">
      <c r="A308" s="0" t="n">
        <v>280</v>
      </c>
      <c r="B308" s="208" t="n">
        <v>10037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00872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</row>
    <row r="309" customFormat="false" ht="12.75" hidden="false" customHeight="false" outlineLevel="0" collapsed="false">
      <c r="A309" s="0" t="n">
        <v>281</v>
      </c>
      <c r="B309" s="208" t="n">
        <v>10044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0247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</row>
    <row r="310" customFormat="false" ht="12.75" hidden="false" customHeight="false" outlineLevel="0" collapsed="false">
      <c r="A310" s="0" t="n">
        <v>282</v>
      </c>
      <c r="B310" s="208" t="n">
        <v>10051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00581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</row>
    <row r="311" customFormat="false" ht="12.75" hidden="false" customHeight="false" outlineLevel="0" collapsed="false">
      <c r="A311" s="0" t="n">
        <v>283</v>
      </c>
      <c r="B311" s="208" t="n">
        <v>10058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97071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</row>
    <row r="312" customFormat="false" ht="12.75" hidden="false" customHeight="false" outlineLevel="0" collapsed="false">
      <c r="A312" s="0" t="n">
        <v>284</v>
      </c>
      <c r="B312" s="208" t="n">
        <v>10065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93655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</row>
    <row r="313" customFormat="false" ht="12.75" hidden="false" customHeight="false" outlineLevel="0" collapsed="false">
      <c r="A313" s="0" t="n">
        <v>285</v>
      </c>
      <c r="B313" s="208" t="n">
        <v>10072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90355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</row>
    <row r="314" customFormat="false" ht="12.75" hidden="false" customHeight="false" outlineLevel="0" collapsed="false">
      <c r="A314" s="0" t="n">
        <v>286</v>
      </c>
      <c r="B314" s="208" t="n">
        <v>10079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87150</v>
      </c>
      <c r="K314" s="0" t="n">
        <v>0</v>
      </c>
      <c r="L314" s="0" t="n">
        <v>44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</row>
    <row r="315" customFormat="false" ht="12.75" hidden="false" customHeight="false" outlineLevel="0" collapsed="false">
      <c r="A315" s="0" t="n">
        <v>287</v>
      </c>
      <c r="B315" s="208" t="n">
        <v>1008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82040</v>
      </c>
      <c r="K315" s="0" t="n">
        <v>0</v>
      </c>
      <c r="L315" s="0" t="n">
        <v>151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</row>
    <row r="316" customFormat="false" ht="12.75" hidden="false" customHeight="false" outlineLevel="0" collapsed="false">
      <c r="A316" s="0" t="n">
        <v>288</v>
      </c>
      <c r="B316" s="208" t="n">
        <v>10093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73957</v>
      </c>
      <c r="K316" s="0" t="n">
        <v>0</v>
      </c>
      <c r="L316" s="0" t="n">
        <v>5191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</row>
    <row r="317" customFormat="false" ht="12.75" hidden="false" customHeight="false" outlineLevel="0" collapsed="false">
      <c r="A317" s="0" t="n">
        <v>289</v>
      </c>
      <c r="B317" s="208" t="n">
        <v>1010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59264</v>
      </c>
      <c r="K317" s="0" t="n">
        <v>0</v>
      </c>
      <c r="L317" s="0" t="n">
        <v>13691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</row>
    <row r="318" customFormat="false" ht="12.75" hidden="false" customHeight="false" outlineLevel="0" collapsed="false">
      <c r="A318" s="0" t="n">
        <v>290</v>
      </c>
      <c r="B318" s="208" t="n">
        <v>10107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9046</v>
      </c>
      <c r="H318" s="0" t="n">
        <v>0</v>
      </c>
      <c r="I318" s="0" t="n">
        <v>0</v>
      </c>
      <c r="J318" s="0" t="n">
        <v>35082</v>
      </c>
      <c r="K318" s="0" t="n">
        <v>0</v>
      </c>
      <c r="L318" s="0" t="n">
        <v>29142</v>
      </c>
      <c r="M318" s="0" t="n">
        <v>0</v>
      </c>
      <c r="N318" s="0" t="n">
        <v>22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</row>
    <row r="319" customFormat="false" ht="12.75" hidden="false" customHeight="false" outlineLevel="0" collapsed="false">
      <c r="A319" s="0" t="n">
        <v>291</v>
      </c>
      <c r="B319" s="208" t="n">
        <v>10114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23273</v>
      </c>
      <c r="H319" s="0" t="n">
        <v>0</v>
      </c>
      <c r="I319" s="0" t="n">
        <v>0</v>
      </c>
      <c r="J319" s="0" t="n">
        <v>23851</v>
      </c>
      <c r="K319" s="0" t="n">
        <v>0</v>
      </c>
      <c r="L319" s="0" t="n">
        <v>35336</v>
      </c>
      <c r="M319" s="0" t="n">
        <v>0</v>
      </c>
      <c r="N319" s="0" t="n">
        <v>847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</row>
    <row r="320" customFormat="false" ht="12.75" hidden="false" customHeight="false" outlineLevel="0" collapsed="false">
      <c r="A320" s="0" t="n">
        <v>292</v>
      </c>
      <c r="B320" s="208" t="n">
        <v>10121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28839</v>
      </c>
      <c r="H320" s="0" t="n">
        <v>0</v>
      </c>
      <c r="I320" s="0" t="n">
        <v>0</v>
      </c>
      <c r="J320" s="0" t="n">
        <v>16884</v>
      </c>
      <c r="K320" s="0" t="n">
        <v>0</v>
      </c>
      <c r="L320" s="0" t="n">
        <v>37936</v>
      </c>
      <c r="M320" s="0" t="n">
        <v>0</v>
      </c>
      <c r="N320" s="0" t="n">
        <v>1412</v>
      </c>
      <c r="O320" s="0" t="n">
        <v>259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</row>
    <row r="321" customFormat="false" ht="12.75" hidden="false" customHeight="false" outlineLevel="0" collapsed="false">
      <c r="A321" s="0" t="n">
        <v>293</v>
      </c>
      <c r="B321" s="208" t="n">
        <v>10128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3675</v>
      </c>
      <c r="H321" s="0" t="n">
        <v>0</v>
      </c>
      <c r="I321" s="0" t="n">
        <v>0</v>
      </c>
      <c r="J321" s="0" t="n">
        <v>7495</v>
      </c>
      <c r="K321" s="0" t="n">
        <v>0</v>
      </c>
      <c r="L321" s="0" t="n">
        <v>41092</v>
      </c>
      <c r="M321" s="0" t="n">
        <v>0</v>
      </c>
      <c r="N321" s="0" t="n">
        <v>2760</v>
      </c>
      <c r="O321" s="0" t="n">
        <v>1644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</row>
    <row r="322" customFormat="false" ht="12.75" hidden="false" customHeight="false" outlineLevel="0" collapsed="false">
      <c r="A322" s="0" t="n">
        <v>294</v>
      </c>
      <c r="B322" s="208" t="n">
        <v>10135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687</v>
      </c>
      <c r="K322" s="0" t="n">
        <v>0</v>
      </c>
      <c r="L322" s="0" t="n">
        <v>38961</v>
      </c>
      <c r="M322" s="0" t="n">
        <v>0</v>
      </c>
      <c r="N322" s="0" t="n">
        <v>9880</v>
      </c>
      <c r="O322" s="0" t="n">
        <v>4874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</row>
    <row r="323" customFormat="false" ht="12.75" hidden="false" customHeight="false" outlineLevel="0" collapsed="false">
      <c r="A323" s="0" t="n">
        <v>295</v>
      </c>
      <c r="B323" s="208" t="n">
        <v>10142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235</v>
      </c>
      <c r="H323" s="0" t="n">
        <v>0</v>
      </c>
      <c r="I323" s="0" t="n">
        <v>0</v>
      </c>
      <c r="J323" s="0" t="n">
        <v>758</v>
      </c>
      <c r="K323" s="0" t="n">
        <v>0</v>
      </c>
      <c r="L323" s="0" t="n">
        <v>31035</v>
      </c>
      <c r="M323" s="0" t="n">
        <v>0</v>
      </c>
      <c r="N323" s="0" t="n">
        <v>1192</v>
      </c>
      <c r="O323" s="0" t="n">
        <v>13707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</row>
    <row r="324" customFormat="false" ht="12.75" hidden="false" customHeight="false" outlineLevel="0" collapsed="false">
      <c r="A324" s="0" t="n">
        <v>296</v>
      </c>
      <c r="B324" s="208" t="n">
        <v>10149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22962</v>
      </c>
      <c r="M324" s="0" t="n">
        <v>0</v>
      </c>
      <c r="N324" s="0" t="n">
        <v>668</v>
      </c>
      <c r="O324" s="0" t="n">
        <v>21187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</row>
    <row r="325" customFormat="false" ht="12.75" hidden="false" customHeight="false" outlineLevel="0" collapsed="false">
      <c r="A325" s="0" t="n">
        <v>297</v>
      </c>
      <c r="B325" s="208" t="n">
        <v>10156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16602</v>
      </c>
      <c r="M325" s="0" t="n">
        <v>0</v>
      </c>
      <c r="N325" s="0" t="n">
        <v>107</v>
      </c>
      <c r="O325" s="0" t="n">
        <v>26427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</row>
    <row r="326" customFormat="false" ht="12.75" hidden="false" customHeight="false" outlineLevel="0" collapsed="false">
      <c r="A326" s="0" t="n">
        <v>298</v>
      </c>
      <c r="B326" s="208" t="n">
        <v>10163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10921</v>
      </c>
      <c r="M326" s="0" t="n">
        <v>0</v>
      </c>
      <c r="N326" s="0" t="n">
        <v>14</v>
      </c>
      <c r="O326" s="0" t="n">
        <v>31015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</row>
    <row r="327" customFormat="false" ht="12.75" hidden="false" customHeight="false" outlineLevel="0" collapsed="false">
      <c r="A327" s="0" t="n">
        <v>299</v>
      </c>
      <c r="B327" s="208" t="n">
        <v>1017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6419</v>
      </c>
      <c r="M327" s="0" t="n">
        <v>0</v>
      </c>
      <c r="N327" s="0" t="n">
        <v>0</v>
      </c>
      <c r="O327" s="0" t="n">
        <v>34322</v>
      </c>
      <c r="P327" s="0" t="n">
        <v>0</v>
      </c>
      <c r="Q327" s="0" t="n">
        <v>0</v>
      </c>
      <c r="R327" s="0" t="n">
        <v>6217</v>
      </c>
      <c r="S327" s="0" t="n">
        <v>0</v>
      </c>
      <c r="T327" s="0" t="n">
        <v>0</v>
      </c>
      <c r="U327" s="0" t="n">
        <v>0</v>
      </c>
      <c r="V327" s="0" t="n">
        <v>0</v>
      </c>
    </row>
    <row r="328" customFormat="false" ht="12.75" hidden="false" customHeight="false" outlineLevel="0" collapsed="false">
      <c r="A328" s="0" t="n">
        <v>300</v>
      </c>
      <c r="B328" s="208" t="n">
        <v>10177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2798</v>
      </c>
      <c r="M328" s="0" t="n">
        <v>0</v>
      </c>
      <c r="N328" s="0" t="n">
        <v>0</v>
      </c>
      <c r="O328" s="0" t="n">
        <v>36732</v>
      </c>
      <c r="P328" s="0" t="n">
        <v>0</v>
      </c>
      <c r="Q328" s="0" t="n">
        <v>0</v>
      </c>
      <c r="R328" s="0" t="n">
        <v>7716</v>
      </c>
      <c r="S328" s="0" t="n">
        <v>0</v>
      </c>
      <c r="T328" s="0" t="n">
        <v>0</v>
      </c>
      <c r="U328" s="0" t="n">
        <v>0</v>
      </c>
      <c r="V328" s="0" t="n">
        <v>0</v>
      </c>
    </row>
    <row r="329" customFormat="false" ht="12.75" hidden="false" customHeight="false" outlineLevel="0" collapsed="false">
      <c r="A329" s="0" t="n">
        <v>301</v>
      </c>
      <c r="B329" s="208" t="n">
        <v>10184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1493</v>
      </c>
      <c r="M329" s="0" t="n">
        <v>0</v>
      </c>
      <c r="N329" s="0" t="n">
        <v>0</v>
      </c>
      <c r="O329" s="0" t="n">
        <v>36722</v>
      </c>
      <c r="P329" s="0" t="n">
        <v>0</v>
      </c>
      <c r="Q329" s="0" t="n">
        <v>0</v>
      </c>
      <c r="R329" s="0" t="n">
        <v>8943</v>
      </c>
      <c r="S329" s="0" t="n">
        <v>26</v>
      </c>
      <c r="T329" s="0" t="n">
        <v>0</v>
      </c>
      <c r="U329" s="0" t="n">
        <v>0</v>
      </c>
      <c r="V329" s="0" t="n">
        <v>7</v>
      </c>
    </row>
    <row r="330" customFormat="false" ht="12.75" hidden="false" customHeight="false" outlineLevel="0" collapsed="false">
      <c r="A330" s="0" t="n">
        <v>302</v>
      </c>
      <c r="B330" s="208" t="n">
        <v>10191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477</v>
      </c>
      <c r="M330" s="0" t="n">
        <v>0</v>
      </c>
      <c r="N330" s="0" t="n">
        <v>2</v>
      </c>
      <c r="O330" s="0" t="n">
        <v>36071</v>
      </c>
      <c r="P330" s="0" t="n">
        <v>0</v>
      </c>
      <c r="Q330" s="0" t="n">
        <v>0</v>
      </c>
      <c r="R330" s="0" t="n">
        <v>9905</v>
      </c>
      <c r="S330" s="0" t="n">
        <v>195</v>
      </c>
      <c r="T330" s="0" t="n">
        <v>0</v>
      </c>
      <c r="U330" s="0" t="n">
        <v>0</v>
      </c>
      <c r="V330" s="0" t="n">
        <v>68</v>
      </c>
    </row>
    <row r="331" customFormat="false" ht="12.75" hidden="false" customHeight="false" outlineLevel="0" collapsed="false">
      <c r="A331" s="0" t="n">
        <v>303</v>
      </c>
      <c r="B331" s="208" t="n">
        <v>10198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72</v>
      </c>
      <c r="M331" s="0" t="n">
        <v>0</v>
      </c>
      <c r="N331" s="0" t="n">
        <v>0</v>
      </c>
      <c r="O331" s="0" t="n">
        <v>34264</v>
      </c>
      <c r="P331" s="0" t="n">
        <v>0</v>
      </c>
      <c r="Q331" s="0" t="n">
        <v>0</v>
      </c>
      <c r="R331" s="0" t="n">
        <v>10558</v>
      </c>
      <c r="S331" s="0" t="n">
        <v>255</v>
      </c>
      <c r="T331" s="0" t="n">
        <v>0</v>
      </c>
      <c r="U331" s="0" t="n">
        <v>0</v>
      </c>
      <c r="V331" s="0" t="n">
        <v>94</v>
      </c>
    </row>
    <row r="332" customFormat="false" ht="12.75" hidden="false" customHeight="false" outlineLevel="0" collapsed="false">
      <c r="A332" s="0" t="n">
        <v>304</v>
      </c>
      <c r="B332" s="208" t="n">
        <v>10205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37</v>
      </c>
      <c r="M332" s="0" t="n">
        <v>0</v>
      </c>
      <c r="N332" s="0" t="n">
        <v>0</v>
      </c>
      <c r="O332" s="0" t="n">
        <v>30914</v>
      </c>
      <c r="P332" s="0" t="n">
        <v>0</v>
      </c>
      <c r="Q332" s="0" t="n">
        <v>0</v>
      </c>
      <c r="R332" s="0" t="n">
        <v>10992</v>
      </c>
      <c r="S332" s="0" t="n">
        <v>376</v>
      </c>
      <c r="T332" s="0" t="n">
        <v>0</v>
      </c>
      <c r="U332" s="0" t="n">
        <v>0</v>
      </c>
      <c r="V332" s="0" t="n">
        <v>155</v>
      </c>
    </row>
    <row r="333" customFormat="false" ht="12.75" hidden="false" customHeight="false" outlineLevel="0" collapsed="false">
      <c r="A333" s="0" t="n">
        <v>305</v>
      </c>
      <c r="B333" s="208" t="n">
        <v>10212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25534</v>
      </c>
      <c r="P333" s="0" t="n">
        <v>0</v>
      </c>
      <c r="Q333" s="0" t="n">
        <v>0</v>
      </c>
      <c r="R333" s="0" t="n">
        <v>10530</v>
      </c>
      <c r="S333" s="0" t="n">
        <v>953</v>
      </c>
      <c r="T333" s="0" t="n">
        <v>0</v>
      </c>
      <c r="U333" s="0" t="n">
        <v>0</v>
      </c>
      <c r="V333" s="0" t="n">
        <v>417</v>
      </c>
    </row>
    <row r="334" customFormat="false" ht="12.75" hidden="false" customHeight="false" outlineLevel="0" collapsed="false">
      <c r="A334" s="0" t="n">
        <v>306</v>
      </c>
      <c r="B334" s="208" t="n">
        <v>10219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18902</v>
      </c>
      <c r="P334" s="0" t="n">
        <v>0</v>
      </c>
      <c r="Q334" s="0" t="n">
        <v>0</v>
      </c>
      <c r="R334" s="0" t="n">
        <v>9100</v>
      </c>
      <c r="S334" s="0" t="n">
        <v>1516</v>
      </c>
      <c r="T334" s="0" t="n">
        <v>0</v>
      </c>
      <c r="U334" s="0" t="n">
        <v>0</v>
      </c>
      <c r="V334" s="0" t="n">
        <v>834</v>
      </c>
    </row>
    <row r="335" customFormat="false" ht="12.75" hidden="false" customHeight="false" outlineLevel="0" collapsed="false">
      <c r="A335" s="0" t="n">
        <v>307</v>
      </c>
      <c r="B335" s="208" t="n">
        <v>10226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11903</v>
      </c>
      <c r="P335" s="0" t="n">
        <v>0</v>
      </c>
      <c r="Q335" s="0" t="n">
        <v>0</v>
      </c>
      <c r="R335" s="0" t="n">
        <v>6853</v>
      </c>
      <c r="S335" s="0" t="n">
        <v>1862</v>
      </c>
      <c r="T335" s="0" t="n">
        <v>0</v>
      </c>
      <c r="U335" s="0" t="n">
        <v>0</v>
      </c>
      <c r="V335" s="0" t="n">
        <v>1402</v>
      </c>
    </row>
    <row r="336" customFormat="false" ht="12.75" hidden="false" customHeight="false" outlineLevel="0" collapsed="false">
      <c r="A336" s="0" t="n">
        <v>308</v>
      </c>
      <c r="B336" s="208" t="n">
        <v>10234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6579</v>
      </c>
      <c r="P336" s="0" t="n">
        <v>0</v>
      </c>
      <c r="Q336" s="0" t="n">
        <v>0</v>
      </c>
      <c r="R336" s="0" t="n">
        <v>4363</v>
      </c>
      <c r="S336" s="0" t="n">
        <v>1238</v>
      </c>
      <c r="T336" s="0" t="n">
        <v>0</v>
      </c>
      <c r="U336" s="0" t="n">
        <v>0</v>
      </c>
      <c r="V336" s="0" t="n">
        <v>1149</v>
      </c>
    </row>
    <row r="337" customFormat="false" ht="12.75" hidden="false" customHeight="false" outlineLevel="0" collapsed="false">
      <c r="A337" s="0" t="n">
        <v>309</v>
      </c>
      <c r="B337" s="208" t="n">
        <v>10241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3001</v>
      </c>
      <c r="P337" s="0" t="n">
        <v>0</v>
      </c>
      <c r="Q337" s="0" t="n">
        <v>0</v>
      </c>
      <c r="R337" s="0" t="n">
        <v>2337</v>
      </c>
      <c r="S337" s="0" t="n">
        <v>582</v>
      </c>
      <c r="T337" s="0" t="n">
        <v>0</v>
      </c>
      <c r="U337" s="0" t="n">
        <v>0</v>
      </c>
      <c r="V337" s="0" t="n">
        <v>667</v>
      </c>
    </row>
    <row r="338" customFormat="false" ht="12.75" hidden="false" customHeight="false" outlineLevel="0" collapsed="false">
      <c r="A338" s="0" t="n">
        <v>310</v>
      </c>
      <c r="B338" s="208" t="n">
        <v>10248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1142</v>
      </c>
      <c r="P338" s="0" t="n">
        <v>0</v>
      </c>
      <c r="Q338" s="0" t="n">
        <v>0</v>
      </c>
      <c r="R338" s="0" t="n">
        <v>969</v>
      </c>
      <c r="S338" s="0" t="n">
        <v>207</v>
      </c>
      <c r="T338" s="0" t="n">
        <v>0</v>
      </c>
      <c r="U338" s="0" t="n">
        <v>0</v>
      </c>
      <c r="V338" s="0" t="n">
        <v>321</v>
      </c>
    </row>
    <row r="339" customFormat="false" ht="12.75" hidden="false" customHeight="false" outlineLevel="0" collapsed="false">
      <c r="A339" s="0" t="n">
        <v>311</v>
      </c>
      <c r="B339" s="208" t="n">
        <v>10255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322</v>
      </c>
      <c r="P339" s="0" t="n">
        <v>0</v>
      </c>
      <c r="Q339" s="0" t="n">
        <v>0</v>
      </c>
      <c r="R339" s="0" t="n">
        <v>298</v>
      </c>
      <c r="S339" s="0" t="n">
        <v>32</v>
      </c>
      <c r="T339" s="0" t="n">
        <v>0</v>
      </c>
      <c r="U339" s="0" t="n">
        <v>0</v>
      </c>
      <c r="V339" s="0" t="n">
        <v>79</v>
      </c>
    </row>
    <row r="340" customFormat="false" ht="12.75" hidden="false" customHeight="false" outlineLevel="0" collapsed="false">
      <c r="A340" s="0" t="n">
        <v>312</v>
      </c>
      <c r="B340" s="208" t="n">
        <v>10262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32</v>
      </c>
      <c r="S340" s="0" t="n">
        <v>0</v>
      </c>
      <c r="T340" s="0" t="n">
        <v>0</v>
      </c>
      <c r="U340" s="0" t="n">
        <v>0</v>
      </c>
      <c r="V340" s="0" t="n">
        <v>1</v>
      </c>
    </row>
    <row r="341" customFormat="false" ht="12.75" hidden="false" customHeight="false" outlineLevel="0" collapsed="false">
      <c r="A341" s="0" t="n">
        <v>313</v>
      </c>
      <c r="B341" s="208" t="n">
        <v>10269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</row>
    <row r="342" customFormat="false" ht="12.75" hidden="false" customHeight="false" outlineLevel="0" collapsed="false">
      <c r="A342" s="0" t="n">
        <v>314</v>
      </c>
      <c r="B342" s="208" t="n">
        <v>10276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</row>
    <row r="343" customFormat="false" ht="12.75" hidden="false" customHeight="false" outlineLevel="0" collapsed="false">
      <c r="A343" s="0" t="n">
        <v>315</v>
      </c>
      <c r="B343" s="208" t="n">
        <v>10283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</row>
    <row r="344" customFormat="false" ht="12.75" hidden="false" customHeight="false" outlineLevel="0" collapsed="false">
      <c r="A344" s="0" t="n">
        <v>316</v>
      </c>
      <c r="B344" s="208" t="n">
        <v>10291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</row>
    <row r="345" customFormat="false" ht="12.75" hidden="false" customHeight="false" outlineLevel="0" collapsed="false">
      <c r="A345" s="0" t="n">
        <v>317</v>
      </c>
      <c r="B345" s="208" t="n">
        <v>10298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</row>
    <row r="346" customFormat="false" ht="12.75" hidden="false" customHeight="false" outlineLevel="0" collapsed="false">
      <c r="A346" s="0" t="n">
        <v>318</v>
      </c>
      <c r="B346" s="208" t="n">
        <v>10305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</row>
    <row r="347" customFormat="false" ht="12.75" hidden="false" customHeight="false" outlineLevel="0" collapsed="false">
      <c r="A347" s="0" t="n">
        <v>319</v>
      </c>
      <c r="B347" s="208" t="n">
        <v>10312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</row>
    <row r="348" customFormat="false" ht="12.75" hidden="false" customHeight="false" outlineLevel="0" collapsed="false">
      <c r="A348" s="0" t="n">
        <v>320</v>
      </c>
      <c r="B348" s="208" t="n">
        <v>10319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</row>
    <row r="349" customFormat="false" ht="12.75" hidden="false" customHeight="false" outlineLevel="0" collapsed="false">
      <c r="A349" s="0" t="n">
        <v>321</v>
      </c>
      <c r="B349" s="208" t="n">
        <v>10326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</row>
    <row r="350" customFormat="false" ht="12.75" hidden="false" customHeight="false" outlineLevel="0" collapsed="false">
      <c r="A350" s="0" t="n">
        <v>322</v>
      </c>
      <c r="B350" s="208" t="n">
        <v>10333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</row>
    <row r="351" customFormat="false" ht="12.75" hidden="false" customHeight="false" outlineLevel="0" collapsed="false">
      <c r="A351" s="0" t="n">
        <v>323</v>
      </c>
      <c r="B351" s="208" t="n">
        <v>1034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210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</row>
    <row r="352" customFormat="false" ht="12.75" hidden="false" customHeight="false" outlineLevel="0" collapsed="false">
      <c r="A352" s="0" t="n">
        <v>324</v>
      </c>
      <c r="B352" s="208" t="n">
        <v>10347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9685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</row>
    <row r="353" customFormat="false" ht="12.75" hidden="false" customHeight="false" outlineLevel="0" collapsed="false">
      <c r="A353" s="0" t="n">
        <v>325</v>
      </c>
      <c r="B353" s="208" t="n">
        <v>10354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405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</row>
    <row r="354" customFormat="false" ht="12.75" hidden="false" customHeight="false" outlineLevel="0" collapsed="false">
      <c r="A354" s="0" t="n">
        <v>326</v>
      </c>
      <c r="B354" s="208" t="n">
        <v>10361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43052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</row>
    <row r="355" customFormat="false" ht="12.75" hidden="false" customHeight="false" outlineLevel="0" collapsed="false">
      <c r="A355" s="0" t="n">
        <v>327</v>
      </c>
      <c r="B355" s="208" t="n">
        <v>10368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68114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</row>
    <row r="356" customFormat="false" ht="12.75" hidden="false" customHeight="false" outlineLevel="0" collapsed="false">
      <c r="A356" s="0" t="n">
        <v>328</v>
      </c>
      <c r="B356" s="208" t="n">
        <v>10375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82119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</row>
    <row r="357" customFormat="false" ht="12.75" hidden="false" customHeight="false" outlineLevel="0" collapsed="false">
      <c r="A357" s="0" t="n">
        <v>329</v>
      </c>
      <c r="B357" s="208" t="n">
        <v>10382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88798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</row>
    <row r="358" customFormat="false" ht="12.75" hidden="false" customHeight="false" outlineLevel="0" collapsed="false">
      <c r="A358" s="0" t="n">
        <v>330</v>
      </c>
      <c r="B358" s="208" t="n">
        <v>10389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95369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</row>
    <row r="359" customFormat="false" ht="12.75" hidden="false" customHeight="false" outlineLevel="0" collapsed="false">
      <c r="A359" s="0" t="n">
        <v>331</v>
      </c>
      <c r="B359" s="208" t="n">
        <v>10396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98641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</row>
    <row r="360" customFormat="false" ht="12.75" hidden="false" customHeight="false" outlineLevel="0" collapsed="false">
      <c r="A360" s="0" t="n">
        <v>332</v>
      </c>
      <c r="B360" s="208" t="n">
        <v>10403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00768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</row>
    <row r="361" customFormat="false" ht="12.75" hidden="false" customHeight="false" outlineLevel="0" collapsed="false">
      <c r="A361" s="0" t="n">
        <v>333</v>
      </c>
      <c r="B361" s="208" t="n">
        <v>1041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102485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</row>
    <row r="362" customFormat="false" ht="12.75" hidden="false" customHeight="false" outlineLevel="0" collapsed="false">
      <c r="A362" s="0" t="n">
        <v>334</v>
      </c>
      <c r="B362" s="208" t="n">
        <v>10417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00793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</row>
    <row r="363" customFormat="false" ht="12.75" hidden="false" customHeight="false" outlineLevel="0" collapsed="false">
      <c r="A363" s="0" t="n">
        <v>335</v>
      </c>
      <c r="B363" s="208" t="n">
        <v>10424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97251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</row>
    <row r="364" customFormat="false" ht="12.75" hidden="false" customHeight="false" outlineLevel="0" collapsed="false">
      <c r="A364" s="0" t="n">
        <v>336</v>
      </c>
      <c r="B364" s="208" t="n">
        <v>10431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93859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</row>
    <row r="365" customFormat="false" ht="12.75" hidden="false" customHeight="false" outlineLevel="0" collapsed="false">
      <c r="A365" s="0" t="n">
        <v>337</v>
      </c>
      <c r="B365" s="208" t="n">
        <v>10438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90500</v>
      </c>
      <c r="K365" s="0" t="n">
        <v>0</v>
      </c>
      <c r="L365" s="0" t="n">
        <v>46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</row>
    <row r="366" customFormat="false" ht="12.75" hidden="false" customHeight="false" outlineLevel="0" collapsed="false">
      <c r="A366" s="0" t="n">
        <v>338</v>
      </c>
      <c r="B366" s="208" t="n">
        <v>10445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85274</v>
      </c>
      <c r="K366" s="0" t="n">
        <v>0</v>
      </c>
      <c r="L366" s="0" t="n">
        <v>1524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</row>
    <row r="367" customFormat="false" ht="12.75" hidden="false" customHeight="false" outlineLevel="0" collapsed="false">
      <c r="A367" s="0" t="n">
        <v>339</v>
      </c>
      <c r="B367" s="208" t="n">
        <v>10452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76919</v>
      </c>
      <c r="K367" s="0" t="n">
        <v>88</v>
      </c>
      <c r="L367" s="0" t="n">
        <v>5311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</row>
    <row r="368" customFormat="false" ht="12.75" hidden="false" customHeight="false" outlineLevel="0" collapsed="false">
      <c r="A368" s="0" t="n">
        <v>340</v>
      </c>
      <c r="B368" s="208" t="n">
        <v>10459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62476</v>
      </c>
      <c r="K368" s="0" t="n">
        <v>118</v>
      </c>
      <c r="L368" s="0" t="n">
        <v>13576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</row>
    <row r="369" customFormat="false" ht="12.75" hidden="false" customHeight="false" outlineLevel="0" collapsed="false">
      <c r="A369" s="0" t="n">
        <v>341</v>
      </c>
      <c r="B369" s="208" t="n">
        <v>10466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741</v>
      </c>
      <c r="H369" s="0" t="n">
        <v>0</v>
      </c>
      <c r="I369" s="0" t="n">
        <v>0</v>
      </c>
      <c r="J369" s="0" t="n">
        <v>37007</v>
      </c>
      <c r="K369" s="0" t="n">
        <v>177</v>
      </c>
      <c r="L369" s="0" t="n">
        <v>29811</v>
      </c>
      <c r="M369" s="0" t="n">
        <v>0</v>
      </c>
      <c r="N369" s="0" t="n">
        <v>1884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</row>
    <row r="370" customFormat="false" ht="12.75" hidden="false" customHeight="false" outlineLevel="0" collapsed="false">
      <c r="A370" s="0" t="n">
        <v>342</v>
      </c>
      <c r="B370" s="208" t="n">
        <v>10473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9969</v>
      </c>
      <c r="H370" s="0" t="n">
        <v>0</v>
      </c>
      <c r="I370" s="0" t="n">
        <v>0</v>
      </c>
      <c r="J370" s="0" t="n">
        <v>25464</v>
      </c>
      <c r="K370" s="0" t="n">
        <v>178</v>
      </c>
      <c r="L370" s="0" t="n">
        <v>36327</v>
      </c>
      <c r="M370" s="0" t="n">
        <v>0</v>
      </c>
      <c r="N370" s="0" t="n">
        <v>1013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</row>
    <row r="371" customFormat="false" ht="12.75" hidden="false" customHeight="false" outlineLevel="0" collapsed="false">
      <c r="A371" s="0" t="n">
        <v>343</v>
      </c>
      <c r="B371" s="208" t="n">
        <v>1048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27498</v>
      </c>
      <c r="H371" s="0" t="n">
        <v>0</v>
      </c>
      <c r="I371" s="0" t="n">
        <v>0</v>
      </c>
      <c r="J371" s="0" t="n">
        <v>17239</v>
      </c>
      <c r="K371" s="0" t="n">
        <v>415</v>
      </c>
      <c r="L371" s="0" t="n">
        <v>40037</v>
      </c>
      <c r="M371" s="0" t="n">
        <v>0</v>
      </c>
      <c r="N371" s="0" t="n">
        <v>1806</v>
      </c>
      <c r="O371" s="0" t="n">
        <v>31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</row>
    <row r="372" customFormat="false" ht="12.75" hidden="false" customHeight="false" outlineLevel="0" collapsed="false">
      <c r="A372" s="0" t="n">
        <v>344</v>
      </c>
      <c r="B372" s="208" t="n">
        <v>10487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15889</v>
      </c>
      <c r="H372" s="0" t="n">
        <v>0</v>
      </c>
      <c r="I372" s="0" t="n">
        <v>0</v>
      </c>
      <c r="J372" s="0" t="n">
        <v>10081</v>
      </c>
      <c r="K372" s="0" t="n">
        <v>81</v>
      </c>
      <c r="L372" s="0" t="n">
        <v>40924</v>
      </c>
      <c r="M372" s="0" t="n">
        <v>0</v>
      </c>
      <c r="N372" s="0" t="n">
        <v>3823</v>
      </c>
      <c r="O372" s="0" t="n">
        <v>2287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</row>
    <row r="373" customFormat="false" ht="12.75" hidden="false" customHeight="false" outlineLevel="0" collapsed="false">
      <c r="A373" s="0" t="n">
        <v>345</v>
      </c>
      <c r="B373" s="208" t="n">
        <v>10494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679</v>
      </c>
      <c r="H373" s="0" t="n">
        <v>0</v>
      </c>
      <c r="I373" s="0" t="n">
        <v>0</v>
      </c>
      <c r="J373" s="0" t="n">
        <v>4031</v>
      </c>
      <c r="K373" s="0" t="n">
        <v>234</v>
      </c>
      <c r="L373" s="0" t="n">
        <v>39278</v>
      </c>
      <c r="M373" s="0" t="n">
        <v>0</v>
      </c>
      <c r="N373" s="0" t="n">
        <v>2757</v>
      </c>
      <c r="O373" s="0" t="n">
        <v>6441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</row>
    <row r="374" customFormat="false" ht="12.75" hidden="false" customHeight="false" outlineLevel="0" collapsed="false">
      <c r="A374" s="0" t="n">
        <v>346</v>
      </c>
      <c r="B374" s="208" t="n">
        <v>10501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823</v>
      </c>
      <c r="K374" s="0" t="n">
        <v>0</v>
      </c>
      <c r="L374" s="0" t="n">
        <v>32338</v>
      </c>
      <c r="M374" s="0" t="n">
        <v>0</v>
      </c>
      <c r="N374" s="0" t="n">
        <v>474</v>
      </c>
      <c r="O374" s="0" t="n">
        <v>14412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</row>
    <row r="375" customFormat="false" ht="12.75" hidden="false" customHeight="false" outlineLevel="0" collapsed="false">
      <c r="A375" s="0" t="n">
        <v>347</v>
      </c>
      <c r="B375" s="208" t="n">
        <v>10508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23987</v>
      </c>
      <c r="M375" s="0" t="n">
        <v>0</v>
      </c>
      <c r="N375" s="0" t="n">
        <v>2</v>
      </c>
      <c r="O375" s="0" t="n">
        <v>22169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</row>
    <row r="376" customFormat="false" ht="12.75" hidden="false" customHeight="false" outlineLevel="0" collapsed="false">
      <c r="A376" s="0" t="n">
        <v>348</v>
      </c>
      <c r="B376" s="208" t="n">
        <v>10515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16102</v>
      </c>
      <c r="M376" s="0" t="n">
        <v>0</v>
      </c>
      <c r="N376" s="0" t="n">
        <v>0</v>
      </c>
      <c r="O376" s="0" t="n">
        <v>28888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</row>
    <row r="377" customFormat="false" ht="12.75" hidden="false" customHeight="false" outlineLevel="0" collapsed="false">
      <c r="A377" s="0" t="n">
        <v>349</v>
      </c>
      <c r="B377" s="208" t="n">
        <v>10522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9798</v>
      </c>
      <c r="M377" s="0" t="n">
        <v>0</v>
      </c>
      <c r="N377" s="0" t="n">
        <v>24</v>
      </c>
      <c r="O377" s="0" t="n">
        <v>34089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</row>
    <row r="378" customFormat="false" ht="12.75" hidden="false" customHeight="false" outlineLevel="0" collapsed="false">
      <c r="A378" s="0" t="n">
        <v>350</v>
      </c>
      <c r="B378" s="208" t="n">
        <v>10529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6142</v>
      </c>
      <c r="M378" s="0" t="n">
        <v>0</v>
      </c>
      <c r="N378" s="0" t="n">
        <v>3</v>
      </c>
      <c r="O378" s="0" t="n">
        <v>36674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</row>
    <row r="379" customFormat="false" ht="12.75" hidden="false" customHeight="false" outlineLevel="0" collapsed="false">
      <c r="A379" s="0" t="n">
        <v>351</v>
      </c>
      <c r="B379" s="208" t="n">
        <v>10536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2998</v>
      </c>
      <c r="M379" s="0" t="n">
        <v>0</v>
      </c>
      <c r="N379" s="0" t="n">
        <v>0</v>
      </c>
      <c r="O379" s="0" t="n">
        <v>38517</v>
      </c>
      <c r="P379" s="0" t="n">
        <v>0</v>
      </c>
      <c r="Q379" s="0" t="n">
        <v>0</v>
      </c>
      <c r="R379" s="0" t="n">
        <v>6988</v>
      </c>
      <c r="S379" s="0" t="n">
        <v>34</v>
      </c>
      <c r="T379" s="0" t="n">
        <v>0</v>
      </c>
      <c r="U379" s="0" t="n">
        <v>0</v>
      </c>
      <c r="V379" s="0" t="n">
        <v>6</v>
      </c>
    </row>
    <row r="380" customFormat="false" ht="12.75" hidden="false" customHeight="false" outlineLevel="0" collapsed="false">
      <c r="A380" s="0" t="n">
        <v>352</v>
      </c>
      <c r="B380" s="208" t="n">
        <v>10543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1465</v>
      </c>
      <c r="M380" s="0" t="n">
        <v>0</v>
      </c>
      <c r="N380" s="0" t="n">
        <v>0</v>
      </c>
      <c r="O380" s="0" t="n">
        <v>38591</v>
      </c>
      <c r="P380" s="0" t="n">
        <v>0</v>
      </c>
      <c r="Q380" s="0" t="n">
        <v>120</v>
      </c>
      <c r="R380" s="0" t="n">
        <v>8122</v>
      </c>
      <c r="S380" s="0" t="n">
        <v>245</v>
      </c>
      <c r="T380" s="0" t="n">
        <v>0</v>
      </c>
      <c r="U380" s="0" t="n">
        <v>0</v>
      </c>
      <c r="V380" s="0" t="n">
        <v>55</v>
      </c>
    </row>
    <row r="381" customFormat="false" ht="12.75" hidden="false" customHeight="false" outlineLevel="0" collapsed="false">
      <c r="A381" s="0" t="n">
        <v>353</v>
      </c>
      <c r="B381" s="208" t="n">
        <v>1055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398</v>
      </c>
      <c r="M381" s="0" t="n">
        <v>0</v>
      </c>
      <c r="N381" s="0" t="n">
        <v>0</v>
      </c>
      <c r="O381" s="0" t="n">
        <v>37720</v>
      </c>
      <c r="P381" s="0" t="n">
        <v>0</v>
      </c>
      <c r="Q381" s="0" t="n">
        <v>219</v>
      </c>
      <c r="R381" s="0" t="n">
        <v>9204</v>
      </c>
      <c r="S381" s="0" t="n">
        <v>805</v>
      </c>
      <c r="T381" s="0" t="n">
        <v>0</v>
      </c>
      <c r="U381" s="0" t="n">
        <v>0</v>
      </c>
      <c r="V381" s="0" t="n">
        <v>203</v>
      </c>
    </row>
    <row r="382" customFormat="false" ht="12.75" hidden="false" customHeight="false" outlineLevel="0" collapsed="false">
      <c r="A382" s="0" t="n">
        <v>354</v>
      </c>
      <c r="B382" s="208" t="n">
        <v>1055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24</v>
      </c>
      <c r="M382" s="0" t="n">
        <v>0</v>
      </c>
      <c r="N382" s="0" t="n">
        <v>0</v>
      </c>
      <c r="O382" s="0" t="n">
        <v>34951</v>
      </c>
      <c r="P382" s="0" t="n">
        <v>0</v>
      </c>
      <c r="Q382" s="0" t="n">
        <v>77</v>
      </c>
      <c r="R382" s="0" t="n">
        <v>9651</v>
      </c>
      <c r="S382" s="0" t="n">
        <v>2124</v>
      </c>
      <c r="T382" s="0" t="n">
        <v>0</v>
      </c>
      <c r="U382" s="0" t="n">
        <v>0</v>
      </c>
      <c r="V382" s="0" t="n">
        <v>613</v>
      </c>
    </row>
    <row r="383" customFormat="false" ht="12.75" hidden="false" customHeight="false" outlineLevel="0" collapsed="false">
      <c r="A383" s="0" t="n">
        <v>355</v>
      </c>
      <c r="B383" s="208" t="n">
        <v>10564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30229</v>
      </c>
      <c r="P383" s="0" t="n">
        <v>0</v>
      </c>
      <c r="Q383" s="0" t="n">
        <v>0</v>
      </c>
      <c r="R383" s="0" t="n">
        <v>9425</v>
      </c>
      <c r="S383" s="0" t="n">
        <v>4011</v>
      </c>
      <c r="T383" s="0" t="n">
        <v>0</v>
      </c>
      <c r="U383" s="0" t="n">
        <v>0</v>
      </c>
      <c r="V383" s="0" t="n">
        <v>1361</v>
      </c>
    </row>
    <row r="384" customFormat="false" ht="12.75" hidden="false" customHeight="false" outlineLevel="0" collapsed="false">
      <c r="A384" s="0" t="n">
        <v>356</v>
      </c>
      <c r="B384" s="208" t="n">
        <v>10571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23684</v>
      </c>
      <c r="P384" s="0" t="n">
        <v>0</v>
      </c>
      <c r="Q384" s="0" t="n">
        <v>0</v>
      </c>
      <c r="R384" s="0" t="n">
        <v>8568</v>
      </c>
      <c r="S384" s="0" t="n">
        <v>6073</v>
      </c>
      <c r="T384" s="0" t="n">
        <v>0</v>
      </c>
      <c r="U384" s="0" t="n">
        <v>0</v>
      </c>
      <c r="V384" s="0" t="n">
        <v>2497</v>
      </c>
    </row>
    <row r="385" customFormat="false" ht="12.75" hidden="false" customHeight="false" outlineLevel="0" collapsed="false">
      <c r="A385" s="0" t="n">
        <v>357</v>
      </c>
      <c r="B385" s="208" t="n">
        <v>10578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16785</v>
      </c>
      <c r="P385" s="0" t="n">
        <v>0</v>
      </c>
      <c r="Q385" s="0" t="n">
        <v>0</v>
      </c>
      <c r="R385" s="0" t="n">
        <v>7026</v>
      </c>
      <c r="S385" s="0" t="n">
        <v>6734</v>
      </c>
      <c r="T385" s="0" t="n">
        <v>0</v>
      </c>
      <c r="U385" s="0" t="n">
        <v>0</v>
      </c>
      <c r="V385" s="0" t="n">
        <v>3396</v>
      </c>
    </row>
    <row r="386" customFormat="false" ht="12.75" hidden="false" customHeight="false" outlineLevel="0" collapsed="false">
      <c r="A386" s="0" t="n">
        <v>358</v>
      </c>
      <c r="B386" s="208" t="n">
        <v>10585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10910</v>
      </c>
      <c r="P386" s="0" t="n">
        <v>0</v>
      </c>
      <c r="Q386" s="0" t="n">
        <v>0</v>
      </c>
      <c r="R386" s="0" t="n">
        <v>5384</v>
      </c>
      <c r="S386" s="0" t="n">
        <v>5507</v>
      </c>
      <c r="T386" s="0" t="n">
        <v>0</v>
      </c>
      <c r="U386" s="0" t="n">
        <v>0</v>
      </c>
      <c r="V386" s="0" t="n">
        <v>3444</v>
      </c>
    </row>
    <row r="387" customFormat="false" ht="12.75" hidden="false" customHeight="false" outlineLevel="0" collapsed="false">
      <c r="A387" s="0" t="n">
        <v>359</v>
      </c>
      <c r="B387" s="208" t="n">
        <v>1059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5952</v>
      </c>
      <c r="P387" s="0" t="n">
        <v>0</v>
      </c>
      <c r="Q387" s="0" t="n">
        <v>0</v>
      </c>
      <c r="R387" s="0" t="n">
        <v>3516</v>
      </c>
      <c r="S387" s="0" t="n">
        <v>3866</v>
      </c>
      <c r="T387" s="0" t="n">
        <v>0</v>
      </c>
      <c r="U387" s="0" t="n">
        <v>0</v>
      </c>
      <c r="V387" s="0" t="n">
        <v>3090</v>
      </c>
    </row>
    <row r="388" customFormat="false" ht="12.75" hidden="false" customHeight="false" outlineLevel="0" collapsed="false">
      <c r="A388" s="0" t="n">
        <v>360</v>
      </c>
      <c r="B388" s="208" t="n">
        <v>1060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2903</v>
      </c>
      <c r="P388" s="0" t="n">
        <v>0</v>
      </c>
      <c r="Q388" s="0" t="n">
        <v>0</v>
      </c>
      <c r="R388" s="0" t="n">
        <v>1938</v>
      </c>
      <c r="S388" s="0" t="n">
        <v>2034</v>
      </c>
      <c r="T388" s="0" t="n">
        <v>0</v>
      </c>
      <c r="U388" s="0" t="n">
        <v>0</v>
      </c>
      <c r="V388" s="0" t="n">
        <v>1928</v>
      </c>
    </row>
    <row r="389" customFormat="false" ht="12.75" hidden="false" customHeight="false" outlineLevel="0" collapsed="false">
      <c r="A389" s="0" t="n">
        <v>361</v>
      </c>
      <c r="B389" s="208" t="n">
        <v>10607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1148</v>
      </c>
      <c r="P389" s="0" t="n">
        <v>0</v>
      </c>
      <c r="Q389" s="0" t="n">
        <v>0</v>
      </c>
      <c r="R389" s="0" t="n">
        <v>862</v>
      </c>
      <c r="S389" s="0" t="n">
        <v>797</v>
      </c>
      <c r="T389" s="0" t="n">
        <v>0</v>
      </c>
      <c r="U389" s="0" t="n">
        <v>0</v>
      </c>
      <c r="V389" s="0" t="n">
        <v>907</v>
      </c>
    </row>
    <row r="390" customFormat="false" ht="12.75" hidden="false" customHeight="false" outlineLevel="0" collapsed="false">
      <c r="A390" s="0" t="n">
        <v>362</v>
      </c>
      <c r="B390" s="208" t="n">
        <v>1061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379</v>
      </c>
      <c r="P390" s="0" t="n">
        <v>0</v>
      </c>
      <c r="Q390" s="0" t="n">
        <v>0</v>
      </c>
      <c r="R390" s="0" t="n">
        <v>354</v>
      </c>
      <c r="S390" s="0" t="n">
        <v>182</v>
      </c>
      <c r="T390" s="0" t="n">
        <v>0</v>
      </c>
      <c r="U390" s="0" t="n">
        <v>0</v>
      </c>
      <c r="V390" s="0" t="n">
        <v>279</v>
      </c>
    </row>
    <row r="391" customFormat="false" ht="12.75" hidden="false" customHeight="false" outlineLevel="0" collapsed="false">
      <c r="A391" s="0" t="n">
        <v>363</v>
      </c>
      <c r="B391" s="208" t="n">
        <v>10621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56</v>
      </c>
      <c r="P391" s="0" t="n">
        <v>0</v>
      </c>
      <c r="Q391" s="0" t="n">
        <v>0</v>
      </c>
      <c r="R391" s="0" t="n">
        <v>59</v>
      </c>
      <c r="S391" s="0" t="n">
        <v>0</v>
      </c>
      <c r="T391" s="0" t="n">
        <v>0</v>
      </c>
      <c r="U391" s="0" t="n">
        <v>0</v>
      </c>
      <c r="V391" s="0" t="n">
        <v>25</v>
      </c>
    </row>
    <row r="392" customFormat="false" ht="12.75" hidden="false" customHeight="false" outlineLevel="0" collapsed="false">
      <c r="A392" s="0" t="n">
        <v>364</v>
      </c>
      <c r="B392" s="208" t="n">
        <v>10628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1</v>
      </c>
      <c r="S392" s="0" t="n">
        <v>0</v>
      </c>
      <c r="T392" s="0" t="n">
        <v>0</v>
      </c>
      <c r="U392" s="0" t="n">
        <v>0</v>
      </c>
      <c r="V392" s="0" t="n">
        <v>0</v>
      </c>
    </row>
    <row r="393" customFormat="false" ht="12.75" hidden="false" customHeight="false" outlineLevel="0" collapsed="false">
      <c r="A393" s="0" t="n">
        <v>365</v>
      </c>
      <c r="B393" s="208" t="n">
        <v>10635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</row>
    <row r="394" customFormat="false" ht="12.75" hidden="false" customHeight="false" outlineLevel="0" collapsed="false">
      <c r="A394" s="0" t="n">
        <v>366</v>
      </c>
      <c r="B394" s="208" t="n">
        <v>10642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</row>
    <row r="395" customFormat="false" ht="12.75" hidden="false" customHeight="false" outlineLevel="0" collapsed="false">
      <c r="A395" s="0" t="n">
        <v>367</v>
      </c>
      <c r="B395" s="208" t="n">
        <v>10649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</row>
    <row r="396" customFormat="false" ht="12.75" hidden="false" customHeight="false" outlineLevel="0" collapsed="false">
      <c r="A396" s="0" t="n">
        <v>368</v>
      </c>
      <c r="B396" s="208" t="n">
        <v>10656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</row>
    <row r="397" customFormat="false" ht="12.75" hidden="false" customHeight="false" outlineLevel="0" collapsed="false">
      <c r="A397" s="0" t="n">
        <v>369</v>
      </c>
      <c r="B397" s="208" t="n">
        <v>1066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</row>
    <row r="398" customFormat="false" ht="12.75" hidden="false" customHeight="false" outlineLevel="0" collapsed="false">
      <c r="A398" s="0" t="n">
        <v>370</v>
      </c>
      <c r="B398" s="208" t="n">
        <v>1067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</row>
    <row r="399" customFormat="false" ht="12.75" hidden="false" customHeight="false" outlineLevel="0" collapsed="false">
      <c r="A399" s="0" t="n">
        <v>371</v>
      </c>
      <c r="B399" s="208" t="n">
        <v>10677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</row>
    <row r="400" customFormat="false" ht="12.75" hidden="false" customHeight="false" outlineLevel="0" collapsed="false">
      <c r="A400" s="0" t="n">
        <v>372</v>
      </c>
      <c r="B400" s="208" t="n">
        <v>10684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</row>
    <row r="401" customFormat="false" ht="12.75" hidden="false" customHeight="false" outlineLevel="0" collapsed="false">
      <c r="A401" s="0" t="n">
        <v>373</v>
      </c>
      <c r="B401" s="208" t="n">
        <v>10691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</row>
    <row r="402" customFormat="false" ht="12.75" hidden="false" customHeight="false" outlineLevel="0" collapsed="false">
      <c r="A402" s="0" t="n">
        <v>374</v>
      </c>
      <c r="B402" s="208" t="n">
        <v>10698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</row>
    <row r="403" customFormat="false" ht="12.75" hidden="false" customHeight="false" outlineLevel="0" collapsed="false">
      <c r="A403" s="0" t="n">
        <v>375</v>
      </c>
      <c r="B403" s="208" t="n">
        <v>10705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210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</row>
    <row r="404" customFormat="false" ht="12.75" hidden="false" customHeight="false" outlineLevel="0" collapsed="false">
      <c r="A404" s="0" t="n">
        <v>376</v>
      </c>
      <c r="B404" s="208" t="n">
        <v>10712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9685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</row>
    <row r="405" customFormat="false" ht="12.75" hidden="false" customHeight="false" outlineLevel="0" collapsed="false">
      <c r="A405" s="0" t="n">
        <v>377</v>
      </c>
      <c r="B405" s="208" t="n">
        <v>10719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3993</v>
      </c>
      <c r="H405" s="0" t="n">
        <v>0</v>
      </c>
      <c r="I405" s="0" t="n">
        <v>0</v>
      </c>
      <c r="J405" s="0" t="n">
        <v>23944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</row>
    <row r="406" customFormat="false" ht="12.75" hidden="false" customHeight="false" outlineLevel="0" collapsed="false">
      <c r="A406" s="0" t="n">
        <v>378</v>
      </c>
      <c r="B406" s="208" t="n">
        <v>10726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7051</v>
      </c>
      <c r="H406" s="0" t="n">
        <v>0</v>
      </c>
      <c r="I406" s="0" t="n">
        <v>0</v>
      </c>
      <c r="J406" s="0" t="n">
        <v>43016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</row>
    <row r="407" customFormat="false" ht="12.75" hidden="false" customHeight="false" outlineLevel="0" collapsed="false">
      <c r="A407" s="0" t="n">
        <v>379</v>
      </c>
      <c r="B407" s="208" t="n">
        <v>10733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6623</v>
      </c>
      <c r="H407" s="0" t="n">
        <v>0</v>
      </c>
      <c r="I407" s="0" t="n">
        <v>0</v>
      </c>
      <c r="J407" s="0" t="n">
        <v>67421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</row>
    <row r="408" customFormat="false" ht="12.75" hidden="false" customHeight="false" outlineLevel="0" collapsed="false">
      <c r="A408" s="0" t="n">
        <v>380</v>
      </c>
      <c r="B408" s="208" t="n">
        <v>1074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81319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</row>
    <row r="409" customFormat="false" ht="12.75" hidden="false" customHeight="false" outlineLevel="0" collapsed="false">
      <c r="A409" s="0" t="n">
        <v>381</v>
      </c>
      <c r="B409" s="208" t="n">
        <v>10747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87488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</row>
    <row r="410" customFormat="false" ht="12.75" hidden="false" customHeight="false" outlineLevel="0" collapsed="false">
      <c r="A410" s="0" t="n">
        <v>382</v>
      </c>
      <c r="B410" s="208" t="n">
        <v>10754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94015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</row>
    <row r="411" customFormat="false" ht="12.75" hidden="false" customHeight="false" outlineLevel="0" collapsed="false">
      <c r="A411" s="0" t="n">
        <v>383</v>
      </c>
      <c r="B411" s="208" t="n">
        <v>10761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97642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</row>
    <row r="412" customFormat="false" ht="12.75" hidden="false" customHeight="false" outlineLevel="0" collapsed="false">
      <c r="A412" s="0" t="n">
        <v>384</v>
      </c>
      <c r="B412" s="208" t="n">
        <v>10768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100555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</row>
    <row r="413" customFormat="false" ht="12.75" hidden="false" customHeight="false" outlineLevel="0" collapsed="false">
      <c r="A413" s="0" t="n">
        <v>385</v>
      </c>
      <c r="B413" s="208" t="n">
        <v>10775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101964</v>
      </c>
      <c r="K413" s="0" t="n">
        <v>15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</row>
    <row r="414" customFormat="false" ht="12.75" hidden="false" customHeight="false" outlineLevel="0" collapsed="false">
      <c r="A414" s="0" t="n">
        <v>386</v>
      </c>
      <c r="B414" s="208" t="n">
        <v>10782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100381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</row>
    <row r="415" customFormat="false" ht="12.75" hidden="false" customHeight="false" outlineLevel="0" collapsed="false">
      <c r="A415" s="0" t="n">
        <v>387</v>
      </c>
      <c r="B415" s="208" t="n">
        <v>10789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96871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</row>
    <row r="416" customFormat="false" ht="12.75" hidden="false" customHeight="false" outlineLevel="0" collapsed="false">
      <c r="A416" s="0" t="n">
        <v>388</v>
      </c>
      <c r="B416" s="208" t="n">
        <v>10796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93474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</row>
    <row r="417" customFormat="false" ht="12.75" hidden="false" customHeight="false" outlineLevel="0" collapsed="false">
      <c r="A417" s="0" t="n">
        <v>389</v>
      </c>
      <c r="B417" s="208" t="n">
        <v>10803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90124</v>
      </c>
      <c r="K417" s="0" t="n">
        <v>0</v>
      </c>
      <c r="L417" s="0" t="n">
        <v>46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</row>
    <row r="418" customFormat="false" ht="12.75" hidden="false" customHeight="false" outlineLevel="0" collapsed="false">
      <c r="A418" s="0" t="n">
        <v>390</v>
      </c>
      <c r="B418" s="208" t="n">
        <v>1081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85475</v>
      </c>
      <c r="K418" s="0" t="n">
        <v>0</v>
      </c>
      <c r="L418" s="0" t="n">
        <v>1128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</row>
    <row r="419" customFormat="false" ht="12.75" hidden="false" customHeight="false" outlineLevel="0" collapsed="false">
      <c r="A419" s="0" t="n">
        <v>391</v>
      </c>
      <c r="B419" s="208" t="n">
        <v>10817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76759</v>
      </c>
      <c r="K419" s="0" t="n">
        <v>0</v>
      </c>
      <c r="L419" s="0" t="n">
        <v>5188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</row>
    <row r="420" customFormat="false" ht="12.75" hidden="false" customHeight="false" outlineLevel="0" collapsed="false">
      <c r="A420" s="0" t="n">
        <v>392</v>
      </c>
      <c r="B420" s="208" t="n">
        <v>10824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108</v>
      </c>
      <c r="H420" s="0" t="n">
        <v>0</v>
      </c>
      <c r="I420" s="0" t="n">
        <v>0</v>
      </c>
      <c r="J420" s="0" t="n">
        <v>64892</v>
      </c>
      <c r="K420" s="0" t="n">
        <v>10</v>
      </c>
      <c r="L420" s="0" t="n">
        <v>11609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</row>
    <row r="421" customFormat="false" ht="12.75" hidden="false" customHeight="false" outlineLevel="0" collapsed="false">
      <c r="A421" s="0" t="n">
        <v>393</v>
      </c>
      <c r="B421" s="208" t="n">
        <v>10831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2016</v>
      </c>
      <c r="H421" s="0" t="n">
        <v>0</v>
      </c>
      <c r="I421" s="0" t="n">
        <v>0</v>
      </c>
      <c r="J421" s="0" t="n">
        <v>46439</v>
      </c>
      <c r="K421" s="0" t="n">
        <v>16</v>
      </c>
      <c r="L421" s="0" t="n">
        <v>22873</v>
      </c>
      <c r="M421" s="0" t="n">
        <v>0</v>
      </c>
      <c r="N421" s="0" t="n">
        <v>163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</row>
    <row r="422" customFormat="false" ht="12.75" hidden="false" customHeight="false" outlineLevel="0" collapsed="false">
      <c r="A422" s="0" t="n">
        <v>394</v>
      </c>
      <c r="B422" s="208" t="n">
        <v>10838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12154</v>
      </c>
      <c r="H422" s="0" t="n">
        <v>0</v>
      </c>
      <c r="I422" s="0" t="n">
        <v>0</v>
      </c>
      <c r="J422" s="0" t="n">
        <v>29872</v>
      </c>
      <c r="K422" s="0" t="n">
        <v>45</v>
      </c>
      <c r="L422" s="0" t="n">
        <v>32875</v>
      </c>
      <c r="M422" s="0" t="n">
        <v>0</v>
      </c>
      <c r="N422" s="0" t="n">
        <v>2043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</row>
    <row r="423" customFormat="false" ht="12.75" hidden="false" customHeight="false" outlineLevel="0" collapsed="false">
      <c r="A423" s="0" t="n">
        <v>395</v>
      </c>
      <c r="B423" s="208" t="n">
        <v>10845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38158</v>
      </c>
      <c r="H423" s="0" t="n">
        <v>0</v>
      </c>
      <c r="I423" s="0" t="n">
        <v>0</v>
      </c>
      <c r="J423" s="0" t="n">
        <v>18740</v>
      </c>
      <c r="K423" s="0" t="n">
        <v>0</v>
      </c>
      <c r="L423" s="0" t="n">
        <v>38632</v>
      </c>
      <c r="M423" s="0" t="n">
        <v>0</v>
      </c>
      <c r="N423" s="0" t="n">
        <v>2353</v>
      </c>
      <c r="O423" s="0" t="n">
        <v>262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</row>
    <row r="424" customFormat="false" ht="12.75" hidden="false" customHeight="false" outlineLevel="0" collapsed="false">
      <c r="A424" s="0" t="n">
        <v>396</v>
      </c>
      <c r="B424" s="208" t="n">
        <v>10852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16992</v>
      </c>
      <c r="H424" s="0" t="n">
        <v>0</v>
      </c>
      <c r="I424" s="0" t="n">
        <v>0</v>
      </c>
      <c r="J424" s="0" t="n">
        <v>11195</v>
      </c>
      <c r="K424" s="0" t="n">
        <v>833</v>
      </c>
      <c r="L424" s="0" t="n">
        <v>39980</v>
      </c>
      <c r="M424" s="0" t="n">
        <v>0</v>
      </c>
      <c r="N424" s="0" t="n">
        <v>3294</v>
      </c>
      <c r="O424" s="0" t="n">
        <v>1782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</row>
    <row r="425" customFormat="false" ht="12.75" hidden="false" customHeight="false" outlineLevel="0" collapsed="false">
      <c r="A425" s="0" t="n">
        <v>397</v>
      </c>
      <c r="B425" s="208" t="n">
        <v>10859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515</v>
      </c>
      <c r="H425" s="0" t="n">
        <v>0</v>
      </c>
      <c r="I425" s="0" t="n">
        <v>0</v>
      </c>
      <c r="J425" s="0" t="n">
        <v>3856</v>
      </c>
      <c r="K425" s="0" t="n">
        <v>343</v>
      </c>
      <c r="L425" s="0" t="n">
        <v>39404</v>
      </c>
      <c r="M425" s="0" t="n">
        <v>0</v>
      </c>
      <c r="N425" s="0" t="n">
        <v>3773</v>
      </c>
      <c r="O425" s="0" t="n">
        <v>5723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</row>
    <row r="426" customFormat="false" ht="12.75" hidden="false" customHeight="false" outlineLevel="0" collapsed="false">
      <c r="A426" s="0" t="n">
        <v>398</v>
      </c>
      <c r="B426" s="208" t="n">
        <v>10866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937</v>
      </c>
      <c r="K426" s="0" t="n">
        <v>16</v>
      </c>
      <c r="L426" s="0" t="n">
        <v>34660</v>
      </c>
      <c r="M426" s="0" t="n">
        <v>0</v>
      </c>
      <c r="N426" s="0" t="n">
        <v>1377</v>
      </c>
      <c r="O426" s="0" t="n">
        <v>11296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</row>
    <row r="427" customFormat="false" ht="12.75" hidden="false" customHeight="false" outlineLevel="0" collapsed="false">
      <c r="A427" s="0" t="n">
        <v>399</v>
      </c>
      <c r="B427" s="208" t="n">
        <v>10873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26597</v>
      </c>
      <c r="M427" s="0" t="n">
        <v>0</v>
      </c>
      <c r="N427" s="0" t="n">
        <v>473</v>
      </c>
      <c r="O427" s="0" t="n">
        <v>18849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</row>
    <row r="428" customFormat="false" ht="12.75" hidden="false" customHeight="false" outlineLevel="0" collapsed="false">
      <c r="A428" s="0" t="n">
        <v>400</v>
      </c>
      <c r="B428" s="208" t="n">
        <v>1088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16914</v>
      </c>
      <c r="M428" s="0" t="n">
        <v>0</v>
      </c>
      <c r="N428" s="0" t="n">
        <v>92</v>
      </c>
      <c r="O428" s="0" t="n">
        <v>27396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</row>
    <row r="429" customFormat="false" ht="12.75" hidden="false" customHeight="false" outlineLevel="0" collapsed="false">
      <c r="A429" s="0" t="n">
        <v>401</v>
      </c>
      <c r="B429" s="208" t="n">
        <v>10887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10497</v>
      </c>
      <c r="M429" s="0" t="n">
        <v>0</v>
      </c>
      <c r="N429" s="0" t="n">
        <v>102</v>
      </c>
      <c r="O429" s="0" t="n">
        <v>32714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</row>
    <row r="430" customFormat="false" ht="12.75" hidden="false" customHeight="false" outlineLevel="0" collapsed="false">
      <c r="A430" s="0" t="n">
        <v>402</v>
      </c>
      <c r="B430" s="208" t="n">
        <v>10894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6112</v>
      </c>
      <c r="M430" s="0" t="n">
        <v>0</v>
      </c>
      <c r="N430" s="0" t="n">
        <v>0</v>
      </c>
      <c r="O430" s="0" t="n">
        <v>36004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</row>
    <row r="431" customFormat="false" ht="12.75" hidden="false" customHeight="false" outlineLevel="0" collapsed="false">
      <c r="A431" s="0" t="n">
        <v>403</v>
      </c>
      <c r="B431" s="208" t="n">
        <v>10901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3194</v>
      </c>
      <c r="M431" s="0" t="n">
        <v>0</v>
      </c>
      <c r="N431" s="0" t="n">
        <v>0</v>
      </c>
      <c r="O431" s="0" t="n">
        <v>37727</v>
      </c>
      <c r="P431" s="0" t="n">
        <v>0</v>
      </c>
      <c r="Q431" s="0" t="n">
        <v>0</v>
      </c>
      <c r="R431" s="0" t="n">
        <v>6823</v>
      </c>
      <c r="S431" s="0" t="n">
        <v>0</v>
      </c>
      <c r="T431" s="0" t="n">
        <v>0</v>
      </c>
      <c r="U431" s="0" t="n">
        <v>0</v>
      </c>
      <c r="V431" s="0" t="n">
        <v>0</v>
      </c>
    </row>
    <row r="432" customFormat="false" ht="12.75" hidden="false" customHeight="false" outlineLevel="0" collapsed="false">
      <c r="A432" s="0" t="n">
        <v>404</v>
      </c>
      <c r="B432" s="208" t="n">
        <v>10908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1174</v>
      </c>
      <c r="M432" s="0" t="n">
        <v>0</v>
      </c>
      <c r="N432" s="0" t="n">
        <v>0</v>
      </c>
      <c r="O432" s="0" t="n">
        <v>38401</v>
      </c>
      <c r="P432" s="0" t="n">
        <v>0</v>
      </c>
      <c r="Q432" s="0" t="n">
        <v>82</v>
      </c>
      <c r="R432" s="0" t="n">
        <v>8073</v>
      </c>
      <c r="S432" s="0" t="n">
        <v>123</v>
      </c>
      <c r="T432" s="0" t="n">
        <v>0</v>
      </c>
      <c r="U432" s="0" t="n">
        <v>0</v>
      </c>
      <c r="V432" s="0" t="n">
        <v>28</v>
      </c>
    </row>
    <row r="433" customFormat="false" ht="12.75" hidden="false" customHeight="false" outlineLevel="0" collapsed="false">
      <c r="A433" s="0" t="n">
        <v>405</v>
      </c>
      <c r="B433" s="208" t="n">
        <v>10915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328</v>
      </c>
      <c r="M433" s="0" t="n">
        <v>0</v>
      </c>
      <c r="N433" s="0" t="n">
        <v>0</v>
      </c>
      <c r="O433" s="0" t="n">
        <v>37013</v>
      </c>
      <c r="P433" s="0" t="n">
        <v>0</v>
      </c>
      <c r="Q433" s="0" t="n">
        <v>206</v>
      </c>
      <c r="R433" s="0" t="n">
        <v>9012</v>
      </c>
      <c r="S433" s="0" t="n">
        <v>966</v>
      </c>
      <c r="T433" s="0" t="n">
        <v>0</v>
      </c>
      <c r="U433" s="0" t="n">
        <v>0</v>
      </c>
      <c r="V433" s="0" t="n">
        <v>246</v>
      </c>
    </row>
    <row r="434" customFormat="false" ht="12.75" hidden="false" customHeight="false" outlineLevel="0" collapsed="false">
      <c r="A434" s="0" t="n">
        <v>406</v>
      </c>
      <c r="B434" s="208" t="n">
        <v>10922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79</v>
      </c>
      <c r="M434" s="0" t="n">
        <v>0</v>
      </c>
      <c r="N434" s="0" t="n">
        <v>0</v>
      </c>
      <c r="O434" s="0" t="n">
        <v>34084</v>
      </c>
      <c r="P434" s="0" t="n">
        <v>0</v>
      </c>
      <c r="Q434" s="0" t="n">
        <v>30</v>
      </c>
      <c r="R434" s="0" t="n">
        <v>9416</v>
      </c>
      <c r="S434" s="0" t="n">
        <v>2334</v>
      </c>
      <c r="T434" s="0" t="n">
        <v>0</v>
      </c>
      <c r="U434" s="0" t="n">
        <v>0</v>
      </c>
      <c r="V434" s="0" t="n">
        <v>683</v>
      </c>
    </row>
    <row r="435" customFormat="false" ht="12.75" hidden="false" customHeight="false" outlineLevel="0" collapsed="false">
      <c r="A435" s="0" t="n">
        <v>407</v>
      </c>
      <c r="B435" s="208" t="n">
        <v>10929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28705</v>
      </c>
      <c r="P435" s="0" t="n">
        <v>0</v>
      </c>
      <c r="Q435" s="0" t="n">
        <v>0</v>
      </c>
      <c r="R435" s="0" t="n">
        <v>8976</v>
      </c>
      <c r="S435" s="0" t="n">
        <v>5012</v>
      </c>
      <c r="T435" s="0" t="n">
        <v>0</v>
      </c>
      <c r="U435" s="0" t="n">
        <v>0</v>
      </c>
      <c r="V435" s="0" t="n">
        <v>1652</v>
      </c>
    </row>
    <row r="436" customFormat="false" ht="12.75" hidden="false" customHeight="false" outlineLevel="0" collapsed="false">
      <c r="A436" s="0" t="n">
        <v>408</v>
      </c>
      <c r="B436" s="208" t="n">
        <v>10936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22822</v>
      </c>
      <c r="P436" s="0" t="n">
        <v>0</v>
      </c>
      <c r="Q436" s="0" t="n">
        <v>0</v>
      </c>
      <c r="R436" s="0" t="n">
        <v>8246</v>
      </c>
      <c r="S436" s="0" t="n">
        <v>6407</v>
      </c>
      <c r="T436" s="0" t="n">
        <v>0</v>
      </c>
      <c r="U436" s="0" t="n">
        <v>0</v>
      </c>
      <c r="V436" s="0" t="n">
        <v>2633</v>
      </c>
    </row>
    <row r="437" customFormat="false" ht="12.75" hidden="false" customHeight="false" outlineLevel="0" collapsed="false">
      <c r="A437" s="0" t="n">
        <v>409</v>
      </c>
      <c r="B437" s="208" t="n">
        <v>10943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15151</v>
      </c>
      <c r="P437" s="0" t="n">
        <v>0</v>
      </c>
      <c r="Q437" s="0" t="n">
        <v>0</v>
      </c>
      <c r="R437" s="0" t="n">
        <v>6350</v>
      </c>
      <c r="S437" s="0" t="n">
        <v>7535</v>
      </c>
      <c r="T437" s="0" t="n">
        <v>0</v>
      </c>
      <c r="U437" s="0" t="n">
        <v>0</v>
      </c>
      <c r="V437" s="0" t="n">
        <v>3849</v>
      </c>
    </row>
    <row r="438" customFormat="false" ht="12.75" hidden="false" customHeight="false" outlineLevel="0" collapsed="false">
      <c r="A438" s="0" t="n">
        <v>410</v>
      </c>
      <c r="B438" s="208" t="n">
        <v>1095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8740</v>
      </c>
      <c r="P438" s="0" t="n">
        <v>0</v>
      </c>
      <c r="Q438" s="0" t="n">
        <v>0</v>
      </c>
      <c r="R438" s="0" t="n">
        <v>4186</v>
      </c>
      <c r="S438" s="0" t="n">
        <v>6757</v>
      </c>
      <c r="T438" s="0" t="n">
        <v>0</v>
      </c>
      <c r="U438" s="0" t="n">
        <v>0</v>
      </c>
      <c r="V438" s="0" t="n">
        <v>4337</v>
      </c>
    </row>
    <row r="439" customFormat="false" ht="12.75" hidden="false" customHeight="false" outlineLevel="0" collapsed="false">
      <c r="A439" s="0" t="n">
        <v>411</v>
      </c>
      <c r="B439" s="208" t="n">
        <v>10957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4848</v>
      </c>
      <c r="P439" s="0" t="n">
        <v>0</v>
      </c>
      <c r="Q439" s="0" t="n">
        <v>0</v>
      </c>
      <c r="R439" s="0" t="n">
        <v>2773</v>
      </c>
      <c r="S439" s="0" t="n">
        <v>4248</v>
      </c>
      <c r="T439" s="0" t="n">
        <v>0</v>
      </c>
      <c r="U439" s="0" t="n">
        <v>0</v>
      </c>
      <c r="V439" s="0" t="n">
        <v>3417</v>
      </c>
    </row>
    <row r="440" customFormat="false" ht="12.75" hidden="false" customHeight="false" outlineLevel="0" collapsed="false">
      <c r="A440" s="0" t="n">
        <v>412</v>
      </c>
      <c r="B440" s="208" t="n">
        <v>10965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2219</v>
      </c>
      <c r="P440" s="0" t="n">
        <v>0</v>
      </c>
      <c r="Q440" s="0" t="n">
        <v>0</v>
      </c>
      <c r="R440" s="0" t="n">
        <v>1468</v>
      </c>
      <c r="S440" s="0" t="n">
        <v>2144</v>
      </c>
      <c r="T440" s="0" t="n">
        <v>0</v>
      </c>
      <c r="U440" s="0" t="n">
        <v>0</v>
      </c>
      <c r="V440" s="0" t="n">
        <v>2066</v>
      </c>
    </row>
    <row r="441" customFormat="false" ht="12.75" hidden="false" customHeight="false" outlineLevel="0" collapsed="false">
      <c r="A441" s="0" t="n">
        <v>413</v>
      </c>
      <c r="B441" s="208" t="n">
        <v>10972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804</v>
      </c>
      <c r="P441" s="0" t="n">
        <v>0</v>
      </c>
      <c r="Q441" s="0" t="n">
        <v>0</v>
      </c>
      <c r="R441" s="0" t="n">
        <v>591</v>
      </c>
      <c r="S441" s="0" t="n">
        <v>836</v>
      </c>
      <c r="T441" s="0" t="n">
        <v>0</v>
      </c>
      <c r="U441" s="0" t="n">
        <v>0</v>
      </c>
      <c r="V441" s="0" t="n">
        <v>965</v>
      </c>
    </row>
    <row r="442" customFormat="false" ht="12.75" hidden="false" customHeight="false" outlineLevel="0" collapsed="false">
      <c r="A442" s="0" t="n">
        <v>414</v>
      </c>
      <c r="B442" s="208" t="n">
        <v>10979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227</v>
      </c>
      <c r="P442" s="0" t="n">
        <v>0</v>
      </c>
      <c r="Q442" s="0" t="n">
        <v>0</v>
      </c>
      <c r="R442" s="0" t="n">
        <v>192</v>
      </c>
      <c r="S442" s="0" t="n">
        <v>191</v>
      </c>
      <c r="T442" s="0" t="n">
        <v>0</v>
      </c>
      <c r="U442" s="0" t="n">
        <v>0</v>
      </c>
      <c r="V442" s="0" t="n">
        <v>308</v>
      </c>
    </row>
    <row r="443" customFormat="false" ht="12.75" hidden="false" customHeight="false" outlineLevel="0" collapsed="false">
      <c r="A443" s="0" t="n">
        <v>415</v>
      </c>
      <c r="B443" s="208" t="n">
        <v>10986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34</v>
      </c>
      <c r="P443" s="0" t="n">
        <v>0</v>
      </c>
      <c r="Q443" s="0" t="n">
        <v>0</v>
      </c>
      <c r="R443" s="0" t="n">
        <v>26</v>
      </c>
      <c r="S443" s="0" t="n">
        <v>0</v>
      </c>
      <c r="T443" s="0" t="n">
        <v>0</v>
      </c>
      <c r="U443" s="0" t="n">
        <v>0</v>
      </c>
      <c r="V443" s="0" t="n">
        <v>15</v>
      </c>
    </row>
    <row r="444" customFormat="false" ht="12.75" hidden="false" customHeight="false" outlineLevel="0" collapsed="false">
      <c r="A444" s="0" t="n">
        <v>416</v>
      </c>
      <c r="B444" s="208" t="n">
        <v>10993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</row>
    <row r="445" customFormat="false" ht="12.75" hidden="false" customHeight="false" outlineLevel="0" collapsed="false">
      <c r="A445" s="0" t="n">
        <v>417</v>
      </c>
      <c r="B445" s="208" t="n">
        <v>1100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</row>
    <row r="446" customFormat="false" ht="12.75" hidden="false" customHeight="false" outlineLevel="0" collapsed="false">
      <c r="A446" s="0" t="n">
        <v>418</v>
      </c>
      <c r="B446" s="208" t="n">
        <v>11007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</row>
    <row r="447" customFormat="false" ht="12.75" hidden="false" customHeight="false" outlineLevel="0" collapsed="false">
      <c r="A447" s="0" t="n">
        <v>419</v>
      </c>
      <c r="B447" s="208" t="n">
        <v>11014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</row>
    <row r="448" customFormat="false" ht="12.75" hidden="false" customHeight="false" outlineLevel="0" collapsed="false">
      <c r="A448" s="0" t="n">
        <v>420</v>
      </c>
      <c r="B448" s="208" t="n">
        <v>11021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</row>
    <row r="449" customFormat="false" ht="12.75" hidden="false" customHeight="false" outlineLevel="0" collapsed="false">
      <c r="A449" s="0" t="n">
        <v>421</v>
      </c>
      <c r="B449" s="208" t="n">
        <v>11028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</row>
    <row r="450" customFormat="false" ht="12.75" hidden="false" customHeight="false" outlineLevel="0" collapsed="false">
      <c r="A450" s="0" t="n">
        <v>422</v>
      </c>
      <c r="B450" s="208" t="n">
        <v>11035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</row>
    <row r="451" customFormat="false" ht="12.75" hidden="false" customHeight="false" outlineLevel="0" collapsed="false">
      <c r="A451" s="0" t="n">
        <v>423</v>
      </c>
      <c r="B451" s="208" t="n">
        <v>11042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</row>
    <row r="452" customFormat="false" ht="12.75" hidden="false" customHeight="false" outlineLevel="0" collapsed="false">
      <c r="A452" s="0" t="n">
        <v>424</v>
      </c>
      <c r="B452" s="208" t="n">
        <v>11049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</row>
    <row r="453" customFormat="false" ht="12.75" hidden="false" customHeight="false" outlineLevel="0" collapsed="false">
      <c r="A453" s="0" t="n">
        <v>425</v>
      </c>
      <c r="B453" s="208" t="n">
        <v>11056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</row>
    <row r="454" customFormat="false" ht="12.75" hidden="false" customHeight="false" outlineLevel="0" collapsed="false">
      <c r="A454" s="0" t="n">
        <v>426</v>
      </c>
      <c r="B454" s="208" t="n">
        <v>11063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</row>
    <row r="455" customFormat="false" ht="12.75" hidden="false" customHeight="false" outlineLevel="0" collapsed="false">
      <c r="A455" s="0" t="n">
        <v>427</v>
      </c>
      <c r="B455" s="208" t="n">
        <v>1107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210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</row>
    <row r="456" customFormat="false" ht="12.75" hidden="false" customHeight="false" outlineLevel="0" collapsed="false">
      <c r="A456" s="0" t="n">
        <v>428</v>
      </c>
      <c r="B456" s="208" t="n">
        <v>11077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9685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</row>
    <row r="457" customFormat="false" ht="12.75" hidden="false" customHeight="false" outlineLevel="0" collapsed="false">
      <c r="A457" s="0" t="n">
        <v>429</v>
      </c>
      <c r="B457" s="208" t="n">
        <v>1108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2405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</row>
    <row r="458" customFormat="false" ht="12.75" hidden="false" customHeight="false" outlineLevel="0" collapsed="false">
      <c r="A458" s="0" t="n">
        <v>430</v>
      </c>
      <c r="B458" s="208" t="n">
        <v>11091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26388</v>
      </c>
      <c r="H458" s="0" t="n">
        <v>0</v>
      </c>
      <c r="I458" s="0" t="n">
        <v>0</v>
      </c>
      <c r="J458" s="0" t="n">
        <v>43157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</row>
    <row r="459" customFormat="false" ht="12.75" hidden="false" customHeight="false" outlineLevel="0" collapsed="false">
      <c r="A459" s="0" t="n">
        <v>431</v>
      </c>
      <c r="B459" s="208" t="n">
        <v>11098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67186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</row>
    <row r="460" customFormat="false" ht="12.75" hidden="false" customHeight="false" outlineLevel="0" collapsed="false">
      <c r="A460" s="0" t="n">
        <v>432</v>
      </c>
      <c r="B460" s="208" t="n">
        <v>11105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81334</v>
      </c>
      <c r="K460" s="0" t="n">
        <v>58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</row>
    <row r="461" customFormat="false" ht="12.75" hidden="false" customHeight="false" outlineLevel="0" collapsed="false">
      <c r="A461" s="0" t="n">
        <v>433</v>
      </c>
      <c r="B461" s="208" t="n">
        <v>11112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87934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</row>
    <row r="462" customFormat="false" ht="12.75" hidden="false" customHeight="false" outlineLevel="0" collapsed="false">
      <c r="A462" s="0" t="n">
        <v>434</v>
      </c>
      <c r="B462" s="208" t="n">
        <v>11119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94426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</row>
    <row r="463" customFormat="false" ht="12.75" hidden="false" customHeight="false" outlineLevel="0" collapsed="false">
      <c r="A463" s="0" t="n">
        <v>435</v>
      </c>
      <c r="B463" s="208" t="n">
        <v>11126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97838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</row>
    <row r="464" customFormat="false" ht="12.75" hidden="false" customHeight="false" outlineLevel="0" collapsed="false">
      <c r="A464" s="0" t="n">
        <v>436</v>
      </c>
      <c r="B464" s="208" t="n">
        <v>11133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99678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</row>
    <row r="465" customFormat="false" ht="12.75" hidden="false" customHeight="false" outlineLevel="0" collapsed="false">
      <c r="A465" s="0" t="n">
        <v>437</v>
      </c>
      <c r="B465" s="208" t="n">
        <v>1114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10175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</row>
    <row r="466" customFormat="false" ht="12.75" hidden="false" customHeight="false" outlineLevel="0" collapsed="false">
      <c r="A466" s="0" t="n">
        <v>438</v>
      </c>
      <c r="B466" s="208" t="n">
        <v>11147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100085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</row>
    <row r="467" customFormat="false" ht="12.75" hidden="false" customHeight="false" outlineLevel="0" collapsed="false">
      <c r="A467" s="0" t="n">
        <v>439</v>
      </c>
      <c r="B467" s="208" t="n">
        <v>11154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96567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</row>
    <row r="468" customFormat="false" ht="12.75" hidden="false" customHeight="false" outlineLevel="0" collapsed="false">
      <c r="A468" s="0" t="n">
        <v>440</v>
      </c>
      <c r="B468" s="208" t="n">
        <v>11161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9320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</row>
    <row r="469" customFormat="false" ht="12.75" hidden="false" customHeight="false" outlineLevel="0" collapsed="false">
      <c r="A469" s="0" t="n">
        <v>441</v>
      </c>
      <c r="B469" s="208" t="n">
        <v>11168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89854</v>
      </c>
      <c r="K469" s="0" t="n">
        <v>0</v>
      </c>
      <c r="L469" s="0" t="n">
        <v>46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</row>
    <row r="470" customFormat="false" ht="12.75" hidden="false" customHeight="false" outlineLevel="0" collapsed="false">
      <c r="A470" s="0" t="n">
        <v>442</v>
      </c>
      <c r="B470" s="208" t="n">
        <v>11175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86158</v>
      </c>
      <c r="K470" s="0" t="n">
        <v>0</v>
      </c>
      <c r="L470" s="0" t="n">
        <v>453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</row>
    <row r="471" customFormat="false" ht="12.75" hidden="false" customHeight="false" outlineLevel="0" collapsed="false">
      <c r="A471" s="0" t="n">
        <v>443</v>
      </c>
      <c r="B471" s="208" t="n">
        <v>11182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1569</v>
      </c>
      <c r="H471" s="0" t="n">
        <v>0</v>
      </c>
      <c r="I471" s="0" t="n">
        <v>0</v>
      </c>
      <c r="J471" s="0" t="n">
        <v>80187</v>
      </c>
      <c r="K471" s="0" t="n">
        <v>13</v>
      </c>
      <c r="L471" s="0" t="n">
        <v>2536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</row>
    <row r="472" customFormat="false" ht="12.75" hidden="false" customHeight="false" outlineLevel="0" collapsed="false">
      <c r="A472" s="0" t="n">
        <v>444</v>
      </c>
      <c r="B472" s="208" t="n">
        <v>11189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2915</v>
      </c>
      <c r="H472" s="0" t="n">
        <v>0</v>
      </c>
      <c r="I472" s="0" t="n">
        <v>0</v>
      </c>
      <c r="J472" s="0" t="n">
        <v>64985</v>
      </c>
      <c r="K472" s="0" t="n">
        <v>84</v>
      </c>
      <c r="L472" s="0" t="n">
        <v>11289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</row>
    <row r="473" customFormat="false" ht="12.75" hidden="false" customHeight="false" outlineLevel="0" collapsed="false">
      <c r="A473" s="0" t="n">
        <v>445</v>
      </c>
      <c r="B473" s="208" t="n">
        <v>1119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6727</v>
      </c>
      <c r="H473" s="0" t="n">
        <v>0</v>
      </c>
      <c r="I473" s="0" t="n">
        <v>0</v>
      </c>
      <c r="J473" s="0" t="n">
        <v>49993</v>
      </c>
      <c r="K473" s="0" t="n">
        <v>43</v>
      </c>
      <c r="L473" s="0" t="n">
        <v>20018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</row>
    <row r="474" customFormat="false" ht="12.75" hidden="false" customHeight="false" outlineLevel="0" collapsed="false">
      <c r="A474" s="0" t="n">
        <v>446</v>
      </c>
      <c r="B474" s="208" t="n">
        <v>11203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15850</v>
      </c>
      <c r="H474" s="0" t="n">
        <v>0</v>
      </c>
      <c r="I474" s="0" t="n">
        <v>0</v>
      </c>
      <c r="J474" s="0" t="n">
        <v>31627</v>
      </c>
      <c r="K474" s="0" t="n">
        <v>97</v>
      </c>
      <c r="L474" s="0" t="n">
        <v>31214</v>
      </c>
      <c r="M474" s="0" t="n">
        <v>0</v>
      </c>
      <c r="N474" s="0" t="n">
        <v>394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</row>
    <row r="475" customFormat="false" ht="12.75" hidden="false" customHeight="false" outlineLevel="0" collapsed="false">
      <c r="A475" s="0" t="n">
        <v>447</v>
      </c>
      <c r="B475" s="208" t="n">
        <v>1121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34780</v>
      </c>
      <c r="H475" s="0" t="n">
        <v>0</v>
      </c>
      <c r="I475" s="0" t="n">
        <v>0</v>
      </c>
      <c r="J475" s="0" t="n">
        <v>17803</v>
      </c>
      <c r="K475" s="0" t="n">
        <v>323</v>
      </c>
      <c r="L475" s="0" t="n">
        <v>38897</v>
      </c>
      <c r="M475" s="0" t="n">
        <v>0</v>
      </c>
      <c r="N475" s="0" t="n">
        <v>2875</v>
      </c>
      <c r="O475" s="0" t="n">
        <v>159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</row>
    <row r="476" customFormat="false" ht="12.75" hidden="false" customHeight="false" outlineLevel="0" collapsed="false">
      <c r="A476" s="0" t="n">
        <v>448</v>
      </c>
      <c r="B476" s="208" t="n">
        <v>11217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16847</v>
      </c>
      <c r="H476" s="0" t="n">
        <v>0</v>
      </c>
      <c r="I476" s="0" t="n">
        <v>0</v>
      </c>
      <c r="J476" s="0" t="n">
        <v>10049</v>
      </c>
      <c r="K476" s="0" t="n">
        <v>73</v>
      </c>
      <c r="L476" s="0" t="n">
        <v>41429</v>
      </c>
      <c r="M476" s="0" t="n">
        <v>0</v>
      </c>
      <c r="N476" s="0" t="n">
        <v>5866</v>
      </c>
      <c r="O476" s="0" t="n">
        <v>684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</row>
    <row r="477" customFormat="false" ht="12.75" hidden="false" customHeight="false" outlineLevel="0" collapsed="false">
      <c r="A477" s="0" t="n">
        <v>449</v>
      </c>
      <c r="B477" s="208" t="n">
        <v>11224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779</v>
      </c>
      <c r="H477" s="0" t="n">
        <v>0</v>
      </c>
      <c r="I477" s="0" t="n">
        <v>0</v>
      </c>
      <c r="J477" s="0" t="n">
        <v>6322</v>
      </c>
      <c r="K477" s="0" t="n">
        <v>65</v>
      </c>
      <c r="L477" s="0" t="n">
        <v>38627</v>
      </c>
      <c r="M477" s="0" t="n">
        <v>0</v>
      </c>
      <c r="N477" s="0" t="n">
        <v>836</v>
      </c>
      <c r="O477" s="0" t="n">
        <v>4379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</row>
    <row r="478" customFormat="false" ht="12.75" hidden="false" customHeight="false" outlineLevel="0" collapsed="false">
      <c r="A478" s="0" t="n">
        <v>450</v>
      </c>
      <c r="B478" s="208" t="n">
        <v>11231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1029</v>
      </c>
      <c r="K478" s="0" t="n">
        <v>0</v>
      </c>
      <c r="L478" s="0" t="n">
        <v>34918</v>
      </c>
      <c r="M478" s="0" t="n">
        <v>0</v>
      </c>
      <c r="N478" s="0" t="n">
        <v>1421</v>
      </c>
      <c r="O478" s="0" t="n">
        <v>10597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</row>
    <row r="479" customFormat="false" ht="12.75" hidden="false" customHeight="false" outlineLevel="0" collapsed="false">
      <c r="A479" s="0" t="n">
        <v>451</v>
      </c>
      <c r="B479" s="208" t="n">
        <v>11238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28189</v>
      </c>
      <c r="M479" s="0" t="n">
        <v>0</v>
      </c>
      <c r="N479" s="0" t="n">
        <v>746</v>
      </c>
      <c r="O479" s="0" t="n">
        <v>16878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</row>
    <row r="480" customFormat="false" ht="12.75" hidden="false" customHeight="false" outlineLevel="0" collapsed="false">
      <c r="A480" s="0" t="n">
        <v>452</v>
      </c>
      <c r="B480" s="208" t="n">
        <v>11245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18902</v>
      </c>
      <c r="M480" s="0" t="n">
        <v>0</v>
      </c>
      <c r="N480" s="0" t="n">
        <v>939</v>
      </c>
      <c r="O480" s="0" t="n">
        <v>25038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</row>
    <row r="481" customFormat="false" ht="12.75" hidden="false" customHeight="false" outlineLevel="0" collapsed="false">
      <c r="A481" s="0" t="n">
        <v>453</v>
      </c>
      <c r="B481" s="208" t="n">
        <v>11252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11774</v>
      </c>
      <c r="M481" s="0" t="n">
        <v>0</v>
      </c>
      <c r="N481" s="0" t="n">
        <v>183</v>
      </c>
      <c r="O481" s="0" t="n">
        <v>31047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</row>
    <row r="482" customFormat="false" ht="12.75" hidden="false" customHeight="false" outlineLevel="0" collapsed="false">
      <c r="A482" s="0" t="n">
        <v>454</v>
      </c>
      <c r="B482" s="208" t="n">
        <v>11259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7324</v>
      </c>
      <c r="M482" s="0" t="n">
        <v>0</v>
      </c>
      <c r="N482" s="0" t="n">
        <v>0</v>
      </c>
      <c r="O482" s="0" t="n">
        <v>34415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</row>
    <row r="483" customFormat="false" ht="12.75" hidden="false" customHeight="false" outlineLevel="0" collapsed="false">
      <c r="A483" s="0" t="n">
        <v>455</v>
      </c>
      <c r="B483" s="208" t="n">
        <v>11266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4086</v>
      </c>
      <c r="M483" s="0" t="n">
        <v>0</v>
      </c>
      <c r="N483" s="0" t="n">
        <v>0</v>
      </c>
      <c r="O483" s="0" t="n">
        <v>36477</v>
      </c>
      <c r="P483" s="0" t="n">
        <v>0</v>
      </c>
      <c r="Q483" s="0" t="n">
        <v>0</v>
      </c>
      <c r="R483" s="0" t="n">
        <v>6597</v>
      </c>
      <c r="S483" s="0" t="n">
        <v>0</v>
      </c>
      <c r="T483" s="0" t="n">
        <v>0</v>
      </c>
      <c r="U483" s="0" t="n">
        <v>0</v>
      </c>
      <c r="V483" s="0" t="n">
        <v>0</v>
      </c>
    </row>
    <row r="484" customFormat="false" ht="12.75" hidden="false" customHeight="false" outlineLevel="0" collapsed="false">
      <c r="A484" s="0" t="n">
        <v>456</v>
      </c>
      <c r="B484" s="208" t="n">
        <v>11273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2158</v>
      </c>
      <c r="M484" s="0" t="n">
        <v>0</v>
      </c>
      <c r="N484" s="0" t="n">
        <v>27</v>
      </c>
      <c r="O484" s="0" t="n">
        <v>37146</v>
      </c>
      <c r="P484" s="0" t="n">
        <v>0</v>
      </c>
      <c r="Q484" s="0" t="n">
        <v>0</v>
      </c>
      <c r="R484" s="0" t="n">
        <v>7812</v>
      </c>
      <c r="S484" s="0" t="n">
        <v>29</v>
      </c>
      <c r="T484" s="0" t="n">
        <v>0</v>
      </c>
      <c r="U484" s="0" t="n">
        <v>0</v>
      </c>
      <c r="V484" s="0" t="n">
        <v>7</v>
      </c>
    </row>
    <row r="485" customFormat="false" ht="12.75" hidden="false" customHeight="false" outlineLevel="0" collapsed="false">
      <c r="A485" s="0" t="n">
        <v>457</v>
      </c>
      <c r="B485" s="208" t="n">
        <v>1128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773</v>
      </c>
      <c r="M485" s="0" t="n">
        <v>0</v>
      </c>
      <c r="N485" s="0" t="n">
        <v>0</v>
      </c>
      <c r="O485" s="0" t="n">
        <v>37009</v>
      </c>
      <c r="P485" s="0" t="n">
        <v>0</v>
      </c>
      <c r="Q485" s="0" t="n">
        <v>85</v>
      </c>
      <c r="R485" s="0" t="n">
        <v>9031</v>
      </c>
      <c r="S485" s="0" t="n">
        <v>221</v>
      </c>
      <c r="T485" s="0" t="n">
        <v>0</v>
      </c>
      <c r="U485" s="0" t="n">
        <v>0</v>
      </c>
      <c r="V485" s="0" t="n">
        <v>60</v>
      </c>
    </row>
    <row r="486" customFormat="false" ht="12.75" hidden="false" customHeight="false" outlineLevel="0" collapsed="false">
      <c r="A486" s="0" t="n">
        <v>458</v>
      </c>
      <c r="B486" s="208" t="n">
        <v>11287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156</v>
      </c>
      <c r="M486" s="0" t="n">
        <v>0</v>
      </c>
      <c r="N486" s="0" t="n">
        <v>0</v>
      </c>
      <c r="O486" s="0" t="n">
        <v>35032</v>
      </c>
      <c r="P486" s="0" t="n">
        <v>0</v>
      </c>
      <c r="Q486" s="0" t="n">
        <v>90</v>
      </c>
      <c r="R486" s="0" t="n">
        <v>9650</v>
      </c>
      <c r="S486" s="0" t="n">
        <v>1154</v>
      </c>
      <c r="T486" s="0" t="n">
        <v>0</v>
      </c>
      <c r="U486" s="0" t="n">
        <v>0</v>
      </c>
      <c r="V486" s="0" t="n">
        <v>347</v>
      </c>
    </row>
    <row r="487" customFormat="false" ht="12.75" hidden="false" customHeight="false" outlineLevel="0" collapsed="false">
      <c r="A487" s="0" t="n">
        <v>459</v>
      </c>
      <c r="B487" s="208" t="n">
        <v>11294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31463</v>
      </c>
      <c r="P487" s="0" t="n">
        <v>0</v>
      </c>
      <c r="Q487" s="0" t="n">
        <v>0</v>
      </c>
      <c r="R487" s="0" t="n">
        <v>9757</v>
      </c>
      <c r="S487" s="0" t="n">
        <v>2231</v>
      </c>
      <c r="T487" s="0" t="n">
        <v>0</v>
      </c>
      <c r="U487" s="0" t="n">
        <v>0</v>
      </c>
      <c r="V487" s="0" t="n">
        <v>763</v>
      </c>
    </row>
    <row r="488" customFormat="false" ht="12.75" hidden="false" customHeight="false" outlineLevel="0" collapsed="false">
      <c r="A488" s="0" t="n">
        <v>460</v>
      </c>
      <c r="B488" s="208" t="n">
        <v>11301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25902</v>
      </c>
      <c r="P488" s="0" t="n">
        <v>0</v>
      </c>
      <c r="Q488" s="0" t="n">
        <v>4</v>
      </c>
      <c r="R488" s="0" t="n">
        <v>9323</v>
      </c>
      <c r="S488" s="0" t="n">
        <v>3759</v>
      </c>
      <c r="T488" s="0" t="n">
        <v>0</v>
      </c>
      <c r="U488" s="0" t="n">
        <v>0</v>
      </c>
      <c r="V488" s="0" t="n">
        <v>1579</v>
      </c>
    </row>
    <row r="489" customFormat="false" ht="12.75" hidden="false" customHeight="false" outlineLevel="0" collapsed="false">
      <c r="A489" s="0" t="n">
        <v>461</v>
      </c>
      <c r="B489" s="208" t="n">
        <v>11308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19130</v>
      </c>
      <c r="P489" s="0" t="n">
        <v>0</v>
      </c>
      <c r="Q489" s="0" t="n">
        <v>0</v>
      </c>
      <c r="R489" s="0" t="n">
        <v>7922</v>
      </c>
      <c r="S489" s="0" t="n">
        <v>4868</v>
      </c>
      <c r="T489" s="0" t="n">
        <v>0</v>
      </c>
      <c r="U489" s="0" t="n">
        <v>0</v>
      </c>
      <c r="V489" s="0" t="n">
        <v>2423</v>
      </c>
    </row>
    <row r="490" customFormat="false" ht="12.75" hidden="false" customHeight="false" outlineLevel="0" collapsed="false">
      <c r="A490" s="0" t="n">
        <v>462</v>
      </c>
      <c r="B490" s="208" t="n">
        <v>11315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12003</v>
      </c>
      <c r="P490" s="0" t="n">
        <v>0</v>
      </c>
      <c r="Q490" s="0" t="n">
        <v>0</v>
      </c>
      <c r="R490" s="0" t="n">
        <v>5909</v>
      </c>
      <c r="S490" s="0" t="n">
        <v>4939</v>
      </c>
      <c r="T490" s="0" t="n">
        <v>0</v>
      </c>
      <c r="U490" s="0" t="n">
        <v>0</v>
      </c>
      <c r="V490" s="0" t="n">
        <v>3103</v>
      </c>
    </row>
    <row r="491" customFormat="false" ht="12.75" hidden="false" customHeight="false" outlineLevel="0" collapsed="false">
      <c r="A491" s="0" t="n">
        <v>463</v>
      </c>
      <c r="B491" s="208" t="n">
        <v>11322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6820</v>
      </c>
      <c r="P491" s="0" t="n">
        <v>0</v>
      </c>
      <c r="Q491" s="0" t="n">
        <v>0</v>
      </c>
      <c r="R491" s="0" t="n">
        <v>3964</v>
      </c>
      <c r="S491" s="0" t="n">
        <v>3500</v>
      </c>
      <c r="T491" s="0" t="n">
        <v>0</v>
      </c>
      <c r="U491" s="0" t="n">
        <v>0</v>
      </c>
      <c r="V491" s="0" t="n">
        <v>2850</v>
      </c>
    </row>
    <row r="492" customFormat="false" ht="12.75" hidden="false" customHeight="false" outlineLevel="0" collapsed="false">
      <c r="A492" s="0" t="n">
        <v>464</v>
      </c>
      <c r="B492" s="208" t="n">
        <v>1133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3320</v>
      </c>
      <c r="P492" s="0" t="n">
        <v>0</v>
      </c>
      <c r="Q492" s="0" t="n">
        <v>0</v>
      </c>
      <c r="R492" s="0" t="n">
        <v>2166</v>
      </c>
      <c r="S492" s="0" t="n">
        <v>1980</v>
      </c>
      <c r="T492" s="0" t="n">
        <v>0</v>
      </c>
      <c r="U492" s="0" t="n">
        <v>0</v>
      </c>
      <c r="V492" s="0" t="n">
        <v>1893</v>
      </c>
    </row>
    <row r="493" customFormat="false" ht="12.75" hidden="false" customHeight="false" outlineLevel="0" collapsed="false">
      <c r="A493" s="0" t="n">
        <v>465</v>
      </c>
      <c r="B493" s="208" t="n">
        <v>11337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1233</v>
      </c>
      <c r="P493" s="0" t="n">
        <v>0</v>
      </c>
      <c r="Q493" s="0" t="n">
        <v>0</v>
      </c>
      <c r="R493" s="0" t="n">
        <v>922</v>
      </c>
      <c r="S493" s="0" t="n">
        <v>853</v>
      </c>
      <c r="T493" s="0" t="n">
        <v>0</v>
      </c>
      <c r="U493" s="0" t="n">
        <v>0</v>
      </c>
      <c r="V493" s="0" t="n">
        <v>981</v>
      </c>
    </row>
    <row r="494" customFormat="false" ht="12.75" hidden="false" customHeight="false" outlineLevel="0" collapsed="false">
      <c r="A494" s="0" t="n">
        <v>466</v>
      </c>
      <c r="B494" s="208" t="n">
        <v>11344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369</v>
      </c>
      <c r="P494" s="0" t="n">
        <v>0</v>
      </c>
      <c r="Q494" s="0" t="n">
        <v>0</v>
      </c>
      <c r="R494" s="0" t="n">
        <v>317</v>
      </c>
      <c r="S494" s="0" t="n">
        <v>224</v>
      </c>
      <c r="T494" s="0" t="n">
        <v>0</v>
      </c>
      <c r="U494" s="0" t="n">
        <v>0</v>
      </c>
      <c r="V494" s="0" t="n">
        <v>368</v>
      </c>
    </row>
    <row r="495" customFormat="false" ht="12.75" hidden="false" customHeight="false" outlineLevel="0" collapsed="false">
      <c r="A495" s="0" t="n">
        <v>467</v>
      </c>
      <c r="B495" s="208" t="n">
        <v>11351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66</v>
      </c>
      <c r="P495" s="0" t="n">
        <v>0</v>
      </c>
      <c r="Q495" s="0" t="n">
        <v>0</v>
      </c>
      <c r="R495" s="0" t="n">
        <v>66</v>
      </c>
      <c r="S495" s="0" t="n">
        <v>5</v>
      </c>
      <c r="T495" s="0" t="n">
        <v>0</v>
      </c>
      <c r="U495" s="0" t="n">
        <v>0</v>
      </c>
      <c r="V495" s="0" t="n">
        <v>37</v>
      </c>
    </row>
    <row r="496" customFormat="false" ht="12.75" hidden="false" customHeight="false" outlineLevel="0" collapsed="false">
      <c r="A496" s="0" t="n">
        <v>468</v>
      </c>
      <c r="B496" s="208" t="n">
        <v>11358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</row>
    <row r="497" customFormat="false" ht="12.75" hidden="false" customHeight="false" outlineLevel="0" collapsed="false">
      <c r="A497" s="0" t="n">
        <v>469</v>
      </c>
      <c r="B497" s="208" t="n">
        <v>11365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</row>
    <row r="498" customFormat="false" ht="12.75" hidden="false" customHeight="false" outlineLevel="0" collapsed="false">
      <c r="A498" s="0" t="n">
        <v>470</v>
      </c>
      <c r="B498" s="208" t="n">
        <v>11372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</row>
    <row r="499" customFormat="false" ht="12.75" hidden="false" customHeight="false" outlineLevel="0" collapsed="false">
      <c r="A499" s="0" t="n">
        <v>471</v>
      </c>
      <c r="B499" s="208" t="n">
        <v>11379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</row>
    <row r="500" customFormat="false" ht="12.75" hidden="false" customHeight="false" outlineLevel="0" collapsed="false">
      <c r="A500" s="0" t="n">
        <v>472</v>
      </c>
      <c r="B500" s="208" t="n">
        <v>11386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</row>
    <row r="501" customFormat="false" ht="12.75" hidden="false" customHeight="false" outlineLevel="0" collapsed="false">
      <c r="A501" s="0" t="n">
        <v>473</v>
      </c>
      <c r="B501" s="208" t="n">
        <v>11393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</row>
    <row r="502" customFormat="false" ht="12.75" hidden="false" customHeight="false" outlineLevel="0" collapsed="false">
      <c r="A502" s="0" t="n">
        <v>474</v>
      </c>
      <c r="B502" s="208" t="n">
        <v>1140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</row>
    <row r="503" customFormat="false" ht="12.75" hidden="false" customHeight="false" outlineLevel="0" collapsed="false">
      <c r="A503" s="0" t="n">
        <v>475</v>
      </c>
      <c r="B503" s="208" t="n">
        <v>11407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</row>
    <row r="504" customFormat="false" ht="12.75" hidden="false" customHeight="false" outlineLevel="0" collapsed="false">
      <c r="A504" s="0" t="n">
        <v>476</v>
      </c>
      <c r="B504" s="208" t="n">
        <v>11414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</row>
    <row r="505" customFormat="false" ht="12.75" hidden="false" customHeight="false" outlineLevel="0" collapsed="false">
      <c r="A505" s="0" t="n">
        <v>477</v>
      </c>
      <c r="B505" s="208" t="n">
        <v>11421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</row>
    <row r="506" customFormat="false" ht="12.75" hidden="false" customHeight="false" outlineLevel="0" collapsed="false">
      <c r="A506" s="0" t="n">
        <v>478</v>
      </c>
      <c r="B506" s="208" t="n">
        <v>11428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</row>
    <row r="507" customFormat="false" ht="12.75" hidden="false" customHeight="false" outlineLevel="0" collapsed="false">
      <c r="A507" s="0" t="n">
        <v>479</v>
      </c>
      <c r="B507" s="208" t="n">
        <v>11435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210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</row>
    <row r="508" customFormat="false" ht="12.75" hidden="false" customHeight="false" outlineLevel="0" collapsed="false">
      <c r="A508" s="0" t="n">
        <v>480</v>
      </c>
      <c r="B508" s="208" t="n">
        <v>11442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9685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</row>
    <row r="509" customFormat="false" ht="12.75" hidden="false" customHeight="false" outlineLevel="0" collapsed="false">
      <c r="A509" s="0" t="n">
        <v>481</v>
      </c>
      <c r="B509" s="208" t="n">
        <v>11449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24049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</row>
    <row r="510" customFormat="false" ht="12.75" hidden="false" customHeight="false" outlineLevel="0" collapsed="false">
      <c r="A510" s="0" t="n">
        <v>482</v>
      </c>
      <c r="B510" s="208" t="n">
        <v>11456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6885</v>
      </c>
      <c r="H510" s="0" t="n">
        <v>0</v>
      </c>
      <c r="I510" s="0" t="n">
        <v>0</v>
      </c>
      <c r="J510" s="0" t="n">
        <v>43263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</row>
    <row r="511" customFormat="false" ht="12.75" hidden="false" customHeight="false" outlineLevel="0" collapsed="false">
      <c r="A511" s="0" t="n">
        <v>483</v>
      </c>
      <c r="B511" s="208" t="n">
        <v>11463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16313</v>
      </c>
      <c r="H511" s="0" t="n">
        <v>0</v>
      </c>
      <c r="I511" s="0" t="n">
        <v>0</v>
      </c>
      <c r="J511" s="0" t="n">
        <v>67657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</row>
    <row r="512" customFormat="false" ht="12.75" hidden="false" customHeight="false" outlineLevel="0" collapsed="false">
      <c r="A512" s="0" t="n">
        <v>484</v>
      </c>
      <c r="B512" s="208" t="n">
        <v>1147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81006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</row>
    <row r="513" customFormat="false" ht="12.75" hidden="false" customHeight="false" outlineLevel="0" collapsed="false">
      <c r="A513" s="0" t="n">
        <v>485</v>
      </c>
      <c r="B513" s="208" t="n">
        <v>11477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87404</v>
      </c>
      <c r="K513" s="0" t="n">
        <v>1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</row>
    <row r="514" customFormat="false" ht="12.75" hidden="false" customHeight="false" outlineLevel="0" collapsed="false">
      <c r="A514" s="0" t="n">
        <v>486</v>
      </c>
      <c r="B514" s="208" t="n">
        <v>11484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93807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</row>
    <row r="515" customFormat="false" ht="12.75" hidden="false" customHeight="false" outlineLevel="0" collapsed="false">
      <c r="A515" s="0" t="n">
        <v>487</v>
      </c>
      <c r="B515" s="208" t="n">
        <v>11491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97345</v>
      </c>
      <c r="K515" s="0" t="n">
        <v>39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</row>
    <row r="516" customFormat="false" ht="12.75" hidden="false" customHeight="false" outlineLevel="0" collapsed="false">
      <c r="A516" s="0" t="n">
        <v>488</v>
      </c>
      <c r="B516" s="208" t="n">
        <v>11498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00576</v>
      </c>
      <c r="K516" s="0" t="n">
        <v>37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</row>
    <row r="517" customFormat="false" ht="12.75" hidden="false" customHeight="false" outlineLevel="0" collapsed="false">
      <c r="A517" s="0" t="n">
        <v>489</v>
      </c>
      <c r="B517" s="208" t="n">
        <v>11505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101979</v>
      </c>
      <c r="K517" s="0" t="n">
        <v>766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</row>
    <row r="518" customFormat="false" ht="12.75" hidden="false" customHeight="false" outlineLevel="0" collapsed="false">
      <c r="A518" s="0" t="n">
        <v>490</v>
      </c>
      <c r="B518" s="208" t="n">
        <v>11512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100170</v>
      </c>
      <c r="K518" s="0" t="n">
        <v>261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</row>
    <row r="519" customFormat="false" ht="12.75" hidden="false" customHeight="false" outlineLevel="0" collapsed="false">
      <c r="A519" s="0" t="n">
        <v>491</v>
      </c>
      <c r="B519" s="208" t="n">
        <v>11519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96635</v>
      </c>
      <c r="K519" s="0" t="n">
        <v>447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</row>
    <row r="520" customFormat="false" ht="12.75" hidden="false" customHeight="false" outlineLevel="0" collapsed="false">
      <c r="A520" s="0" t="n">
        <v>492</v>
      </c>
      <c r="B520" s="208" t="n">
        <v>11526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93044</v>
      </c>
      <c r="K520" s="0" t="n">
        <v>353</v>
      </c>
      <c r="L520" s="0" t="n">
        <v>14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</row>
    <row r="521" customFormat="false" ht="12.75" hidden="false" customHeight="false" outlineLevel="0" collapsed="false">
      <c r="A521" s="0" t="n">
        <v>493</v>
      </c>
      <c r="B521" s="208" t="n">
        <v>11533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86513</v>
      </c>
      <c r="K521" s="0" t="n">
        <v>4732</v>
      </c>
      <c r="L521" s="0" t="n">
        <v>2396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</row>
    <row r="522" customFormat="false" ht="12.75" hidden="false" customHeight="false" outlineLevel="0" collapsed="false">
      <c r="A522" s="0" t="n">
        <v>494</v>
      </c>
      <c r="B522" s="208" t="n">
        <v>1154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71028</v>
      </c>
      <c r="K522" s="0" t="n">
        <v>8038</v>
      </c>
      <c r="L522" s="0" t="n">
        <v>11062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</row>
    <row r="523" customFormat="false" ht="12.75" hidden="false" customHeight="false" outlineLevel="0" collapsed="false">
      <c r="A523" s="0" t="n">
        <v>495</v>
      </c>
      <c r="B523" s="208" t="n">
        <v>11547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54</v>
      </c>
      <c r="H523" s="0" t="n">
        <v>0</v>
      </c>
      <c r="I523" s="0" t="n">
        <v>0</v>
      </c>
      <c r="J523" s="0" t="n">
        <v>51214</v>
      </c>
      <c r="K523" s="0" t="n">
        <v>132994</v>
      </c>
      <c r="L523" s="0" t="n">
        <v>21359</v>
      </c>
      <c r="M523" s="0" t="n">
        <v>31</v>
      </c>
      <c r="N523" s="0" t="n">
        <v>12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</row>
    <row r="524" customFormat="false" ht="12.75" hidden="false" customHeight="false" outlineLevel="0" collapsed="false">
      <c r="A524" s="0" t="n">
        <v>496</v>
      </c>
      <c r="B524" s="208" t="n">
        <v>11554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134</v>
      </c>
      <c r="H524" s="0" t="n">
        <v>0</v>
      </c>
      <c r="I524" s="0" t="n">
        <v>0</v>
      </c>
      <c r="J524" s="0" t="n">
        <v>11966</v>
      </c>
      <c r="K524" s="0" t="n">
        <v>588120</v>
      </c>
      <c r="L524" s="0" t="n">
        <v>36170</v>
      </c>
      <c r="M524" s="0" t="n">
        <v>20213</v>
      </c>
      <c r="N524" s="0" t="n">
        <v>2691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</row>
    <row r="525" customFormat="false" ht="12.75" hidden="false" customHeight="false" outlineLevel="0" collapsed="false">
      <c r="A525" s="0" t="n">
        <v>497</v>
      </c>
      <c r="B525" s="208" t="n">
        <v>11561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36</v>
      </c>
      <c r="H525" s="0" t="n">
        <v>0</v>
      </c>
      <c r="I525" s="0" t="n">
        <v>0</v>
      </c>
      <c r="J525" s="0" t="n">
        <v>986</v>
      </c>
      <c r="K525" s="0" t="n">
        <v>86179</v>
      </c>
      <c r="L525" s="0" t="n">
        <v>35168</v>
      </c>
      <c r="M525" s="0" t="n">
        <v>33272</v>
      </c>
      <c r="N525" s="0" t="n">
        <v>422</v>
      </c>
      <c r="O525" s="0" t="n">
        <v>122</v>
      </c>
      <c r="P525" s="0" t="n">
        <v>116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</row>
    <row r="526" customFormat="false" ht="12.75" hidden="false" customHeight="false" outlineLevel="0" collapsed="false">
      <c r="A526" s="0" t="n">
        <v>498</v>
      </c>
      <c r="B526" s="208" t="n">
        <v>11568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1815</v>
      </c>
      <c r="L526" s="0" t="n">
        <v>31837</v>
      </c>
      <c r="M526" s="0" t="n">
        <v>44250</v>
      </c>
      <c r="N526" s="0" t="n">
        <v>337</v>
      </c>
      <c r="O526" s="0" t="n">
        <v>1641</v>
      </c>
      <c r="P526" s="0" t="n">
        <v>2275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</row>
    <row r="527" customFormat="false" ht="12.75" hidden="false" customHeight="false" outlineLevel="0" collapsed="false">
      <c r="A527" s="0" t="n">
        <v>499</v>
      </c>
      <c r="B527" s="208" t="n">
        <v>11575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25396</v>
      </c>
      <c r="M527" s="0" t="n">
        <v>65664</v>
      </c>
      <c r="N527" s="0" t="n">
        <v>1967</v>
      </c>
      <c r="O527" s="0" t="n">
        <v>5571</v>
      </c>
      <c r="P527" s="0" t="n">
        <v>14216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</row>
    <row r="528" customFormat="false" ht="12.75" hidden="false" customHeight="false" outlineLevel="0" collapsed="false">
      <c r="A528" s="0" t="n">
        <v>500</v>
      </c>
      <c r="B528" s="208" t="n">
        <v>11582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16660</v>
      </c>
      <c r="M528" s="0" t="n">
        <v>36639</v>
      </c>
      <c r="N528" s="0" t="n">
        <v>1498</v>
      </c>
      <c r="O528" s="0" t="n">
        <v>11760</v>
      </c>
      <c r="P528" s="0" t="n">
        <v>2604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</row>
    <row r="529" customFormat="false" ht="12.75" hidden="false" customHeight="false" outlineLevel="0" collapsed="false">
      <c r="A529" s="0" t="n">
        <v>501</v>
      </c>
      <c r="B529" s="208" t="n">
        <v>11589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9639</v>
      </c>
      <c r="M529" s="0" t="n">
        <v>15455</v>
      </c>
      <c r="N529" s="0" t="n">
        <v>153</v>
      </c>
      <c r="O529" s="0" t="n">
        <v>16720</v>
      </c>
      <c r="P529" s="0" t="n">
        <v>26516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</row>
    <row r="530" customFormat="false" ht="12.75" hidden="false" customHeight="false" outlineLevel="0" collapsed="false">
      <c r="A530" s="0" t="n">
        <v>502</v>
      </c>
      <c r="B530" s="208" t="n">
        <v>11596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4378</v>
      </c>
      <c r="M530" s="0" t="n">
        <v>4843</v>
      </c>
      <c r="N530" s="0" t="n">
        <v>21</v>
      </c>
      <c r="O530" s="0" t="n">
        <v>20538</v>
      </c>
      <c r="P530" s="0" t="n">
        <v>2237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</row>
    <row r="531" customFormat="false" ht="12.75" hidden="false" customHeight="false" outlineLevel="0" collapsed="false">
      <c r="A531" s="0" t="n">
        <v>503</v>
      </c>
      <c r="B531" s="208" t="n">
        <v>11603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946</v>
      </c>
      <c r="M531" s="0" t="n">
        <v>328</v>
      </c>
      <c r="N531" s="0" t="n">
        <v>0</v>
      </c>
      <c r="O531" s="0" t="n">
        <v>22894</v>
      </c>
      <c r="P531" s="0" t="n">
        <v>8005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</row>
    <row r="532" customFormat="false" ht="12.75" hidden="false" customHeight="false" outlineLevel="0" collapsed="false">
      <c r="A532" s="0" t="n">
        <v>504</v>
      </c>
      <c r="B532" s="208" t="n">
        <v>1161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117</v>
      </c>
      <c r="M532" s="0" t="n">
        <v>0</v>
      </c>
      <c r="N532" s="0" t="n">
        <v>0</v>
      </c>
      <c r="O532" s="0" t="n">
        <v>22981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</row>
    <row r="533" customFormat="false" ht="12.75" hidden="false" customHeight="false" outlineLevel="0" collapsed="false">
      <c r="A533" s="0" t="n">
        <v>505</v>
      </c>
      <c r="B533" s="208" t="n">
        <v>11617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9</v>
      </c>
      <c r="M533" s="0" t="n">
        <v>0</v>
      </c>
      <c r="N533" s="0" t="n">
        <v>0</v>
      </c>
      <c r="O533" s="0" t="n">
        <v>22504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</row>
    <row r="534" customFormat="false" ht="12.75" hidden="false" customHeight="false" outlineLevel="0" collapsed="false">
      <c r="A534" s="0" t="n">
        <v>506</v>
      </c>
      <c r="B534" s="208" t="n">
        <v>11624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21918</v>
      </c>
      <c r="P534" s="0" t="n">
        <v>0</v>
      </c>
      <c r="Q534" s="0" t="n">
        <v>0</v>
      </c>
      <c r="R534" s="0" t="n">
        <v>0</v>
      </c>
      <c r="S534" s="0" t="n">
        <v>27</v>
      </c>
      <c r="T534" s="0" t="n">
        <v>0</v>
      </c>
      <c r="U534" s="0" t="n">
        <v>0</v>
      </c>
      <c r="V534" s="0" t="n">
        <v>0</v>
      </c>
    </row>
    <row r="535" customFormat="false" ht="12.75" hidden="false" customHeight="false" outlineLevel="0" collapsed="false">
      <c r="A535" s="0" t="n">
        <v>507</v>
      </c>
      <c r="B535" s="208" t="n">
        <v>11631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20610</v>
      </c>
      <c r="P535" s="0" t="n">
        <v>0</v>
      </c>
      <c r="Q535" s="0" t="n">
        <v>0</v>
      </c>
      <c r="R535" s="0" t="n">
        <v>3744</v>
      </c>
      <c r="S535" s="0" t="n">
        <v>706</v>
      </c>
      <c r="T535" s="0" t="n">
        <v>0</v>
      </c>
      <c r="U535" s="0" t="n">
        <v>0</v>
      </c>
      <c r="V535" s="0" t="n">
        <v>129</v>
      </c>
    </row>
    <row r="536" customFormat="false" ht="12.75" hidden="false" customHeight="false" outlineLevel="0" collapsed="false">
      <c r="A536" s="0" t="n">
        <v>508</v>
      </c>
      <c r="B536" s="208" t="n">
        <v>11638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18012</v>
      </c>
      <c r="P536" s="0" t="n">
        <v>0</v>
      </c>
      <c r="Q536" s="0" t="n">
        <v>0</v>
      </c>
      <c r="R536" s="0" t="n">
        <v>3829</v>
      </c>
      <c r="S536" s="0" t="n">
        <v>2648</v>
      </c>
      <c r="T536" s="0" t="n">
        <v>0</v>
      </c>
      <c r="U536" s="0" t="n">
        <v>0</v>
      </c>
      <c r="V536" s="0" t="n">
        <v>573</v>
      </c>
    </row>
    <row r="537" customFormat="false" ht="12.75" hidden="false" customHeight="false" outlineLevel="0" collapsed="false">
      <c r="A537" s="0" t="n">
        <v>509</v>
      </c>
      <c r="B537" s="208" t="n">
        <v>11645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14120</v>
      </c>
      <c r="P537" s="0" t="n">
        <v>0</v>
      </c>
      <c r="Q537" s="0" t="n">
        <v>0</v>
      </c>
      <c r="R537" s="0" t="n">
        <v>3371</v>
      </c>
      <c r="S537" s="0" t="n">
        <v>5748</v>
      </c>
      <c r="T537" s="0" t="n">
        <v>0</v>
      </c>
      <c r="U537" s="0" t="n">
        <v>0</v>
      </c>
      <c r="V537" s="0" t="n">
        <v>1402</v>
      </c>
    </row>
    <row r="538" customFormat="false" ht="12.75" hidden="false" customHeight="false" outlineLevel="0" collapsed="false">
      <c r="A538" s="0" t="n">
        <v>510</v>
      </c>
      <c r="B538" s="208" t="n">
        <v>11652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9885</v>
      </c>
      <c r="P538" s="0" t="n">
        <v>0</v>
      </c>
      <c r="Q538" s="0" t="n">
        <v>0</v>
      </c>
      <c r="R538" s="0" t="n">
        <v>2703</v>
      </c>
      <c r="S538" s="0" t="n">
        <v>8592</v>
      </c>
      <c r="T538" s="0" t="n">
        <v>0</v>
      </c>
      <c r="U538" s="0" t="n">
        <v>0</v>
      </c>
      <c r="V538" s="0" t="n">
        <v>2480</v>
      </c>
    </row>
    <row r="539" customFormat="false" ht="12.75" hidden="false" customHeight="false" outlineLevel="0" collapsed="false">
      <c r="A539" s="0" t="n">
        <v>511</v>
      </c>
      <c r="B539" s="208" t="n">
        <v>11659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4882</v>
      </c>
      <c r="P539" s="0" t="n">
        <v>0</v>
      </c>
      <c r="Q539" s="0" t="n">
        <v>0</v>
      </c>
      <c r="R539" s="0" t="n">
        <v>1560</v>
      </c>
      <c r="S539" s="0" t="n">
        <v>11079</v>
      </c>
      <c r="T539" s="0" t="n">
        <v>0</v>
      </c>
      <c r="U539" s="0" t="n">
        <v>0</v>
      </c>
      <c r="V539" s="0" t="n">
        <v>3814</v>
      </c>
    </row>
    <row r="540" customFormat="false" ht="12.75" hidden="false" customHeight="false" outlineLevel="0" collapsed="false">
      <c r="A540" s="0" t="n">
        <v>512</v>
      </c>
      <c r="B540" s="208" t="n">
        <v>1166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2414</v>
      </c>
      <c r="P540" s="0" t="n">
        <v>0</v>
      </c>
      <c r="Q540" s="0" t="n">
        <v>0</v>
      </c>
      <c r="R540" s="0" t="n">
        <v>883</v>
      </c>
      <c r="S540" s="0" t="n">
        <v>10044</v>
      </c>
      <c r="T540" s="0" t="n">
        <v>0</v>
      </c>
      <c r="U540" s="0" t="n">
        <v>0</v>
      </c>
      <c r="V540" s="0" t="n">
        <v>4189</v>
      </c>
    </row>
    <row r="541" customFormat="false" ht="12.75" hidden="false" customHeight="false" outlineLevel="0" collapsed="false">
      <c r="A541" s="0" t="n">
        <v>513</v>
      </c>
      <c r="B541" s="208" t="n">
        <v>11673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887</v>
      </c>
      <c r="P541" s="0" t="n">
        <v>0</v>
      </c>
      <c r="Q541" s="0" t="n">
        <v>0</v>
      </c>
      <c r="R541" s="0" t="n">
        <v>384</v>
      </c>
      <c r="S541" s="0" t="n">
        <v>7530</v>
      </c>
      <c r="T541" s="0" t="n">
        <v>0</v>
      </c>
      <c r="U541" s="0" t="n">
        <v>0</v>
      </c>
      <c r="V541" s="0" t="n">
        <v>3927</v>
      </c>
    </row>
    <row r="542" customFormat="false" ht="12.75" hidden="false" customHeight="false" outlineLevel="0" collapsed="false">
      <c r="A542" s="0" t="n">
        <v>514</v>
      </c>
      <c r="B542" s="208" t="n">
        <v>1168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412</v>
      </c>
      <c r="P542" s="0" t="n">
        <v>0</v>
      </c>
      <c r="Q542" s="0" t="n">
        <v>0</v>
      </c>
      <c r="R542" s="0" t="n">
        <v>190</v>
      </c>
      <c r="S542" s="0" t="n">
        <v>4454</v>
      </c>
      <c r="T542" s="0" t="n">
        <v>0</v>
      </c>
      <c r="U542" s="0" t="n">
        <v>0</v>
      </c>
      <c r="V542" s="0" t="n">
        <v>2811</v>
      </c>
    </row>
    <row r="543" customFormat="false" ht="12.75" hidden="false" customHeight="false" outlineLevel="0" collapsed="false">
      <c r="A543" s="0" t="n">
        <v>515</v>
      </c>
      <c r="B543" s="208" t="n">
        <v>11687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105</v>
      </c>
      <c r="P543" s="0" t="n">
        <v>0</v>
      </c>
      <c r="Q543" s="0" t="n">
        <v>0</v>
      </c>
      <c r="R543" s="0" t="n">
        <v>60</v>
      </c>
      <c r="S543" s="0" t="n">
        <v>2209</v>
      </c>
      <c r="T543" s="0" t="n">
        <v>0</v>
      </c>
      <c r="U543" s="0" t="n">
        <v>0</v>
      </c>
      <c r="V543" s="0" t="n">
        <v>1734</v>
      </c>
    </row>
    <row r="544" customFormat="false" ht="12.75" hidden="false" customHeight="false" outlineLevel="0" collapsed="false">
      <c r="A544" s="0" t="n">
        <v>516</v>
      </c>
      <c r="B544" s="208" t="n">
        <v>11695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827</v>
      </c>
      <c r="T544" s="0" t="n">
        <v>0</v>
      </c>
      <c r="U544" s="0" t="n">
        <v>0</v>
      </c>
      <c r="V544" s="0" t="n">
        <v>787</v>
      </c>
    </row>
    <row r="545" customFormat="false" ht="12.75" hidden="false" customHeight="false" outlineLevel="0" collapsed="false">
      <c r="A545" s="0" t="n">
        <v>517</v>
      </c>
      <c r="B545" s="208" t="n">
        <v>11702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158</v>
      </c>
      <c r="T545" s="0" t="n">
        <v>0</v>
      </c>
      <c r="U545" s="0" t="n">
        <v>0</v>
      </c>
      <c r="V545" s="0" t="n">
        <v>199</v>
      </c>
    </row>
    <row r="546" customFormat="false" ht="12.75" hidden="false" customHeight="false" outlineLevel="0" collapsed="false">
      <c r="A546" s="0" t="n">
        <v>518</v>
      </c>
      <c r="B546" s="208" t="n">
        <v>11709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1</v>
      </c>
      <c r="T546" s="0" t="n">
        <v>0</v>
      </c>
      <c r="U546" s="0" t="n">
        <v>0</v>
      </c>
      <c r="V546" s="0" t="n">
        <v>8</v>
      </c>
    </row>
    <row r="547" customFormat="false" ht="12.75" hidden="false" customHeight="false" outlineLevel="0" collapsed="false">
      <c r="A547" s="0" t="n">
        <v>519</v>
      </c>
      <c r="B547" s="208" t="n">
        <v>11716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</row>
    <row r="548" customFormat="false" ht="12.75" hidden="false" customHeight="false" outlineLevel="0" collapsed="false">
      <c r="A548" s="0" t="n">
        <v>520</v>
      </c>
      <c r="B548" s="208" t="n">
        <v>11723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</row>
    <row r="549" customFormat="false" ht="12.75" hidden="false" customHeight="false" outlineLevel="0" collapsed="false">
      <c r="A549" s="0" t="n">
        <v>521</v>
      </c>
      <c r="B549" s="208" t="n">
        <v>1173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</row>
    <row r="550" customFormat="false" ht="12.75" hidden="false" customHeight="false" outlineLevel="0" collapsed="false">
      <c r="A550" s="0" t="n">
        <v>522</v>
      </c>
      <c r="B550" s="208" t="n">
        <v>11737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</row>
    <row r="551" customFormat="false" ht="12.75" hidden="false" customHeight="false" outlineLevel="0" collapsed="false">
      <c r="A551" s="0" t="n">
        <v>523</v>
      </c>
      <c r="B551" s="208" t="n">
        <v>11744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</row>
    <row r="552" customFormat="false" ht="12.75" hidden="false" customHeight="false" outlineLevel="0" collapsed="false">
      <c r="A552" s="0" t="n">
        <v>524</v>
      </c>
      <c r="B552" s="208" t="n">
        <v>11752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</row>
    <row r="553" customFormat="false" ht="12.75" hidden="false" customHeight="false" outlineLevel="0" collapsed="false">
      <c r="A553" s="0" t="n">
        <v>525</v>
      </c>
      <c r="B553" s="208" t="n">
        <v>11759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</row>
    <row r="554" customFormat="false" ht="12.75" hidden="false" customHeight="false" outlineLevel="0" collapsed="false">
      <c r="A554" s="0" t="n">
        <v>526</v>
      </c>
      <c r="B554" s="208" t="n">
        <v>11766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</row>
    <row r="555" customFormat="false" ht="12.75" hidden="false" customHeight="false" outlineLevel="0" collapsed="false">
      <c r="A555" s="0" t="n">
        <v>527</v>
      </c>
      <c r="B555" s="208" t="n">
        <v>11773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</row>
    <row r="556" customFormat="false" ht="12.75" hidden="false" customHeight="false" outlineLevel="0" collapsed="false">
      <c r="A556" s="0" t="n">
        <v>528</v>
      </c>
      <c r="B556" s="208" t="n">
        <v>1178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</row>
    <row r="557" customFormat="false" ht="12.75" hidden="false" customHeight="false" outlineLevel="0" collapsed="false">
      <c r="A557" s="0" t="n">
        <v>529</v>
      </c>
      <c r="B557" s="208" t="n">
        <v>11787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</row>
    <row r="558" customFormat="false" ht="12.75" hidden="false" customHeight="false" outlineLevel="0" collapsed="false">
      <c r="A558" s="0" t="n">
        <v>530</v>
      </c>
      <c r="B558" s="208" t="n">
        <v>11794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</row>
    <row r="559" customFormat="false" ht="12.75" hidden="false" customHeight="false" outlineLevel="0" collapsed="false">
      <c r="A559" s="0" t="n">
        <v>531</v>
      </c>
      <c r="B559" s="208" t="n">
        <v>11801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210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</row>
    <row r="560" customFormat="false" ht="12.75" hidden="false" customHeight="false" outlineLevel="0" collapsed="false">
      <c r="A560" s="0" t="n">
        <v>532</v>
      </c>
      <c r="B560" s="208" t="n">
        <v>11808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1648</v>
      </c>
      <c r="H560" s="0" t="n">
        <v>0</v>
      </c>
      <c r="I560" s="0" t="n">
        <v>0</v>
      </c>
      <c r="J560" s="0" t="n">
        <v>9685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</row>
    <row r="561" customFormat="false" ht="12.75" hidden="false" customHeight="false" outlineLevel="0" collapsed="false">
      <c r="A561" s="0" t="n">
        <v>533</v>
      </c>
      <c r="B561" s="208" t="n">
        <v>11815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15649</v>
      </c>
      <c r="H561" s="0" t="n">
        <v>0</v>
      </c>
      <c r="I561" s="0" t="n">
        <v>0</v>
      </c>
      <c r="J561" s="0" t="n">
        <v>23994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</row>
    <row r="562" customFormat="false" ht="12.75" hidden="false" customHeight="false" outlineLevel="0" collapsed="false">
      <c r="A562" s="0" t="n">
        <v>534</v>
      </c>
      <c r="B562" s="208" t="n">
        <v>11822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35090</v>
      </c>
      <c r="H562" s="0" t="n">
        <v>0</v>
      </c>
      <c r="I562" s="0" t="n">
        <v>0</v>
      </c>
      <c r="J562" s="0" t="n">
        <v>42871</v>
      </c>
      <c r="K562" s="0" t="n">
        <v>318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</row>
    <row r="563" customFormat="false" ht="12.75" hidden="false" customHeight="false" outlineLevel="0" collapsed="false">
      <c r="A563" s="0" t="n">
        <v>535</v>
      </c>
      <c r="B563" s="208" t="n">
        <v>11829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41163</v>
      </c>
      <c r="H563" s="0" t="n">
        <v>0</v>
      </c>
      <c r="I563" s="0" t="n">
        <v>0</v>
      </c>
      <c r="J563" s="0" t="n">
        <v>66371</v>
      </c>
      <c r="K563" s="0" t="n">
        <v>936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</row>
    <row r="564" customFormat="false" ht="12.75" hidden="false" customHeight="false" outlineLevel="0" collapsed="false">
      <c r="A564" s="0" t="n">
        <v>536</v>
      </c>
      <c r="B564" s="208" t="n">
        <v>11836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201</v>
      </c>
      <c r="H564" s="0" t="n">
        <v>0</v>
      </c>
      <c r="I564" s="0" t="n">
        <v>0</v>
      </c>
      <c r="J564" s="0" t="n">
        <v>78323</v>
      </c>
      <c r="K564" s="0" t="n">
        <v>541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</row>
    <row r="565" customFormat="false" ht="12.75" hidden="false" customHeight="false" outlineLevel="0" collapsed="false">
      <c r="A565" s="0" t="n">
        <v>537</v>
      </c>
      <c r="B565" s="208" t="n">
        <v>11843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85207</v>
      </c>
      <c r="K565" s="0" t="n">
        <v>2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</row>
    <row r="566" customFormat="false" ht="12.75" hidden="false" customHeight="false" outlineLevel="0" collapsed="false">
      <c r="A566" s="0" t="n">
        <v>538</v>
      </c>
      <c r="B566" s="208" t="n">
        <v>1185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91791</v>
      </c>
      <c r="K566" s="0" t="n">
        <v>168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</row>
    <row r="567" customFormat="false" ht="12.75" hidden="false" customHeight="false" outlineLevel="0" collapsed="false">
      <c r="A567" s="0" t="n">
        <v>539</v>
      </c>
      <c r="B567" s="208" t="n">
        <v>11857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95074</v>
      </c>
      <c r="K567" s="0" t="n">
        <v>209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</row>
    <row r="568" customFormat="false" ht="12.75" hidden="false" customHeight="false" outlineLevel="0" collapsed="false">
      <c r="A568" s="0" t="n">
        <v>540</v>
      </c>
      <c r="B568" s="208" t="n">
        <v>11864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97960</v>
      </c>
      <c r="K568" s="0" t="n">
        <v>627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</row>
    <row r="569" customFormat="false" ht="12.75" hidden="false" customHeight="false" outlineLevel="0" collapsed="false">
      <c r="A569" s="0" t="n">
        <v>541</v>
      </c>
      <c r="B569" s="208" t="n">
        <v>11871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99914</v>
      </c>
      <c r="K569" s="0" t="n">
        <v>2774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</row>
    <row r="570" customFormat="false" ht="12.75" hidden="false" customHeight="false" outlineLevel="0" collapsed="false">
      <c r="A570" s="0" t="n">
        <v>542</v>
      </c>
      <c r="B570" s="208" t="n">
        <v>11878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97990</v>
      </c>
      <c r="K570" s="0" t="n">
        <v>3099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</row>
    <row r="571" customFormat="false" ht="12.75" hidden="false" customHeight="false" outlineLevel="0" collapsed="false">
      <c r="A571" s="0" t="n">
        <v>543</v>
      </c>
      <c r="B571" s="208" t="n">
        <v>11885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94456</v>
      </c>
      <c r="K571" s="0" t="n">
        <v>404</v>
      </c>
      <c r="L571" s="0" t="n">
        <v>43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</row>
    <row r="572" customFormat="false" ht="12.75" hidden="false" customHeight="false" outlineLevel="0" collapsed="false">
      <c r="A572" s="0" t="n">
        <v>544</v>
      </c>
      <c r="B572" s="208" t="n">
        <v>11892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90696</v>
      </c>
      <c r="K572" s="0" t="n">
        <v>292</v>
      </c>
      <c r="L572" s="0" t="n">
        <v>36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</row>
    <row r="573" customFormat="false" ht="12.75" hidden="false" customHeight="false" outlineLevel="0" collapsed="false">
      <c r="A573" s="0" t="n">
        <v>545</v>
      </c>
      <c r="B573" s="208" t="n">
        <v>11899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81043</v>
      </c>
      <c r="K573" s="0" t="n">
        <v>1764</v>
      </c>
      <c r="L573" s="0" t="n">
        <v>4978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</row>
    <row r="574" customFormat="false" ht="12.75" hidden="false" customHeight="false" outlineLevel="0" collapsed="false">
      <c r="A574" s="0" t="n">
        <v>546</v>
      </c>
      <c r="B574" s="208" t="n">
        <v>1190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445</v>
      </c>
      <c r="H574" s="0" t="n">
        <v>0</v>
      </c>
      <c r="I574" s="0" t="n">
        <v>0</v>
      </c>
      <c r="J574" s="0" t="n">
        <v>66091</v>
      </c>
      <c r="K574" s="0" t="n">
        <v>179</v>
      </c>
      <c r="L574" s="0" t="n">
        <v>13491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</row>
    <row r="575" customFormat="false" ht="12.75" hidden="false" customHeight="false" outlineLevel="0" collapsed="false">
      <c r="A575" s="0" t="n">
        <v>547</v>
      </c>
      <c r="B575" s="208" t="n">
        <v>11913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485</v>
      </c>
      <c r="H575" s="0" t="n">
        <v>0</v>
      </c>
      <c r="I575" s="0" t="n">
        <v>0</v>
      </c>
      <c r="J575" s="0" t="n">
        <v>49603</v>
      </c>
      <c r="K575" s="0" t="n">
        <v>56</v>
      </c>
      <c r="L575" s="0" t="n">
        <v>23269</v>
      </c>
      <c r="M575" s="0" t="n">
        <v>0</v>
      </c>
      <c r="N575" s="0" t="n">
        <v>79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</row>
    <row r="576" customFormat="false" ht="12.75" hidden="false" customHeight="false" outlineLevel="0" collapsed="false">
      <c r="A576" s="0" t="n">
        <v>548</v>
      </c>
      <c r="B576" s="208" t="n">
        <v>1192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79</v>
      </c>
      <c r="H576" s="0" t="n">
        <v>0</v>
      </c>
      <c r="I576" s="0" t="n">
        <v>0</v>
      </c>
      <c r="J576" s="0" t="n">
        <v>34026</v>
      </c>
      <c r="K576" s="0" t="n">
        <v>68</v>
      </c>
      <c r="L576" s="0" t="n">
        <v>32489</v>
      </c>
      <c r="M576" s="0" t="n">
        <v>0</v>
      </c>
      <c r="N576" s="0" t="n">
        <v>2344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</row>
    <row r="577" customFormat="false" ht="12.75" hidden="false" customHeight="false" outlineLevel="0" collapsed="false">
      <c r="A577" s="0" t="n">
        <v>549</v>
      </c>
      <c r="B577" s="208" t="n">
        <v>11927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2105</v>
      </c>
      <c r="H577" s="0" t="n">
        <v>0</v>
      </c>
      <c r="I577" s="0" t="n">
        <v>0</v>
      </c>
      <c r="J577" s="0" t="n">
        <v>24809</v>
      </c>
      <c r="K577" s="0" t="n">
        <v>1524</v>
      </c>
      <c r="L577" s="0" t="n">
        <v>37208</v>
      </c>
      <c r="M577" s="0" t="n">
        <v>0</v>
      </c>
      <c r="N577" s="0" t="n">
        <v>1660</v>
      </c>
      <c r="O577" s="0" t="n">
        <v>78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</row>
    <row r="578" customFormat="false" ht="12.75" hidden="false" customHeight="false" outlineLevel="0" collapsed="false">
      <c r="A578" s="0" t="n">
        <v>550</v>
      </c>
      <c r="B578" s="208" t="n">
        <v>11934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10873</v>
      </c>
      <c r="H578" s="0" t="n">
        <v>0</v>
      </c>
      <c r="I578" s="0" t="n">
        <v>0</v>
      </c>
      <c r="J578" s="0" t="n">
        <v>13485</v>
      </c>
      <c r="K578" s="0" t="n">
        <v>14167</v>
      </c>
      <c r="L578" s="0" t="n">
        <v>41356</v>
      </c>
      <c r="M578" s="0" t="n">
        <v>0</v>
      </c>
      <c r="N578" s="0" t="n">
        <v>5116</v>
      </c>
      <c r="O578" s="0" t="n">
        <v>209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</row>
    <row r="579" customFormat="false" ht="12.75" hidden="false" customHeight="false" outlineLevel="0" collapsed="false">
      <c r="A579" s="0" t="n">
        <v>551</v>
      </c>
      <c r="B579" s="208" t="n">
        <v>11941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14097</v>
      </c>
      <c r="H579" s="0" t="n">
        <v>0</v>
      </c>
      <c r="I579" s="0" t="n">
        <v>0</v>
      </c>
      <c r="J579" s="0" t="n">
        <v>7558</v>
      </c>
      <c r="K579" s="0" t="n">
        <v>45324</v>
      </c>
      <c r="L579" s="0" t="n">
        <v>39087</v>
      </c>
      <c r="M579" s="0" t="n">
        <v>137</v>
      </c>
      <c r="N579" s="0" t="n">
        <v>2228</v>
      </c>
      <c r="O579" s="0" t="n">
        <v>6036</v>
      </c>
      <c r="P579" s="0" t="n">
        <v>129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</row>
    <row r="580" customFormat="false" ht="12.75" hidden="false" customHeight="false" outlineLevel="0" collapsed="false">
      <c r="A580" s="0" t="n">
        <v>552</v>
      </c>
      <c r="B580" s="208" t="n">
        <v>11948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1388</v>
      </c>
      <c r="H580" s="0" t="n">
        <v>0</v>
      </c>
      <c r="I580" s="0" t="n">
        <v>0</v>
      </c>
      <c r="J580" s="0" t="n">
        <v>2250</v>
      </c>
      <c r="K580" s="0" t="n">
        <v>27179</v>
      </c>
      <c r="L580" s="0" t="n">
        <v>34220</v>
      </c>
      <c r="M580" s="0" t="n">
        <v>2263</v>
      </c>
      <c r="N580" s="0" t="n">
        <v>602</v>
      </c>
      <c r="O580" s="0" t="n">
        <v>12099</v>
      </c>
      <c r="P580" s="0" t="n">
        <v>1163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</row>
    <row r="581" customFormat="false" ht="12.75" hidden="false" customHeight="false" outlineLevel="0" collapsed="false">
      <c r="A581" s="0" t="n">
        <v>553</v>
      </c>
      <c r="B581" s="208" t="n">
        <v>11955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30</v>
      </c>
      <c r="H581" s="0" t="n">
        <v>0</v>
      </c>
      <c r="I581" s="0" t="n">
        <v>0</v>
      </c>
      <c r="J581" s="0" t="n">
        <v>226</v>
      </c>
      <c r="K581" s="0" t="n">
        <v>3225</v>
      </c>
      <c r="L581" s="0" t="n">
        <v>26658</v>
      </c>
      <c r="M581" s="0" t="n">
        <v>5884</v>
      </c>
      <c r="N581" s="0" t="n">
        <v>693</v>
      </c>
      <c r="O581" s="0" t="n">
        <v>19288</v>
      </c>
      <c r="P581" s="0" t="n">
        <v>4131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</row>
    <row r="582" customFormat="false" ht="12.75" hidden="false" customHeight="false" outlineLevel="0" collapsed="false">
      <c r="A582" s="0" t="n">
        <v>554</v>
      </c>
      <c r="B582" s="208" t="n">
        <v>11962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15966</v>
      </c>
      <c r="M582" s="0" t="n">
        <v>6303</v>
      </c>
      <c r="N582" s="0" t="n">
        <v>3</v>
      </c>
      <c r="O582" s="0" t="n">
        <v>28629</v>
      </c>
      <c r="P582" s="0" t="n">
        <v>11173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</row>
    <row r="583" customFormat="false" ht="12.75" hidden="false" customHeight="false" outlineLevel="0" collapsed="false">
      <c r="A583" s="0" t="n">
        <v>555</v>
      </c>
      <c r="B583" s="208" t="n">
        <v>11969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10115</v>
      </c>
      <c r="M583" s="0" t="n">
        <v>2487</v>
      </c>
      <c r="N583" s="0" t="n">
        <v>9</v>
      </c>
      <c r="O583" s="0" t="n">
        <v>33044</v>
      </c>
      <c r="P583" s="0" t="n">
        <v>7256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</row>
    <row r="584" customFormat="false" ht="12.75" hidden="false" customHeight="false" outlineLevel="0" collapsed="false">
      <c r="A584" s="0" t="n">
        <v>556</v>
      </c>
      <c r="B584" s="208" t="n">
        <v>11976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5633</v>
      </c>
      <c r="M584" s="0" t="n">
        <v>0</v>
      </c>
      <c r="N584" s="0" t="n">
        <v>0</v>
      </c>
      <c r="O584" s="0" t="n">
        <v>36346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</row>
    <row r="585" customFormat="false" ht="12.75" hidden="false" customHeight="false" outlineLevel="0" collapsed="false">
      <c r="A585" s="0" t="n">
        <v>557</v>
      </c>
      <c r="B585" s="208" t="n">
        <v>11983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2190</v>
      </c>
      <c r="M585" s="0" t="n">
        <v>0</v>
      </c>
      <c r="N585" s="0" t="n">
        <v>2</v>
      </c>
      <c r="O585" s="0" t="n">
        <v>38727</v>
      </c>
      <c r="P585" s="0" t="n">
        <v>0</v>
      </c>
      <c r="Q585" s="0" t="n">
        <v>82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</row>
    <row r="586" customFormat="false" ht="12.75" hidden="false" customHeight="false" outlineLevel="0" collapsed="false">
      <c r="A586" s="0" t="n">
        <v>558</v>
      </c>
      <c r="B586" s="208" t="n">
        <v>1199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681</v>
      </c>
      <c r="M586" s="0" t="n">
        <v>0</v>
      </c>
      <c r="N586" s="0" t="n">
        <v>0</v>
      </c>
      <c r="O586" s="0" t="n">
        <v>38702</v>
      </c>
      <c r="P586" s="0" t="n">
        <v>0</v>
      </c>
      <c r="Q586" s="0" t="n">
        <v>194</v>
      </c>
      <c r="R586" s="0" t="n">
        <v>0</v>
      </c>
      <c r="S586" s="0" t="n">
        <v>507</v>
      </c>
      <c r="T586" s="0" t="n">
        <v>0</v>
      </c>
      <c r="U586" s="0" t="n">
        <v>0</v>
      </c>
      <c r="V586" s="0" t="n">
        <v>0</v>
      </c>
    </row>
    <row r="587" customFormat="false" ht="12.75" hidden="false" customHeight="false" outlineLevel="0" collapsed="false">
      <c r="A587" s="0" t="n">
        <v>559</v>
      </c>
      <c r="B587" s="208" t="n">
        <v>11997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160</v>
      </c>
      <c r="M587" s="0" t="n">
        <v>0</v>
      </c>
      <c r="N587" s="0" t="n">
        <v>0</v>
      </c>
      <c r="O587" s="0" t="n">
        <v>35910</v>
      </c>
      <c r="P587" s="0" t="n">
        <v>0</v>
      </c>
      <c r="Q587" s="0" t="n">
        <v>0</v>
      </c>
      <c r="R587" s="0" t="n">
        <v>6508</v>
      </c>
      <c r="S587" s="0" t="n">
        <v>2651</v>
      </c>
      <c r="T587" s="0" t="n">
        <v>0</v>
      </c>
      <c r="U587" s="0" t="n">
        <v>0</v>
      </c>
      <c r="V587" s="0" t="n">
        <v>486</v>
      </c>
    </row>
    <row r="588" customFormat="false" ht="12.75" hidden="false" customHeight="false" outlineLevel="0" collapsed="false">
      <c r="A588" s="0" t="n">
        <v>560</v>
      </c>
      <c r="B588" s="208" t="n">
        <v>1200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41</v>
      </c>
      <c r="M588" s="0" t="n">
        <v>0</v>
      </c>
      <c r="N588" s="0" t="n">
        <v>0</v>
      </c>
      <c r="O588" s="0" t="n">
        <v>31655</v>
      </c>
      <c r="P588" s="0" t="n">
        <v>0</v>
      </c>
      <c r="Q588" s="0" t="n">
        <v>92</v>
      </c>
      <c r="R588" s="0" t="n">
        <v>6657</v>
      </c>
      <c r="S588" s="0" t="n">
        <v>5859</v>
      </c>
      <c r="T588" s="0" t="n">
        <v>0</v>
      </c>
      <c r="U588" s="0" t="n">
        <v>0</v>
      </c>
      <c r="V588" s="0" t="n">
        <v>1245</v>
      </c>
    </row>
    <row r="589" customFormat="false" ht="12.75" hidden="false" customHeight="false" outlineLevel="0" collapsed="false">
      <c r="A589" s="0" t="n">
        <v>561</v>
      </c>
      <c r="B589" s="208" t="n">
        <v>12011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25818</v>
      </c>
      <c r="P589" s="0" t="n">
        <v>0</v>
      </c>
      <c r="Q589" s="0" t="n">
        <v>274</v>
      </c>
      <c r="R589" s="0" t="n">
        <v>6296</v>
      </c>
      <c r="S589" s="0" t="n">
        <v>10152</v>
      </c>
      <c r="T589" s="0" t="n">
        <v>0</v>
      </c>
      <c r="U589" s="0" t="n">
        <v>0</v>
      </c>
      <c r="V589" s="0" t="n">
        <v>2531</v>
      </c>
    </row>
    <row r="590" customFormat="false" ht="12.75" hidden="false" customHeight="false" outlineLevel="0" collapsed="false">
      <c r="A590" s="0" t="n">
        <v>562</v>
      </c>
      <c r="B590" s="208" t="n">
        <v>12018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19841</v>
      </c>
      <c r="P590" s="0" t="n">
        <v>0</v>
      </c>
      <c r="Q590" s="0" t="n">
        <v>0</v>
      </c>
      <c r="R590" s="0" t="n">
        <v>5472</v>
      </c>
      <c r="S590" s="0" t="n">
        <v>13710</v>
      </c>
      <c r="T590" s="0" t="n">
        <v>0</v>
      </c>
      <c r="U590" s="0" t="n">
        <v>38</v>
      </c>
      <c r="V590" s="0" t="n">
        <v>3975</v>
      </c>
    </row>
    <row r="591" customFormat="false" ht="12.75" hidden="false" customHeight="false" outlineLevel="0" collapsed="false">
      <c r="A591" s="0" t="n">
        <v>563</v>
      </c>
      <c r="B591" s="208" t="n">
        <v>12025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14131</v>
      </c>
      <c r="P591" s="0" t="n">
        <v>0</v>
      </c>
      <c r="Q591" s="0" t="n">
        <v>0</v>
      </c>
      <c r="R591" s="0" t="n">
        <v>4385</v>
      </c>
      <c r="S591" s="0" t="n">
        <v>15296</v>
      </c>
      <c r="T591" s="0" t="n">
        <v>0</v>
      </c>
      <c r="U591" s="0" t="n">
        <v>36</v>
      </c>
      <c r="V591" s="0" t="n">
        <v>5341</v>
      </c>
    </row>
    <row r="592" customFormat="false" ht="12.75" hidden="false" customHeight="false" outlineLevel="0" collapsed="false">
      <c r="A592" s="0" t="n">
        <v>564</v>
      </c>
      <c r="B592" s="208" t="n">
        <v>12032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8634</v>
      </c>
      <c r="P592" s="0" t="n">
        <v>0</v>
      </c>
      <c r="Q592" s="0" t="n">
        <v>0</v>
      </c>
      <c r="R592" s="0" t="n">
        <v>3078</v>
      </c>
      <c r="S592" s="0" t="n">
        <v>14887</v>
      </c>
      <c r="T592" s="0" t="n">
        <v>0</v>
      </c>
      <c r="U592" s="0" t="n">
        <v>103</v>
      </c>
      <c r="V592" s="0" t="n">
        <v>6355</v>
      </c>
    </row>
    <row r="593" customFormat="false" ht="12.75" hidden="false" customHeight="false" outlineLevel="0" collapsed="false">
      <c r="A593" s="0" t="n">
        <v>565</v>
      </c>
      <c r="B593" s="208" t="n">
        <v>12039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4728</v>
      </c>
      <c r="P593" s="0" t="n">
        <v>0</v>
      </c>
      <c r="Q593" s="0" t="n">
        <v>0</v>
      </c>
      <c r="R593" s="0" t="n">
        <v>1942</v>
      </c>
      <c r="S593" s="0" t="n">
        <v>11931</v>
      </c>
      <c r="T593" s="0" t="n">
        <v>0</v>
      </c>
      <c r="U593" s="0" t="n">
        <v>40</v>
      </c>
      <c r="V593" s="0" t="n">
        <v>6183</v>
      </c>
    </row>
    <row r="594" customFormat="false" ht="12.75" hidden="false" customHeight="false" outlineLevel="0" collapsed="false">
      <c r="A594" s="0" t="n">
        <v>566</v>
      </c>
      <c r="B594" s="208" t="n">
        <v>12046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1835</v>
      </c>
      <c r="P594" s="0" t="n">
        <v>0</v>
      </c>
      <c r="Q594" s="0" t="n">
        <v>0</v>
      </c>
      <c r="R594" s="0" t="n">
        <v>900</v>
      </c>
      <c r="S594" s="0" t="n">
        <v>8306</v>
      </c>
      <c r="T594" s="0" t="n">
        <v>0</v>
      </c>
      <c r="U594" s="0" t="n">
        <v>0</v>
      </c>
      <c r="V594" s="0" t="n">
        <v>5321</v>
      </c>
    </row>
    <row r="595" customFormat="false" ht="12.75" hidden="false" customHeight="false" outlineLevel="0" collapsed="false">
      <c r="A595" s="0" t="n">
        <v>567</v>
      </c>
      <c r="B595" s="208" t="n">
        <v>12053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468</v>
      </c>
      <c r="P595" s="0" t="n">
        <v>0</v>
      </c>
      <c r="Q595" s="0" t="n">
        <v>0</v>
      </c>
      <c r="R595" s="0" t="n">
        <v>263</v>
      </c>
      <c r="S595" s="0" t="n">
        <v>4607</v>
      </c>
      <c r="T595" s="0" t="n">
        <v>0</v>
      </c>
      <c r="U595" s="0" t="n">
        <v>0</v>
      </c>
      <c r="V595" s="0" t="n">
        <v>3714</v>
      </c>
    </row>
    <row r="596" customFormat="false" ht="12.75" hidden="false" customHeight="false" outlineLevel="0" collapsed="false">
      <c r="A596" s="0" t="n">
        <v>568</v>
      </c>
      <c r="B596" s="208" t="n">
        <v>12061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112</v>
      </c>
      <c r="P596" s="0" t="n">
        <v>0</v>
      </c>
      <c r="Q596" s="0" t="n">
        <v>0</v>
      </c>
      <c r="R596" s="0" t="n">
        <v>66</v>
      </c>
      <c r="S596" s="0" t="n">
        <v>1973</v>
      </c>
      <c r="T596" s="0" t="n">
        <v>0</v>
      </c>
      <c r="U596" s="0" t="n">
        <v>0</v>
      </c>
      <c r="V596" s="0" t="n">
        <v>1788</v>
      </c>
    </row>
    <row r="597" customFormat="false" ht="12.75" hidden="false" customHeight="false" outlineLevel="0" collapsed="false">
      <c r="A597" s="0" t="n">
        <v>569</v>
      </c>
      <c r="B597" s="208" t="n">
        <v>12068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24</v>
      </c>
      <c r="P597" s="0" t="n">
        <v>0</v>
      </c>
      <c r="Q597" s="0" t="n">
        <v>0</v>
      </c>
      <c r="R597" s="0" t="n">
        <v>11</v>
      </c>
      <c r="S597" s="0" t="n">
        <v>549</v>
      </c>
      <c r="T597" s="0" t="n">
        <v>0</v>
      </c>
      <c r="U597" s="0" t="n">
        <v>0</v>
      </c>
      <c r="V597" s="0" t="n">
        <v>666</v>
      </c>
    </row>
    <row r="598" customFormat="false" ht="12.75" hidden="false" customHeight="false" outlineLevel="0" collapsed="false">
      <c r="A598" s="0" t="n">
        <v>570</v>
      </c>
      <c r="B598" s="208" t="n">
        <v>12075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3</v>
      </c>
      <c r="P598" s="0" t="n">
        <v>0</v>
      </c>
      <c r="Q598" s="0" t="n">
        <v>0</v>
      </c>
      <c r="R598" s="0" t="n">
        <v>1</v>
      </c>
      <c r="S598" s="0" t="n">
        <v>50</v>
      </c>
      <c r="T598" s="0" t="n">
        <v>0</v>
      </c>
      <c r="U598" s="0" t="n">
        <v>0</v>
      </c>
      <c r="V598" s="0" t="n">
        <v>105</v>
      </c>
    </row>
    <row r="599" customFormat="false" ht="12.75" hidden="false" customHeight="false" outlineLevel="0" collapsed="false">
      <c r="A599" s="0" t="n">
        <v>571</v>
      </c>
      <c r="B599" s="208" t="n">
        <v>12082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</row>
    <row r="600" customFormat="false" ht="12.75" hidden="false" customHeight="false" outlineLevel="0" collapsed="false">
      <c r="A600" s="0" t="n">
        <v>572</v>
      </c>
      <c r="B600" s="208" t="n">
        <v>12089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</row>
    <row r="601" customFormat="false" ht="12.75" hidden="false" customHeight="false" outlineLevel="0" collapsed="false">
      <c r="A601" s="0" t="n">
        <v>573</v>
      </c>
      <c r="B601" s="208" t="n">
        <v>12096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</row>
    <row r="602" customFormat="false" ht="12.75" hidden="false" customHeight="false" outlineLevel="0" collapsed="false">
      <c r="A602" s="0" t="n">
        <v>574</v>
      </c>
      <c r="B602" s="208" t="n">
        <v>12103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</row>
    <row r="603" customFormat="false" ht="12.75" hidden="false" customHeight="false" outlineLevel="0" collapsed="false">
      <c r="A603" s="0" t="n">
        <v>575</v>
      </c>
      <c r="B603" s="208" t="n">
        <v>1211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</row>
    <row r="604" customFormat="false" ht="12.75" hidden="false" customHeight="false" outlineLevel="0" collapsed="false">
      <c r="A604" s="0" t="n">
        <v>576</v>
      </c>
      <c r="B604" s="208" t="n">
        <v>12117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</row>
    <row r="605" customFormat="false" ht="12.75" hidden="false" customHeight="false" outlineLevel="0" collapsed="false">
      <c r="A605" s="0" t="n">
        <v>577</v>
      </c>
      <c r="B605" s="208" t="n">
        <v>12124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</row>
    <row r="606" customFormat="false" ht="12.75" hidden="false" customHeight="false" outlineLevel="0" collapsed="false">
      <c r="A606" s="0" t="n">
        <v>578</v>
      </c>
      <c r="B606" s="208" t="n">
        <v>12131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</row>
    <row r="607" customFormat="false" ht="12.75" hidden="false" customHeight="false" outlineLevel="0" collapsed="false">
      <c r="A607" s="0" t="n">
        <v>579</v>
      </c>
      <c r="B607" s="208" t="n">
        <v>12138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</row>
    <row r="608" customFormat="false" ht="12.75" hidden="false" customHeight="false" outlineLevel="0" collapsed="false">
      <c r="A608" s="0" t="n">
        <v>580</v>
      </c>
      <c r="B608" s="208" t="n">
        <v>12145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</row>
    <row r="609" customFormat="false" ht="12.75" hidden="false" customHeight="false" outlineLevel="0" collapsed="false">
      <c r="A609" s="0" t="n">
        <v>581</v>
      </c>
      <c r="B609" s="208" t="n">
        <v>12152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</row>
    <row r="610" customFormat="false" ht="12.75" hidden="false" customHeight="false" outlineLevel="0" collapsed="false">
      <c r="A610" s="0" t="n">
        <v>582</v>
      </c>
      <c r="B610" s="208" t="n">
        <v>12159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</row>
    <row r="611" customFormat="false" ht="12.75" hidden="false" customHeight="false" outlineLevel="0" collapsed="false">
      <c r="A611" s="0" t="n">
        <v>583</v>
      </c>
      <c r="B611" s="208" t="n">
        <v>12166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210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</row>
    <row r="612" customFormat="false" ht="12.75" hidden="false" customHeight="false" outlineLevel="0" collapsed="false">
      <c r="A612" s="0" t="n">
        <v>584</v>
      </c>
      <c r="B612" s="208" t="n">
        <v>12173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328</v>
      </c>
      <c r="H612" s="0" t="n">
        <v>0</v>
      </c>
      <c r="I612" s="0" t="n">
        <v>0</v>
      </c>
      <c r="J612" s="0" t="n">
        <v>9685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</row>
    <row r="613" customFormat="false" ht="12.75" hidden="false" customHeight="false" outlineLevel="0" collapsed="false">
      <c r="A613" s="0" t="n">
        <v>585</v>
      </c>
      <c r="B613" s="208" t="n">
        <v>1218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5482</v>
      </c>
      <c r="H613" s="0" t="n">
        <v>0</v>
      </c>
      <c r="I613" s="0" t="n">
        <v>0</v>
      </c>
      <c r="J613" s="0" t="n">
        <v>23928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</row>
    <row r="614" customFormat="false" ht="12.75" hidden="false" customHeight="false" outlineLevel="0" collapsed="false">
      <c r="A614" s="0" t="n">
        <v>586</v>
      </c>
      <c r="B614" s="208" t="n">
        <v>12187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8806</v>
      </c>
      <c r="H614" s="0" t="n">
        <v>0</v>
      </c>
      <c r="I614" s="0" t="n">
        <v>0</v>
      </c>
      <c r="J614" s="0" t="n">
        <v>42852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</row>
    <row r="615" customFormat="false" ht="12.75" hidden="false" customHeight="false" outlineLevel="0" collapsed="false">
      <c r="A615" s="0" t="n">
        <v>587</v>
      </c>
      <c r="B615" s="208" t="n">
        <v>12194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7754</v>
      </c>
      <c r="H615" s="0" t="n">
        <v>0</v>
      </c>
      <c r="I615" s="0" t="n">
        <v>0</v>
      </c>
      <c r="J615" s="0" t="n">
        <v>67196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</row>
    <row r="616" customFormat="false" ht="12.75" hidden="false" customHeight="false" outlineLevel="0" collapsed="false">
      <c r="A616" s="0" t="n">
        <v>588</v>
      </c>
      <c r="B616" s="208" t="n">
        <v>12201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80844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</row>
    <row r="617" customFormat="false" ht="12.75" hidden="false" customHeight="false" outlineLevel="0" collapsed="false">
      <c r="A617" s="0" t="n">
        <v>589</v>
      </c>
      <c r="B617" s="208" t="n">
        <v>12208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87772</v>
      </c>
      <c r="K617" s="0" t="n">
        <v>1012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</row>
    <row r="618" customFormat="false" ht="12.75" hidden="false" customHeight="false" outlineLevel="0" collapsed="false">
      <c r="A618" s="0" t="n">
        <v>590</v>
      </c>
      <c r="B618" s="208" t="n">
        <v>12215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94245</v>
      </c>
      <c r="K618" s="0" t="n">
        <v>16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</row>
    <row r="619" customFormat="false" ht="12.75" hidden="false" customHeight="false" outlineLevel="0" collapsed="false">
      <c r="A619" s="0" t="n">
        <v>591</v>
      </c>
      <c r="B619" s="208" t="n">
        <v>12222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97243</v>
      </c>
      <c r="K619" s="0" t="n">
        <v>248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</row>
    <row r="620" customFormat="false" ht="12.75" hidden="false" customHeight="false" outlineLevel="0" collapsed="false">
      <c r="A620" s="0" t="n">
        <v>592</v>
      </c>
      <c r="B620" s="208" t="n">
        <v>12229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99938</v>
      </c>
      <c r="K620" s="0" t="n">
        <v>35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</row>
    <row r="621" customFormat="false" ht="12.75" hidden="false" customHeight="false" outlineLevel="0" collapsed="false">
      <c r="A621" s="0" t="n">
        <v>593</v>
      </c>
      <c r="B621" s="208" t="n">
        <v>12236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102097</v>
      </c>
      <c r="K621" s="0" t="n">
        <v>398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</row>
    <row r="622" customFormat="false" ht="12.75" hidden="false" customHeight="false" outlineLevel="0" collapsed="false">
      <c r="A622" s="0" t="n">
        <v>594</v>
      </c>
      <c r="B622" s="208" t="n">
        <v>12243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100189</v>
      </c>
      <c r="K622" s="0" t="n">
        <v>731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</row>
    <row r="623" customFormat="false" ht="12.75" hidden="false" customHeight="false" outlineLevel="0" collapsed="false">
      <c r="A623" s="0" t="n">
        <v>595</v>
      </c>
      <c r="B623" s="208" t="n">
        <v>1225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96652</v>
      </c>
      <c r="K623" s="0" t="n">
        <v>636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</row>
    <row r="624" customFormat="false" ht="12.75" hidden="false" customHeight="false" outlineLevel="0" collapsed="false">
      <c r="A624" s="0" t="n">
        <v>596</v>
      </c>
      <c r="B624" s="208" t="n">
        <v>12257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93174</v>
      </c>
      <c r="K624" s="0" t="n">
        <v>692</v>
      </c>
      <c r="L624" s="0" t="n">
        <v>47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</row>
    <row r="625" customFormat="false" ht="12.75" hidden="false" customHeight="false" outlineLevel="0" collapsed="false">
      <c r="A625" s="0" t="n">
        <v>597</v>
      </c>
      <c r="B625" s="208" t="n">
        <v>12264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87647</v>
      </c>
      <c r="K625" s="0" t="n">
        <v>3802</v>
      </c>
      <c r="L625" s="0" t="n">
        <v>1607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</row>
    <row r="626" customFormat="false" ht="12.75" hidden="false" customHeight="false" outlineLevel="0" collapsed="false">
      <c r="A626" s="0" t="n">
        <v>598</v>
      </c>
      <c r="B626" s="208" t="n">
        <v>12271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116</v>
      </c>
      <c r="H626" s="0" t="n">
        <v>0</v>
      </c>
      <c r="I626" s="0" t="n">
        <v>0</v>
      </c>
      <c r="J626" s="0" t="n">
        <v>76768</v>
      </c>
      <c r="K626" s="0" t="n">
        <v>292</v>
      </c>
      <c r="L626" s="0" t="n">
        <v>7109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</row>
    <row r="627" customFormat="false" ht="12.75" hidden="false" customHeight="false" outlineLevel="0" collapsed="false">
      <c r="A627" s="0" t="n">
        <v>599</v>
      </c>
      <c r="B627" s="208" t="n">
        <v>12278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124</v>
      </c>
      <c r="H627" s="0" t="n">
        <v>0</v>
      </c>
      <c r="I627" s="0" t="n">
        <v>0</v>
      </c>
      <c r="J627" s="0" t="n">
        <v>55974</v>
      </c>
      <c r="K627" s="0" t="n">
        <v>102</v>
      </c>
      <c r="L627" s="0" t="n">
        <v>19831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</row>
    <row r="628" customFormat="false" ht="12.75" hidden="false" customHeight="false" outlineLevel="0" collapsed="false">
      <c r="A628" s="0" t="n">
        <v>600</v>
      </c>
      <c r="B628" s="208" t="n">
        <v>12285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974</v>
      </c>
      <c r="H628" s="0" t="n">
        <v>0</v>
      </c>
      <c r="I628" s="0" t="n">
        <v>0</v>
      </c>
      <c r="J628" s="0" t="n">
        <v>36518</v>
      </c>
      <c r="K628" s="0" t="n">
        <v>13756</v>
      </c>
      <c r="L628" s="0" t="n">
        <v>31605</v>
      </c>
      <c r="M628" s="0" t="n">
        <v>9</v>
      </c>
      <c r="N628" s="0" t="n">
        <v>1575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</row>
    <row r="629" customFormat="false" ht="12.75" hidden="false" customHeight="false" outlineLevel="0" collapsed="false">
      <c r="A629" s="0" t="n">
        <v>601</v>
      </c>
      <c r="B629" s="208" t="n">
        <v>12292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3106</v>
      </c>
      <c r="H629" s="0" t="n">
        <v>0</v>
      </c>
      <c r="I629" s="0" t="n">
        <v>0</v>
      </c>
      <c r="J629" s="0" t="n">
        <v>23527</v>
      </c>
      <c r="K629" s="0" t="n">
        <v>41904</v>
      </c>
      <c r="L629" s="0" t="n">
        <v>38430</v>
      </c>
      <c r="M629" s="0" t="n">
        <v>17</v>
      </c>
      <c r="N629" s="0" t="n">
        <v>1737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</row>
    <row r="630" customFormat="false" ht="12.75" hidden="false" customHeight="false" outlineLevel="0" collapsed="false">
      <c r="A630" s="0" t="n">
        <v>602</v>
      </c>
      <c r="B630" s="208" t="n">
        <v>12299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8303</v>
      </c>
      <c r="H630" s="0" t="n">
        <v>0</v>
      </c>
      <c r="I630" s="0" t="n">
        <v>0</v>
      </c>
      <c r="J630" s="0" t="n">
        <v>11361</v>
      </c>
      <c r="K630" s="0" t="n">
        <v>67169</v>
      </c>
      <c r="L630" s="0" t="n">
        <v>43360</v>
      </c>
      <c r="M630" s="0" t="n">
        <v>16</v>
      </c>
      <c r="N630" s="0" t="n">
        <v>1963</v>
      </c>
      <c r="O630" s="0" t="n">
        <v>677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</row>
    <row r="631" customFormat="false" ht="12.75" hidden="false" customHeight="false" outlineLevel="0" collapsed="false">
      <c r="A631" s="0" t="n">
        <v>603</v>
      </c>
      <c r="B631" s="208" t="n">
        <v>12306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9883</v>
      </c>
      <c r="H631" s="0" t="n">
        <v>0</v>
      </c>
      <c r="I631" s="0" t="n">
        <v>0</v>
      </c>
      <c r="J631" s="0" t="n">
        <v>4796</v>
      </c>
      <c r="K631" s="0" t="n">
        <v>77058</v>
      </c>
      <c r="L631" s="0" t="n">
        <v>40780</v>
      </c>
      <c r="M631" s="0" t="n">
        <v>13440</v>
      </c>
      <c r="N631" s="0" t="n">
        <v>2956</v>
      </c>
      <c r="O631" s="0" t="n">
        <v>4223</v>
      </c>
      <c r="P631" s="0" t="n">
        <v>1262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</row>
    <row r="632" customFormat="false" ht="12.75" hidden="false" customHeight="false" outlineLevel="0" collapsed="false">
      <c r="A632" s="0" t="n">
        <v>604</v>
      </c>
      <c r="B632" s="208" t="n">
        <v>12313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92</v>
      </c>
      <c r="H632" s="0" t="n">
        <v>0</v>
      </c>
      <c r="I632" s="0" t="n">
        <v>0</v>
      </c>
      <c r="J632" s="0" t="n">
        <v>256</v>
      </c>
      <c r="K632" s="0" t="n">
        <v>8631</v>
      </c>
      <c r="L632" s="0" t="n">
        <v>33850</v>
      </c>
      <c r="M632" s="0" t="n">
        <v>16982</v>
      </c>
      <c r="N632" s="0" t="n">
        <v>3205</v>
      </c>
      <c r="O632" s="0" t="n">
        <v>11380</v>
      </c>
      <c r="P632" s="0" t="n">
        <v>5756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</row>
    <row r="633" customFormat="false" ht="12.75" hidden="false" customHeight="false" outlineLevel="0" collapsed="false">
      <c r="A633" s="0" t="n">
        <v>605</v>
      </c>
      <c r="B633" s="208" t="n">
        <v>1232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24703</v>
      </c>
      <c r="M633" s="0" t="n">
        <v>11528</v>
      </c>
      <c r="N633" s="0" t="n">
        <v>396</v>
      </c>
      <c r="O633" s="0" t="n">
        <v>18913</v>
      </c>
      <c r="P633" s="0" t="n">
        <v>877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</row>
    <row r="634" customFormat="false" ht="12.75" hidden="false" customHeight="false" outlineLevel="0" collapsed="false">
      <c r="A634" s="0" t="n">
        <v>606</v>
      </c>
      <c r="B634" s="208" t="n">
        <v>12327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15093</v>
      </c>
      <c r="M634" s="0" t="n">
        <v>7971</v>
      </c>
      <c r="N634" s="0" t="n">
        <v>5</v>
      </c>
      <c r="O634" s="0" t="n">
        <v>26891</v>
      </c>
      <c r="P634" s="0" t="n">
        <v>14162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</row>
    <row r="635" customFormat="false" ht="12.75" hidden="false" customHeight="false" outlineLevel="0" collapsed="false">
      <c r="A635" s="0" t="n">
        <v>607</v>
      </c>
      <c r="B635" s="208" t="n">
        <v>12334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8881</v>
      </c>
      <c r="M635" s="0" t="n">
        <v>5208</v>
      </c>
      <c r="N635" s="0" t="n">
        <v>0</v>
      </c>
      <c r="O635" s="0" t="n">
        <v>31503</v>
      </c>
      <c r="P635" s="0" t="n">
        <v>18355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</row>
    <row r="636" customFormat="false" ht="12.75" hidden="false" customHeight="false" outlineLevel="0" collapsed="false">
      <c r="A636" s="0" t="n">
        <v>608</v>
      </c>
      <c r="B636" s="208" t="n">
        <v>12341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4356</v>
      </c>
      <c r="M636" s="0" t="n">
        <v>1943</v>
      </c>
      <c r="N636" s="0" t="n">
        <v>23</v>
      </c>
      <c r="O636" s="0" t="n">
        <v>34490</v>
      </c>
      <c r="P636" s="0" t="n">
        <v>15521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</row>
    <row r="637" customFormat="false" ht="12.75" hidden="false" customHeight="false" outlineLevel="0" collapsed="false">
      <c r="A637" s="0" t="n">
        <v>609</v>
      </c>
      <c r="B637" s="208" t="n">
        <v>12348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1032</v>
      </c>
      <c r="M637" s="0" t="n">
        <v>0</v>
      </c>
      <c r="N637" s="0" t="n">
        <v>0</v>
      </c>
      <c r="O637" s="0" t="n">
        <v>3664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</row>
    <row r="638" customFormat="false" ht="12.75" hidden="false" customHeight="false" outlineLevel="0" collapsed="false">
      <c r="A638" s="0" t="n">
        <v>610</v>
      </c>
      <c r="B638" s="208" t="n">
        <v>12355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224</v>
      </c>
      <c r="M638" s="0" t="n">
        <v>0</v>
      </c>
      <c r="N638" s="0" t="n">
        <v>0</v>
      </c>
      <c r="O638" s="0" t="n">
        <v>36355</v>
      </c>
      <c r="P638" s="0" t="n">
        <v>0</v>
      </c>
      <c r="Q638" s="0" t="n">
        <v>110</v>
      </c>
      <c r="R638" s="0" t="n">
        <v>0</v>
      </c>
      <c r="S638" s="0" t="n">
        <v>146</v>
      </c>
      <c r="T638" s="0" t="n">
        <v>0</v>
      </c>
      <c r="U638" s="0" t="n">
        <v>0</v>
      </c>
      <c r="V638" s="0" t="n">
        <v>0</v>
      </c>
    </row>
    <row r="639" customFormat="false" ht="12.75" hidden="false" customHeight="false" outlineLevel="0" collapsed="false">
      <c r="A639" s="0" t="n">
        <v>611</v>
      </c>
      <c r="B639" s="208" t="n">
        <v>12362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52</v>
      </c>
      <c r="M639" s="0" t="n">
        <v>0</v>
      </c>
      <c r="N639" s="0" t="n">
        <v>0</v>
      </c>
      <c r="O639" s="0" t="n">
        <v>34743</v>
      </c>
      <c r="P639" s="0" t="n">
        <v>0</v>
      </c>
      <c r="Q639" s="0" t="n">
        <v>0</v>
      </c>
      <c r="R639" s="0" t="n">
        <v>6295</v>
      </c>
      <c r="S639" s="0" t="n">
        <v>868</v>
      </c>
      <c r="T639" s="0" t="n">
        <v>0</v>
      </c>
      <c r="U639" s="0" t="n">
        <v>0</v>
      </c>
      <c r="V639" s="0" t="n">
        <v>157</v>
      </c>
    </row>
    <row r="640" customFormat="false" ht="12.75" hidden="false" customHeight="false" outlineLevel="0" collapsed="false">
      <c r="A640" s="0" t="n">
        <v>612</v>
      </c>
      <c r="B640" s="208" t="n">
        <v>12369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31466</v>
      </c>
      <c r="P640" s="0" t="n">
        <v>0</v>
      </c>
      <c r="Q640" s="0" t="n">
        <v>123</v>
      </c>
      <c r="R640" s="0" t="n">
        <v>6655</v>
      </c>
      <c r="S640" s="0" t="n">
        <v>3104</v>
      </c>
      <c r="T640" s="0" t="n">
        <v>0</v>
      </c>
      <c r="U640" s="0" t="n">
        <v>0</v>
      </c>
      <c r="V640" s="0" t="n">
        <v>664</v>
      </c>
    </row>
    <row r="641" customFormat="false" ht="12.75" hidden="false" customHeight="false" outlineLevel="0" collapsed="false">
      <c r="A641" s="0" t="n">
        <v>613</v>
      </c>
      <c r="B641" s="208" t="n">
        <v>12376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25991</v>
      </c>
      <c r="P641" s="0" t="n">
        <v>0</v>
      </c>
      <c r="Q641" s="0" t="n">
        <v>139</v>
      </c>
      <c r="R641" s="0" t="n">
        <v>6307</v>
      </c>
      <c r="S641" s="0" t="n">
        <v>7187</v>
      </c>
      <c r="T641" s="0" t="n">
        <v>0</v>
      </c>
      <c r="U641" s="0" t="n">
        <v>0</v>
      </c>
      <c r="V641" s="0" t="n">
        <v>1785</v>
      </c>
    </row>
    <row r="642" customFormat="false" ht="12.75" hidden="false" customHeight="false" outlineLevel="0" collapsed="false">
      <c r="A642" s="0" t="n">
        <v>614</v>
      </c>
      <c r="B642" s="208" t="n">
        <v>12383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19644</v>
      </c>
      <c r="P642" s="0" t="n">
        <v>0</v>
      </c>
      <c r="Q642" s="0" t="n">
        <v>0</v>
      </c>
      <c r="R642" s="0" t="n">
        <v>5422</v>
      </c>
      <c r="S642" s="0" t="n">
        <v>11398</v>
      </c>
      <c r="T642" s="0" t="n">
        <v>0</v>
      </c>
      <c r="U642" s="0" t="n">
        <v>67</v>
      </c>
      <c r="V642" s="0" t="n">
        <v>3269</v>
      </c>
    </row>
    <row r="643" customFormat="false" ht="12.75" hidden="false" customHeight="false" outlineLevel="0" collapsed="false">
      <c r="A643" s="0" t="n">
        <v>615</v>
      </c>
      <c r="B643" s="208" t="n">
        <v>1239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14389</v>
      </c>
      <c r="P643" s="0" t="n">
        <v>0</v>
      </c>
      <c r="Q643" s="0" t="n">
        <v>0</v>
      </c>
      <c r="R643" s="0" t="n">
        <v>4518</v>
      </c>
      <c r="S643" s="0" t="n">
        <v>12987</v>
      </c>
      <c r="T643" s="0" t="n">
        <v>0</v>
      </c>
      <c r="U643" s="0" t="n">
        <v>14</v>
      </c>
      <c r="V643" s="0" t="n">
        <v>4512</v>
      </c>
    </row>
    <row r="644" customFormat="false" ht="12.75" hidden="false" customHeight="false" outlineLevel="0" collapsed="false">
      <c r="A644" s="0" t="n">
        <v>616</v>
      </c>
      <c r="B644" s="208" t="n">
        <v>12397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8063</v>
      </c>
      <c r="P644" s="0" t="n">
        <v>0</v>
      </c>
      <c r="Q644" s="0" t="n">
        <v>0</v>
      </c>
      <c r="R644" s="0" t="n">
        <v>2892</v>
      </c>
      <c r="S644" s="0" t="n">
        <v>14017</v>
      </c>
      <c r="T644" s="0" t="n">
        <v>0</v>
      </c>
      <c r="U644" s="0" t="n">
        <v>36</v>
      </c>
      <c r="V644" s="0" t="n">
        <v>5867</v>
      </c>
    </row>
    <row r="645" customFormat="false" ht="12.75" hidden="false" customHeight="false" outlineLevel="0" collapsed="false">
      <c r="A645" s="0" t="n">
        <v>617</v>
      </c>
      <c r="B645" s="208" t="n">
        <v>12404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3577</v>
      </c>
      <c r="P645" s="0" t="n">
        <v>0</v>
      </c>
      <c r="Q645" s="0" t="n">
        <v>0</v>
      </c>
      <c r="R645" s="0" t="n">
        <v>1479</v>
      </c>
      <c r="S645" s="0" t="n">
        <v>11928</v>
      </c>
      <c r="T645" s="0" t="n">
        <v>0</v>
      </c>
      <c r="U645" s="0" t="n">
        <v>0</v>
      </c>
      <c r="V645" s="0" t="n">
        <v>6151</v>
      </c>
    </row>
    <row r="646" customFormat="false" ht="12.75" hidden="false" customHeight="false" outlineLevel="0" collapsed="false">
      <c r="A646" s="0" t="n">
        <v>618</v>
      </c>
      <c r="B646" s="208" t="n">
        <v>12411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803</v>
      </c>
      <c r="P646" s="0" t="n">
        <v>0</v>
      </c>
      <c r="Q646" s="0" t="n">
        <v>0</v>
      </c>
      <c r="R646" s="0" t="n">
        <v>358</v>
      </c>
      <c r="S646" s="0" t="n">
        <v>8428</v>
      </c>
      <c r="T646" s="0" t="n">
        <v>0</v>
      </c>
      <c r="U646" s="0" t="n">
        <v>0</v>
      </c>
      <c r="V646" s="0" t="n">
        <v>5418</v>
      </c>
    </row>
    <row r="647" customFormat="false" ht="12.75" hidden="false" customHeight="false" outlineLevel="0" collapsed="false">
      <c r="A647" s="0" t="n">
        <v>619</v>
      </c>
      <c r="B647" s="208" t="n">
        <v>12418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123</v>
      </c>
      <c r="P647" s="0" t="n">
        <v>0</v>
      </c>
      <c r="Q647" s="0" t="n">
        <v>0</v>
      </c>
      <c r="R647" s="0" t="n">
        <v>52</v>
      </c>
      <c r="S647" s="0" t="n">
        <v>4408</v>
      </c>
      <c r="T647" s="0" t="n">
        <v>0</v>
      </c>
      <c r="U647" s="0" t="n">
        <v>0</v>
      </c>
      <c r="V647" s="0" t="n">
        <v>3526</v>
      </c>
    </row>
    <row r="648" customFormat="false" ht="12.75" hidden="false" customHeight="false" outlineLevel="0" collapsed="false">
      <c r="A648" s="0" t="n">
        <v>620</v>
      </c>
      <c r="B648" s="208" t="n">
        <v>12426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21</v>
      </c>
      <c r="P648" s="0" t="n">
        <v>0</v>
      </c>
      <c r="Q648" s="0" t="n">
        <v>0</v>
      </c>
      <c r="R648" s="0" t="n">
        <v>13</v>
      </c>
      <c r="S648" s="0" t="n">
        <v>1821</v>
      </c>
      <c r="T648" s="0" t="n">
        <v>0</v>
      </c>
      <c r="U648" s="0" t="n">
        <v>0</v>
      </c>
      <c r="V648" s="0" t="n">
        <v>1671</v>
      </c>
    </row>
    <row r="649" customFormat="false" ht="12.75" hidden="false" customHeight="false" outlineLevel="0" collapsed="false">
      <c r="A649" s="0" t="n">
        <v>621</v>
      </c>
      <c r="B649" s="208" t="n">
        <v>12433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2</v>
      </c>
      <c r="P649" s="0" t="n">
        <v>0</v>
      </c>
      <c r="Q649" s="0" t="n">
        <v>0</v>
      </c>
      <c r="R649" s="0" t="n">
        <v>2</v>
      </c>
      <c r="S649" s="0" t="n">
        <v>473</v>
      </c>
      <c r="T649" s="0" t="n">
        <v>0</v>
      </c>
      <c r="U649" s="0" t="n">
        <v>0</v>
      </c>
      <c r="V649" s="0" t="n">
        <v>560</v>
      </c>
    </row>
    <row r="650" customFormat="false" ht="12.75" hidden="false" customHeight="false" outlineLevel="0" collapsed="false">
      <c r="A650" s="0" t="n">
        <v>622</v>
      </c>
      <c r="B650" s="208" t="n">
        <v>1244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36</v>
      </c>
      <c r="T650" s="0" t="n">
        <v>0</v>
      </c>
      <c r="U650" s="0" t="n">
        <v>0</v>
      </c>
      <c r="V650" s="0" t="n">
        <v>82</v>
      </c>
    </row>
    <row r="651" customFormat="false" ht="12.75" hidden="false" customHeight="false" outlineLevel="0" collapsed="false">
      <c r="A651" s="0" t="n">
        <v>623</v>
      </c>
      <c r="B651" s="208" t="n">
        <v>12447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</row>
    <row r="652" customFormat="false" ht="12.75" hidden="false" customHeight="false" outlineLevel="0" collapsed="false">
      <c r="A652" s="0" t="n">
        <v>624</v>
      </c>
      <c r="B652" s="208" t="n">
        <v>12454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</row>
    <row r="653" customFormat="false" ht="12.75" hidden="false" customHeight="false" outlineLevel="0" collapsed="false">
      <c r="A653" s="0" t="n">
        <v>625</v>
      </c>
      <c r="B653" s="208" t="n">
        <v>12461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</row>
    <row r="654" customFormat="false" ht="12.75" hidden="false" customHeight="false" outlineLevel="0" collapsed="false">
      <c r="A654" s="0" t="n">
        <v>626</v>
      </c>
      <c r="B654" s="208" t="n">
        <v>12468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</row>
    <row r="655" customFormat="false" ht="12.75" hidden="false" customHeight="false" outlineLevel="0" collapsed="false">
      <c r="A655" s="0" t="n">
        <v>627</v>
      </c>
      <c r="B655" s="208" t="n">
        <v>12475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</row>
    <row r="656" customFormat="false" ht="12.75" hidden="false" customHeight="false" outlineLevel="0" collapsed="false">
      <c r="A656" s="0" t="n">
        <v>628</v>
      </c>
      <c r="B656" s="208" t="n">
        <v>12482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</row>
    <row r="657" customFormat="false" ht="12.75" hidden="false" customHeight="false" outlineLevel="0" collapsed="false">
      <c r="A657" s="0" t="n">
        <v>629</v>
      </c>
      <c r="B657" s="208" t="n">
        <v>12489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</row>
    <row r="658" customFormat="false" ht="12.75" hidden="false" customHeight="false" outlineLevel="0" collapsed="false">
      <c r="A658" s="0" t="n">
        <v>630</v>
      </c>
      <c r="B658" s="208" t="n">
        <v>12496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</row>
    <row r="659" customFormat="false" ht="12.75" hidden="false" customHeight="false" outlineLevel="0" collapsed="false">
      <c r="A659" s="0" t="n">
        <v>631</v>
      </c>
      <c r="B659" s="208" t="n">
        <v>12503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</row>
    <row r="660" customFormat="false" ht="12.75" hidden="false" customHeight="false" outlineLevel="0" collapsed="false">
      <c r="A660" s="0" t="n">
        <v>632</v>
      </c>
      <c r="B660" s="208" t="n">
        <v>1251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</row>
    <row r="661" customFormat="false" ht="12.75" hidden="false" customHeight="false" outlineLevel="0" collapsed="false">
      <c r="A661" s="0" t="n">
        <v>633</v>
      </c>
      <c r="B661" s="208" t="n">
        <v>12517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</row>
    <row r="662" customFormat="false" ht="12.75" hidden="false" customHeight="false" outlineLevel="0" collapsed="false">
      <c r="A662" s="0" t="n">
        <v>634</v>
      </c>
      <c r="B662" s="208" t="n">
        <v>1252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</row>
    <row r="663" customFormat="false" ht="12.75" hidden="false" customHeight="false" outlineLevel="0" collapsed="false">
      <c r="A663" s="0" t="n">
        <v>635</v>
      </c>
      <c r="B663" s="208" t="n">
        <v>12531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210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</row>
    <row r="664" customFormat="false" ht="12.75" hidden="false" customHeight="false" outlineLevel="0" collapsed="false">
      <c r="A664" s="0" t="n">
        <v>636</v>
      </c>
      <c r="B664" s="208" t="n">
        <v>12538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9685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</row>
    <row r="665" customFormat="false" ht="12.75" hidden="false" customHeight="false" outlineLevel="0" collapsed="false">
      <c r="A665" s="0" t="n">
        <v>637</v>
      </c>
      <c r="B665" s="208" t="n">
        <v>12545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2405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</row>
    <row r="666" customFormat="false" ht="12.75" hidden="false" customHeight="false" outlineLevel="0" collapsed="false">
      <c r="A666" s="0" t="n">
        <v>638</v>
      </c>
      <c r="B666" s="208" t="n">
        <v>12552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43473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</row>
    <row r="667" customFormat="false" ht="12.75" hidden="false" customHeight="false" outlineLevel="0" collapsed="false">
      <c r="A667" s="0" t="n">
        <v>639</v>
      </c>
      <c r="B667" s="208" t="n">
        <v>12559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68207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</row>
    <row r="668" customFormat="false" ht="12.75" hidden="false" customHeight="false" outlineLevel="0" collapsed="false">
      <c r="A668" s="0" t="n">
        <v>640</v>
      </c>
      <c r="B668" s="208" t="n">
        <v>12566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81575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</row>
    <row r="669" customFormat="false" ht="12.75" hidden="false" customHeight="false" outlineLevel="0" collapsed="false">
      <c r="A669" s="0" t="n">
        <v>641</v>
      </c>
      <c r="B669" s="208" t="n">
        <v>12573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88375</v>
      </c>
      <c r="K669" s="0" t="n">
        <v>22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</row>
    <row r="670" customFormat="false" ht="12.75" hidden="false" customHeight="false" outlineLevel="0" collapsed="false">
      <c r="A670" s="0" t="n">
        <v>642</v>
      </c>
      <c r="B670" s="208" t="n">
        <v>1258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94858</v>
      </c>
      <c r="K670" s="0" t="n">
        <v>29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</row>
    <row r="671" customFormat="false" ht="12.75" hidden="false" customHeight="false" outlineLevel="0" collapsed="false">
      <c r="A671" s="0" t="n">
        <v>643</v>
      </c>
      <c r="B671" s="208" t="n">
        <v>12587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98040</v>
      </c>
      <c r="K671" s="0" t="n">
        <v>146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</row>
    <row r="672" customFormat="false" ht="12.75" hidden="false" customHeight="false" outlineLevel="0" collapsed="false">
      <c r="A672" s="0" t="n">
        <v>644</v>
      </c>
      <c r="B672" s="208" t="n">
        <v>12594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100814</v>
      </c>
      <c r="K672" s="0" t="n">
        <v>64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</row>
    <row r="673" customFormat="false" ht="12.75" hidden="false" customHeight="false" outlineLevel="0" collapsed="false">
      <c r="A673" s="0" t="n">
        <v>645</v>
      </c>
      <c r="B673" s="208" t="n">
        <v>12601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102748</v>
      </c>
      <c r="K673" s="0" t="n">
        <v>376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</row>
    <row r="674" customFormat="false" ht="12.75" hidden="false" customHeight="false" outlineLevel="0" collapsed="false">
      <c r="A674" s="0" t="n">
        <v>646</v>
      </c>
      <c r="B674" s="208" t="n">
        <v>12608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100772</v>
      </c>
      <c r="K674" s="0" t="n">
        <v>2235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</row>
    <row r="675" customFormat="false" ht="12.75" hidden="false" customHeight="false" outlineLevel="0" collapsed="false">
      <c r="A675" s="0" t="n">
        <v>647</v>
      </c>
      <c r="B675" s="208" t="n">
        <v>12615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97089</v>
      </c>
      <c r="K675" s="0" t="n">
        <v>1954</v>
      </c>
      <c r="L675" s="0" t="n">
        <v>48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</row>
    <row r="676" customFormat="false" ht="12.75" hidden="false" customHeight="false" outlineLevel="0" collapsed="false">
      <c r="A676" s="0" t="n">
        <v>648</v>
      </c>
      <c r="B676" s="208" t="n">
        <v>12622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93378</v>
      </c>
      <c r="K676" s="0" t="n">
        <v>857</v>
      </c>
      <c r="L676" s="0" t="n">
        <v>235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</row>
    <row r="677" customFormat="false" ht="12.75" hidden="false" customHeight="false" outlineLevel="0" collapsed="false">
      <c r="A677" s="0" t="n">
        <v>649</v>
      </c>
      <c r="B677" s="208" t="n">
        <v>12629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83414</v>
      </c>
      <c r="K677" s="0" t="n">
        <v>16606</v>
      </c>
      <c r="L677" s="0" t="n">
        <v>4783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</row>
    <row r="678" customFormat="false" ht="12.75" hidden="false" customHeight="false" outlineLevel="0" collapsed="false">
      <c r="A678" s="0" t="n">
        <v>650</v>
      </c>
      <c r="B678" s="208" t="n">
        <v>12636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1533</v>
      </c>
      <c r="H678" s="0" t="n">
        <v>0</v>
      </c>
      <c r="I678" s="0" t="n">
        <v>0</v>
      </c>
      <c r="J678" s="0" t="n">
        <v>61929</v>
      </c>
      <c r="K678" s="0" t="n">
        <v>400759</v>
      </c>
      <c r="L678" s="0" t="n">
        <v>12437</v>
      </c>
      <c r="M678" s="0" t="n">
        <v>125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</row>
    <row r="679" customFormat="false" ht="12.75" hidden="false" customHeight="false" outlineLevel="0" collapsed="false">
      <c r="A679" s="0" t="n">
        <v>651</v>
      </c>
      <c r="B679" s="208" t="n">
        <v>12643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644</v>
      </c>
      <c r="H679" s="0" t="n">
        <v>0</v>
      </c>
      <c r="I679" s="0" t="n">
        <v>0</v>
      </c>
      <c r="J679" s="0" t="n">
        <v>18838</v>
      </c>
      <c r="K679" s="0" t="n">
        <v>590276</v>
      </c>
      <c r="L679" s="0" t="n">
        <v>27514</v>
      </c>
      <c r="M679" s="0" t="n">
        <v>13478</v>
      </c>
      <c r="N679" s="0" t="n">
        <v>1293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</row>
    <row r="680" customFormat="false" ht="12.75" hidden="false" customHeight="false" outlineLevel="0" collapsed="false">
      <c r="A680" s="0" t="n">
        <v>652</v>
      </c>
      <c r="B680" s="208" t="n">
        <v>1265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77</v>
      </c>
      <c r="H680" s="0" t="n">
        <v>0</v>
      </c>
      <c r="I680" s="0" t="n">
        <v>0</v>
      </c>
      <c r="J680" s="0" t="n">
        <v>2488</v>
      </c>
      <c r="K680" s="0" t="n">
        <v>184975</v>
      </c>
      <c r="L680" s="0" t="n">
        <v>28401</v>
      </c>
      <c r="M680" s="0" t="n">
        <v>22788</v>
      </c>
      <c r="N680" s="0" t="n">
        <v>967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</row>
    <row r="681" customFormat="false" ht="12.75" hidden="false" customHeight="false" outlineLevel="0" collapsed="false">
      <c r="A681" s="0" t="n">
        <v>653</v>
      </c>
      <c r="B681" s="208" t="n">
        <v>12657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10</v>
      </c>
      <c r="K681" s="0" t="n">
        <v>7390</v>
      </c>
      <c r="L681" s="0" t="n">
        <v>26692</v>
      </c>
      <c r="M681" s="0" t="n">
        <v>31116</v>
      </c>
      <c r="N681" s="0" t="n">
        <v>439</v>
      </c>
      <c r="O681" s="0" t="n">
        <v>445</v>
      </c>
      <c r="P681" s="0" t="n">
        <v>519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</row>
    <row r="682" customFormat="false" ht="12.75" hidden="false" customHeight="false" outlineLevel="0" collapsed="false">
      <c r="A682" s="0" t="n">
        <v>654</v>
      </c>
      <c r="B682" s="208" t="n">
        <v>12664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20</v>
      </c>
      <c r="L682" s="0" t="n">
        <v>22853</v>
      </c>
      <c r="M682" s="0" t="n">
        <v>30667</v>
      </c>
      <c r="N682" s="0" t="n">
        <v>278</v>
      </c>
      <c r="O682" s="0" t="n">
        <v>2765</v>
      </c>
      <c r="P682" s="0" t="n">
        <v>3739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</row>
    <row r="683" customFormat="false" ht="12.75" hidden="false" customHeight="false" outlineLevel="0" collapsed="false">
      <c r="A683" s="0" t="n">
        <v>655</v>
      </c>
      <c r="B683" s="208" t="n">
        <v>12671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16987</v>
      </c>
      <c r="M683" s="0" t="n">
        <v>22053</v>
      </c>
      <c r="N683" s="0" t="n">
        <v>734</v>
      </c>
      <c r="O683" s="0" t="n">
        <v>7164</v>
      </c>
      <c r="P683" s="0" t="n">
        <v>9398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</row>
    <row r="684" customFormat="false" ht="12.75" hidden="false" customHeight="false" outlineLevel="0" collapsed="false">
      <c r="A684" s="0" t="n">
        <v>656</v>
      </c>
      <c r="B684" s="208" t="n">
        <v>12678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9574</v>
      </c>
      <c r="M684" s="0" t="n">
        <v>9009</v>
      </c>
      <c r="N684" s="0" t="n">
        <v>438</v>
      </c>
      <c r="O684" s="0" t="n">
        <v>13309</v>
      </c>
      <c r="P684" s="0" t="n">
        <v>12613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</row>
    <row r="685" customFormat="false" ht="12.75" hidden="false" customHeight="false" outlineLevel="0" collapsed="false">
      <c r="A685" s="0" t="n">
        <v>657</v>
      </c>
      <c r="B685" s="208" t="n">
        <v>12685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4530</v>
      </c>
      <c r="M685" s="0" t="n">
        <v>3757</v>
      </c>
      <c r="N685" s="0" t="n">
        <v>0</v>
      </c>
      <c r="O685" s="0" t="n">
        <v>17274</v>
      </c>
      <c r="P685" s="0" t="n">
        <v>14513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</row>
    <row r="686" customFormat="false" ht="12.75" hidden="false" customHeight="false" outlineLevel="0" collapsed="false">
      <c r="A686" s="0" t="n">
        <v>658</v>
      </c>
      <c r="B686" s="208" t="n">
        <v>12692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735</v>
      </c>
      <c r="M686" s="0" t="n">
        <v>279</v>
      </c>
      <c r="N686" s="0" t="n">
        <v>0</v>
      </c>
      <c r="O686" s="0" t="n">
        <v>20224</v>
      </c>
      <c r="P686" s="0" t="n">
        <v>7214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</row>
    <row r="687" customFormat="false" ht="12.75" hidden="false" customHeight="false" outlineLevel="0" collapsed="false">
      <c r="A687" s="0" t="n">
        <v>659</v>
      </c>
      <c r="B687" s="208" t="n">
        <v>12699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60</v>
      </c>
      <c r="M687" s="0" t="n">
        <v>26</v>
      </c>
      <c r="N687" s="0" t="n">
        <v>0</v>
      </c>
      <c r="O687" s="0" t="n">
        <v>20145</v>
      </c>
      <c r="P687" s="0" t="n">
        <v>8659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</row>
    <row r="688" customFormat="false" ht="12.75" hidden="false" customHeight="false" outlineLevel="0" collapsed="false">
      <c r="A688" s="0" t="n">
        <v>660</v>
      </c>
      <c r="B688" s="208" t="n">
        <v>12706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28</v>
      </c>
      <c r="M688" s="0" t="n">
        <v>11</v>
      </c>
      <c r="N688" s="0" t="n">
        <v>0</v>
      </c>
      <c r="O688" s="0" t="n">
        <v>19469</v>
      </c>
      <c r="P688" s="0" t="n">
        <v>6706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</row>
    <row r="689" customFormat="false" ht="12.75" hidden="false" customHeight="false" outlineLevel="0" collapsed="false">
      <c r="A689" s="0" t="n">
        <v>661</v>
      </c>
      <c r="B689" s="208" t="n">
        <v>12713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1</v>
      </c>
      <c r="M689" s="0" t="n">
        <v>0</v>
      </c>
      <c r="N689" s="0" t="n">
        <v>0</v>
      </c>
      <c r="O689" s="0" t="n">
        <v>18954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</row>
    <row r="690" customFormat="false" ht="12.75" hidden="false" customHeight="false" outlineLevel="0" collapsed="false">
      <c r="A690" s="0" t="n">
        <v>662</v>
      </c>
      <c r="B690" s="208" t="n">
        <v>1272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1</v>
      </c>
      <c r="M690" s="0" t="n">
        <v>0</v>
      </c>
      <c r="N690" s="0" t="n">
        <v>0</v>
      </c>
      <c r="O690" s="0" t="n">
        <v>18177</v>
      </c>
      <c r="P690" s="0" t="n">
        <v>0</v>
      </c>
      <c r="Q690" s="0" t="n">
        <v>0</v>
      </c>
      <c r="R690" s="0" t="n">
        <v>0</v>
      </c>
      <c r="S690" s="0" t="n">
        <v>306</v>
      </c>
      <c r="T690" s="0" t="n">
        <v>0</v>
      </c>
      <c r="U690" s="0" t="n">
        <v>0</v>
      </c>
      <c r="V690" s="0" t="n">
        <v>0</v>
      </c>
    </row>
    <row r="691" customFormat="false" ht="12.75" hidden="false" customHeight="false" outlineLevel="0" collapsed="false">
      <c r="A691" s="0" t="n">
        <v>663</v>
      </c>
      <c r="B691" s="208" t="n">
        <v>12727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16579</v>
      </c>
      <c r="P691" s="0" t="n">
        <v>0</v>
      </c>
      <c r="Q691" s="0" t="n">
        <v>0</v>
      </c>
      <c r="R691" s="0" t="n">
        <v>2981</v>
      </c>
      <c r="S691" s="0" t="n">
        <v>1340</v>
      </c>
      <c r="T691" s="0" t="n">
        <v>0</v>
      </c>
      <c r="U691" s="0" t="n">
        <v>0</v>
      </c>
      <c r="V691" s="0" t="n">
        <v>248</v>
      </c>
    </row>
    <row r="692" customFormat="false" ht="12.75" hidden="false" customHeight="false" outlineLevel="0" collapsed="false">
      <c r="A692" s="0" t="n">
        <v>664</v>
      </c>
      <c r="B692" s="208" t="n">
        <v>12734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13038</v>
      </c>
      <c r="P692" s="0" t="n">
        <v>0</v>
      </c>
      <c r="Q692" s="0" t="n">
        <v>0</v>
      </c>
      <c r="R692" s="0" t="n">
        <v>2731</v>
      </c>
      <c r="S692" s="0" t="n">
        <v>4336</v>
      </c>
      <c r="T692" s="0" t="n">
        <v>0</v>
      </c>
      <c r="U692" s="0" t="n">
        <v>0</v>
      </c>
      <c r="V692" s="0" t="n">
        <v>942</v>
      </c>
    </row>
    <row r="693" customFormat="false" ht="12.75" hidden="false" customHeight="false" outlineLevel="0" collapsed="false">
      <c r="A693" s="0" t="n">
        <v>665</v>
      </c>
      <c r="B693" s="208" t="n">
        <v>12741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8355</v>
      </c>
      <c r="P693" s="0" t="n">
        <v>0</v>
      </c>
      <c r="Q693" s="0" t="n">
        <v>0</v>
      </c>
      <c r="R693" s="0" t="n">
        <v>2006</v>
      </c>
      <c r="S693" s="0" t="n">
        <v>8282</v>
      </c>
      <c r="T693" s="0" t="n">
        <v>0</v>
      </c>
      <c r="U693" s="0" t="n">
        <v>0</v>
      </c>
      <c r="V693" s="0" t="n">
        <v>2051</v>
      </c>
    </row>
    <row r="694" customFormat="false" ht="12.75" hidden="false" customHeight="false" outlineLevel="0" collapsed="false">
      <c r="A694" s="0" t="n">
        <v>666</v>
      </c>
      <c r="B694" s="208" t="n">
        <v>12748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4670</v>
      </c>
      <c r="P694" s="0" t="n">
        <v>0</v>
      </c>
      <c r="Q694" s="0" t="n">
        <v>0</v>
      </c>
      <c r="R694" s="0" t="n">
        <v>1276</v>
      </c>
      <c r="S694" s="0" t="n">
        <v>10516</v>
      </c>
      <c r="T694" s="0" t="n">
        <v>0</v>
      </c>
      <c r="U694" s="0" t="n">
        <v>0</v>
      </c>
      <c r="V694" s="0" t="n">
        <v>3109</v>
      </c>
    </row>
    <row r="695" customFormat="false" ht="12.75" hidden="false" customHeight="false" outlineLevel="0" collapsed="false">
      <c r="A695" s="0" t="n">
        <v>667</v>
      </c>
      <c r="B695" s="208" t="n">
        <v>12755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1741</v>
      </c>
      <c r="P695" s="0" t="n">
        <v>0</v>
      </c>
      <c r="Q695" s="0" t="n">
        <v>0</v>
      </c>
      <c r="R695" s="0" t="n">
        <v>546</v>
      </c>
      <c r="S695" s="0" t="n">
        <v>11233</v>
      </c>
      <c r="T695" s="0" t="n">
        <v>0</v>
      </c>
      <c r="U695" s="0" t="n">
        <v>0</v>
      </c>
      <c r="V695" s="0" t="n">
        <v>3884</v>
      </c>
    </row>
    <row r="696" customFormat="false" ht="12.75" hidden="false" customHeight="false" outlineLevel="0" collapsed="false">
      <c r="A696" s="0" t="n">
        <v>668</v>
      </c>
      <c r="B696" s="208" t="n">
        <v>12762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681</v>
      </c>
      <c r="P696" s="0" t="n">
        <v>0</v>
      </c>
      <c r="Q696" s="0" t="n">
        <v>0</v>
      </c>
      <c r="R696" s="0" t="n">
        <v>234</v>
      </c>
      <c r="S696" s="0" t="n">
        <v>9155</v>
      </c>
      <c r="T696" s="0" t="n">
        <v>0</v>
      </c>
      <c r="U696" s="0" t="n">
        <v>48</v>
      </c>
      <c r="V696" s="0" t="n">
        <v>3875</v>
      </c>
    </row>
    <row r="697" customFormat="false" ht="12.75" hidden="false" customHeight="false" outlineLevel="0" collapsed="false">
      <c r="A697" s="0" t="n">
        <v>669</v>
      </c>
      <c r="B697" s="208" t="n">
        <v>12769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41</v>
      </c>
      <c r="P697" s="0" t="n">
        <v>0</v>
      </c>
      <c r="Q697" s="0" t="n">
        <v>0</v>
      </c>
      <c r="R697" s="0" t="n">
        <v>16</v>
      </c>
      <c r="S697" s="0" t="n">
        <v>6436</v>
      </c>
      <c r="T697" s="0" t="n">
        <v>0</v>
      </c>
      <c r="U697" s="0" t="n">
        <v>0</v>
      </c>
      <c r="V697" s="0" t="n">
        <v>3274</v>
      </c>
    </row>
    <row r="698" customFormat="false" ht="12.75" hidden="false" customHeight="false" outlineLevel="0" collapsed="false">
      <c r="A698" s="0" t="n">
        <v>670</v>
      </c>
      <c r="B698" s="208" t="n">
        <v>12776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6</v>
      </c>
      <c r="P698" s="0" t="n">
        <v>0</v>
      </c>
      <c r="Q698" s="0" t="n">
        <v>0</v>
      </c>
      <c r="R698" s="0" t="n">
        <v>3</v>
      </c>
      <c r="S698" s="0" t="n">
        <v>3611</v>
      </c>
      <c r="T698" s="0" t="n">
        <v>0</v>
      </c>
      <c r="U698" s="0" t="n">
        <v>0</v>
      </c>
      <c r="V698" s="0" t="n">
        <v>2217</v>
      </c>
    </row>
    <row r="699" customFormat="false" ht="12.75" hidden="false" customHeight="false" outlineLevel="0" collapsed="false">
      <c r="A699" s="0" t="n">
        <v>671</v>
      </c>
      <c r="B699" s="208" t="n">
        <v>12783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1</v>
      </c>
      <c r="P699" s="0" t="n">
        <v>0</v>
      </c>
      <c r="Q699" s="0" t="n">
        <v>0</v>
      </c>
      <c r="R699" s="0" t="n">
        <v>0</v>
      </c>
      <c r="S699" s="0" t="n">
        <v>1645</v>
      </c>
      <c r="T699" s="0" t="n">
        <v>0</v>
      </c>
      <c r="U699" s="0" t="n">
        <v>0</v>
      </c>
      <c r="V699" s="0" t="n">
        <v>1253</v>
      </c>
    </row>
    <row r="700" customFormat="false" ht="12.75" hidden="false" customHeight="false" outlineLevel="0" collapsed="false">
      <c r="A700" s="0" t="n">
        <v>672</v>
      </c>
      <c r="B700" s="208" t="n">
        <v>12791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531</v>
      </c>
      <c r="T700" s="0" t="n">
        <v>0</v>
      </c>
      <c r="U700" s="0" t="n">
        <v>0</v>
      </c>
      <c r="V700" s="0" t="n">
        <v>503</v>
      </c>
    </row>
    <row r="701" customFormat="false" ht="12.75" hidden="false" customHeight="false" outlineLevel="0" collapsed="false">
      <c r="A701" s="0" t="n">
        <v>673</v>
      </c>
      <c r="B701" s="208" t="n">
        <v>12798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80</v>
      </c>
      <c r="T701" s="0" t="n">
        <v>0</v>
      </c>
      <c r="U701" s="0" t="n">
        <v>0</v>
      </c>
      <c r="V701" s="0" t="n">
        <v>93</v>
      </c>
    </row>
    <row r="702" customFormat="false" ht="12.75" hidden="false" customHeight="false" outlineLevel="0" collapsed="false">
      <c r="A702" s="0" t="n">
        <v>674</v>
      </c>
      <c r="B702" s="208" t="n">
        <v>12805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3</v>
      </c>
    </row>
    <row r="703" customFormat="false" ht="12.75" hidden="false" customHeight="false" outlineLevel="0" collapsed="false">
      <c r="A703" s="0" t="n">
        <v>675</v>
      </c>
      <c r="B703" s="208" t="n">
        <v>12812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</row>
    <row r="704" customFormat="false" ht="12.75" hidden="false" customHeight="false" outlineLevel="0" collapsed="false">
      <c r="A704" s="0" t="n">
        <v>676</v>
      </c>
      <c r="B704" s="208" t="n">
        <v>12819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</row>
    <row r="705" customFormat="false" ht="12.75" hidden="false" customHeight="false" outlineLevel="0" collapsed="false">
      <c r="A705" s="0" t="n">
        <v>677</v>
      </c>
      <c r="B705" s="208" t="n">
        <v>12826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</row>
    <row r="706" customFormat="false" ht="12.75" hidden="false" customHeight="false" outlineLevel="0" collapsed="false">
      <c r="A706" s="0" t="n">
        <v>678</v>
      </c>
      <c r="B706" s="208" t="n">
        <v>12833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</row>
    <row r="707" customFormat="false" ht="12.75" hidden="false" customHeight="false" outlineLevel="0" collapsed="false">
      <c r="A707" s="0" t="n">
        <v>679</v>
      </c>
      <c r="B707" s="208" t="n">
        <v>1284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</row>
    <row r="708" customFormat="false" ht="12.75" hidden="false" customHeight="false" outlineLevel="0" collapsed="false">
      <c r="A708" s="0" t="n">
        <v>680</v>
      </c>
      <c r="B708" s="208" t="n">
        <v>12847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</row>
    <row r="709" customFormat="false" ht="12.75" hidden="false" customHeight="false" outlineLevel="0" collapsed="false">
      <c r="A709" s="0" t="n">
        <v>681</v>
      </c>
      <c r="B709" s="208" t="n">
        <v>12854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</row>
    <row r="710" customFormat="false" ht="12.75" hidden="false" customHeight="false" outlineLevel="0" collapsed="false">
      <c r="A710" s="0" t="n">
        <v>682</v>
      </c>
      <c r="B710" s="208" t="n">
        <v>12861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</row>
    <row r="711" customFormat="false" ht="12.75" hidden="false" customHeight="false" outlineLevel="0" collapsed="false">
      <c r="A711" s="0" t="n">
        <v>683</v>
      </c>
      <c r="B711" s="208" t="n">
        <v>12868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</row>
    <row r="712" customFormat="false" ht="12.75" hidden="false" customHeight="false" outlineLevel="0" collapsed="false">
      <c r="A712" s="0" t="n">
        <v>684</v>
      </c>
      <c r="B712" s="208" t="n">
        <v>12875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</row>
    <row r="713" customFormat="false" ht="12.75" hidden="false" customHeight="false" outlineLevel="0" collapsed="false">
      <c r="A713" s="0" t="n">
        <v>685</v>
      </c>
      <c r="B713" s="208" t="n">
        <v>12882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</row>
    <row r="714" customFormat="false" ht="12.75" hidden="false" customHeight="false" outlineLevel="0" collapsed="false">
      <c r="A714" s="0" t="n">
        <v>686</v>
      </c>
      <c r="B714" s="208" t="n">
        <v>12889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</row>
    <row r="715" customFormat="false" ht="12.75" hidden="false" customHeight="false" outlineLevel="0" collapsed="false">
      <c r="A715" s="0" t="n">
        <v>687</v>
      </c>
      <c r="B715" s="208" t="n">
        <v>12896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210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</row>
    <row r="716" customFormat="false" ht="12.75" hidden="false" customHeight="false" outlineLevel="0" collapsed="false">
      <c r="A716" s="0" t="n">
        <v>688</v>
      </c>
      <c r="B716" s="208" t="n">
        <v>12903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42</v>
      </c>
      <c r="H716" s="0" t="n">
        <v>0</v>
      </c>
      <c r="I716" s="0" t="n">
        <v>0</v>
      </c>
      <c r="J716" s="0" t="n">
        <v>9685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</row>
    <row r="717" customFormat="false" ht="12.75" hidden="false" customHeight="false" outlineLevel="0" collapsed="false">
      <c r="A717" s="0" t="n">
        <v>689</v>
      </c>
      <c r="B717" s="208" t="n">
        <v>1291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2257</v>
      </c>
      <c r="H717" s="0" t="n">
        <v>0</v>
      </c>
      <c r="I717" s="0" t="n">
        <v>0</v>
      </c>
      <c r="J717" s="0" t="n">
        <v>24048</v>
      </c>
      <c r="K717" s="0" t="n">
        <v>31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</row>
    <row r="718" customFormat="false" ht="12.75" hidden="false" customHeight="false" outlineLevel="0" collapsed="false">
      <c r="A718" s="0" t="n">
        <v>690</v>
      </c>
      <c r="B718" s="208" t="n">
        <v>12917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564</v>
      </c>
      <c r="H718" s="0" t="n">
        <v>0</v>
      </c>
      <c r="I718" s="0" t="n">
        <v>0</v>
      </c>
      <c r="J718" s="0" t="n">
        <v>43377</v>
      </c>
      <c r="K718" s="0" t="n">
        <v>68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</row>
    <row r="719" customFormat="false" ht="12.75" hidden="false" customHeight="false" outlineLevel="0" collapsed="false">
      <c r="A719" s="0" t="n">
        <v>691</v>
      </c>
      <c r="B719" s="208" t="n">
        <v>12924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68114</v>
      </c>
      <c r="K719" s="0" t="n">
        <v>11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</row>
    <row r="720" customFormat="false" ht="12.75" hidden="false" customHeight="false" outlineLevel="0" collapsed="false">
      <c r="A720" s="0" t="n">
        <v>692</v>
      </c>
      <c r="B720" s="208" t="n">
        <v>12931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81468</v>
      </c>
      <c r="K720" s="0" t="n">
        <v>874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</row>
    <row r="721" customFormat="false" ht="12.75" hidden="false" customHeight="false" outlineLevel="0" collapsed="false">
      <c r="A721" s="0" t="n">
        <v>693</v>
      </c>
      <c r="B721" s="208" t="n">
        <v>12938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88251</v>
      </c>
      <c r="K721" s="0" t="n">
        <v>87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</row>
    <row r="722" customFormat="false" ht="12.75" hidden="false" customHeight="false" outlineLevel="0" collapsed="false">
      <c r="A722" s="0" t="n">
        <v>694</v>
      </c>
      <c r="B722" s="208" t="n">
        <v>12945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94733</v>
      </c>
      <c r="K722" s="0" t="n">
        <v>15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</row>
    <row r="723" customFormat="false" ht="12.75" hidden="false" customHeight="false" outlineLevel="0" collapsed="false">
      <c r="A723" s="0" t="n">
        <v>695</v>
      </c>
      <c r="B723" s="208" t="n">
        <v>12952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97919</v>
      </c>
      <c r="K723" s="0" t="n">
        <v>4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</row>
    <row r="724" customFormat="false" ht="12.75" hidden="false" customHeight="false" outlineLevel="0" collapsed="false">
      <c r="A724" s="0" t="n">
        <v>696</v>
      </c>
      <c r="B724" s="208" t="n">
        <v>12959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100702</v>
      </c>
      <c r="K724" s="0" t="n">
        <v>14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</row>
    <row r="725" customFormat="false" ht="12.75" hidden="false" customHeight="false" outlineLevel="0" collapsed="false">
      <c r="A725" s="0" t="n">
        <v>697</v>
      </c>
      <c r="B725" s="208" t="n">
        <v>12966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102639</v>
      </c>
      <c r="K725" s="0" t="n">
        <v>8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</row>
    <row r="726" customFormat="false" ht="12.75" hidden="false" customHeight="false" outlineLevel="0" collapsed="false">
      <c r="A726" s="0" t="n">
        <v>698</v>
      </c>
      <c r="B726" s="208" t="n">
        <v>12973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100716</v>
      </c>
      <c r="K726" s="0" t="n">
        <v>98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</row>
    <row r="727" customFormat="false" ht="12.75" hidden="false" customHeight="false" outlineLevel="0" collapsed="false">
      <c r="A727" s="0" t="n">
        <v>699</v>
      </c>
      <c r="B727" s="208" t="n">
        <v>1298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97109</v>
      </c>
      <c r="K727" s="0" t="n">
        <v>0</v>
      </c>
      <c r="L727" s="0" t="n">
        <v>48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</row>
    <row r="728" customFormat="false" ht="12.75" hidden="false" customHeight="false" outlineLevel="0" collapsed="false">
      <c r="A728" s="0" t="n">
        <v>700</v>
      </c>
      <c r="B728" s="208" t="n">
        <v>12987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93727</v>
      </c>
      <c r="K728" s="0" t="n">
        <v>32</v>
      </c>
      <c r="L728" s="0" t="n">
        <v>47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</row>
    <row r="729" customFormat="false" ht="12.75" hidden="false" customHeight="false" outlineLevel="0" collapsed="false">
      <c r="A729" s="0" t="n">
        <v>701</v>
      </c>
      <c r="B729" s="208" t="n">
        <v>1299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89996</v>
      </c>
      <c r="K729" s="0" t="n">
        <v>0</v>
      </c>
      <c r="L729" s="0" t="n">
        <v>361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</row>
    <row r="730" customFormat="false" ht="12.75" hidden="false" customHeight="false" outlineLevel="0" collapsed="false">
      <c r="A730" s="0" t="n">
        <v>702</v>
      </c>
      <c r="B730" s="208" t="n">
        <v>13001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20</v>
      </c>
      <c r="H730" s="0" t="n">
        <v>0</v>
      </c>
      <c r="I730" s="0" t="n">
        <v>0</v>
      </c>
      <c r="J730" s="0" t="n">
        <v>83457</v>
      </c>
      <c r="K730" s="0" t="n">
        <v>121</v>
      </c>
      <c r="L730" s="0" t="n">
        <v>2763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</row>
    <row r="731" customFormat="false" ht="12.75" hidden="false" customHeight="false" outlineLevel="0" collapsed="false">
      <c r="A731" s="0" t="n">
        <v>703</v>
      </c>
      <c r="B731" s="208" t="n">
        <v>13008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979</v>
      </c>
      <c r="H731" s="0" t="n">
        <v>0</v>
      </c>
      <c r="I731" s="0" t="n">
        <v>0</v>
      </c>
      <c r="J731" s="0" t="n">
        <v>74089</v>
      </c>
      <c r="K731" s="0" t="n">
        <v>299</v>
      </c>
      <c r="L731" s="0" t="n">
        <v>7302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</row>
    <row r="732" customFormat="false" ht="12.75" hidden="false" customHeight="false" outlineLevel="0" collapsed="false">
      <c r="A732" s="0" t="n">
        <v>704</v>
      </c>
      <c r="B732" s="208" t="n">
        <v>13015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1833</v>
      </c>
      <c r="H732" s="0" t="n">
        <v>0</v>
      </c>
      <c r="I732" s="0" t="n">
        <v>0</v>
      </c>
      <c r="J732" s="0" t="n">
        <v>51634</v>
      </c>
      <c r="K732" s="0" t="n">
        <v>340</v>
      </c>
      <c r="L732" s="0" t="n">
        <v>21258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</row>
    <row r="733" customFormat="false" ht="12.75" hidden="false" customHeight="false" outlineLevel="0" collapsed="false">
      <c r="A733" s="0" t="n">
        <v>705</v>
      </c>
      <c r="B733" s="208" t="n">
        <v>13022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4864</v>
      </c>
      <c r="H733" s="0" t="n">
        <v>0</v>
      </c>
      <c r="I733" s="0" t="n">
        <v>0</v>
      </c>
      <c r="J733" s="0" t="n">
        <v>35257</v>
      </c>
      <c r="K733" s="0" t="n">
        <v>1015</v>
      </c>
      <c r="L733" s="0" t="n">
        <v>31021</v>
      </c>
      <c r="M733" s="0" t="n">
        <v>0</v>
      </c>
      <c r="N733" s="0" t="n">
        <v>1216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</row>
    <row r="734" customFormat="false" ht="12.75" hidden="false" customHeight="false" outlineLevel="0" collapsed="false">
      <c r="A734" s="0" t="n">
        <v>706</v>
      </c>
      <c r="B734" s="208" t="n">
        <v>13029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12365</v>
      </c>
      <c r="H734" s="0" t="n">
        <v>0</v>
      </c>
      <c r="I734" s="0" t="n">
        <v>0</v>
      </c>
      <c r="J734" s="0" t="n">
        <v>23678</v>
      </c>
      <c r="K734" s="0" t="n">
        <v>4494</v>
      </c>
      <c r="L734" s="0" t="n">
        <v>37409</v>
      </c>
      <c r="M734" s="0" t="n">
        <v>0</v>
      </c>
      <c r="N734" s="0" t="n">
        <v>2011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</row>
    <row r="735" customFormat="false" ht="12.75" hidden="false" customHeight="false" outlineLevel="0" collapsed="false">
      <c r="A735" s="0" t="n">
        <v>707</v>
      </c>
      <c r="B735" s="208" t="n">
        <v>13036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26049</v>
      </c>
      <c r="H735" s="0" t="n">
        <v>0</v>
      </c>
      <c r="I735" s="0" t="n">
        <v>0</v>
      </c>
      <c r="J735" s="0" t="n">
        <v>12584</v>
      </c>
      <c r="K735" s="0" t="n">
        <v>6853</v>
      </c>
      <c r="L735" s="0" t="n">
        <v>42418</v>
      </c>
      <c r="M735" s="0" t="n">
        <v>0</v>
      </c>
      <c r="N735" s="0" t="n">
        <v>4953</v>
      </c>
      <c r="O735" s="0" t="n">
        <v>792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</row>
    <row r="736" customFormat="false" ht="12.75" hidden="false" customHeight="false" outlineLevel="0" collapsed="false">
      <c r="A736" s="0" t="n">
        <v>708</v>
      </c>
      <c r="B736" s="208" t="n">
        <v>13043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6927</v>
      </c>
      <c r="H736" s="0" t="n">
        <v>0</v>
      </c>
      <c r="I736" s="0" t="n">
        <v>0</v>
      </c>
      <c r="J736" s="0" t="n">
        <v>7519</v>
      </c>
      <c r="K736" s="0" t="n">
        <v>3535</v>
      </c>
      <c r="L736" s="0" t="n">
        <v>40393</v>
      </c>
      <c r="M736" s="0" t="n">
        <v>0</v>
      </c>
      <c r="N736" s="0" t="n">
        <v>3050</v>
      </c>
      <c r="O736" s="0" t="n">
        <v>418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</row>
    <row r="737" customFormat="false" ht="12.75" hidden="false" customHeight="false" outlineLevel="0" collapsed="false">
      <c r="A737" s="0" t="n">
        <v>709</v>
      </c>
      <c r="B737" s="208" t="n">
        <v>1305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398</v>
      </c>
      <c r="H737" s="0" t="n">
        <v>0</v>
      </c>
      <c r="I737" s="0" t="n">
        <v>0</v>
      </c>
      <c r="J737" s="0" t="n">
        <v>3090</v>
      </c>
      <c r="K737" s="0" t="n">
        <v>2561</v>
      </c>
      <c r="L737" s="0" t="n">
        <v>34483</v>
      </c>
      <c r="M737" s="0" t="n">
        <v>14</v>
      </c>
      <c r="N737" s="0" t="n">
        <v>1215</v>
      </c>
      <c r="O737" s="0" t="n">
        <v>11671</v>
      </c>
      <c r="P737" s="0" t="n">
        <v>1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</row>
    <row r="738" customFormat="false" ht="12.75" hidden="false" customHeight="false" outlineLevel="0" collapsed="false">
      <c r="A738" s="0" t="n">
        <v>710</v>
      </c>
      <c r="B738" s="208" t="n">
        <v>13057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29071</v>
      </c>
      <c r="M738" s="0" t="n">
        <v>0</v>
      </c>
      <c r="N738" s="0" t="n">
        <v>824</v>
      </c>
      <c r="O738" s="0" t="n">
        <v>18016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</row>
    <row r="739" customFormat="false" ht="12.75" hidden="false" customHeight="false" outlineLevel="0" collapsed="false">
      <c r="A739" s="0" t="n">
        <v>711</v>
      </c>
      <c r="B739" s="208" t="n">
        <v>1306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18711</v>
      </c>
      <c r="M739" s="0" t="n">
        <v>0</v>
      </c>
      <c r="N739" s="0" t="n">
        <v>23</v>
      </c>
      <c r="O739" s="0" t="n">
        <v>27174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</row>
    <row r="740" customFormat="false" ht="12.75" hidden="false" customHeight="false" outlineLevel="0" collapsed="false">
      <c r="A740" s="0" t="n">
        <v>712</v>
      </c>
      <c r="B740" s="208" t="n">
        <v>13071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13321</v>
      </c>
      <c r="M740" s="0" t="n">
        <v>0</v>
      </c>
      <c r="N740" s="0" t="n">
        <v>42</v>
      </c>
      <c r="O740" s="0" t="n">
        <v>31427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</row>
    <row r="741" customFormat="false" ht="12.75" hidden="false" customHeight="false" outlineLevel="0" collapsed="false">
      <c r="A741" s="0" t="n">
        <v>713</v>
      </c>
      <c r="B741" s="208" t="n">
        <v>13078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7728</v>
      </c>
      <c r="M741" s="0" t="n">
        <v>0</v>
      </c>
      <c r="N741" s="0" t="n">
        <v>6</v>
      </c>
      <c r="O741" s="0" t="n">
        <v>35935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</row>
    <row r="742" customFormat="false" ht="12.75" hidden="false" customHeight="false" outlineLevel="0" collapsed="false">
      <c r="A742" s="0" t="n">
        <v>714</v>
      </c>
      <c r="B742" s="208" t="n">
        <v>13085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4064</v>
      </c>
      <c r="M742" s="0" t="n">
        <v>0</v>
      </c>
      <c r="N742" s="0" t="n">
        <v>0</v>
      </c>
      <c r="O742" s="0" t="n">
        <v>38516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</row>
    <row r="743" customFormat="false" ht="12.75" hidden="false" customHeight="false" outlineLevel="0" collapsed="false">
      <c r="A743" s="0" t="n">
        <v>715</v>
      </c>
      <c r="B743" s="208" t="n">
        <v>13092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2094</v>
      </c>
      <c r="M743" s="0" t="n">
        <v>0</v>
      </c>
      <c r="N743" s="0" t="n">
        <v>13</v>
      </c>
      <c r="O743" s="0" t="n">
        <v>39104</v>
      </c>
      <c r="P743" s="0" t="n">
        <v>0</v>
      </c>
      <c r="Q743" s="0" t="n">
        <v>0</v>
      </c>
      <c r="R743" s="0" t="n">
        <v>7104</v>
      </c>
      <c r="S743" s="0" t="n">
        <v>95</v>
      </c>
      <c r="T743" s="0" t="n">
        <v>0</v>
      </c>
      <c r="U743" s="0" t="n">
        <v>0</v>
      </c>
      <c r="V743" s="0" t="n">
        <v>18</v>
      </c>
    </row>
    <row r="744" customFormat="false" ht="12.75" hidden="false" customHeight="false" outlineLevel="0" collapsed="false">
      <c r="A744" s="0" t="n">
        <v>716</v>
      </c>
      <c r="B744" s="208" t="n">
        <v>13099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868</v>
      </c>
      <c r="M744" s="0" t="n">
        <v>0</v>
      </c>
      <c r="N744" s="0" t="n">
        <v>0</v>
      </c>
      <c r="O744" s="0" t="n">
        <v>37939</v>
      </c>
      <c r="P744" s="0" t="n">
        <v>0</v>
      </c>
      <c r="Q744" s="0" t="n">
        <v>217</v>
      </c>
      <c r="R744" s="0" t="n">
        <v>7968</v>
      </c>
      <c r="S744" s="0" t="n">
        <v>1240</v>
      </c>
      <c r="T744" s="0" t="n">
        <v>0</v>
      </c>
      <c r="U744" s="0" t="n">
        <v>0</v>
      </c>
      <c r="V744" s="0" t="n">
        <v>277</v>
      </c>
    </row>
    <row r="745" customFormat="false" ht="12.75" hidden="false" customHeight="false" outlineLevel="0" collapsed="false">
      <c r="A745" s="0" t="n">
        <v>717</v>
      </c>
      <c r="B745" s="208" t="n">
        <v>13106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184</v>
      </c>
      <c r="M745" s="0" t="n">
        <v>0</v>
      </c>
      <c r="N745" s="0" t="n">
        <v>0</v>
      </c>
      <c r="O745" s="0" t="n">
        <v>35192</v>
      </c>
      <c r="P745" s="0" t="n">
        <v>0</v>
      </c>
      <c r="Q745" s="0" t="n">
        <v>384</v>
      </c>
      <c r="R745" s="0" t="n">
        <v>8609</v>
      </c>
      <c r="S745" s="0" t="n">
        <v>3178</v>
      </c>
      <c r="T745" s="0" t="n">
        <v>0</v>
      </c>
      <c r="U745" s="0" t="n">
        <v>0</v>
      </c>
      <c r="V745" s="0" t="n">
        <v>795</v>
      </c>
    </row>
    <row r="746" customFormat="false" ht="12.75" hidden="false" customHeight="false" outlineLevel="0" collapsed="false">
      <c r="A746" s="0" t="n">
        <v>718</v>
      </c>
      <c r="B746" s="208" t="n">
        <v>13113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36</v>
      </c>
      <c r="M746" s="0" t="n">
        <v>0</v>
      </c>
      <c r="N746" s="0" t="n">
        <v>0</v>
      </c>
      <c r="O746" s="0" t="n">
        <v>30996</v>
      </c>
      <c r="P746" s="0" t="n">
        <v>0</v>
      </c>
      <c r="Q746" s="0" t="n">
        <v>153</v>
      </c>
      <c r="R746" s="0" t="n">
        <v>8578</v>
      </c>
      <c r="S746" s="0" t="n">
        <v>5479</v>
      </c>
      <c r="T746" s="0" t="n">
        <v>0</v>
      </c>
      <c r="U746" s="0" t="n">
        <v>0</v>
      </c>
      <c r="V746" s="0" t="n">
        <v>1606</v>
      </c>
    </row>
    <row r="747" customFormat="false" ht="12.75" hidden="false" customHeight="false" outlineLevel="0" collapsed="false">
      <c r="A747" s="0" t="n">
        <v>719</v>
      </c>
      <c r="B747" s="208" t="n">
        <v>1312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25693</v>
      </c>
      <c r="P747" s="0" t="n">
        <v>0</v>
      </c>
      <c r="Q747" s="0" t="n">
        <v>75</v>
      </c>
      <c r="R747" s="0" t="n">
        <v>8065</v>
      </c>
      <c r="S747" s="0" t="n">
        <v>7625</v>
      </c>
      <c r="T747" s="0" t="n">
        <v>0</v>
      </c>
      <c r="U747" s="0" t="n">
        <v>4</v>
      </c>
      <c r="V747" s="0" t="n">
        <v>2592</v>
      </c>
    </row>
    <row r="748" customFormat="false" ht="12.75" hidden="false" customHeight="false" outlineLevel="0" collapsed="false">
      <c r="A748" s="0" t="n">
        <v>720</v>
      </c>
      <c r="B748" s="208" t="n">
        <v>13127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19234</v>
      </c>
      <c r="P748" s="0" t="n">
        <v>0</v>
      </c>
      <c r="Q748" s="0" t="n">
        <v>0</v>
      </c>
      <c r="R748" s="0" t="n">
        <v>6911</v>
      </c>
      <c r="S748" s="0" t="n">
        <v>8996</v>
      </c>
      <c r="T748" s="0" t="n">
        <v>0</v>
      </c>
      <c r="U748" s="0" t="n">
        <v>0</v>
      </c>
      <c r="V748" s="0" t="n">
        <v>3778</v>
      </c>
    </row>
    <row r="749" customFormat="false" ht="12.75" hidden="false" customHeight="false" outlineLevel="0" collapsed="false">
      <c r="A749" s="0" t="n">
        <v>721</v>
      </c>
      <c r="B749" s="208" t="n">
        <v>131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12846</v>
      </c>
      <c r="P749" s="0" t="n">
        <v>0</v>
      </c>
      <c r="Q749" s="0" t="n">
        <v>0</v>
      </c>
      <c r="R749" s="0" t="n">
        <v>5309</v>
      </c>
      <c r="S749" s="0" t="n">
        <v>8766</v>
      </c>
      <c r="T749" s="0" t="n">
        <v>0</v>
      </c>
      <c r="U749" s="0" t="n">
        <v>28</v>
      </c>
      <c r="V749" s="0" t="n">
        <v>4552</v>
      </c>
    </row>
    <row r="750" customFormat="false" ht="12.75" hidden="false" customHeight="false" outlineLevel="0" collapsed="false">
      <c r="A750" s="0" t="n">
        <v>722</v>
      </c>
      <c r="B750" s="208" t="n">
        <v>13141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7432</v>
      </c>
      <c r="P750" s="0" t="n">
        <v>0</v>
      </c>
      <c r="Q750" s="0" t="n">
        <v>0</v>
      </c>
      <c r="R750" s="0" t="n">
        <v>3618</v>
      </c>
      <c r="S750" s="0" t="n">
        <v>7060</v>
      </c>
      <c r="T750" s="0" t="n">
        <v>0</v>
      </c>
      <c r="U750" s="0" t="n">
        <v>0</v>
      </c>
      <c r="V750" s="0" t="n">
        <v>4443</v>
      </c>
    </row>
    <row r="751" customFormat="false" ht="12.75" hidden="false" customHeight="false" outlineLevel="0" collapsed="false">
      <c r="A751" s="0" t="n">
        <v>723</v>
      </c>
      <c r="B751" s="208" t="n">
        <v>13148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3670</v>
      </c>
      <c r="P751" s="0" t="n">
        <v>0</v>
      </c>
      <c r="Q751" s="0" t="n">
        <v>0</v>
      </c>
      <c r="R751" s="0" t="n">
        <v>2156</v>
      </c>
      <c r="S751" s="0" t="n">
        <v>4553</v>
      </c>
      <c r="T751" s="0" t="n">
        <v>0</v>
      </c>
      <c r="U751" s="0" t="n">
        <v>0</v>
      </c>
      <c r="V751" s="0" t="n">
        <v>3641</v>
      </c>
    </row>
    <row r="752" customFormat="false" ht="12.75" hidden="false" customHeight="false" outlineLevel="0" collapsed="false">
      <c r="A752" s="0" t="n">
        <v>724</v>
      </c>
      <c r="B752" s="208" t="n">
        <v>13156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1637</v>
      </c>
      <c r="P752" s="0" t="n">
        <v>0</v>
      </c>
      <c r="Q752" s="0" t="n">
        <v>0</v>
      </c>
      <c r="R752" s="0" t="n">
        <v>1045</v>
      </c>
      <c r="S752" s="0" t="n">
        <v>2247</v>
      </c>
      <c r="T752" s="0" t="n">
        <v>0</v>
      </c>
      <c r="U752" s="0" t="n">
        <v>0</v>
      </c>
      <c r="V752" s="0" t="n">
        <v>2145</v>
      </c>
    </row>
    <row r="753" customFormat="false" ht="12.75" hidden="false" customHeight="false" outlineLevel="0" collapsed="false">
      <c r="A753" s="0" t="n">
        <v>725</v>
      </c>
      <c r="B753" s="208" t="n">
        <v>13163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625</v>
      </c>
      <c r="P753" s="0" t="n">
        <v>0</v>
      </c>
      <c r="Q753" s="0" t="n">
        <v>0</v>
      </c>
      <c r="R753" s="0" t="n">
        <v>444</v>
      </c>
      <c r="S753" s="0" t="n">
        <v>832</v>
      </c>
      <c r="T753" s="0" t="n">
        <v>0</v>
      </c>
      <c r="U753" s="0" t="n">
        <v>0</v>
      </c>
      <c r="V753" s="0" t="n">
        <v>962</v>
      </c>
    </row>
    <row r="754" customFormat="false" ht="12.75" hidden="false" customHeight="false" outlineLevel="0" collapsed="false">
      <c r="A754" s="0" t="n">
        <v>726</v>
      </c>
      <c r="B754" s="208" t="n">
        <v>1317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169</v>
      </c>
      <c r="P754" s="0" t="n">
        <v>0</v>
      </c>
      <c r="Q754" s="0" t="n">
        <v>0</v>
      </c>
      <c r="R754" s="0" t="n">
        <v>150</v>
      </c>
      <c r="S754" s="0" t="n">
        <v>169</v>
      </c>
      <c r="T754" s="0" t="n">
        <v>0</v>
      </c>
      <c r="U754" s="0" t="n">
        <v>0</v>
      </c>
      <c r="V754" s="0" t="n">
        <v>277</v>
      </c>
    </row>
    <row r="755" customFormat="false" ht="12.75" hidden="false" customHeight="false" outlineLevel="0" collapsed="false">
      <c r="A755" s="0" t="n">
        <v>727</v>
      </c>
      <c r="B755" s="208" t="n">
        <v>13177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26</v>
      </c>
      <c r="P755" s="0" t="n">
        <v>0</v>
      </c>
      <c r="Q755" s="0" t="n">
        <v>0</v>
      </c>
      <c r="R755" s="0" t="n">
        <v>22</v>
      </c>
      <c r="S755" s="0" t="n">
        <v>3</v>
      </c>
      <c r="T755" s="0" t="n">
        <v>0</v>
      </c>
      <c r="U755" s="0" t="n">
        <v>0</v>
      </c>
      <c r="V755" s="0" t="n">
        <v>17</v>
      </c>
    </row>
    <row r="756" customFormat="false" ht="12.75" hidden="false" customHeight="false" outlineLevel="0" collapsed="false">
      <c r="A756" s="0" t="n">
        <v>728</v>
      </c>
      <c r="B756" s="208" t="n">
        <v>1318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1</v>
      </c>
      <c r="S756" s="0" t="n">
        <v>0</v>
      </c>
      <c r="T756" s="0" t="n">
        <v>0</v>
      </c>
      <c r="U756" s="0" t="n">
        <v>0</v>
      </c>
      <c r="V756" s="0" t="n">
        <v>0</v>
      </c>
    </row>
    <row r="757" customFormat="false" ht="12.75" hidden="false" customHeight="false" outlineLevel="0" collapsed="false">
      <c r="A757" s="0" t="n">
        <v>729</v>
      </c>
      <c r="B757" s="208" t="n">
        <v>13191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</row>
    <row r="758" customFormat="false" ht="12.75" hidden="false" customHeight="false" outlineLevel="0" collapsed="false">
      <c r="A758" s="0" t="n">
        <v>730</v>
      </c>
      <c r="B758" s="208" t="n">
        <v>13198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</row>
    <row r="759" customFormat="false" ht="12.75" hidden="false" customHeight="false" outlineLevel="0" collapsed="false">
      <c r="A759" s="0" t="n">
        <v>731</v>
      </c>
      <c r="B759" s="208" t="n">
        <v>13205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</row>
    <row r="760" customFormat="false" ht="12.75" hidden="false" customHeight="false" outlineLevel="0" collapsed="false">
      <c r="A760" s="0" t="n">
        <v>732</v>
      </c>
      <c r="B760" s="208" t="n">
        <v>13213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</row>
    <row r="761" customFormat="false" ht="12.75" hidden="false" customHeight="false" outlineLevel="0" collapsed="false">
      <c r="A761" s="0" t="n">
        <v>733</v>
      </c>
      <c r="B761" s="208" t="n">
        <v>1322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</row>
    <row r="762" customFormat="false" ht="12.75" hidden="false" customHeight="false" outlineLevel="0" collapsed="false">
      <c r="A762" s="0" t="n">
        <v>734</v>
      </c>
      <c r="B762" s="208" t="n">
        <v>13227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</row>
    <row r="763" customFormat="false" ht="12.75" hidden="false" customHeight="false" outlineLevel="0" collapsed="false">
      <c r="A763" s="0" t="n">
        <v>735</v>
      </c>
      <c r="B763" s="208" t="n">
        <v>132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</row>
    <row r="764" customFormat="false" ht="12.75" hidden="false" customHeight="false" outlineLevel="0" collapsed="false">
      <c r="A764" s="0" t="n">
        <v>736</v>
      </c>
      <c r="B764" s="208" t="n">
        <v>13241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</row>
    <row r="765" customFormat="false" ht="12.75" hidden="false" customHeight="false" outlineLevel="0" collapsed="false">
      <c r="A765" s="0" t="n">
        <v>737</v>
      </c>
      <c r="B765" s="208" t="n">
        <v>13248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</row>
    <row r="766" customFormat="false" ht="12.75" hidden="false" customHeight="false" outlineLevel="0" collapsed="false">
      <c r="A766" s="0" t="n">
        <v>738</v>
      </c>
      <c r="B766" s="208" t="n">
        <v>13255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</row>
    <row r="767" customFormat="false" ht="12.75" hidden="false" customHeight="false" outlineLevel="0" collapsed="false">
      <c r="A767" s="0" t="n">
        <v>739</v>
      </c>
      <c r="B767" s="208" t="n">
        <v>13262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210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</row>
    <row r="768" customFormat="false" ht="12.75" hidden="false" customHeight="false" outlineLevel="0" collapsed="false">
      <c r="A768" s="0" t="n">
        <v>740</v>
      </c>
      <c r="B768" s="208" t="n">
        <v>13269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9685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</row>
    <row r="769" customFormat="false" ht="12.75" hidden="false" customHeight="false" outlineLevel="0" collapsed="false">
      <c r="A769" s="0" t="n">
        <v>741</v>
      </c>
      <c r="B769" s="208" t="n">
        <v>13276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24575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</row>
    <row r="770" customFormat="false" ht="12.75" hidden="false" customHeight="false" outlineLevel="0" collapsed="false">
      <c r="A770" s="0" t="n">
        <v>742</v>
      </c>
      <c r="B770" s="208" t="n">
        <v>13283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43353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</row>
    <row r="771" customFormat="false" ht="12.75" hidden="false" customHeight="false" outlineLevel="0" collapsed="false">
      <c r="A771" s="0" t="n">
        <v>743</v>
      </c>
      <c r="B771" s="208" t="n">
        <v>1329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68296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</row>
    <row r="772" customFormat="false" ht="12.75" hidden="false" customHeight="false" outlineLevel="0" collapsed="false">
      <c r="A772" s="0" t="n">
        <v>744</v>
      </c>
      <c r="B772" s="208" t="n">
        <v>13297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81980</v>
      </c>
      <c r="K772" s="0" t="n">
        <v>26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</row>
    <row r="773" customFormat="false" ht="12.75" hidden="false" customHeight="false" outlineLevel="0" collapsed="false">
      <c r="A773" s="0" t="n">
        <v>745</v>
      </c>
      <c r="B773" s="208" t="n">
        <v>13304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88557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</row>
    <row r="774" customFormat="false" ht="12.75" hidden="false" customHeight="false" outlineLevel="0" collapsed="false">
      <c r="A774" s="0" t="n">
        <v>746</v>
      </c>
      <c r="B774" s="208" t="n">
        <v>13311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95654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</row>
    <row r="775" customFormat="false" ht="12.75" hidden="false" customHeight="false" outlineLevel="0" collapsed="false">
      <c r="A775" s="0" t="n">
        <v>747</v>
      </c>
      <c r="B775" s="208" t="n">
        <v>13318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98505</v>
      </c>
      <c r="K775" s="0" t="n">
        <v>37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</row>
    <row r="776" customFormat="false" ht="12.75" hidden="false" customHeight="false" outlineLevel="0" collapsed="false">
      <c r="A776" s="0" t="n">
        <v>748</v>
      </c>
      <c r="B776" s="208" t="n">
        <v>13325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100846</v>
      </c>
      <c r="K776" s="0" t="n">
        <v>36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</row>
    <row r="777" customFormat="false" ht="12.75" hidden="false" customHeight="false" outlineLevel="0" collapsed="false">
      <c r="A777" s="0" t="n">
        <v>749</v>
      </c>
      <c r="B777" s="208" t="n">
        <v>13332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102766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</row>
    <row r="778" customFormat="false" ht="12.75" hidden="false" customHeight="false" outlineLevel="0" collapsed="false">
      <c r="A778" s="0" t="n">
        <v>750</v>
      </c>
      <c r="B778" s="208" t="n">
        <v>13339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100748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</row>
    <row r="779" customFormat="false" ht="12.75" hidden="false" customHeight="false" outlineLevel="0" collapsed="false">
      <c r="A779" s="0" t="n">
        <v>751</v>
      </c>
      <c r="B779" s="208" t="n">
        <v>13346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97227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</row>
    <row r="780" customFormat="false" ht="12.75" hidden="false" customHeight="false" outlineLevel="0" collapsed="false">
      <c r="A780" s="0" t="n">
        <v>752</v>
      </c>
      <c r="B780" s="208" t="n">
        <v>13353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93809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</row>
    <row r="781" customFormat="false" ht="12.75" hidden="false" customHeight="false" outlineLevel="0" collapsed="false">
      <c r="A781" s="0" t="n">
        <v>753</v>
      </c>
      <c r="B781" s="208" t="n">
        <v>1336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90385</v>
      </c>
      <c r="K781" s="0" t="n">
        <v>0</v>
      </c>
      <c r="L781" s="0" t="n">
        <v>96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</row>
    <row r="782" customFormat="false" ht="12.75" hidden="false" customHeight="false" outlineLevel="0" collapsed="false">
      <c r="A782" s="0" t="n">
        <v>754</v>
      </c>
      <c r="B782" s="208" t="n">
        <v>13367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87180</v>
      </c>
      <c r="K782" s="0" t="n">
        <v>0</v>
      </c>
      <c r="L782" s="0" t="n">
        <v>138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</row>
    <row r="783" customFormat="false" ht="12.75" hidden="false" customHeight="false" outlineLevel="0" collapsed="false">
      <c r="A783" s="0" t="n">
        <v>755</v>
      </c>
      <c r="B783" s="208" t="n">
        <v>13374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83629</v>
      </c>
      <c r="K783" s="0" t="n">
        <v>0</v>
      </c>
      <c r="L783" s="0" t="n">
        <v>483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</row>
    <row r="784" customFormat="false" ht="12.75" hidden="false" customHeight="false" outlineLevel="0" collapsed="false">
      <c r="A784" s="0" t="n">
        <v>756</v>
      </c>
      <c r="B784" s="208" t="n">
        <v>13381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1</v>
      </c>
      <c r="H784" s="0" t="n">
        <v>0</v>
      </c>
      <c r="I784" s="0" t="n">
        <v>0</v>
      </c>
      <c r="J784" s="0" t="n">
        <v>74203</v>
      </c>
      <c r="K784" s="0" t="n">
        <v>28</v>
      </c>
      <c r="L784" s="0" t="n">
        <v>510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</row>
    <row r="785" customFormat="false" ht="12.75" hidden="false" customHeight="false" outlineLevel="0" collapsed="false">
      <c r="A785" s="0" t="n">
        <v>757</v>
      </c>
      <c r="B785" s="208" t="n">
        <v>13388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1160</v>
      </c>
      <c r="H785" s="0" t="n">
        <v>0</v>
      </c>
      <c r="I785" s="0" t="n">
        <v>0</v>
      </c>
      <c r="J785" s="0" t="n">
        <v>62280</v>
      </c>
      <c r="K785" s="0" t="n">
        <v>21</v>
      </c>
      <c r="L785" s="0" t="n">
        <v>11609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</row>
    <row r="786" customFormat="false" ht="12.75" hidden="false" customHeight="false" outlineLevel="0" collapsed="false">
      <c r="A786" s="0" t="n">
        <v>758</v>
      </c>
      <c r="B786" s="208" t="n">
        <v>13395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5638</v>
      </c>
      <c r="H786" s="0" t="n">
        <v>0</v>
      </c>
      <c r="I786" s="0" t="n">
        <v>0</v>
      </c>
      <c r="J786" s="0" t="n">
        <v>44448</v>
      </c>
      <c r="K786" s="0" t="n">
        <v>57</v>
      </c>
      <c r="L786" s="0" t="n">
        <v>22478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</row>
    <row r="787" customFormat="false" ht="12.75" hidden="false" customHeight="false" outlineLevel="0" collapsed="false">
      <c r="A787" s="0" t="n">
        <v>759</v>
      </c>
      <c r="B787" s="208" t="n">
        <v>13402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36039</v>
      </c>
      <c r="H787" s="0" t="n">
        <v>0</v>
      </c>
      <c r="I787" s="0" t="n">
        <v>0</v>
      </c>
      <c r="J787" s="0" t="n">
        <v>24293</v>
      </c>
      <c r="K787" s="0" t="n">
        <v>84</v>
      </c>
      <c r="L787" s="0" t="n">
        <v>34997</v>
      </c>
      <c r="M787" s="0" t="n">
        <v>0</v>
      </c>
      <c r="N787" s="0" t="n">
        <v>1940</v>
      </c>
      <c r="O787" s="0" t="n">
        <v>39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</row>
    <row r="788" customFormat="false" ht="12.75" hidden="false" customHeight="false" outlineLevel="0" collapsed="false">
      <c r="A788" s="0" t="n">
        <v>760</v>
      </c>
      <c r="B788" s="208" t="n">
        <v>13409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28507</v>
      </c>
      <c r="H788" s="0" t="n">
        <v>0</v>
      </c>
      <c r="I788" s="0" t="n">
        <v>0</v>
      </c>
      <c r="J788" s="0" t="n">
        <v>15865</v>
      </c>
      <c r="K788" s="0" t="n">
        <v>148</v>
      </c>
      <c r="L788" s="0" t="n">
        <v>38458</v>
      </c>
      <c r="M788" s="0" t="n">
        <v>0</v>
      </c>
      <c r="N788" s="0" t="n">
        <v>2407</v>
      </c>
      <c r="O788" s="0" t="n">
        <v>151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</row>
    <row r="789" customFormat="false" ht="12.75" hidden="false" customHeight="false" outlineLevel="0" collapsed="false">
      <c r="A789" s="0" t="n">
        <v>761</v>
      </c>
      <c r="B789" s="208" t="n">
        <v>13416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2623</v>
      </c>
      <c r="H789" s="0" t="n">
        <v>0</v>
      </c>
      <c r="I789" s="0" t="n">
        <v>0</v>
      </c>
      <c r="J789" s="0" t="n">
        <v>9057</v>
      </c>
      <c r="K789" s="0" t="n">
        <v>165</v>
      </c>
      <c r="L789" s="0" t="n">
        <v>39541</v>
      </c>
      <c r="M789" s="0" t="n">
        <v>0</v>
      </c>
      <c r="N789" s="0" t="n">
        <v>5774</v>
      </c>
      <c r="O789" s="0" t="n">
        <v>1692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</row>
    <row r="790" customFormat="false" ht="12.75" hidden="false" customHeight="false" outlineLevel="0" collapsed="false">
      <c r="A790" s="0" t="n">
        <v>762</v>
      </c>
      <c r="B790" s="208" t="n">
        <v>13423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3116</v>
      </c>
      <c r="K790" s="0" t="n">
        <v>12</v>
      </c>
      <c r="L790" s="0" t="n">
        <v>39060</v>
      </c>
      <c r="M790" s="0" t="n">
        <v>0</v>
      </c>
      <c r="N790" s="0" t="n">
        <v>471</v>
      </c>
      <c r="O790" s="0" t="n">
        <v>5067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</row>
    <row r="791" customFormat="false" ht="12.75" hidden="false" customHeight="false" outlineLevel="0" collapsed="false">
      <c r="A791" s="0" t="n">
        <v>763</v>
      </c>
      <c r="B791" s="208" t="n">
        <v>1343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474</v>
      </c>
      <c r="K791" s="0" t="n">
        <v>0</v>
      </c>
      <c r="L791" s="0" t="n">
        <v>32589</v>
      </c>
      <c r="M791" s="0" t="n">
        <v>0</v>
      </c>
      <c r="N791" s="0" t="n">
        <v>419</v>
      </c>
      <c r="O791" s="0" t="n">
        <v>12268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</row>
    <row r="792" customFormat="false" ht="12.75" hidden="false" customHeight="false" outlineLevel="0" collapsed="false">
      <c r="A792" s="0" t="n">
        <v>764</v>
      </c>
      <c r="B792" s="208" t="n">
        <v>13437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23442</v>
      </c>
      <c r="M792" s="0" t="n">
        <v>0</v>
      </c>
      <c r="N792" s="0" t="n">
        <v>41</v>
      </c>
      <c r="O792" s="0" t="n">
        <v>20625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</row>
    <row r="793" customFormat="false" ht="12.75" hidden="false" customHeight="false" outlineLevel="0" collapsed="false">
      <c r="A793" s="0" t="n">
        <v>765</v>
      </c>
      <c r="B793" s="208" t="n">
        <v>13444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16483</v>
      </c>
      <c r="M793" s="0" t="n">
        <v>0</v>
      </c>
      <c r="N793" s="0" t="n">
        <v>0</v>
      </c>
      <c r="O793" s="0" t="n">
        <v>26466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</row>
    <row r="794" customFormat="false" ht="12.75" hidden="false" customHeight="false" outlineLevel="0" collapsed="false">
      <c r="A794" s="0" t="n">
        <v>766</v>
      </c>
      <c r="B794" s="208" t="n">
        <v>13451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10424</v>
      </c>
      <c r="M794" s="0" t="n">
        <v>0</v>
      </c>
      <c r="N794" s="0" t="n">
        <v>6</v>
      </c>
      <c r="O794" s="0" t="n">
        <v>31461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</row>
    <row r="795" customFormat="false" ht="12.75" hidden="false" customHeight="false" outlineLevel="0" collapsed="false">
      <c r="A795" s="0" t="n">
        <v>767</v>
      </c>
      <c r="B795" s="208" t="n">
        <v>13458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5861</v>
      </c>
      <c r="M795" s="0" t="n">
        <v>0</v>
      </c>
      <c r="N795" s="0" t="n">
        <v>48</v>
      </c>
      <c r="O795" s="0" t="n">
        <v>34787</v>
      </c>
      <c r="P795" s="0" t="n">
        <v>0</v>
      </c>
      <c r="Q795" s="0" t="n">
        <v>0</v>
      </c>
      <c r="R795" s="0" t="n">
        <v>6303</v>
      </c>
      <c r="S795" s="0" t="n">
        <v>0</v>
      </c>
      <c r="T795" s="0" t="n">
        <v>0</v>
      </c>
      <c r="U795" s="0" t="n">
        <v>0</v>
      </c>
      <c r="V795" s="0" t="n">
        <v>0</v>
      </c>
    </row>
    <row r="796" customFormat="false" ht="12.75" hidden="false" customHeight="false" outlineLevel="0" collapsed="false">
      <c r="A796" s="0" t="n">
        <v>768</v>
      </c>
      <c r="B796" s="208" t="n">
        <v>13465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2415</v>
      </c>
      <c r="M796" s="0" t="n">
        <v>0</v>
      </c>
      <c r="N796" s="0" t="n">
        <v>0</v>
      </c>
      <c r="O796" s="0" t="n">
        <v>37008</v>
      </c>
      <c r="P796" s="0" t="n">
        <v>0</v>
      </c>
      <c r="Q796" s="0" t="n">
        <v>124</v>
      </c>
      <c r="R796" s="0" t="n">
        <v>7804</v>
      </c>
      <c r="S796" s="0" t="n">
        <v>0</v>
      </c>
      <c r="T796" s="0" t="n">
        <v>0</v>
      </c>
      <c r="U796" s="0" t="n">
        <v>0</v>
      </c>
      <c r="V796" s="0" t="n">
        <v>0</v>
      </c>
    </row>
    <row r="797" customFormat="false" ht="12.75" hidden="false" customHeight="false" outlineLevel="0" collapsed="false">
      <c r="A797" s="0" t="n">
        <v>769</v>
      </c>
      <c r="B797" s="208" t="n">
        <v>13472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950</v>
      </c>
      <c r="M797" s="0" t="n">
        <v>0</v>
      </c>
      <c r="N797" s="0" t="n">
        <v>0</v>
      </c>
      <c r="O797" s="0" t="n">
        <v>37097</v>
      </c>
      <c r="P797" s="0" t="n">
        <v>0</v>
      </c>
      <c r="Q797" s="0" t="n">
        <v>96</v>
      </c>
      <c r="R797" s="0" t="n">
        <v>9030</v>
      </c>
      <c r="S797" s="0" t="n">
        <v>80</v>
      </c>
      <c r="T797" s="0" t="n">
        <v>0</v>
      </c>
      <c r="U797" s="0" t="n">
        <v>0</v>
      </c>
      <c r="V797" s="0" t="n">
        <v>22</v>
      </c>
    </row>
    <row r="798" customFormat="false" ht="12.75" hidden="false" customHeight="false" outlineLevel="0" collapsed="false">
      <c r="A798" s="0" t="n">
        <v>770</v>
      </c>
      <c r="B798" s="208" t="n">
        <v>13479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235</v>
      </c>
      <c r="M798" s="0" t="n">
        <v>0</v>
      </c>
      <c r="N798" s="0" t="n">
        <v>0</v>
      </c>
      <c r="O798" s="0" t="n">
        <v>36004</v>
      </c>
      <c r="P798" s="0" t="n">
        <v>0</v>
      </c>
      <c r="Q798" s="0" t="n">
        <v>0</v>
      </c>
      <c r="R798" s="0" t="n">
        <v>9835</v>
      </c>
      <c r="S798" s="0" t="n">
        <v>300</v>
      </c>
      <c r="T798" s="0" t="n">
        <v>0</v>
      </c>
      <c r="U798" s="0" t="n">
        <v>0</v>
      </c>
      <c r="V798" s="0" t="n">
        <v>96</v>
      </c>
    </row>
    <row r="799" customFormat="false" ht="12.75" hidden="false" customHeight="false" outlineLevel="0" collapsed="false">
      <c r="A799" s="0" t="n">
        <v>771</v>
      </c>
      <c r="B799" s="208" t="n">
        <v>13486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80</v>
      </c>
      <c r="M799" s="0" t="n">
        <v>0</v>
      </c>
      <c r="N799" s="0" t="n">
        <v>0</v>
      </c>
      <c r="O799" s="0" t="n">
        <v>33473</v>
      </c>
      <c r="P799" s="0" t="n">
        <v>0</v>
      </c>
      <c r="Q799" s="0" t="n">
        <v>0</v>
      </c>
      <c r="R799" s="0" t="n">
        <v>10343</v>
      </c>
      <c r="S799" s="0" t="n">
        <v>684</v>
      </c>
      <c r="T799" s="0" t="n">
        <v>0</v>
      </c>
      <c r="U799" s="0" t="n">
        <v>0</v>
      </c>
      <c r="V799" s="0" t="n">
        <v>246</v>
      </c>
    </row>
    <row r="800" customFormat="false" ht="12.75" hidden="false" customHeight="false" outlineLevel="0" collapsed="false">
      <c r="A800" s="0" t="n">
        <v>772</v>
      </c>
      <c r="B800" s="208" t="n">
        <v>13493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29073</v>
      </c>
      <c r="P800" s="0" t="n">
        <v>0</v>
      </c>
      <c r="Q800" s="0" t="n">
        <v>0</v>
      </c>
      <c r="R800" s="0" t="n">
        <v>10394</v>
      </c>
      <c r="S800" s="0" t="n">
        <v>1609</v>
      </c>
      <c r="T800" s="0" t="n">
        <v>0</v>
      </c>
      <c r="U800" s="0" t="n">
        <v>0</v>
      </c>
      <c r="V800" s="0" t="n">
        <v>675</v>
      </c>
    </row>
    <row r="801" customFormat="false" ht="12.75" hidden="false" customHeight="false" outlineLevel="0" collapsed="false">
      <c r="A801" s="0" t="n">
        <v>773</v>
      </c>
      <c r="B801" s="208" t="n">
        <v>1350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22099</v>
      </c>
      <c r="P801" s="0" t="n">
        <v>0</v>
      </c>
      <c r="Q801" s="0" t="n">
        <v>0</v>
      </c>
      <c r="R801" s="0" t="n">
        <v>9102</v>
      </c>
      <c r="S801" s="0" t="n">
        <v>3299</v>
      </c>
      <c r="T801" s="0" t="n">
        <v>0</v>
      </c>
      <c r="U801" s="0" t="n">
        <v>0</v>
      </c>
      <c r="V801" s="0" t="n">
        <v>1614</v>
      </c>
    </row>
    <row r="802" customFormat="false" ht="12.75" hidden="false" customHeight="false" outlineLevel="0" collapsed="false">
      <c r="A802" s="0" t="n">
        <v>774</v>
      </c>
      <c r="B802" s="208" t="n">
        <v>13507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14291</v>
      </c>
      <c r="P802" s="0" t="n">
        <v>0</v>
      </c>
      <c r="Q802" s="0" t="n">
        <v>0</v>
      </c>
      <c r="R802" s="0" t="n">
        <v>6915</v>
      </c>
      <c r="S802" s="0" t="n">
        <v>4137</v>
      </c>
      <c r="T802" s="0" t="n">
        <v>0</v>
      </c>
      <c r="U802" s="0" t="n">
        <v>0</v>
      </c>
      <c r="V802" s="0" t="n">
        <v>2662</v>
      </c>
    </row>
    <row r="803" customFormat="false" ht="12.75" hidden="false" customHeight="false" outlineLevel="0" collapsed="false">
      <c r="A803" s="0" t="n">
        <v>775</v>
      </c>
      <c r="B803" s="208" t="n">
        <v>13514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8228</v>
      </c>
      <c r="P803" s="0" t="n">
        <v>0</v>
      </c>
      <c r="Q803" s="0" t="n">
        <v>0</v>
      </c>
      <c r="R803" s="0" t="n">
        <v>4761</v>
      </c>
      <c r="S803" s="0" t="n">
        <v>3279</v>
      </c>
      <c r="T803" s="0" t="n">
        <v>0</v>
      </c>
      <c r="U803" s="0" t="n">
        <v>0</v>
      </c>
      <c r="V803" s="0" t="n">
        <v>2678</v>
      </c>
    </row>
    <row r="804" customFormat="false" ht="12.75" hidden="false" customHeight="false" outlineLevel="0" collapsed="false">
      <c r="A804" s="0" t="n">
        <v>776</v>
      </c>
      <c r="B804" s="208" t="n">
        <v>13522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3968</v>
      </c>
      <c r="P804" s="0" t="n">
        <v>0</v>
      </c>
      <c r="Q804" s="0" t="n">
        <v>0</v>
      </c>
      <c r="R804" s="0" t="n">
        <v>2616</v>
      </c>
      <c r="S804" s="0" t="n">
        <v>2013</v>
      </c>
      <c r="T804" s="0" t="n">
        <v>0</v>
      </c>
      <c r="U804" s="0" t="n">
        <v>0</v>
      </c>
      <c r="V804" s="0" t="n">
        <v>1939</v>
      </c>
    </row>
    <row r="805" customFormat="false" ht="12.75" hidden="false" customHeight="false" outlineLevel="0" collapsed="false">
      <c r="A805" s="0" t="n">
        <v>777</v>
      </c>
      <c r="B805" s="208" t="n">
        <v>13529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1544</v>
      </c>
      <c r="P805" s="0" t="n">
        <v>0</v>
      </c>
      <c r="Q805" s="0" t="n">
        <v>0</v>
      </c>
      <c r="R805" s="0" t="n">
        <v>1168</v>
      </c>
      <c r="S805" s="0" t="n">
        <v>913</v>
      </c>
      <c r="T805" s="0" t="n">
        <v>0</v>
      </c>
      <c r="U805" s="0" t="n">
        <v>0</v>
      </c>
      <c r="V805" s="0" t="n">
        <v>1086</v>
      </c>
    </row>
    <row r="806" customFormat="false" ht="12.75" hidden="false" customHeight="false" outlineLevel="0" collapsed="false">
      <c r="A806" s="0" t="n">
        <v>778</v>
      </c>
      <c r="B806" s="208" t="n">
        <v>13536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528</v>
      </c>
      <c r="P806" s="0" t="n">
        <v>0</v>
      </c>
      <c r="Q806" s="0" t="n">
        <v>0</v>
      </c>
      <c r="R806" s="0" t="n">
        <v>451</v>
      </c>
      <c r="S806" s="0" t="n">
        <v>266</v>
      </c>
      <c r="T806" s="0" t="n">
        <v>0</v>
      </c>
      <c r="U806" s="0" t="n">
        <v>0</v>
      </c>
      <c r="V806" s="0" t="n">
        <v>392</v>
      </c>
    </row>
    <row r="807" customFormat="false" ht="12.75" hidden="false" customHeight="false" outlineLevel="0" collapsed="false">
      <c r="A807" s="0" t="n">
        <v>779</v>
      </c>
      <c r="B807" s="208" t="n">
        <v>13543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106</v>
      </c>
      <c r="P807" s="0" t="n">
        <v>0</v>
      </c>
      <c r="Q807" s="0" t="n">
        <v>0</v>
      </c>
      <c r="R807" s="0" t="n">
        <v>85</v>
      </c>
      <c r="S807" s="0" t="n">
        <v>6</v>
      </c>
      <c r="T807" s="0" t="n">
        <v>0</v>
      </c>
      <c r="U807" s="0" t="n">
        <v>0</v>
      </c>
      <c r="V807" s="0" t="n">
        <v>52</v>
      </c>
    </row>
    <row r="808" customFormat="false" ht="12.75" hidden="false" customHeight="false" outlineLevel="0" collapsed="false">
      <c r="A808" s="0" t="n">
        <v>780</v>
      </c>
      <c r="B808" s="208" t="n">
        <v>1355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1</v>
      </c>
    </row>
    <row r="809" customFormat="false" ht="12.75" hidden="false" customHeight="false" outlineLevel="0" collapsed="false">
      <c r="A809" s="0" t="n">
        <v>781</v>
      </c>
      <c r="B809" s="208" t="n">
        <v>13557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</row>
    <row r="810" customFormat="false" ht="12.75" hidden="false" customHeight="false" outlineLevel="0" collapsed="false">
      <c r="A810" s="0" t="n">
        <v>782</v>
      </c>
      <c r="B810" s="208" t="n">
        <v>13564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</row>
    <row r="811" customFormat="false" ht="12.75" hidden="false" customHeight="false" outlineLevel="0" collapsed="false">
      <c r="A811" s="0" t="n">
        <v>783</v>
      </c>
      <c r="B811" s="208" t="n">
        <v>13571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</row>
    <row r="812" customFormat="false" ht="12.75" hidden="false" customHeight="false" outlineLevel="0" collapsed="false">
      <c r="A812" s="0" t="n">
        <v>784</v>
      </c>
      <c r="B812" s="208" t="n">
        <v>13578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</row>
    <row r="813" customFormat="false" ht="12.75" hidden="false" customHeight="false" outlineLevel="0" collapsed="false">
      <c r="A813" s="0" t="n">
        <v>785</v>
      </c>
      <c r="B813" s="208" t="n">
        <v>13585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</row>
    <row r="814" customFormat="false" ht="12.75" hidden="false" customHeight="false" outlineLevel="0" collapsed="false">
      <c r="A814" s="0" t="n">
        <v>786</v>
      </c>
      <c r="B814" s="208" t="n">
        <v>13592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</row>
    <row r="815" customFormat="false" ht="12.75" hidden="false" customHeight="false" outlineLevel="0" collapsed="false">
      <c r="A815" s="0" t="n">
        <v>787</v>
      </c>
      <c r="B815" s="208" t="n">
        <v>13599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</row>
    <row r="816" customFormat="false" ht="12.75" hidden="false" customHeight="false" outlineLevel="0" collapsed="false">
      <c r="A816" s="0" t="n">
        <v>788</v>
      </c>
      <c r="B816" s="208" t="n">
        <v>13606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</row>
    <row r="817" customFormat="false" ht="12.75" hidden="false" customHeight="false" outlineLevel="0" collapsed="false">
      <c r="A817" s="0" t="n">
        <v>789</v>
      </c>
      <c r="B817" s="208" t="n">
        <v>13613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</row>
    <row r="818" customFormat="false" ht="12.75" hidden="false" customHeight="false" outlineLevel="0" collapsed="false">
      <c r="A818" s="0" t="n">
        <v>790</v>
      </c>
      <c r="B818" s="208" t="n">
        <v>1362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</row>
    <row r="819" customFormat="false" ht="12.75" hidden="false" customHeight="false" outlineLevel="0" collapsed="false">
      <c r="A819" s="0" t="n">
        <v>791</v>
      </c>
      <c r="B819" s="208" t="n">
        <v>13627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210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</row>
    <row r="820" customFormat="false" ht="12.75" hidden="false" customHeight="false" outlineLevel="0" collapsed="false">
      <c r="A820" s="0" t="n">
        <v>792</v>
      </c>
      <c r="B820" s="208" t="n">
        <v>13634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9685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</row>
    <row r="821" customFormat="false" ht="12.75" hidden="false" customHeight="false" outlineLevel="0" collapsed="false">
      <c r="A821" s="0" t="n">
        <v>793</v>
      </c>
      <c r="B821" s="208" t="n">
        <v>13641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4338</v>
      </c>
      <c r="H821" s="0" t="n">
        <v>0</v>
      </c>
      <c r="I821" s="0" t="n">
        <v>0</v>
      </c>
      <c r="J821" s="0" t="n">
        <v>2405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</row>
    <row r="822" customFormat="false" ht="12.75" hidden="false" customHeight="false" outlineLevel="0" collapsed="false">
      <c r="A822" s="0" t="n">
        <v>794</v>
      </c>
      <c r="B822" s="208" t="n">
        <v>13648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14</v>
      </c>
      <c r="H822" s="0" t="n">
        <v>0</v>
      </c>
      <c r="I822" s="0" t="n">
        <v>0</v>
      </c>
      <c r="J822" s="0" t="n">
        <v>4332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</row>
    <row r="823" customFormat="false" ht="12.75" hidden="false" customHeight="false" outlineLevel="0" collapsed="false">
      <c r="A823" s="0" t="n">
        <v>795</v>
      </c>
      <c r="B823" s="208" t="n">
        <v>13655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67939</v>
      </c>
      <c r="K823" s="0" t="n">
        <v>1708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</row>
    <row r="824" customFormat="false" ht="12.75" hidden="false" customHeight="false" outlineLevel="0" collapsed="false">
      <c r="A824" s="0" t="n">
        <v>796</v>
      </c>
      <c r="B824" s="208" t="n">
        <v>13662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81367</v>
      </c>
      <c r="K824" s="0" t="n">
        <v>166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</row>
    <row r="825" customFormat="false" ht="12.75" hidden="false" customHeight="false" outlineLevel="0" collapsed="false">
      <c r="A825" s="0" t="n">
        <v>797</v>
      </c>
      <c r="B825" s="208" t="n">
        <v>13669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88157</v>
      </c>
      <c r="K825" s="0" t="n">
        <v>443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</row>
    <row r="826" customFormat="false" ht="12.75" hidden="false" customHeight="false" outlineLevel="0" collapsed="false">
      <c r="A826" s="0" t="n">
        <v>798</v>
      </c>
      <c r="B826" s="208" t="n">
        <v>13676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94634</v>
      </c>
      <c r="K826" s="0" t="n">
        <v>101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</row>
    <row r="827" customFormat="false" ht="12.75" hidden="false" customHeight="false" outlineLevel="0" collapsed="false">
      <c r="A827" s="0" t="n">
        <v>799</v>
      </c>
      <c r="B827" s="208" t="n">
        <v>13683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97834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</row>
    <row r="828" customFormat="false" ht="12.75" hidden="false" customHeight="false" outlineLevel="0" collapsed="false">
      <c r="A828" s="0" t="n">
        <v>800</v>
      </c>
      <c r="B828" s="208" t="n">
        <v>1369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100829</v>
      </c>
      <c r="K828" s="0" t="n">
        <v>93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</row>
    <row r="829" customFormat="false" ht="12.75" hidden="false" customHeight="false" outlineLevel="0" collapsed="false">
      <c r="A829" s="0" t="n">
        <v>801</v>
      </c>
      <c r="B829" s="208" t="n">
        <v>13697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102449</v>
      </c>
      <c r="K829" s="0" t="n">
        <v>142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</row>
    <row r="830" customFormat="false" ht="12.75" hidden="false" customHeight="false" outlineLevel="0" collapsed="false">
      <c r="A830" s="0" t="n">
        <v>802</v>
      </c>
      <c r="B830" s="208" t="n">
        <v>13704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100635</v>
      </c>
      <c r="K830" s="0" t="n">
        <v>1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</row>
    <row r="831" customFormat="false" ht="12.75" hidden="false" customHeight="false" outlineLevel="0" collapsed="false">
      <c r="A831" s="0" t="n">
        <v>803</v>
      </c>
      <c r="B831" s="208" t="n">
        <v>13711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97033</v>
      </c>
      <c r="K831" s="0" t="n">
        <v>0</v>
      </c>
      <c r="L831" s="0" t="n">
        <v>48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</row>
    <row r="832" customFormat="false" ht="12.75" hidden="false" customHeight="false" outlineLevel="0" collapsed="false">
      <c r="A832" s="0" t="n">
        <v>804</v>
      </c>
      <c r="B832" s="208" t="n">
        <v>13718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93675</v>
      </c>
      <c r="K832" s="0" t="n">
        <v>0</v>
      </c>
      <c r="L832" s="0" t="n">
        <v>46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</row>
    <row r="833" customFormat="false" ht="12.75" hidden="false" customHeight="false" outlineLevel="0" collapsed="false">
      <c r="A833" s="0" t="n">
        <v>805</v>
      </c>
      <c r="B833" s="208" t="n">
        <v>13725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90166</v>
      </c>
      <c r="K833" s="0" t="n">
        <v>0</v>
      </c>
      <c r="L833" s="0" t="n">
        <v>183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</row>
    <row r="834" customFormat="false" ht="12.75" hidden="false" customHeight="false" outlineLevel="0" collapsed="false">
      <c r="A834" s="0" t="n">
        <v>806</v>
      </c>
      <c r="B834" s="208" t="n">
        <v>13732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84872</v>
      </c>
      <c r="K834" s="0" t="n">
        <v>4</v>
      </c>
      <c r="L834" s="0" t="n">
        <v>1717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</row>
    <row r="835" customFormat="false" ht="12.75" hidden="false" customHeight="false" outlineLevel="0" collapsed="false">
      <c r="A835" s="0" t="n">
        <v>807</v>
      </c>
      <c r="B835" s="208" t="n">
        <v>13739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188</v>
      </c>
      <c r="H835" s="0" t="n">
        <v>0</v>
      </c>
      <c r="I835" s="0" t="n">
        <v>0</v>
      </c>
      <c r="J835" s="0" t="n">
        <v>76804</v>
      </c>
      <c r="K835" s="0" t="n">
        <v>30</v>
      </c>
      <c r="L835" s="0" t="n">
        <v>5321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</row>
    <row r="836" customFormat="false" ht="12.75" hidden="false" customHeight="false" outlineLevel="0" collapsed="false">
      <c r="A836" s="0" t="n">
        <v>808</v>
      </c>
      <c r="B836" s="208" t="n">
        <v>13746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1170</v>
      </c>
      <c r="H836" s="0" t="n">
        <v>0</v>
      </c>
      <c r="I836" s="0" t="n">
        <v>0</v>
      </c>
      <c r="J836" s="0" t="n">
        <v>64861</v>
      </c>
      <c r="K836" s="0" t="n">
        <v>0</v>
      </c>
      <c r="L836" s="0" t="n">
        <v>11781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</row>
    <row r="837" customFormat="false" ht="12.75" hidden="false" customHeight="false" outlineLevel="0" collapsed="false">
      <c r="A837" s="0" t="n">
        <v>809</v>
      </c>
      <c r="B837" s="208" t="n">
        <v>13753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3382</v>
      </c>
      <c r="H837" s="0" t="n">
        <v>0</v>
      </c>
      <c r="I837" s="0" t="n">
        <v>0</v>
      </c>
      <c r="J837" s="0" t="n">
        <v>46377</v>
      </c>
      <c r="K837" s="0" t="n">
        <v>0</v>
      </c>
      <c r="L837" s="0" t="n">
        <v>23035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</row>
    <row r="838" customFormat="false" ht="12.75" hidden="false" customHeight="false" outlineLevel="0" collapsed="false">
      <c r="A838" s="0" t="n">
        <v>810</v>
      </c>
      <c r="B838" s="208" t="n">
        <v>1376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8701</v>
      </c>
      <c r="H838" s="0" t="n">
        <v>0</v>
      </c>
      <c r="I838" s="0" t="n">
        <v>0</v>
      </c>
      <c r="J838" s="0" t="n">
        <v>31360</v>
      </c>
      <c r="K838" s="0" t="n">
        <v>10</v>
      </c>
      <c r="L838" s="0" t="n">
        <v>31926</v>
      </c>
      <c r="M838" s="0" t="n">
        <v>0</v>
      </c>
      <c r="N838" s="0" t="n">
        <v>755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</row>
    <row r="839" customFormat="false" ht="12.75" hidden="false" customHeight="false" outlineLevel="0" collapsed="false">
      <c r="A839" s="0" t="n">
        <v>811</v>
      </c>
      <c r="B839" s="208" t="n">
        <v>13767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34692</v>
      </c>
      <c r="H839" s="0" t="n">
        <v>0</v>
      </c>
      <c r="I839" s="0" t="n">
        <v>0</v>
      </c>
      <c r="J839" s="0" t="n">
        <v>18419</v>
      </c>
      <c r="K839" s="0" t="n">
        <v>4</v>
      </c>
      <c r="L839" s="0" t="n">
        <v>38936</v>
      </c>
      <c r="M839" s="0" t="n">
        <v>0</v>
      </c>
      <c r="N839" s="0" t="n">
        <v>3022</v>
      </c>
      <c r="O839" s="0" t="n">
        <v>373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</row>
    <row r="840" customFormat="false" ht="12.75" hidden="false" customHeight="false" outlineLevel="0" collapsed="false">
      <c r="A840" s="0" t="n">
        <v>812</v>
      </c>
      <c r="B840" s="208" t="n">
        <v>13774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9584</v>
      </c>
      <c r="H840" s="0" t="n">
        <v>0</v>
      </c>
      <c r="I840" s="0" t="n">
        <v>0</v>
      </c>
      <c r="J840" s="0" t="n">
        <v>10995</v>
      </c>
      <c r="K840" s="0" t="n">
        <v>12</v>
      </c>
      <c r="L840" s="0" t="n">
        <v>40212</v>
      </c>
      <c r="M840" s="0" t="n">
        <v>0</v>
      </c>
      <c r="N840" s="0" t="n">
        <v>3687</v>
      </c>
      <c r="O840" s="0" t="n">
        <v>1952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</row>
    <row r="841" customFormat="false" ht="12.75" hidden="false" customHeight="false" outlineLevel="0" collapsed="false">
      <c r="A841" s="0" t="n">
        <v>813</v>
      </c>
      <c r="B841" s="208" t="n">
        <v>13781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923</v>
      </c>
      <c r="H841" s="0" t="n">
        <v>0</v>
      </c>
      <c r="I841" s="0" t="n">
        <v>0</v>
      </c>
      <c r="J841" s="0" t="n">
        <v>6800</v>
      </c>
      <c r="K841" s="0" t="n">
        <v>0</v>
      </c>
      <c r="L841" s="0" t="n">
        <v>37718</v>
      </c>
      <c r="M841" s="0" t="n">
        <v>0</v>
      </c>
      <c r="N841" s="0" t="n">
        <v>2420</v>
      </c>
      <c r="O841" s="0" t="n">
        <v>5796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</row>
    <row r="842" customFormat="false" ht="12.75" hidden="false" customHeight="false" outlineLevel="0" collapsed="false">
      <c r="A842" s="0" t="n">
        <v>814</v>
      </c>
      <c r="B842" s="208" t="n">
        <v>13788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330</v>
      </c>
      <c r="H842" s="0" t="n">
        <v>0</v>
      </c>
      <c r="I842" s="0" t="n">
        <v>0</v>
      </c>
      <c r="J842" s="0" t="n">
        <v>2548</v>
      </c>
      <c r="K842" s="0" t="n">
        <v>0</v>
      </c>
      <c r="L842" s="0" t="n">
        <v>33972</v>
      </c>
      <c r="M842" s="0" t="n">
        <v>0</v>
      </c>
      <c r="N842" s="0" t="n">
        <v>1212</v>
      </c>
      <c r="O842" s="0" t="n">
        <v>11296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</row>
    <row r="843" customFormat="false" ht="12.75" hidden="false" customHeight="false" outlineLevel="0" collapsed="false">
      <c r="A843" s="0" t="n">
        <v>815</v>
      </c>
      <c r="B843" s="208" t="n">
        <v>13795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28042</v>
      </c>
      <c r="M843" s="0" t="n">
        <v>0</v>
      </c>
      <c r="N843" s="0" t="n">
        <v>643</v>
      </c>
      <c r="O843" s="0" t="n">
        <v>17815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</row>
    <row r="844" customFormat="false" ht="12.75" hidden="false" customHeight="false" outlineLevel="0" collapsed="false">
      <c r="A844" s="0" t="n">
        <v>816</v>
      </c>
      <c r="B844" s="208" t="n">
        <v>13802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18391</v>
      </c>
      <c r="M844" s="0" t="n">
        <v>0</v>
      </c>
      <c r="N844" s="0" t="n">
        <v>141</v>
      </c>
      <c r="O844" s="0" t="n">
        <v>26328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</row>
    <row r="845" customFormat="false" ht="12.75" hidden="false" customHeight="false" outlineLevel="0" collapsed="false">
      <c r="A845" s="0" t="n">
        <v>817</v>
      </c>
      <c r="B845" s="208" t="n">
        <v>13809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12866</v>
      </c>
      <c r="M845" s="0" t="n">
        <v>0</v>
      </c>
      <c r="N845" s="0" t="n">
        <v>4</v>
      </c>
      <c r="O845" s="0" t="n">
        <v>30732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</row>
    <row r="846" customFormat="false" ht="12.75" hidden="false" customHeight="false" outlineLevel="0" collapsed="false">
      <c r="A846" s="0" t="n">
        <v>818</v>
      </c>
      <c r="B846" s="208" t="n">
        <v>13816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7771</v>
      </c>
      <c r="M846" s="0" t="n">
        <v>0</v>
      </c>
      <c r="N846" s="0" t="n">
        <v>13</v>
      </c>
      <c r="O846" s="0" t="n">
        <v>34735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</row>
    <row r="847" customFormat="false" ht="12.75" hidden="false" customHeight="false" outlineLevel="0" collapsed="false">
      <c r="A847" s="0" t="n">
        <v>819</v>
      </c>
      <c r="B847" s="208" t="n">
        <v>13823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4354</v>
      </c>
      <c r="M847" s="0" t="n">
        <v>0</v>
      </c>
      <c r="N847" s="0" t="n">
        <v>80</v>
      </c>
      <c r="O847" s="0" t="n">
        <v>36946</v>
      </c>
      <c r="P847" s="0" t="n">
        <v>0</v>
      </c>
      <c r="Q847" s="0" t="n">
        <v>0</v>
      </c>
      <c r="R847" s="0" t="n">
        <v>6683</v>
      </c>
      <c r="S847" s="0" t="n">
        <v>0</v>
      </c>
      <c r="T847" s="0" t="n">
        <v>0</v>
      </c>
      <c r="U847" s="0" t="n">
        <v>0</v>
      </c>
      <c r="V847" s="0" t="n">
        <v>0</v>
      </c>
    </row>
    <row r="848" customFormat="false" ht="12.75" hidden="false" customHeight="false" outlineLevel="0" collapsed="false">
      <c r="A848" s="0" t="n">
        <v>820</v>
      </c>
      <c r="B848" s="208" t="n">
        <v>1383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2204</v>
      </c>
      <c r="M848" s="0" t="n">
        <v>0</v>
      </c>
      <c r="N848" s="0" t="n">
        <v>0</v>
      </c>
      <c r="O848" s="0" t="n">
        <v>37839</v>
      </c>
      <c r="P848" s="0" t="n">
        <v>0</v>
      </c>
      <c r="Q848" s="0" t="n">
        <v>65</v>
      </c>
      <c r="R848" s="0" t="n">
        <v>7960</v>
      </c>
      <c r="S848" s="0" t="n">
        <v>0</v>
      </c>
      <c r="T848" s="0" t="n">
        <v>0</v>
      </c>
      <c r="U848" s="0" t="n">
        <v>0</v>
      </c>
      <c r="V848" s="0" t="n">
        <v>0</v>
      </c>
    </row>
    <row r="849" customFormat="false" ht="12.75" hidden="false" customHeight="false" outlineLevel="0" collapsed="false">
      <c r="A849" s="0" t="n">
        <v>821</v>
      </c>
      <c r="B849" s="208" t="n">
        <v>13837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882</v>
      </c>
      <c r="M849" s="0" t="n">
        <v>0</v>
      </c>
      <c r="N849" s="0" t="n">
        <v>0</v>
      </c>
      <c r="O849" s="0" t="n">
        <v>37375</v>
      </c>
      <c r="P849" s="0" t="n">
        <v>0</v>
      </c>
      <c r="Q849" s="0" t="n">
        <v>123</v>
      </c>
      <c r="R849" s="0" t="n">
        <v>9070</v>
      </c>
      <c r="S849" s="0" t="n">
        <v>427</v>
      </c>
      <c r="T849" s="0" t="n">
        <v>0</v>
      </c>
      <c r="U849" s="0" t="n">
        <v>0</v>
      </c>
      <c r="V849" s="0" t="n">
        <v>122</v>
      </c>
    </row>
    <row r="850" customFormat="false" ht="12.75" hidden="false" customHeight="false" outlineLevel="0" collapsed="false">
      <c r="A850" s="0" t="n">
        <v>822</v>
      </c>
      <c r="B850" s="208" t="n">
        <v>13844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155</v>
      </c>
      <c r="M850" s="0" t="n">
        <v>0</v>
      </c>
      <c r="N850" s="0" t="n">
        <v>0</v>
      </c>
      <c r="O850" s="0" t="n">
        <v>35707</v>
      </c>
      <c r="P850" s="0" t="n">
        <v>0</v>
      </c>
      <c r="Q850" s="0" t="n">
        <v>0</v>
      </c>
      <c r="R850" s="0" t="n">
        <v>9817</v>
      </c>
      <c r="S850" s="0" t="n">
        <v>1119</v>
      </c>
      <c r="T850" s="0" t="n">
        <v>0</v>
      </c>
      <c r="U850" s="0" t="n">
        <v>0</v>
      </c>
      <c r="V850" s="0" t="n">
        <v>335</v>
      </c>
    </row>
    <row r="851" customFormat="false" ht="12.75" hidden="false" customHeight="false" outlineLevel="0" collapsed="false">
      <c r="A851" s="0" t="n">
        <v>823</v>
      </c>
      <c r="B851" s="208" t="n">
        <v>13851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32873</v>
      </c>
      <c r="P851" s="0" t="n">
        <v>0</v>
      </c>
      <c r="Q851" s="0" t="n">
        <v>0</v>
      </c>
      <c r="R851" s="0" t="n">
        <v>10225</v>
      </c>
      <c r="S851" s="0" t="n">
        <v>1565</v>
      </c>
      <c r="T851" s="0" t="n">
        <v>0</v>
      </c>
      <c r="U851" s="0" t="n">
        <v>0</v>
      </c>
      <c r="V851" s="0" t="n">
        <v>533</v>
      </c>
    </row>
    <row r="852" customFormat="false" ht="12.75" hidden="false" customHeight="false" outlineLevel="0" collapsed="false">
      <c r="A852" s="0" t="n">
        <v>824</v>
      </c>
      <c r="B852" s="208" t="n">
        <v>13858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27481</v>
      </c>
      <c r="P852" s="0" t="n">
        <v>0</v>
      </c>
      <c r="Q852" s="0" t="n">
        <v>0</v>
      </c>
      <c r="R852" s="0" t="n">
        <v>9824</v>
      </c>
      <c r="S852" s="0" t="n">
        <v>3103</v>
      </c>
      <c r="T852" s="0" t="n">
        <v>0</v>
      </c>
      <c r="U852" s="0" t="n">
        <v>0</v>
      </c>
      <c r="V852" s="0" t="n">
        <v>1258</v>
      </c>
    </row>
    <row r="853" customFormat="false" ht="12.75" hidden="false" customHeight="false" outlineLevel="0" collapsed="false">
      <c r="A853" s="0" t="n">
        <v>825</v>
      </c>
      <c r="B853" s="208" t="n">
        <v>13865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21095</v>
      </c>
      <c r="P853" s="0" t="n">
        <v>0</v>
      </c>
      <c r="Q853" s="0" t="n">
        <v>0</v>
      </c>
      <c r="R853" s="0" t="n">
        <v>8774</v>
      </c>
      <c r="S853" s="0" t="n">
        <v>3916</v>
      </c>
      <c r="T853" s="0" t="n">
        <v>0</v>
      </c>
      <c r="U853" s="0" t="n">
        <v>0</v>
      </c>
      <c r="V853" s="0" t="n">
        <v>1944</v>
      </c>
    </row>
    <row r="854" customFormat="false" ht="12.75" hidden="false" customHeight="false" outlineLevel="0" collapsed="false">
      <c r="A854" s="0" t="n">
        <v>826</v>
      </c>
      <c r="B854" s="208" t="n">
        <v>13872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14174</v>
      </c>
      <c r="P854" s="0" t="n">
        <v>0</v>
      </c>
      <c r="Q854" s="0" t="n">
        <v>0</v>
      </c>
      <c r="R854" s="0" t="n">
        <v>6839</v>
      </c>
      <c r="S854" s="0" t="n">
        <v>3989</v>
      </c>
      <c r="T854" s="0" t="n">
        <v>0</v>
      </c>
      <c r="U854" s="0" t="n">
        <v>0</v>
      </c>
      <c r="V854" s="0" t="n">
        <v>2567</v>
      </c>
    </row>
    <row r="855" customFormat="false" ht="12.75" hidden="false" customHeight="false" outlineLevel="0" collapsed="false">
      <c r="A855" s="0" t="n">
        <v>827</v>
      </c>
      <c r="B855" s="208" t="n">
        <v>13879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8113</v>
      </c>
      <c r="P855" s="0" t="n">
        <v>0</v>
      </c>
      <c r="Q855" s="0" t="n">
        <v>0</v>
      </c>
      <c r="R855" s="0" t="n">
        <v>4648</v>
      </c>
      <c r="S855" s="0" t="n">
        <v>3200</v>
      </c>
      <c r="T855" s="0" t="n">
        <v>0</v>
      </c>
      <c r="U855" s="0" t="n">
        <v>0</v>
      </c>
      <c r="V855" s="0" t="n">
        <v>2675</v>
      </c>
    </row>
    <row r="856" customFormat="false" ht="12.75" hidden="false" customHeight="false" outlineLevel="0" collapsed="false">
      <c r="A856" s="0" t="n">
        <v>828</v>
      </c>
      <c r="B856" s="208" t="n">
        <v>13887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4013</v>
      </c>
      <c r="P856" s="0" t="n">
        <v>0</v>
      </c>
      <c r="Q856" s="0" t="n">
        <v>0</v>
      </c>
      <c r="R856" s="0" t="n">
        <v>2626</v>
      </c>
      <c r="S856" s="0" t="n">
        <v>1878</v>
      </c>
      <c r="T856" s="0" t="n">
        <v>0</v>
      </c>
      <c r="U856" s="0" t="n">
        <v>0</v>
      </c>
      <c r="V856" s="0" t="n">
        <v>1879</v>
      </c>
    </row>
    <row r="857" customFormat="false" ht="12.75" hidden="false" customHeight="false" outlineLevel="0" collapsed="false">
      <c r="A857" s="0" t="n">
        <v>829</v>
      </c>
      <c r="B857" s="208" t="n">
        <v>13894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1734</v>
      </c>
      <c r="P857" s="0" t="n">
        <v>0</v>
      </c>
      <c r="Q857" s="0" t="n">
        <v>0</v>
      </c>
      <c r="R857" s="0" t="n">
        <v>1312</v>
      </c>
      <c r="S857" s="0" t="n">
        <v>749</v>
      </c>
      <c r="T857" s="0" t="n">
        <v>0</v>
      </c>
      <c r="U857" s="0" t="n">
        <v>0</v>
      </c>
      <c r="V857" s="0" t="n">
        <v>890</v>
      </c>
    </row>
    <row r="858" customFormat="false" ht="12.75" hidden="false" customHeight="false" outlineLevel="0" collapsed="false">
      <c r="A858" s="0" t="n">
        <v>830</v>
      </c>
      <c r="B858" s="208" t="n">
        <v>13901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609</v>
      </c>
      <c r="P858" s="0" t="n">
        <v>0</v>
      </c>
      <c r="Q858" s="0" t="n">
        <v>0</v>
      </c>
      <c r="R858" s="0" t="n">
        <v>520</v>
      </c>
      <c r="S858" s="0" t="n">
        <v>209</v>
      </c>
      <c r="T858" s="0" t="n">
        <v>0</v>
      </c>
      <c r="U858" s="0" t="n">
        <v>0</v>
      </c>
      <c r="V858" s="0" t="n">
        <v>298</v>
      </c>
    </row>
    <row r="859" customFormat="false" ht="12.75" hidden="false" customHeight="false" outlineLevel="0" collapsed="false">
      <c r="A859" s="0" t="n">
        <v>831</v>
      </c>
      <c r="B859" s="208" t="n">
        <v>13908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117</v>
      </c>
      <c r="P859" s="0" t="n">
        <v>0</v>
      </c>
      <c r="Q859" s="0" t="n">
        <v>0</v>
      </c>
      <c r="R859" s="0" t="n">
        <v>106</v>
      </c>
      <c r="S859" s="0" t="n">
        <v>8</v>
      </c>
      <c r="T859" s="0" t="n">
        <v>0</v>
      </c>
      <c r="U859" s="0" t="n">
        <v>0</v>
      </c>
      <c r="V859" s="0" t="n">
        <v>38</v>
      </c>
    </row>
    <row r="860" customFormat="false" ht="12.75" hidden="false" customHeight="false" outlineLevel="0" collapsed="false">
      <c r="A860" s="0" t="n">
        <v>832</v>
      </c>
      <c r="B860" s="208" t="n">
        <v>13915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1</v>
      </c>
      <c r="S860" s="0" t="n">
        <v>0</v>
      </c>
      <c r="T860" s="0" t="n">
        <v>0</v>
      </c>
      <c r="U860" s="0" t="n">
        <v>0</v>
      </c>
      <c r="V860" s="0" t="n">
        <v>0</v>
      </c>
    </row>
    <row r="861" customFormat="false" ht="12.75" hidden="false" customHeight="false" outlineLevel="0" collapsed="false">
      <c r="A861" s="0" t="n">
        <v>833</v>
      </c>
      <c r="B861" s="208" t="n">
        <v>13922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</row>
    <row r="862" customFormat="false" ht="12.75" hidden="false" customHeight="false" outlineLevel="0" collapsed="false">
      <c r="A862" s="0" t="n">
        <v>834</v>
      </c>
      <c r="B862" s="208" t="n">
        <v>13929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</row>
    <row r="863" customFormat="false" ht="12.75" hidden="false" customHeight="false" outlineLevel="0" collapsed="false">
      <c r="A863" s="0" t="n">
        <v>835</v>
      </c>
      <c r="B863" s="208" t="n">
        <v>13936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</row>
    <row r="864" customFormat="false" ht="12.75" hidden="false" customHeight="false" outlineLevel="0" collapsed="false">
      <c r="A864" s="0" t="n">
        <v>836</v>
      </c>
      <c r="B864" s="208" t="n">
        <v>13943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</row>
    <row r="865" customFormat="false" ht="12.75" hidden="false" customHeight="false" outlineLevel="0" collapsed="false">
      <c r="A865" s="0" t="n">
        <v>837</v>
      </c>
      <c r="B865" s="208" t="n">
        <v>1395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</row>
    <row r="866" customFormat="false" ht="12.75" hidden="false" customHeight="false" outlineLevel="0" collapsed="false">
      <c r="A866" s="0" t="n">
        <v>838</v>
      </c>
      <c r="B866" s="208" t="n">
        <v>13957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</row>
    <row r="867" customFormat="false" ht="12.75" hidden="false" customHeight="false" outlineLevel="0" collapsed="false">
      <c r="A867" s="0" t="n">
        <v>839</v>
      </c>
      <c r="B867" s="208" t="n">
        <v>13964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</row>
    <row r="868" customFormat="false" ht="12.75" hidden="false" customHeight="false" outlineLevel="0" collapsed="false">
      <c r="A868" s="0" t="n">
        <v>840</v>
      </c>
      <c r="B868" s="208" t="n">
        <v>13971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</row>
    <row r="869" customFormat="false" ht="12.75" hidden="false" customHeight="false" outlineLevel="0" collapsed="false">
      <c r="A869" s="0" t="n">
        <v>841</v>
      </c>
      <c r="B869" s="208" t="n">
        <v>13978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</row>
    <row r="870" customFormat="false" ht="12.75" hidden="false" customHeight="false" outlineLevel="0" collapsed="false">
      <c r="A870" s="0" t="n">
        <v>842</v>
      </c>
      <c r="B870" s="208" t="n">
        <v>13985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</row>
    <row r="871" customFormat="false" ht="12.75" hidden="false" customHeight="false" outlineLevel="0" collapsed="false">
      <c r="A871" s="0" t="n">
        <v>843</v>
      </c>
      <c r="B871" s="208" t="n">
        <v>13992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168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</row>
    <row r="872" customFormat="false" ht="12.75" hidden="false" customHeight="false" outlineLevel="0" collapsed="false">
      <c r="A872" s="0" t="n">
        <v>844</v>
      </c>
      <c r="B872" s="208" t="n">
        <v>13999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241</v>
      </c>
      <c r="H872" s="0" t="n">
        <v>0</v>
      </c>
      <c r="I872" s="0" t="n">
        <v>0</v>
      </c>
      <c r="J872" s="0" t="n">
        <v>9387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</row>
    <row r="873" customFormat="false" ht="12.75" hidden="false" customHeight="false" outlineLevel="0" collapsed="false">
      <c r="A873" s="0" t="n">
        <v>845</v>
      </c>
      <c r="B873" s="208" t="n">
        <v>14006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1151</v>
      </c>
      <c r="H873" s="0" t="n">
        <v>0</v>
      </c>
      <c r="I873" s="0" t="n">
        <v>0</v>
      </c>
      <c r="J873" s="0" t="n">
        <v>2385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</row>
    <row r="874" customFormat="false" ht="12.75" hidden="false" customHeight="false" outlineLevel="0" collapsed="false">
      <c r="A874" s="0" t="n">
        <v>846</v>
      </c>
      <c r="B874" s="208" t="n">
        <v>14013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14825</v>
      </c>
      <c r="H874" s="0" t="n">
        <v>0</v>
      </c>
      <c r="I874" s="0" t="n">
        <v>0</v>
      </c>
      <c r="J874" s="0" t="n">
        <v>42626</v>
      </c>
      <c r="K874" s="0" t="n">
        <v>22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</row>
    <row r="875" customFormat="false" ht="12.75" hidden="false" customHeight="false" outlineLevel="0" collapsed="false">
      <c r="A875" s="0" t="n">
        <v>847</v>
      </c>
      <c r="B875" s="208" t="n">
        <v>1402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31035</v>
      </c>
      <c r="H875" s="0" t="n">
        <v>0</v>
      </c>
      <c r="I875" s="0" t="n">
        <v>0</v>
      </c>
      <c r="J875" s="0" t="n">
        <v>67482</v>
      </c>
      <c r="K875" s="0" t="n">
        <v>269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</row>
    <row r="876" customFormat="false" ht="12.75" hidden="false" customHeight="false" outlineLevel="0" collapsed="false">
      <c r="A876" s="0" t="n">
        <v>848</v>
      </c>
      <c r="B876" s="208" t="n">
        <v>14027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80736</v>
      </c>
      <c r="K876" s="0" t="n">
        <v>186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</row>
    <row r="877" customFormat="false" ht="12.75" hidden="false" customHeight="false" outlineLevel="0" collapsed="false">
      <c r="A877" s="0" t="n">
        <v>849</v>
      </c>
      <c r="B877" s="208" t="n">
        <v>14034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87027</v>
      </c>
      <c r="K877" s="0" t="n">
        <v>301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</row>
    <row r="878" customFormat="false" ht="12.75" hidden="false" customHeight="false" outlineLevel="0" collapsed="false">
      <c r="A878" s="0" t="n">
        <v>850</v>
      </c>
      <c r="B878" s="208" t="n">
        <v>14041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94491</v>
      </c>
      <c r="K878" s="0" t="n">
        <v>278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</row>
    <row r="879" customFormat="false" ht="12.75" hidden="false" customHeight="false" outlineLevel="0" collapsed="false">
      <c r="A879" s="0" t="n">
        <v>851</v>
      </c>
      <c r="B879" s="208" t="n">
        <v>14048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97591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</row>
    <row r="880" customFormat="false" ht="12.75" hidden="false" customHeight="false" outlineLevel="0" collapsed="false">
      <c r="A880" s="0" t="n">
        <v>852</v>
      </c>
      <c r="B880" s="208" t="n">
        <v>14055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99542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</row>
    <row r="881" customFormat="false" ht="12.75" hidden="false" customHeight="false" outlineLevel="0" collapsed="false">
      <c r="A881" s="0" t="n">
        <v>853</v>
      </c>
      <c r="B881" s="208" t="n">
        <v>14062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10160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</row>
    <row r="882" customFormat="false" ht="12.75" hidden="false" customHeight="false" outlineLevel="0" collapsed="false">
      <c r="A882" s="0" t="n">
        <v>854</v>
      </c>
      <c r="B882" s="208" t="n">
        <v>14069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9941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</row>
    <row r="883" customFormat="false" ht="12.75" hidden="false" customHeight="false" outlineLevel="0" collapsed="false">
      <c r="A883" s="0" t="n">
        <v>855</v>
      </c>
      <c r="B883" s="208" t="n">
        <v>14076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95946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</row>
    <row r="884" customFormat="false" ht="12.75" hidden="false" customHeight="false" outlineLevel="0" collapsed="false">
      <c r="A884" s="0" t="n">
        <v>856</v>
      </c>
      <c r="B884" s="208" t="n">
        <v>14083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92448</v>
      </c>
      <c r="K884" s="0" t="n">
        <v>19</v>
      </c>
      <c r="L884" s="0" t="n">
        <v>9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</row>
    <row r="885" customFormat="false" ht="12.75" hidden="false" customHeight="false" outlineLevel="0" collapsed="false">
      <c r="A885" s="0" t="n">
        <v>857</v>
      </c>
      <c r="B885" s="208" t="n">
        <v>1409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89123</v>
      </c>
      <c r="K885" s="0" t="n">
        <v>18</v>
      </c>
      <c r="L885" s="0" t="n">
        <v>137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</row>
    <row r="886" customFormat="false" ht="12.75" hidden="false" customHeight="false" outlineLevel="0" collapsed="false">
      <c r="A886" s="0" t="n">
        <v>858</v>
      </c>
      <c r="B886" s="208" t="n">
        <v>14097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84209</v>
      </c>
      <c r="K886" s="0" t="n">
        <v>4</v>
      </c>
      <c r="L886" s="0" t="n">
        <v>1429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</row>
    <row r="887" customFormat="false" ht="12.75" hidden="false" customHeight="false" outlineLevel="0" collapsed="false">
      <c r="A887" s="0" t="n">
        <v>859</v>
      </c>
      <c r="B887" s="208" t="n">
        <v>14104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75999</v>
      </c>
      <c r="K887" s="0" t="n">
        <v>0</v>
      </c>
      <c r="L887" s="0" t="n">
        <v>5148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</row>
    <row r="888" customFormat="false" ht="12.75" hidden="false" customHeight="false" outlineLevel="0" collapsed="false">
      <c r="A888" s="0" t="n">
        <v>860</v>
      </c>
      <c r="B888" s="208" t="n">
        <v>14111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61182</v>
      </c>
      <c r="K888" s="0" t="n">
        <v>0</v>
      </c>
      <c r="L888" s="0" t="n">
        <v>13715</v>
      </c>
      <c r="M888" s="0" t="n">
        <v>0</v>
      </c>
      <c r="N888" s="0" t="n">
        <v>19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</row>
    <row r="889" customFormat="false" ht="12.75" hidden="false" customHeight="false" outlineLevel="0" collapsed="false">
      <c r="A889" s="0" t="n">
        <v>861</v>
      </c>
      <c r="B889" s="208" t="n">
        <v>14118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36594</v>
      </c>
      <c r="K889" s="0" t="n">
        <v>0</v>
      </c>
      <c r="L889" s="0" t="n">
        <v>29410</v>
      </c>
      <c r="M889" s="0" t="n">
        <v>0</v>
      </c>
      <c r="N889" s="0" t="n">
        <v>107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</row>
    <row r="890" customFormat="false" ht="12.75" hidden="false" customHeight="false" outlineLevel="0" collapsed="false">
      <c r="A890" s="0" t="n">
        <v>862</v>
      </c>
      <c r="B890" s="208" t="n">
        <v>14125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25398</v>
      </c>
      <c r="K890" s="0" t="n">
        <v>0</v>
      </c>
      <c r="L890" s="0" t="n">
        <v>35710</v>
      </c>
      <c r="M890" s="0" t="n">
        <v>0</v>
      </c>
      <c r="N890" s="0" t="n">
        <v>1173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</row>
    <row r="891" customFormat="false" ht="12.75" hidden="false" customHeight="false" outlineLevel="0" collapsed="false">
      <c r="A891" s="0" t="n">
        <v>863</v>
      </c>
      <c r="B891" s="208" t="n">
        <v>14132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17890</v>
      </c>
      <c r="K891" s="0" t="n">
        <v>0</v>
      </c>
      <c r="L891" s="0" t="n">
        <v>39077</v>
      </c>
      <c r="M891" s="0" t="n">
        <v>0</v>
      </c>
      <c r="N891" s="0" t="n">
        <v>5407</v>
      </c>
      <c r="O891" s="0" t="n">
        <v>309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</row>
    <row r="892" customFormat="false" ht="12.75" hidden="false" customHeight="false" outlineLevel="0" collapsed="false">
      <c r="A892" s="0" t="n">
        <v>864</v>
      </c>
      <c r="B892" s="208" t="n">
        <v>14139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11375</v>
      </c>
      <c r="K892" s="0" t="n">
        <v>0</v>
      </c>
      <c r="L892" s="0" t="n">
        <v>40440</v>
      </c>
      <c r="M892" s="0" t="n">
        <v>0</v>
      </c>
      <c r="N892" s="0" t="n">
        <v>5167</v>
      </c>
      <c r="O892" s="0" t="n">
        <v>2037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</row>
    <row r="893" customFormat="false" ht="12.75" hidden="false" customHeight="false" outlineLevel="0" collapsed="false">
      <c r="A893" s="0" t="n">
        <v>865</v>
      </c>
      <c r="B893" s="208" t="n">
        <v>14146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6783</v>
      </c>
      <c r="K893" s="0" t="n">
        <v>0</v>
      </c>
      <c r="L893" s="0" t="n">
        <v>37455</v>
      </c>
      <c r="M893" s="0" t="n">
        <v>0</v>
      </c>
      <c r="N893" s="0" t="n">
        <v>3233</v>
      </c>
      <c r="O893" s="0" t="n">
        <v>6862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</row>
    <row r="894" customFormat="false" ht="12.75" hidden="false" customHeight="false" outlineLevel="0" collapsed="false">
      <c r="A894" s="0" t="n">
        <v>866</v>
      </c>
      <c r="B894" s="208" t="n">
        <v>14153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884</v>
      </c>
      <c r="K894" s="0" t="n">
        <v>0</v>
      </c>
      <c r="L894" s="0" t="n">
        <v>34032</v>
      </c>
      <c r="M894" s="0" t="n">
        <v>0</v>
      </c>
      <c r="N894" s="0" t="n">
        <v>6860</v>
      </c>
      <c r="O894" s="0" t="n">
        <v>13031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</row>
    <row r="895" customFormat="false" ht="12.75" hidden="false" customHeight="false" outlineLevel="0" collapsed="false">
      <c r="A895" s="0" t="n">
        <v>867</v>
      </c>
      <c r="B895" s="208" t="n">
        <v>1416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25599</v>
      </c>
      <c r="M895" s="0" t="n">
        <v>0</v>
      </c>
      <c r="N895" s="0" t="n">
        <v>193</v>
      </c>
      <c r="O895" s="0" t="n">
        <v>20902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</row>
    <row r="896" customFormat="false" ht="12.75" hidden="false" customHeight="false" outlineLevel="0" collapsed="false">
      <c r="A896" s="0" t="n">
        <v>868</v>
      </c>
      <c r="B896" s="208" t="n">
        <v>14167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17098</v>
      </c>
      <c r="M896" s="0" t="n">
        <v>0</v>
      </c>
      <c r="N896" s="0" t="n">
        <v>229</v>
      </c>
      <c r="O896" s="0" t="n">
        <v>28257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</row>
    <row r="897" customFormat="false" ht="12.75" hidden="false" customHeight="false" outlineLevel="0" collapsed="false">
      <c r="A897" s="0" t="n">
        <v>869</v>
      </c>
      <c r="B897" s="208" t="n">
        <v>14174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11405</v>
      </c>
      <c r="M897" s="0" t="n">
        <v>0</v>
      </c>
      <c r="N897" s="0" t="n">
        <v>487</v>
      </c>
      <c r="O897" s="0" t="n">
        <v>32815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</row>
    <row r="898" customFormat="false" ht="12.75" hidden="false" customHeight="false" outlineLevel="0" collapsed="false">
      <c r="A898" s="0" t="n">
        <v>870</v>
      </c>
      <c r="B898" s="208" t="n">
        <v>14181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7875</v>
      </c>
      <c r="M898" s="0" t="n">
        <v>0</v>
      </c>
      <c r="N898" s="0" t="n">
        <v>99</v>
      </c>
      <c r="O898" s="0" t="n">
        <v>35243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</row>
    <row r="899" customFormat="false" ht="12.75" hidden="false" customHeight="false" outlineLevel="0" collapsed="false">
      <c r="A899" s="0" t="n">
        <v>871</v>
      </c>
      <c r="B899" s="208" t="n">
        <v>14188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4031</v>
      </c>
      <c r="M899" s="0" t="n">
        <v>0</v>
      </c>
      <c r="N899" s="0" t="n">
        <v>0</v>
      </c>
      <c r="O899" s="0" t="n">
        <v>37851</v>
      </c>
      <c r="P899" s="0" t="n">
        <v>0</v>
      </c>
      <c r="Q899" s="0" t="n">
        <v>0</v>
      </c>
      <c r="R899" s="0" t="n">
        <v>6837</v>
      </c>
      <c r="S899" s="0" t="n">
        <v>0</v>
      </c>
      <c r="T899" s="0" t="n">
        <v>0</v>
      </c>
      <c r="U899" s="0" t="n">
        <v>0</v>
      </c>
      <c r="V899" s="0" t="n">
        <v>0</v>
      </c>
    </row>
    <row r="900" customFormat="false" ht="12.75" hidden="false" customHeight="false" outlineLevel="0" collapsed="false">
      <c r="A900" s="0" t="n">
        <v>872</v>
      </c>
      <c r="B900" s="208" t="n">
        <v>14195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1942</v>
      </c>
      <c r="M900" s="0" t="n">
        <v>0</v>
      </c>
      <c r="N900" s="0" t="n">
        <v>0</v>
      </c>
      <c r="O900" s="0" t="n">
        <v>38670</v>
      </c>
      <c r="P900" s="0" t="n">
        <v>0</v>
      </c>
      <c r="Q900" s="0" t="n">
        <v>0</v>
      </c>
      <c r="R900" s="0" t="n">
        <v>8131</v>
      </c>
      <c r="S900" s="0" t="n">
        <v>30</v>
      </c>
      <c r="T900" s="0" t="n">
        <v>0</v>
      </c>
      <c r="U900" s="0" t="n">
        <v>0</v>
      </c>
      <c r="V900" s="0" t="n">
        <v>7</v>
      </c>
    </row>
    <row r="901" customFormat="false" ht="12.75" hidden="false" customHeight="false" outlineLevel="0" collapsed="false">
      <c r="A901" s="0" t="n">
        <v>873</v>
      </c>
      <c r="B901" s="208" t="n">
        <v>14202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673</v>
      </c>
      <c r="M901" s="0" t="n">
        <v>0</v>
      </c>
      <c r="N901" s="0" t="n">
        <v>0</v>
      </c>
      <c r="O901" s="0" t="n">
        <v>38164</v>
      </c>
      <c r="P901" s="0" t="n">
        <v>0</v>
      </c>
      <c r="Q901" s="0" t="n">
        <v>0</v>
      </c>
      <c r="R901" s="0" t="n">
        <v>9320</v>
      </c>
      <c r="S901" s="0" t="n">
        <v>424</v>
      </c>
      <c r="T901" s="0" t="n">
        <v>0</v>
      </c>
      <c r="U901" s="0" t="n">
        <v>0</v>
      </c>
      <c r="V901" s="0" t="n">
        <v>104</v>
      </c>
    </row>
    <row r="902" customFormat="false" ht="12.75" hidden="false" customHeight="false" outlineLevel="0" collapsed="false">
      <c r="A902" s="0" t="n">
        <v>874</v>
      </c>
      <c r="B902" s="208" t="n">
        <v>14209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269</v>
      </c>
      <c r="M902" s="0" t="n">
        <v>0</v>
      </c>
      <c r="N902" s="0" t="n">
        <v>0</v>
      </c>
      <c r="O902" s="0" t="n">
        <v>35567</v>
      </c>
      <c r="P902" s="0" t="n">
        <v>0</v>
      </c>
      <c r="Q902" s="0" t="n">
        <v>177</v>
      </c>
      <c r="R902" s="0" t="n">
        <v>9777</v>
      </c>
      <c r="S902" s="0" t="n">
        <v>1620</v>
      </c>
      <c r="T902" s="0" t="n">
        <v>0</v>
      </c>
      <c r="U902" s="0" t="n">
        <v>0</v>
      </c>
      <c r="V902" s="0" t="n">
        <v>478</v>
      </c>
    </row>
    <row r="903" customFormat="false" ht="12.75" hidden="false" customHeight="false" outlineLevel="0" collapsed="false">
      <c r="A903" s="0" t="n">
        <v>875</v>
      </c>
      <c r="B903" s="208" t="n">
        <v>14216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31749</v>
      </c>
      <c r="P903" s="0" t="n">
        <v>0</v>
      </c>
      <c r="Q903" s="0" t="n">
        <v>76</v>
      </c>
      <c r="R903" s="0" t="n">
        <v>9908</v>
      </c>
      <c r="S903" s="0" t="n">
        <v>2947</v>
      </c>
      <c r="T903" s="0" t="n">
        <v>0</v>
      </c>
      <c r="U903" s="0" t="n">
        <v>0</v>
      </c>
      <c r="V903" s="0" t="n">
        <v>1003</v>
      </c>
    </row>
    <row r="904" customFormat="false" ht="12.75" hidden="false" customHeight="false" outlineLevel="0" collapsed="false">
      <c r="A904" s="0" t="n">
        <v>876</v>
      </c>
      <c r="B904" s="208" t="n">
        <v>14223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25356</v>
      </c>
      <c r="P904" s="0" t="n">
        <v>0</v>
      </c>
      <c r="Q904" s="0" t="n">
        <v>42</v>
      </c>
      <c r="R904" s="0" t="n">
        <v>9136</v>
      </c>
      <c r="S904" s="0" t="n">
        <v>5001</v>
      </c>
      <c r="T904" s="0" t="n">
        <v>0</v>
      </c>
      <c r="U904" s="0" t="n">
        <v>0</v>
      </c>
      <c r="V904" s="0" t="n">
        <v>2128</v>
      </c>
    </row>
    <row r="905" customFormat="false" ht="12.75" hidden="false" customHeight="false" outlineLevel="0" collapsed="false">
      <c r="A905" s="0" t="n">
        <v>877</v>
      </c>
      <c r="B905" s="208" t="n">
        <v>1423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17859</v>
      </c>
      <c r="P905" s="0" t="n">
        <v>0</v>
      </c>
      <c r="Q905" s="0" t="n">
        <v>0</v>
      </c>
      <c r="R905" s="0" t="n">
        <v>7315</v>
      </c>
      <c r="S905" s="0" t="n">
        <v>6449</v>
      </c>
      <c r="T905" s="0" t="n">
        <v>0</v>
      </c>
      <c r="U905" s="0" t="n">
        <v>0</v>
      </c>
      <c r="V905" s="0" t="n">
        <v>3299</v>
      </c>
    </row>
    <row r="906" customFormat="false" ht="12.75" hidden="false" customHeight="false" outlineLevel="0" collapsed="false">
      <c r="A906" s="0" t="n">
        <v>878</v>
      </c>
      <c r="B906" s="208" t="n">
        <v>14237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11598</v>
      </c>
      <c r="P906" s="0" t="n">
        <v>0</v>
      </c>
      <c r="Q906" s="0" t="n">
        <v>0</v>
      </c>
      <c r="R906" s="0" t="n">
        <v>5547</v>
      </c>
      <c r="S906" s="0" t="n">
        <v>5682</v>
      </c>
      <c r="T906" s="0" t="n">
        <v>0</v>
      </c>
      <c r="U906" s="0" t="n">
        <v>0</v>
      </c>
      <c r="V906" s="0" t="n">
        <v>3607</v>
      </c>
    </row>
    <row r="907" customFormat="false" ht="12.75" hidden="false" customHeight="false" outlineLevel="0" collapsed="false">
      <c r="A907" s="0" t="n">
        <v>879</v>
      </c>
      <c r="B907" s="208" t="n">
        <v>14244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6790</v>
      </c>
      <c r="P907" s="0" t="n">
        <v>0</v>
      </c>
      <c r="Q907" s="0" t="n">
        <v>0</v>
      </c>
      <c r="R907" s="0" t="n">
        <v>3854</v>
      </c>
      <c r="S907" s="0" t="n">
        <v>3827</v>
      </c>
      <c r="T907" s="0" t="n">
        <v>0</v>
      </c>
      <c r="U907" s="0" t="n">
        <v>0</v>
      </c>
      <c r="V907" s="0" t="n">
        <v>3072</v>
      </c>
    </row>
    <row r="908" customFormat="false" ht="12.75" hidden="false" customHeight="false" outlineLevel="0" collapsed="false">
      <c r="A908" s="0" t="n">
        <v>880</v>
      </c>
      <c r="B908" s="208" t="n">
        <v>14252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3380</v>
      </c>
      <c r="P908" s="0" t="n">
        <v>0</v>
      </c>
      <c r="Q908" s="0" t="n">
        <v>0</v>
      </c>
      <c r="R908" s="0" t="n">
        <v>2085</v>
      </c>
      <c r="S908" s="0" t="n">
        <v>2133</v>
      </c>
      <c r="T908" s="0" t="n">
        <v>0</v>
      </c>
      <c r="U908" s="0" t="n">
        <v>0</v>
      </c>
      <c r="V908" s="0" t="n">
        <v>2089</v>
      </c>
    </row>
    <row r="909" customFormat="false" ht="12.75" hidden="false" customHeight="false" outlineLevel="0" collapsed="false">
      <c r="A909" s="0" t="n">
        <v>881</v>
      </c>
      <c r="B909" s="208" t="n">
        <v>14259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1299</v>
      </c>
      <c r="P909" s="0" t="n">
        <v>0</v>
      </c>
      <c r="Q909" s="0" t="n">
        <v>0</v>
      </c>
      <c r="R909" s="0" t="n">
        <v>871</v>
      </c>
      <c r="S909" s="0" t="n">
        <v>1002</v>
      </c>
      <c r="T909" s="0" t="n">
        <v>0</v>
      </c>
      <c r="U909" s="0" t="n">
        <v>0</v>
      </c>
      <c r="V909" s="0" t="n">
        <v>1165</v>
      </c>
    </row>
    <row r="910" customFormat="false" ht="12.75" hidden="false" customHeight="false" outlineLevel="0" collapsed="false">
      <c r="A910" s="0" t="n">
        <v>882</v>
      </c>
      <c r="B910" s="208" t="n">
        <v>14266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436</v>
      </c>
      <c r="P910" s="0" t="n">
        <v>0</v>
      </c>
      <c r="Q910" s="0" t="n">
        <v>0</v>
      </c>
      <c r="R910" s="0" t="n">
        <v>338</v>
      </c>
      <c r="S910" s="0" t="n">
        <v>273</v>
      </c>
      <c r="T910" s="0" t="n">
        <v>0</v>
      </c>
      <c r="U910" s="0" t="n">
        <v>0</v>
      </c>
      <c r="V910" s="0" t="n">
        <v>418</v>
      </c>
    </row>
    <row r="911" customFormat="false" ht="12.75" hidden="false" customHeight="false" outlineLevel="0" collapsed="false">
      <c r="A911" s="0" t="n">
        <v>883</v>
      </c>
      <c r="B911" s="208" t="n">
        <v>14273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71</v>
      </c>
      <c r="P911" s="0" t="n">
        <v>0</v>
      </c>
      <c r="Q911" s="0" t="n">
        <v>0</v>
      </c>
      <c r="R911" s="0" t="n">
        <v>70</v>
      </c>
      <c r="S911" s="0" t="n">
        <v>21</v>
      </c>
      <c r="T911" s="0" t="n">
        <v>0</v>
      </c>
      <c r="U911" s="0" t="n">
        <v>0</v>
      </c>
      <c r="V911" s="0" t="n">
        <v>59</v>
      </c>
    </row>
    <row r="912" customFormat="false" ht="12.75" hidden="false" customHeight="false" outlineLevel="0" collapsed="false">
      <c r="A912" s="0" t="n">
        <v>884</v>
      </c>
      <c r="B912" s="208" t="n">
        <v>1428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4</v>
      </c>
      <c r="S912" s="0" t="n">
        <v>0</v>
      </c>
      <c r="T912" s="0" t="n">
        <v>0</v>
      </c>
      <c r="U912" s="0" t="n">
        <v>0</v>
      </c>
      <c r="V912" s="0" t="n">
        <v>0</v>
      </c>
    </row>
    <row r="913" customFormat="false" ht="12.75" hidden="false" customHeight="false" outlineLevel="0" collapsed="false">
      <c r="A913" s="0" t="n">
        <v>885</v>
      </c>
      <c r="B913" s="208" t="n">
        <v>14287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</row>
    <row r="914" customFormat="false" ht="12.75" hidden="false" customHeight="false" outlineLevel="0" collapsed="false">
      <c r="A914" s="0" t="n">
        <v>886</v>
      </c>
      <c r="B914" s="208" t="n">
        <v>14294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</row>
    <row r="915" customFormat="false" ht="12.75" hidden="false" customHeight="false" outlineLevel="0" collapsed="false">
      <c r="A915" s="0" t="n">
        <v>887</v>
      </c>
      <c r="B915" s="208" t="n">
        <v>14301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</row>
    <row r="916" customFormat="false" ht="12.75" hidden="false" customHeight="false" outlineLevel="0" collapsed="false">
      <c r="A916" s="0" t="n">
        <v>888</v>
      </c>
      <c r="B916" s="208" t="n">
        <v>14308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</row>
    <row r="917" customFormat="false" ht="12.75" hidden="false" customHeight="false" outlineLevel="0" collapsed="false">
      <c r="A917" s="0" t="n">
        <v>889</v>
      </c>
      <c r="B917" s="208" t="n">
        <v>14315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</row>
    <row r="918" customFormat="false" ht="12.75" hidden="false" customHeight="false" outlineLevel="0" collapsed="false">
      <c r="A918" s="0" t="n">
        <v>890</v>
      </c>
      <c r="B918" s="208" t="n">
        <v>14322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</row>
    <row r="919" customFormat="false" ht="12.75" hidden="false" customHeight="false" outlineLevel="0" collapsed="false">
      <c r="A919" s="0" t="n">
        <v>891</v>
      </c>
      <c r="B919" s="208" t="n">
        <v>14329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</row>
    <row r="920" customFormat="false" ht="12.75" hidden="false" customHeight="false" outlineLevel="0" collapsed="false">
      <c r="A920" s="0" t="n">
        <v>892</v>
      </c>
      <c r="B920" s="208" t="n">
        <v>14336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</row>
    <row r="921" customFormat="false" ht="12.75" hidden="false" customHeight="false" outlineLevel="0" collapsed="false">
      <c r="A921" s="0" t="n">
        <v>893</v>
      </c>
      <c r="B921" s="208" t="n">
        <v>14343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</row>
    <row r="922" customFormat="false" ht="12.75" hidden="false" customHeight="false" outlineLevel="0" collapsed="false">
      <c r="A922" s="0" t="n">
        <v>894</v>
      </c>
      <c r="B922" s="208" t="n">
        <v>1435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</row>
    <row r="923" customFormat="false" ht="12.75" hidden="false" customHeight="false" outlineLevel="0" collapsed="false">
      <c r="A923" s="0" t="n">
        <v>895</v>
      </c>
      <c r="B923" s="208" t="n">
        <v>14357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1995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</row>
    <row r="924" customFormat="false" ht="12.75" hidden="false" customHeight="false" outlineLevel="0" collapsed="false">
      <c r="A924" s="0" t="n">
        <v>896</v>
      </c>
      <c r="B924" s="208" t="n">
        <v>14364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10005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</row>
    <row r="925" customFormat="false" ht="12.75" hidden="false" customHeight="false" outlineLevel="0" collapsed="false">
      <c r="A925" s="0" t="n">
        <v>897</v>
      </c>
      <c r="B925" s="208" t="n">
        <v>14371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1999</v>
      </c>
      <c r="H925" s="0" t="n">
        <v>0</v>
      </c>
      <c r="I925" s="0" t="n">
        <v>0</v>
      </c>
      <c r="J925" s="0" t="n">
        <v>24565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</row>
    <row r="926" customFormat="false" ht="12.75" hidden="false" customHeight="false" outlineLevel="0" collapsed="false">
      <c r="A926" s="0" t="n">
        <v>898</v>
      </c>
      <c r="B926" s="208" t="n">
        <v>14378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7204</v>
      </c>
      <c r="H926" s="0" t="n">
        <v>0</v>
      </c>
      <c r="I926" s="0" t="n">
        <v>0</v>
      </c>
      <c r="J926" s="0" t="n">
        <v>43488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</row>
    <row r="927" customFormat="false" ht="12.75" hidden="false" customHeight="false" outlineLevel="0" collapsed="false">
      <c r="A927" s="0" t="n">
        <v>899</v>
      </c>
      <c r="B927" s="208" t="n">
        <v>14385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10809</v>
      </c>
      <c r="H927" s="0" t="n">
        <v>0</v>
      </c>
      <c r="I927" s="0" t="n">
        <v>0</v>
      </c>
      <c r="J927" s="0" t="n">
        <v>67437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</row>
    <row r="928" customFormat="false" ht="12.75" hidden="false" customHeight="false" outlineLevel="0" collapsed="false">
      <c r="A928" s="0" t="n">
        <v>900</v>
      </c>
      <c r="B928" s="208" t="n">
        <v>14392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81503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</row>
    <row r="929" customFormat="false" ht="12.75" hidden="false" customHeight="false" outlineLevel="0" collapsed="false">
      <c r="A929" s="0" t="n">
        <v>901</v>
      </c>
      <c r="B929" s="208" t="n">
        <v>14399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87983</v>
      </c>
      <c r="K929" s="0" t="n">
        <v>41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</row>
    <row r="930" customFormat="false" ht="12.75" hidden="false" customHeight="false" outlineLevel="0" collapsed="false">
      <c r="A930" s="0" t="n">
        <v>902</v>
      </c>
      <c r="B930" s="208" t="n">
        <v>14406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9407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</row>
    <row r="931" customFormat="false" ht="12.75" hidden="false" customHeight="false" outlineLevel="0" collapsed="false">
      <c r="A931" s="0" t="n">
        <v>903</v>
      </c>
      <c r="B931" s="208" t="n">
        <v>14413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97919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</row>
    <row r="932" customFormat="false" ht="12.75" hidden="false" customHeight="false" outlineLevel="0" collapsed="false">
      <c r="A932" s="0" t="n">
        <v>904</v>
      </c>
      <c r="B932" s="208" t="n">
        <v>1442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100794</v>
      </c>
      <c r="K932" s="0" t="n">
        <v>16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</row>
    <row r="933" customFormat="false" ht="12.75" hidden="false" customHeight="false" outlineLevel="0" collapsed="false">
      <c r="A933" s="0" t="n">
        <v>905</v>
      </c>
      <c r="B933" s="208" t="n">
        <v>14427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101972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</row>
    <row r="934" customFormat="false" ht="12.75" hidden="false" customHeight="false" outlineLevel="0" collapsed="false">
      <c r="A934" s="0" t="n">
        <v>906</v>
      </c>
      <c r="B934" s="208" t="n">
        <v>14434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100194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</row>
    <row r="935" customFormat="false" ht="12.75" hidden="false" customHeight="false" outlineLevel="0" collapsed="false">
      <c r="A935" s="0" t="n">
        <v>907</v>
      </c>
      <c r="B935" s="208" t="n">
        <v>14441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96702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</row>
    <row r="936" customFormat="false" ht="12.75" hidden="false" customHeight="false" outlineLevel="0" collapsed="false">
      <c r="A936" s="0" t="n">
        <v>908</v>
      </c>
      <c r="B936" s="208" t="n">
        <v>14448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93313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</row>
    <row r="937" customFormat="false" ht="12.75" hidden="false" customHeight="false" outlineLevel="0" collapsed="false">
      <c r="A937" s="0" t="n">
        <v>909</v>
      </c>
      <c r="B937" s="208" t="n">
        <v>14455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89976</v>
      </c>
      <c r="K937" s="0" t="n">
        <v>0</v>
      </c>
      <c r="L937" s="0" t="n">
        <v>46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</row>
    <row r="938" customFormat="false" ht="12.75" hidden="false" customHeight="false" outlineLevel="0" collapsed="false">
      <c r="A938" s="0" t="n">
        <v>910</v>
      </c>
      <c r="B938" s="208" t="n">
        <v>14462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85444</v>
      </c>
      <c r="K938" s="0" t="n">
        <v>0</v>
      </c>
      <c r="L938" s="0" t="n">
        <v>1038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</row>
    <row r="939" customFormat="false" ht="12.75" hidden="false" customHeight="false" outlineLevel="0" collapsed="false">
      <c r="A939" s="0" t="n">
        <v>911</v>
      </c>
      <c r="B939" s="208" t="n">
        <v>14469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76397</v>
      </c>
      <c r="K939" s="0" t="n">
        <v>31</v>
      </c>
      <c r="L939" s="0" t="n">
        <v>5326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</row>
    <row r="940" customFormat="false" ht="12.75" hidden="false" customHeight="false" outlineLevel="0" collapsed="false">
      <c r="A940" s="0" t="n">
        <v>912</v>
      </c>
      <c r="B940" s="208" t="n">
        <v>14476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1004</v>
      </c>
      <c r="H940" s="0" t="n">
        <v>0</v>
      </c>
      <c r="I940" s="0" t="n">
        <v>0</v>
      </c>
      <c r="J940" s="0" t="n">
        <v>62045</v>
      </c>
      <c r="K940" s="0" t="n">
        <v>50</v>
      </c>
      <c r="L940" s="0" t="n">
        <v>13546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</row>
    <row r="941" customFormat="false" ht="12.75" hidden="false" customHeight="false" outlineLevel="0" collapsed="false">
      <c r="A941" s="0" t="n">
        <v>913</v>
      </c>
      <c r="B941" s="208" t="n">
        <v>14483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5627</v>
      </c>
      <c r="H941" s="0" t="n">
        <v>0</v>
      </c>
      <c r="I941" s="0" t="n">
        <v>0</v>
      </c>
      <c r="J941" s="0" t="n">
        <v>36718</v>
      </c>
      <c r="K941" s="0" t="n">
        <v>95</v>
      </c>
      <c r="L941" s="0" t="n">
        <v>29704</v>
      </c>
      <c r="M941" s="0" t="n">
        <v>0</v>
      </c>
      <c r="N941" s="0" t="n">
        <v>804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</row>
    <row r="942" customFormat="false" ht="12.75" hidden="false" customHeight="false" outlineLevel="0" collapsed="false">
      <c r="A942" s="0" t="n">
        <v>914</v>
      </c>
      <c r="B942" s="208" t="n">
        <v>1449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16483</v>
      </c>
      <c r="H942" s="0" t="n">
        <v>0</v>
      </c>
      <c r="I942" s="0" t="n">
        <v>0</v>
      </c>
      <c r="J942" s="0" t="n">
        <v>24616</v>
      </c>
      <c r="K942" s="0" t="n">
        <v>44</v>
      </c>
      <c r="L942" s="0" t="n">
        <v>36506</v>
      </c>
      <c r="M942" s="0" t="n">
        <v>0</v>
      </c>
      <c r="N942" s="0" t="n">
        <v>1053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</row>
    <row r="943" customFormat="false" ht="12.75" hidden="false" customHeight="false" outlineLevel="0" collapsed="false">
      <c r="A943" s="0" t="n">
        <v>915</v>
      </c>
      <c r="B943" s="208" t="n">
        <v>14497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55781</v>
      </c>
      <c r="H943" s="0" t="n">
        <v>0</v>
      </c>
      <c r="I943" s="0" t="n">
        <v>0</v>
      </c>
      <c r="J943" s="0" t="n">
        <v>17829</v>
      </c>
      <c r="K943" s="0" t="n">
        <v>124</v>
      </c>
      <c r="L943" s="0" t="n">
        <v>39080</v>
      </c>
      <c r="M943" s="0" t="n">
        <v>0</v>
      </c>
      <c r="N943" s="0" t="n">
        <v>1932</v>
      </c>
      <c r="O943" s="0" t="n">
        <v>269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</row>
    <row r="944" customFormat="false" ht="12.75" hidden="false" customHeight="false" outlineLevel="0" collapsed="false">
      <c r="A944" s="0" t="n">
        <v>916</v>
      </c>
      <c r="B944" s="208" t="n">
        <v>14504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14163</v>
      </c>
      <c r="H944" s="0" t="n">
        <v>0</v>
      </c>
      <c r="I944" s="0" t="n">
        <v>0</v>
      </c>
      <c r="J944" s="0" t="n">
        <v>9542</v>
      </c>
      <c r="K944" s="0" t="n">
        <v>53</v>
      </c>
      <c r="L944" s="0" t="n">
        <v>40275</v>
      </c>
      <c r="M944" s="0" t="n">
        <v>0</v>
      </c>
      <c r="N944" s="0" t="n">
        <v>2775</v>
      </c>
      <c r="O944" s="0" t="n">
        <v>2089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</row>
    <row r="945" customFormat="false" ht="12.75" hidden="false" customHeight="false" outlineLevel="0" collapsed="false">
      <c r="A945" s="0" t="n">
        <v>917</v>
      </c>
      <c r="B945" s="208" t="n">
        <v>14511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419</v>
      </c>
      <c r="H945" s="0" t="n">
        <v>0</v>
      </c>
      <c r="I945" s="0" t="n">
        <v>0</v>
      </c>
      <c r="J945" s="0" t="n">
        <v>3508</v>
      </c>
      <c r="K945" s="0" t="n">
        <v>189</v>
      </c>
      <c r="L945" s="0" t="n">
        <v>38329</v>
      </c>
      <c r="M945" s="0" t="n">
        <v>0</v>
      </c>
      <c r="N945" s="0" t="n">
        <v>3075</v>
      </c>
      <c r="O945" s="0" t="n">
        <v>6588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</row>
    <row r="946" customFormat="false" ht="12.75" hidden="false" customHeight="false" outlineLevel="0" collapsed="false">
      <c r="A946" s="0" t="n">
        <v>918</v>
      </c>
      <c r="B946" s="208" t="n">
        <v>14518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866</v>
      </c>
      <c r="K946" s="0" t="n">
        <v>0</v>
      </c>
      <c r="L946" s="0" t="n">
        <v>31627</v>
      </c>
      <c r="M946" s="0" t="n">
        <v>0</v>
      </c>
      <c r="N946" s="0" t="n">
        <v>512</v>
      </c>
      <c r="O946" s="0" t="n">
        <v>13967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</row>
    <row r="947" customFormat="false" ht="12.75" hidden="false" customHeight="false" outlineLevel="0" collapsed="false">
      <c r="A947" s="0" t="n">
        <v>919</v>
      </c>
      <c r="B947" s="208" t="n">
        <v>14525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22414</v>
      </c>
      <c r="M947" s="0" t="n">
        <v>0</v>
      </c>
      <c r="N947" s="0" t="n">
        <v>64</v>
      </c>
      <c r="O947" s="0" t="n">
        <v>22627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</row>
    <row r="948" customFormat="false" ht="12.75" hidden="false" customHeight="false" outlineLevel="0" collapsed="false">
      <c r="A948" s="0" t="n">
        <v>920</v>
      </c>
      <c r="B948" s="208" t="n">
        <v>14532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14149</v>
      </c>
      <c r="M948" s="0" t="n">
        <v>0</v>
      </c>
      <c r="N948" s="0" t="n">
        <v>73</v>
      </c>
      <c r="O948" s="0" t="n">
        <v>29769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</row>
    <row r="949" customFormat="false" ht="12.75" hidden="false" customHeight="false" outlineLevel="0" collapsed="false">
      <c r="A949" s="0" t="n">
        <v>921</v>
      </c>
      <c r="B949" s="208" t="n">
        <v>14539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9562</v>
      </c>
      <c r="M949" s="0" t="n">
        <v>0</v>
      </c>
      <c r="N949" s="0" t="n">
        <v>8</v>
      </c>
      <c r="O949" s="0" t="n">
        <v>33287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</row>
    <row r="950" customFormat="false" ht="12.75" hidden="false" customHeight="false" outlineLevel="0" collapsed="false">
      <c r="A950" s="0" t="n">
        <v>922</v>
      </c>
      <c r="B950" s="208" t="n">
        <v>14546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6141</v>
      </c>
      <c r="M950" s="0" t="n">
        <v>0</v>
      </c>
      <c r="N950" s="0" t="n">
        <v>32</v>
      </c>
      <c r="O950" s="0" t="n">
        <v>35629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</row>
    <row r="951" customFormat="false" ht="12.75" hidden="false" customHeight="false" outlineLevel="0" collapsed="false">
      <c r="A951" s="0" t="n">
        <v>923</v>
      </c>
      <c r="B951" s="208" t="n">
        <v>14553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3154</v>
      </c>
      <c r="M951" s="0" t="n">
        <v>0</v>
      </c>
      <c r="N951" s="0" t="n">
        <v>1</v>
      </c>
      <c r="O951" s="0" t="n">
        <v>37383</v>
      </c>
      <c r="P951" s="0" t="n">
        <v>0</v>
      </c>
      <c r="Q951" s="0" t="n">
        <v>0</v>
      </c>
      <c r="R951" s="0" t="n">
        <v>6746</v>
      </c>
      <c r="S951" s="0" t="n">
        <v>24</v>
      </c>
      <c r="T951" s="0" t="n">
        <v>0</v>
      </c>
      <c r="U951" s="0" t="n">
        <v>0</v>
      </c>
      <c r="V951" s="0" t="n">
        <v>6</v>
      </c>
    </row>
    <row r="952" customFormat="false" ht="12.75" hidden="false" customHeight="false" outlineLevel="0" collapsed="false">
      <c r="A952" s="0" t="n">
        <v>924</v>
      </c>
      <c r="B952" s="208" t="n">
        <v>1456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1445</v>
      </c>
      <c r="M952" s="0" t="n">
        <v>0</v>
      </c>
      <c r="N952" s="0" t="n">
        <v>0</v>
      </c>
      <c r="O952" s="0" t="n">
        <v>37793</v>
      </c>
      <c r="P952" s="0" t="n">
        <v>0</v>
      </c>
      <c r="Q952" s="0" t="n">
        <v>26</v>
      </c>
      <c r="R952" s="0" t="n">
        <v>7924</v>
      </c>
      <c r="S952" s="0" t="n">
        <v>93</v>
      </c>
      <c r="T952" s="0" t="n">
        <v>0</v>
      </c>
      <c r="U952" s="0" t="n">
        <v>0</v>
      </c>
      <c r="V952" s="0" t="n">
        <v>24</v>
      </c>
    </row>
    <row r="953" customFormat="false" ht="12.75" hidden="false" customHeight="false" outlineLevel="0" collapsed="false">
      <c r="A953" s="0" t="n">
        <v>925</v>
      </c>
      <c r="B953" s="208" t="n">
        <v>14567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477</v>
      </c>
      <c r="M953" s="0" t="n">
        <v>0</v>
      </c>
      <c r="N953" s="0" t="n">
        <v>0</v>
      </c>
      <c r="O953" s="0" t="n">
        <v>36702</v>
      </c>
      <c r="P953" s="0" t="n">
        <v>0</v>
      </c>
      <c r="Q953" s="0" t="n">
        <v>95</v>
      </c>
      <c r="R953" s="0" t="n">
        <v>8937</v>
      </c>
      <c r="S953" s="0" t="n">
        <v>793</v>
      </c>
      <c r="T953" s="0" t="n">
        <v>0</v>
      </c>
      <c r="U953" s="0" t="n">
        <v>0</v>
      </c>
      <c r="V953" s="0" t="n">
        <v>199</v>
      </c>
    </row>
    <row r="954" customFormat="false" ht="12.75" hidden="false" customHeight="false" outlineLevel="0" collapsed="false">
      <c r="A954" s="0" t="n">
        <v>926</v>
      </c>
      <c r="B954" s="208" t="n">
        <v>14574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40</v>
      </c>
      <c r="M954" s="0" t="n">
        <v>0</v>
      </c>
      <c r="N954" s="0" t="n">
        <v>0</v>
      </c>
      <c r="O954" s="0" t="n">
        <v>34202</v>
      </c>
      <c r="P954" s="0" t="n">
        <v>0</v>
      </c>
      <c r="Q954" s="0" t="n">
        <v>129</v>
      </c>
      <c r="R954" s="0" t="n">
        <v>9427</v>
      </c>
      <c r="S954" s="0" t="n">
        <v>1969</v>
      </c>
      <c r="T954" s="0" t="n">
        <v>0</v>
      </c>
      <c r="U954" s="0" t="n">
        <v>0</v>
      </c>
      <c r="V954" s="0" t="n">
        <v>572</v>
      </c>
    </row>
    <row r="955" customFormat="false" ht="12.75" hidden="false" customHeight="false" outlineLevel="0" collapsed="false">
      <c r="A955" s="0" t="n">
        <v>927</v>
      </c>
      <c r="B955" s="208" t="n">
        <v>14581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29619</v>
      </c>
      <c r="P955" s="0" t="n">
        <v>0</v>
      </c>
      <c r="Q955" s="0" t="n">
        <v>104</v>
      </c>
      <c r="R955" s="0" t="n">
        <v>9273</v>
      </c>
      <c r="S955" s="0" t="n">
        <v>3755</v>
      </c>
      <c r="T955" s="0" t="n">
        <v>0</v>
      </c>
      <c r="U955" s="0" t="n">
        <v>0</v>
      </c>
      <c r="V955" s="0" t="n">
        <v>1299</v>
      </c>
    </row>
    <row r="956" customFormat="false" ht="12.75" hidden="false" customHeight="false" outlineLevel="0" collapsed="false">
      <c r="A956" s="0" t="n">
        <v>928</v>
      </c>
      <c r="B956" s="208" t="n">
        <v>14588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21734</v>
      </c>
      <c r="P956" s="0" t="n">
        <v>0</v>
      </c>
      <c r="Q956" s="0" t="n">
        <v>0</v>
      </c>
      <c r="R956" s="0" t="n">
        <v>7835</v>
      </c>
      <c r="S956" s="0" t="n">
        <v>7069</v>
      </c>
      <c r="T956" s="0" t="n">
        <v>0</v>
      </c>
      <c r="U956" s="0" t="n">
        <v>17</v>
      </c>
      <c r="V956" s="0" t="n">
        <v>2960</v>
      </c>
    </row>
    <row r="957" customFormat="false" ht="12.75" hidden="false" customHeight="false" outlineLevel="0" collapsed="false">
      <c r="A957" s="0" t="n">
        <v>929</v>
      </c>
      <c r="B957" s="208" t="n">
        <v>14595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14027</v>
      </c>
      <c r="P957" s="0" t="n">
        <v>0</v>
      </c>
      <c r="Q957" s="0" t="n">
        <v>0</v>
      </c>
      <c r="R957" s="0" t="n">
        <v>5739</v>
      </c>
      <c r="S957" s="0" t="n">
        <v>8458</v>
      </c>
      <c r="T957" s="0" t="n">
        <v>0</v>
      </c>
      <c r="U957" s="0" t="n">
        <v>0</v>
      </c>
      <c r="V957" s="0" t="n">
        <v>4283</v>
      </c>
    </row>
    <row r="958" customFormat="false" ht="12.75" hidden="false" customHeight="false" outlineLevel="0" collapsed="false">
      <c r="A958" s="0" t="n">
        <v>930</v>
      </c>
      <c r="B958" s="208" t="n">
        <v>14602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8728</v>
      </c>
      <c r="P958" s="0" t="n">
        <v>0</v>
      </c>
      <c r="Q958" s="0" t="n">
        <v>0</v>
      </c>
      <c r="R958" s="0" t="n">
        <v>4178</v>
      </c>
      <c r="S958" s="0" t="n">
        <v>6682</v>
      </c>
      <c r="T958" s="0" t="n">
        <v>0</v>
      </c>
      <c r="U958" s="0" t="n">
        <v>0</v>
      </c>
      <c r="V958" s="0" t="n">
        <v>4217</v>
      </c>
    </row>
    <row r="959" customFormat="false" ht="12.75" hidden="false" customHeight="false" outlineLevel="0" collapsed="false">
      <c r="A959" s="0" t="n">
        <v>931</v>
      </c>
      <c r="B959" s="208" t="n">
        <v>14609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4771</v>
      </c>
      <c r="P959" s="0" t="n">
        <v>0</v>
      </c>
      <c r="Q959" s="0" t="n">
        <v>0</v>
      </c>
      <c r="R959" s="0" t="n">
        <v>2801</v>
      </c>
      <c r="S959" s="0" t="n">
        <v>4228</v>
      </c>
      <c r="T959" s="0" t="n">
        <v>0</v>
      </c>
      <c r="U959" s="0" t="n">
        <v>0</v>
      </c>
      <c r="V959" s="0" t="n">
        <v>3375</v>
      </c>
    </row>
    <row r="960" customFormat="false" ht="12.75" hidden="false" customHeight="false" outlineLevel="0" collapsed="false">
      <c r="A960" s="0" t="n">
        <v>932</v>
      </c>
      <c r="B960" s="208" t="n">
        <v>14617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2146</v>
      </c>
      <c r="P960" s="0" t="n">
        <v>0</v>
      </c>
      <c r="Q960" s="0" t="n">
        <v>0</v>
      </c>
      <c r="R960" s="0" t="n">
        <v>1364</v>
      </c>
      <c r="S960" s="0" t="n">
        <v>2257</v>
      </c>
      <c r="T960" s="0" t="n">
        <v>0</v>
      </c>
      <c r="U960" s="0" t="n">
        <v>0</v>
      </c>
      <c r="V960" s="0" t="n">
        <v>2164</v>
      </c>
    </row>
    <row r="961" customFormat="false" ht="12.75" hidden="false" customHeight="false" outlineLevel="0" collapsed="false">
      <c r="A961" s="0" t="n">
        <v>933</v>
      </c>
      <c r="B961" s="208" t="n">
        <v>14624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753</v>
      </c>
      <c r="P961" s="0" t="n">
        <v>0</v>
      </c>
      <c r="Q961" s="0" t="n">
        <v>0</v>
      </c>
      <c r="R961" s="0" t="n">
        <v>535</v>
      </c>
      <c r="S961" s="0" t="n">
        <v>911</v>
      </c>
      <c r="T961" s="0" t="n">
        <v>0</v>
      </c>
      <c r="U961" s="0" t="n">
        <v>0</v>
      </c>
      <c r="V961" s="0" t="n">
        <v>1063</v>
      </c>
    </row>
    <row r="962" customFormat="false" ht="12.75" hidden="false" customHeight="false" outlineLevel="0" collapsed="false">
      <c r="A962" s="0" t="n">
        <v>934</v>
      </c>
      <c r="B962" s="208" t="n">
        <v>14631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195</v>
      </c>
      <c r="P962" s="0" t="n">
        <v>0</v>
      </c>
      <c r="Q962" s="0" t="n">
        <v>0</v>
      </c>
      <c r="R962" s="0" t="n">
        <v>151</v>
      </c>
      <c r="S962" s="0" t="n">
        <v>225</v>
      </c>
      <c r="T962" s="0" t="n">
        <v>0</v>
      </c>
      <c r="U962" s="0" t="n">
        <v>0</v>
      </c>
      <c r="V962" s="0" t="n">
        <v>352</v>
      </c>
    </row>
    <row r="963" customFormat="false" ht="12.75" hidden="false" customHeight="false" outlineLevel="0" collapsed="false">
      <c r="A963" s="0" t="n">
        <v>935</v>
      </c>
      <c r="B963" s="208" t="n">
        <v>14638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27</v>
      </c>
      <c r="P963" s="0" t="n">
        <v>0</v>
      </c>
      <c r="Q963" s="0" t="n">
        <v>0</v>
      </c>
      <c r="R963" s="0" t="n">
        <v>23</v>
      </c>
      <c r="S963" s="0" t="n">
        <v>2</v>
      </c>
      <c r="T963" s="0" t="n">
        <v>0</v>
      </c>
      <c r="U963" s="0" t="n">
        <v>0</v>
      </c>
      <c r="V963" s="0" t="n">
        <v>20</v>
      </c>
    </row>
    <row r="964" customFormat="false" ht="12.75" hidden="false" customHeight="false" outlineLevel="0" collapsed="false">
      <c r="A964" s="0" t="n">
        <v>936</v>
      </c>
      <c r="B964" s="208" t="n">
        <v>14645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1</v>
      </c>
      <c r="S964" s="0" t="n">
        <v>0</v>
      </c>
      <c r="T964" s="0" t="n">
        <v>0</v>
      </c>
      <c r="U964" s="0" t="n">
        <v>0</v>
      </c>
      <c r="V964" s="0" t="n">
        <v>0</v>
      </c>
    </row>
    <row r="965" customFormat="false" ht="12.75" hidden="false" customHeight="false" outlineLevel="0" collapsed="false">
      <c r="A965" s="0" t="n">
        <v>937</v>
      </c>
      <c r="B965" s="208" t="n">
        <v>14652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</row>
    <row r="966" customFormat="false" ht="12.75" hidden="false" customHeight="false" outlineLevel="0" collapsed="false">
      <c r="A966" s="0" t="n">
        <v>938</v>
      </c>
      <c r="B966" s="208" t="n">
        <v>14659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</row>
    <row r="967" customFormat="false" ht="12.75" hidden="false" customHeight="false" outlineLevel="0" collapsed="false">
      <c r="A967" s="0" t="n">
        <v>939</v>
      </c>
      <c r="B967" s="208" t="n">
        <v>14666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</row>
    <row r="968" customFormat="false" ht="12.75" hidden="false" customHeight="false" outlineLevel="0" collapsed="false">
      <c r="A968" s="0" t="n">
        <v>940</v>
      </c>
      <c r="B968" s="208" t="n">
        <v>14674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</row>
    <row r="969" customFormat="false" ht="12.75" hidden="false" customHeight="false" outlineLevel="0" collapsed="false">
      <c r="A969" s="0" t="n">
        <v>941</v>
      </c>
      <c r="B969" s="208" t="n">
        <v>14681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</row>
    <row r="970" customFormat="false" ht="12.75" hidden="false" customHeight="false" outlineLevel="0" collapsed="false">
      <c r="A970" s="0" t="n">
        <v>942</v>
      </c>
      <c r="B970" s="208" t="n">
        <v>14688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</row>
    <row r="971" customFormat="false" ht="12.75" hidden="false" customHeight="false" outlineLevel="0" collapsed="false">
      <c r="A971" s="0" t="n">
        <v>943</v>
      </c>
      <c r="B971" s="208" t="n">
        <v>14695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</row>
    <row r="972" customFormat="false" ht="12.75" hidden="false" customHeight="false" outlineLevel="0" collapsed="false">
      <c r="A972" s="0" t="n">
        <v>944</v>
      </c>
      <c r="B972" s="208" t="n">
        <v>14702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</row>
    <row r="973" customFormat="false" ht="12.75" hidden="false" customHeight="false" outlineLevel="0" collapsed="false">
      <c r="A973" s="0" t="n">
        <v>945</v>
      </c>
      <c r="B973" s="208" t="n">
        <v>14709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</row>
    <row r="974" customFormat="false" ht="12.75" hidden="false" customHeight="false" outlineLevel="0" collapsed="false">
      <c r="A974" s="0" t="n">
        <v>946</v>
      </c>
      <c r="B974" s="208" t="n">
        <v>14716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</row>
    <row r="975" customFormat="false" ht="12.75" hidden="false" customHeight="false" outlineLevel="0" collapsed="false">
      <c r="A975" s="0" t="n">
        <v>947</v>
      </c>
      <c r="B975" s="208" t="n">
        <v>14723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1678</v>
      </c>
      <c r="K975" s="0" t="n">
        <v>87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</row>
    <row r="976" customFormat="false" ht="12.75" hidden="false" customHeight="false" outlineLevel="0" collapsed="false">
      <c r="A976" s="0" t="n">
        <v>948</v>
      </c>
      <c r="B976" s="208" t="n">
        <v>1473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9384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</row>
    <row r="977" customFormat="false" ht="12.75" hidden="false" customHeight="false" outlineLevel="0" collapsed="false">
      <c r="A977" s="0" t="n">
        <v>949</v>
      </c>
      <c r="B977" s="208" t="n">
        <v>14737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23857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</row>
    <row r="978" customFormat="false" ht="12.75" hidden="false" customHeight="false" outlineLevel="0" collapsed="false">
      <c r="A978" s="0" t="n">
        <v>950</v>
      </c>
      <c r="B978" s="208" t="n">
        <v>14744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42555</v>
      </c>
      <c r="K978" s="0" t="n">
        <v>74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</row>
    <row r="979" customFormat="false" ht="12.75" hidden="false" customHeight="false" outlineLevel="0" collapsed="false">
      <c r="A979" s="0" t="n">
        <v>951</v>
      </c>
      <c r="B979" s="208" t="n">
        <v>14751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68039</v>
      </c>
      <c r="K979" s="0" t="n">
        <v>947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</row>
    <row r="980" customFormat="false" ht="12.75" hidden="false" customHeight="false" outlineLevel="0" collapsed="false">
      <c r="A980" s="0" t="n">
        <v>952</v>
      </c>
      <c r="B980" s="208" t="n">
        <v>14758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82338</v>
      </c>
      <c r="K980" s="0" t="n">
        <v>173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</row>
    <row r="981" customFormat="false" ht="12.75" hidden="false" customHeight="false" outlineLevel="0" collapsed="false">
      <c r="A981" s="0" t="n">
        <v>953</v>
      </c>
      <c r="B981" s="208" t="n">
        <v>14765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88589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</row>
    <row r="982" customFormat="false" ht="12.75" hidden="false" customHeight="false" outlineLevel="0" collapsed="false">
      <c r="A982" s="0" t="n">
        <v>954</v>
      </c>
      <c r="B982" s="208" t="n">
        <v>14772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95996</v>
      </c>
      <c r="K982" s="0" t="n">
        <v>13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</row>
    <row r="983" customFormat="false" ht="12.75" hidden="false" customHeight="false" outlineLevel="0" collapsed="false">
      <c r="A983" s="0" t="n">
        <v>955</v>
      </c>
      <c r="B983" s="208" t="n">
        <v>14779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99061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</row>
    <row r="984" customFormat="false" ht="12.75" hidden="false" customHeight="false" outlineLevel="0" collapsed="false">
      <c r="A984" s="0" t="n">
        <v>956</v>
      </c>
      <c r="B984" s="208" t="n">
        <v>14786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100943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</row>
    <row r="985" customFormat="false" ht="12.75" hidden="false" customHeight="false" outlineLevel="0" collapsed="false">
      <c r="A985" s="0" t="n">
        <v>957</v>
      </c>
      <c r="B985" s="208" t="n">
        <v>14793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102974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</row>
    <row r="986" customFormat="false" ht="12.75" hidden="false" customHeight="false" outlineLevel="0" collapsed="false">
      <c r="A986" s="0" t="n">
        <v>958</v>
      </c>
      <c r="B986" s="208" t="n">
        <v>1480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100739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</row>
    <row r="987" customFormat="false" ht="12.75" hidden="false" customHeight="false" outlineLevel="0" collapsed="false">
      <c r="A987" s="0" t="n">
        <v>959</v>
      </c>
      <c r="B987" s="208" t="n">
        <v>14807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97221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</row>
    <row r="988" customFormat="false" ht="12.75" hidden="false" customHeight="false" outlineLevel="0" collapsed="false">
      <c r="A988" s="0" t="n">
        <v>960</v>
      </c>
      <c r="B988" s="208" t="n">
        <v>14814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93732</v>
      </c>
      <c r="K988" s="0" t="n">
        <v>0</v>
      </c>
      <c r="L988" s="0" t="n">
        <v>46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</row>
    <row r="989" customFormat="false" ht="12.75" hidden="false" customHeight="false" outlineLevel="0" collapsed="false">
      <c r="A989" s="0" t="n">
        <v>961</v>
      </c>
      <c r="B989" s="208" t="n">
        <v>14821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90129</v>
      </c>
      <c r="K989" s="0" t="n">
        <v>0</v>
      </c>
      <c r="L989" s="0" t="n">
        <v>269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</row>
    <row r="990" customFormat="false" ht="12.75" hidden="false" customHeight="false" outlineLevel="0" collapsed="false">
      <c r="A990" s="0" t="n">
        <v>962</v>
      </c>
      <c r="B990" s="208" t="n">
        <v>14828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84319</v>
      </c>
      <c r="K990" s="0" t="n">
        <v>0</v>
      </c>
      <c r="L990" s="0" t="n">
        <v>2168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</row>
    <row r="991" customFormat="false" ht="12.75" hidden="false" customHeight="false" outlineLevel="0" collapsed="false">
      <c r="A991" s="0" t="n">
        <v>963</v>
      </c>
      <c r="B991" s="208" t="n">
        <v>14835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75028</v>
      </c>
      <c r="K991" s="0" t="n">
        <v>9</v>
      </c>
      <c r="L991" s="0" t="n">
        <v>6638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</row>
    <row r="992" customFormat="false" ht="12.75" hidden="false" customHeight="false" outlineLevel="0" collapsed="false">
      <c r="A992" s="0" t="n">
        <v>964</v>
      </c>
      <c r="B992" s="208" t="n">
        <v>14842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54316</v>
      </c>
      <c r="K992" s="0" t="n">
        <v>0</v>
      </c>
      <c r="L992" s="0" t="n">
        <v>19387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</row>
    <row r="993" customFormat="false" ht="12.75" hidden="false" customHeight="false" outlineLevel="0" collapsed="false">
      <c r="A993" s="0" t="n">
        <v>965</v>
      </c>
      <c r="B993" s="208" t="n">
        <v>14849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36594</v>
      </c>
      <c r="K993" s="0" t="n">
        <v>0</v>
      </c>
      <c r="L993" s="0" t="n">
        <v>30192</v>
      </c>
      <c r="M993" s="0" t="n">
        <v>0</v>
      </c>
      <c r="N993" s="0" t="n">
        <v>76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</row>
    <row r="994" customFormat="false" ht="12.75" hidden="false" customHeight="false" outlineLevel="0" collapsed="false">
      <c r="A994" s="0" t="n">
        <v>966</v>
      </c>
      <c r="B994" s="208" t="n">
        <v>14856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5236</v>
      </c>
      <c r="H994" s="0" t="n">
        <v>0</v>
      </c>
      <c r="I994" s="0" t="n">
        <v>0</v>
      </c>
      <c r="J994" s="0" t="n">
        <v>25398</v>
      </c>
      <c r="K994" s="0" t="n">
        <v>0</v>
      </c>
      <c r="L994" s="0" t="n">
        <v>36476</v>
      </c>
      <c r="M994" s="0" t="n">
        <v>0</v>
      </c>
      <c r="N994" s="0" t="n">
        <v>1443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</row>
    <row r="995" customFormat="false" ht="12.75" hidden="false" customHeight="false" outlineLevel="0" collapsed="false">
      <c r="A995" s="0" t="n">
        <v>967</v>
      </c>
      <c r="B995" s="208" t="n">
        <v>14863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35404</v>
      </c>
      <c r="H995" s="0" t="n">
        <v>0</v>
      </c>
      <c r="I995" s="0" t="n">
        <v>0</v>
      </c>
      <c r="J995" s="0" t="n">
        <v>17778</v>
      </c>
      <c r="K995" s="0" t="n">
        <v>31</v>
      </c>
      <c r="L995" s="0" t="n">
        <v>39772</v>
      </c>
      <c r="M995" s="0" t="n">
        <v>0</v>
      </c>
      <c r="N995" s="0" t="n">
        <v>630</v>
      </c>
      <c r="O995" s="0" t="n">
        <v>44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</row>
    <row r="996" customFormat="false" ht="12.75" hidden="false" customHeight="false" outlineLevel="0" collapsed="false">
      <c r="A996" s="0" t="n">
        <v>968</v>
      </c>
      <c r="B996" s="208" t="n">
        <v>1487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22634</v>
      </c>
      <c r="H996" s="0" t="n">
        <v>0</v>
      </c>
      <c r="I996" s="0" t="n">
        <v>0</v>
      </c>
      <c r="J996" s="0" t="n">
        <v>9750</v>
      </c>
      <c r="K996" s="0" t="n">
        <v>69</v>
      </c>
      <c r="L996" s="0" t="n">
        <v>40677</v>
      </c>
      <c r="M996" s="0" t="n">
        <v>0</v>
      </c>
      <c r="N996" s="0" t="n">
        <v>16440</v>
      </c>
      <c r="O996" s="0" t="n">
        <v>2509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</row>
    <row r="997" customFormat="false" ht="12.75" hidden="false" customHeight="false" outlineLevel="0" collapsed="false">
      <c r="A997" s="0" t="n">
        <v>969</v>
      </c>
      <c r="B997" s="208" t="n">
        <v>14877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2011</v>
      </c>
      <c r="H997" s="0" t="n">
        <v>0</v>
      </c>
      <c r="I997" s="0" t="n">
        <v>0</v>
      </c>
      <c r="J997" s="0" t="n">
        <v>3857</v>
      </c>
      <c r="K997" s="0" t="n">
        <v>0</v>
      </c>
      <c r="L997" s="0" t="n">
        <v>37396</v>
      </c>
      <c r="M997" s="0" t="n">
        <v>0</v>
      </c>
      <c r="N997" s="0" t="n">
        <v>2077</v>
      </c>
      <c r="O997" s="0" t="n">
        <v>8038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</row>
    <row r="998" customFormat="false" ht="12.75" hidden="false" customHeight="false" outlineLevel="0" collapsed="false">
      <c r="A998" s="0" t="n">
        <v>970</v>
      </c>
      <c r="B998" s="208" t="n">
        <v>14884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60</v>
      </c>
      <c r="H998" s="0" t="n">
        <v>0</v>
      </c>
      <c r="I998" s="0" t="n">
        <v>0</v>
      </c>
      <c r="J998" s="0" t="n">
        <v>774</v>
      </c>
      <c r="K998" s="0" t="n">
        <v>0</v>
      </c>
      <c r="L998" s="0" t="n">
        <v>30888</v>
      </c>
      <c r="M998" s="0" t="n">
        <v>0</v>
      </c>
      <c r="N998" s="0" t="n">
        <v>109</v>
      </c>
      <c r="O998" s="0" t="n">
        <v>15476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</row>
    <row r="999" customFormat="false" ht="12.75" hidden="false" customHeight="false" outlineLevel="0" collapsed="false">
      <c r="A999" s="0" t="n">
        <v>971</v>
      </c>
      <c r="B999" s="208" t="n">
        <v>14891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22371</v>
      </c>
      <c r="M999" s="0" t="n">
        <v>0</v>
      </c>
      <c r="N999" s="0" t="n">
        <v>521</v>
      </c>
      <c r="O999" s="0" t="n">
        <v>23345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</row>
    <row r="1000" customFormat="false" ht="12.75" hidden="false" customHeight="false" outlineLevel="0" collapsed="false">
      <c r="A1000" s="0" t="n">
        <v>972</v>
      </c>
      <c r="B1000" s="208" t="n">
        <v>14898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14510</v>
      </c>
      <c r="M1000" s="0" t="n">
        <v>0</v>
      </c>
      <c r="N1000" s="0" t="n">
        <v>0</v>
      </c>
      <c r="O1000" s="0" t="n">
        <v>30081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</row>
    <row r="1001" customFormat="false" ht="12.75" hidden="false" customHeight="false" outlineLevel="0" collapsed="false">
      <c r="A1001" s="0" t="n">
        <v>973</v>
      </c>
      <c r="B1001" s="208" t="n">
        <v>14905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10027</v>
      </c>
      <c r="M1001" s="0" t="n">
        <v>0</v>
      </c>
      <c r="N1001" s="0" t="n">
        <v>0</v>
      </c>
      <c r="O1001" s="0" t="n">
        <v>3349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</row>
    <row r="1002" customFormat="false" ht="12.75" hidden="false" customHeight="false" outlineLevel="0" collapsed="false">
      <c r="A1002" s="0" t="n">
        <v>974</v>
      </c>
      <c r="B1002" s="208" t="n">
        <v>14912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5892</v>
      </c>
      <c r="M1002" s="0" t="n">
        <v>0</v>
      </c>
      <c r="N1002" s="0" t="n">
        <v>43</v>
      </c>
      <c r="O1002" s="0" t="n">
        <v>36569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</row>
    <row r="1003" customFormat="false" ht="12.75" hidden="false" customHeight="false" outlineLevel="0" collapsed="false">
      <c r="A1003" s="0" t="n">
        <v>975</v>
      </c>
      <c r="B1003" s="208" t="n">
        <v>14919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2898</v>
      </c>
      <c r="M1003" s="0" t="n">
        <v>0</v>
      </c>
      <c r="N1003" s="0" t="n">
        <v>0</v>
      </c>
      <c r="O1003" s="0" t="n">
        <v>38308</v>
      </c>
      <c r="P1003" s="0" t="n">
        <v>0</v>
      </c>
      <c r="Q1003" s="0" t="n">
        <v>0</v>
      </c>
      <c r="R1003" s="0" t="n">
        <v>6926</v>
      </c>
      <c r="S1003" s="0" t="n">
        <v>0</v>
      </c>
      <c r="T1003" s="0" t="n">
        <v>0</v>
      </c>
      <c r="U1003" s="0" t="n">
        <v>0</v>
      </c>
      <c r="V1003" s="0" t="n">
        <v>0</v>
      </c>
    </row>
    <row r="1004" customFormat="false" ht="12.75" hidden="false" customHeight="false" outlineLevel="0" collapsed="false">
      <c r="A1004" s="0" t="n">
        <v>976</v>
      </c>
      <c r="B1004" s="208" t="n">
        <v>14926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1175</v>
      </c>
      <c r="M1004" s="0" t="n">
        <v>0</v>
      </c>
      <c r="N1004" s="0" t="n">
        <v>0</v>
      </c>
      <c r="O1004" s="0" t="n">
        <v>38553</v>
      </c>
      <c r="P1004" s="0" t="n">
        <v>0</v>
      </c>
      <c r="Q1004" s="0" t="n">
        <v>0</v>
      </c>
      <c r="R1004" s="0" t="n">
        <v>8110</v>
      </c>
      <c r="S1004" s="0" t="n">
        <v>241</v>
      </c>
      <c r="T1004" s="0" t="n">
        <v>0</v>
      </c>
      <c r="U1004" s="0" t="n">
        <v>0</v>
      </c>
      <c r="V1004" s="0" t="n">
        <v>53</v>
      </c>
    </row>
    <row r="1005" customFormat="false" ht="12.75" hidden="false" customHeight="false" outlineLevel="0" collapsed="false">
      <c r="A1005" s="0" t="n">
        <v>977</v>
      </c>
      <c r="B1005" s="208" t="n">
        <v>14933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445</v>
      </c>
      <c r="M1005" s="0" t="n">
        <v>0</v>
      </c>
      <c r="N1005" s="0" t="n">
        <v>0</v>
      </c>
      <c r="O1005" s="0" t="n">
        <v>37199</v>
      </c>
      <c r="P1005" s="0" t="n">
        <v>0</v>
      </c>
      <c r="Q1005" s="0" t="n">
        <v>0</v>
      </c>
      <c r="R1005" s="0" t="n">
        <v>9060</v>
      </c>
      <c r="S1005" s="0" t="n">
        <v>971</v>
      </c>
      <c r="T1005" s="0" t="n">
        <v>0</v>
      </c>
      <c r="U1005" s="0" t="n">
        <v>0</v>
      </c>
      <c r="V1005" s="0" t="n">
        <v>236</v>
      </c>
    </row>
    <row r="1006" customFormat="false" ht="12.75" hidden="false" customHeight="false" outlineLevel="0" collapsed="false">
      <c r="A1006" s="0" t="n">
        <v>978</v>
      </c>
      <c r="B1006" s="208" t="n">
        <v>1494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66</v>
      </c>
      <c r="M1006" s="0" t="n">
        <v>0</v>
      </c>
      <c r="N1006" s="0" t="n">
        <v>0</v>
      </c>
      <c r="O1006" s="0" t="n">
        <v>34235</v>
      </c>
      <c r="P1006" s="0" t="n">
        <v>0</v>
      </c>
      <c r="Q1006" s="0" t="n">
        <v>126</v>
      </c>
      <c r="R1006" s="0" t="n">
        <v>9428</v>
      </c>
      <c r="S1006" s="0" t="n">
        <v>2474</v>
      </c>
      <c r="T1006" s="0" t="n">
        <v>0</v>
      </c>
      <c r="U1006" s="0" t="n">
        <v>0</v>
      </c>
      <c r="V1006" s="0" t="n">
        <v>713</v>
      </c>
    </row>
    <row r="1007" customFormat="false" ht="12.75" hidden="false" customHeight="false" outlineLevel="0" collapsed="false">
      <c r="A1007" s="0" t="n">
        <v>979</v>
      </c>
      <c r="B1007" s="208" t="n">
        <v>14947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29660</v>
      </c>
      <c r="P1007" s="0" t="n">
        <v>0</v>
      </c>
      <c r="Q1007" s="0" t="n">
        <v>25</v>
      </c>
      <c r="R1007" s="0" t="n">
        <v>9246</v>
      </c>
      <c r="S1007" s="0" t="n">
        <v>4218</v>
      </c>
      <c r="T1007" s="0" t="n">
        <v>0</v>
      </c>
      <c r="U1007" s="0" t="n">
        <v>0</v>
      </c>
      <c r="V1007" s="0" t="n">
        <v>1444</v>
      </c>
    </row>
    <row r="1008" customFormat="false" ht="12.75" hidden="false" customHeight="false" outlineLevel="0" collapsed="false">
      <c r="A1008" s="0" t="n">
        <v>980</v>
      </c>
      <c r="B1008" s="208" t="n">
        <v>14954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22541</v>
      </c>
      <c r="P1008" s="0" t="n">
        <v>0</v>
      </c>
      <c r="Q1008" s="0" t="n">
        <v>57</v>
      </c>
      <c r="R1008" s="0" t="n">
        <v>8086</v>
      </c>
      <c r="S1008" s="0" t="n">
        <v>6822</v>
      </c>
      <c r="T1008" s="0" t="n">
        <v>0</v>
      </c>
      <c r="U1008" s="0" t="n">
        <v>0</v>
      </c>
      <c r="V1008" s="0" t="n">
        <v>2845</v>
      </c>
    </row>
    <row r="1009" customFormat="false" ht="12.75" hidden="false" customHeight="false" outlineLevel="0" collapsed="false">
      <c r="A1009" s="0" t="n">
        <v>981</v>
      </c>
      <c r="B1009" s="208" t="n">
        <v>14961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16010</v>
      </c>
      <c r="P1009" s="0" t="n">
        <v>0</v>
      </c>
      <c r="Q1009" s="0" t="n">
        <v>0</v>
      </c>
      <c r="R1009" s="0" t="n">
        <v>6615</v>
      </c>
      <c r="S1009" s="0" t="n">
        <v>7129</v>
      </c>
      <c r="T1009" s="0" t="n">
        <v>0</v>
      </c>
      <c r="U1009" s="0" t="n">
        <v>0</v>
      </c>
      <c r="V1009" s="0" t="n">
        <v>3615</v>
      </c>
    </row>
    <row r="1010" customFormat="false" ht="12.75" hidden="false" customHeight="false" outlineLevel="0" collapsed="false">
      <c r="A1010" s="0" t="n">
        <v>982</v>
      </c>
      <c r="B1010" s="208" t="n">
        <v>14968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9634</v>
      </c>
      <c r="P1010" s="0" t="n">
        <v>0</v>
      </c>
      <c r="Q1010" s="0" t="n">
        <v>0</v>
      </c>
      <c r="R1010" s="0" t="n">
        <v>4677</v>
      </c>
      <c r="S1010" s="0" t="n">
        <v>6358</v>
      </c>
      <c r="T1010" s="0" t="n">
        <v>0</v>
      </c>
      <c r="U1010" s="0" t="n">
        <v>0</v>
      </c>
      <c r="V1010" s="0" t="n">
        <v>4024</v>
      </c>
    </row>
    <row r="1011" customFormat="false" ht="12.75" hidden="false" customHeight="false" outlineLevel="0" collapsed="false">
      <c r="A1011" s="0" t="n">
        <v>983</v>
      </c>
      <c r="B1011" s="208" t="n">
        <v>14975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5630</v>
      </c>
      <c r="P1011" s="0" t="n">
        <v>0</v>
      </c>
      <c r="Q1011" s="0" t="n">
        <v>0</v>
      </c>
      <c r="R1011" s="0" t="n">
        <v>3332</v>
      </c>
      <c r="S1011" s="0" t="n">
        <v>3809</v>
      </c>
      <c r="T1011" s="0" t="n">
        <v>0</v>
      </c>
      <c r="U1011" s="0" t="n">
        <v>0</v>
      </c>
      <c r="V1011" s="0" t="n">
        <v>3055</v>
      </c>
    </row>
    <row r="1012" customFormat="false" ht="12.75" hidden="false" customHeight="false" outlineLevel="0" collapsed="false">
      <c r="A1012" s="0" t="n">
        <v>984</v>
      </c>
      <c r="B1012" s="208" t="n">
        <v>14983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2511</v>
      </c>
      <c r="P1012" s="0" t="n">
        <v>0</v>
      </c>
      <c r="Q1012" s="0" t="n">
        <v>0</v>
      </c>
      <c r="R1012" s="0" t="n">
        <v>1592</v>
      </c>
      <c r="S1012" s="0" t="n">
        <v>2197</v>
      </c>
      <c r="T1012" s="0" t="n">
        <v>0</v>
      </c>
      <c r="U1012" s="0" t="n">
        <v>0</v>
      </c>
      <c r="V1012" s="0" t="n">
        <v>2087</v>
      </c>
    </row>
    <row r="1013" customFormat="false" ht="12.75" hidden="false" customHeight="false" outlineLevel="0" collapsed="false">
      <c r="A1013" s="0" t="n">
        <v>985</v>
      </c>
      <c r="B1013" s="208" t="n">
        <v>1499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918</v>
      </c>
      <c r="P1013" s="0" t="n">
        <v>0</v>
      </c>
      <c r="Q1013" s="0" t="n">
        <v>0</v>
      </c>
      <c r="R1013" s="0" t="n">
        <v>670</v>
      </c>
      <c r="S1013" s="0" t="n">
        <v>900</v>
      </c>
      <c r="T1013" s="0" t="n">
        <v>0</v>
      </c>
      <c r="U1013" s="0" t="n">
        <v>0</v>
      </c>
      <c r="V1013" s="0" t="n">
        <v>1079</v>
      </c>
    </row>
    <row r="1014" customFormat="false" ht="12.75" hidden="false" customHeight="false" outlineLevel="0" collapsed="false">
      <c r="A1014" s="0" t="n">
        <v>986</v>
      </c>
      <c r="B1014" s="208" t="n">
        <v>14997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246</v>
      </c>
      <c r="P1014" s="0" t="n">
        <v>0</v>
      </c>
      <c r="Q1014" s="0" t="n">
        <v>0</v>
      </c>
      <c r="R1014" s="0" t="n">
        <v>206</v>
      </c>
      <c r="S1014" s="0" t="n">
        <v>226</v>
      </c>
      <c r="T1014" s="0" t="n">
        <v>0</v>
      </c>
      <c r="U1014" s="0" t="n">
        <v>0</v>
      </c>
      <c r="V1014" s="0" t="n">
        <v>362</v>
      </c>
    </row>
    <row r="1015" customFormat="false" ht="12.75" hidden="false" customHeight="false" outlineLevel="0" collapsed="false">
      <c r="A1015" s="0" t="n">
        <v>987</v>
      </c>
      <c r="B1015" s="208" t="n">
        <v>15004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36</v>
      </c>
      <c r="P1015" s="0" t="n">
        <v>0</v>
      </c>
      <c r="Q1015" s="0" t="n">
        <v>0</v>
      </c>
      <c r="R1015" s="0" t="n">
        <v>31</v>
      </c>
      <c r="S1015" s="0" t="n">
        <v>4</v>
      </c>
      <c r="T1015" s="0" t="n">
        <v>0</v>
      </c>
      <c r="U1015" s="0" t="n">
        <v>0</v>
      </c>
      <c r="V1015" s="0" t="n">
        <v>30</v>
      </c>
    </row>
    <row r="1016" customFormat="false" ht="12.75" hidden="false" customHeight="false" outlineLevel="0" collapsed="false">
      <c r="A1016" s="0" t="n">
        <v>988</v>
      </c>
      <c r="B1016" s="208" t="n">
        <v>15011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</row>
    <row r="1017" customFormat="false" ht="12.75" hidden="false" customHeight="false" outlineLevel="0" collapsed="false">
      <c r="A1017" s="0" t="n">
        <v>989</v>
      </c>
      <c r="B1017" s="208" t="n">
        <v>15018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</row>
    <row r="1018" customFormat="false" ht="12.75" hidden="false" customHeight="false" outlineLevel="0" collapsed="false">
      <c r="A1018" s="0" t="n">
        <v>990</v>
      </c>
      <c r="B1018" s="208" t="n">
        <v>15025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</row>
    <row r="1019" customFormat="false" ht="12.75" hidden="false" customHeight="false" outlineLevel="0" collapsed="false">
      <c r="A1019" s="0" t="n">
        <v>991</v>
      </c>
      <c r="B1019" s="208" t="n">
        <v>15032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</row>
    <row r="1020" customFormat="false" ht="12.75" hidden="false" customHeight="false" outlineLevel="0" collapsed="false">
      <c r="A1020" s="0" t="n">
        <v>992</v>
      </c>
      <c r="B1020" s="208" t="n">
        <v>15039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</row>
    <row r="1021" customFormat="false" ht="12.75" hidden="false" customHeight="false" outlineLevel="0" collapsed="false">
      <c r="A1021" s="0" t="n">
        <v>993</v>
      </c>
      <c r="B1021" s="208" t="n">
        <v>15046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</row>
    <row r="1022" customFormat="false" ht="12.75" hidden="false" customHeight="false" outlineLevel="0" collapsed="false">
      <c r="A1022" s="0" t="n">
        <v>994</v>
      </c>
      <c r="B1022" s="208" t="n">
        <v>15053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</row>
    <row r="1023" customFormat="false" ht="12.75" hidden="false" customHeight="false" outlineLevel="0" collapsed="false">
      <c r="A1023" s="0" t="n">
        <v>995</v>
      </c>
      <c r="B1023" s="208" t="n">
        <v>1506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</row>
    <row r="1024" customFormat="false" ht="12.75" hidden="false" customHeight="false" outlineLevel="0" collapsed="false">
      <c r="A1024" s="0" t="n">
        <v>996</v>
      </c>
      <c r="B1024" s="208" t="n">
        <v>15067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</row>
    <row r="1025" customFormat="false" ht="12.75" hidden="false" customHeight="false" outlineLevel="0" collapsed="false">
      <c r="A1025" s="0" t="n">
        <v>997</v>
      </c>
      <c r="B1025" s="208" t="n">
        <v>15074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</row>
    <row r="1026" customFormat="false" ht="12.75" hidden="false" customHeight="false" outlineLevel="0" collapsed="false">
      <c r="A1026" s="0" t="n">
        <v>998</v>
      </c>
      <c r="B1026" s="208" t="n">
        <v>15081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</row>
    <row r="1027" customFormat="false" ht="12.75" hidden="false" customHeight="false" outlineLevel="0" collapsed="false">
      <c r="A1027" s="0" t="n">
        <v>999</v>
      </c>
      <c r="B1027" s="208" t="n">
        <v>15088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168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</row>
    <row r="1028" customFormat="false" ht="12.75" hidden="false" customHeight="false" outlineLevel="0" collapsed="false">
      <c r="A1028" s="0" t="n">
        <v>1000</v>
      </c>
      <c r="B1028" s="208" t="n">
        <v>15095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9492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</row>
    <row r="1029" customFormat="false" ht="12.75" hidden="false" customHeight="false" outlineLevel="0" collapsed="false">
      <c r="A1029" s="0" t="n">
        <v>1001</v>
      </c>
      <c r="B1029" s="208" t="n">
        <v>15102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23857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</row>
    <row r="1030" customFormat="false" ht="12.75" hidden="false" customHeight="false" outlineLevel="0" collapsed="false">
      <c r="A1030" s="0" t="n">
        <v>1002</v>
      </c>
      <c r="B1030" s="208" t="n">
        <v>15109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42659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</row>
    <row r="1031" customFormat="false" ht="12.75" hidden="false" customHeight="false" outlineLevel="0" collapsed="false">
      <c r="A1031" s="0" t="n">
        <v>1003</v>
      </c>
      <c r="B1031" s="208" t="n">
        <v>15116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68058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</row>
    <row r="1032" customFormat="false" ht="12.75" hidden="false" customHeight="false" outlineLevel="0" collapsed="false">
      <c r="A1032" s="0" t="n">
        <v>1004</v>
      </c>
      <c r="B1032" s="208" t="n">
        <v>15123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82161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</row>
    <row r="1033" customFormat="false" ht="12.75" hidden="false" customHeight="false" outlineLevel="0" collapsed="false">
      <c r="A1033" s="0" t="n">
        <v>1005</v>
      </c>
      <c r="B1033" s="208" t="n">
        <v>1513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88636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</row>
    <row r="1034" customFormat="false" ht="12.75" hidden="false" customHeight="false" outlineLevel="0" collapsed="false">
      <c r="A1034" s="0" t="n">
        <v>1006</v>
      </c>
      <c r="B1034" s="208" t="n">
        <v>15137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11507</v>
      </c>
      <c r="H1034" s="0" t="n">
        <v>0</v>
      </c>
      <c r="I1034" s="0" t="n">
        <v>0</v>
      </c>
      <c r="J1034" s="0" t="n">
        <v>95927</v>
      </c>
      <c r="K1034" s="0" t="n">
        <v>26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</row>
    <row r="1035" customFormat="false" ht="12.75" hidden="false" customHeight="false" outlineLevel="0" collapsed="false">
      <c r="A1035" s="0" t="n">
        <v>1007</v>
      </c>
      <c r="B1035" s="208" t="n">
        <v>15144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13945</v>
      </c>
      <c r="H1035" s="0" t="n">
        <v>0</v>
      </c>
      <c r="I1035" s="0" t="n">
        <v>0</v>
      </c>
      <c r="J1035" s="0" t="n">
        <v>98695</v>
      </c>
      <c r="K1035" s="0" t="n">
        <v>15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</row>
    <row r="1036" customFormat="false" ht="12.75" hidden="false" customHeight="false" outlineLevel="0" collapsed="false">
      <c r="A1036" s="0" t="n">
        <v>1008</v>
      </c>
      <c r="B1036" s="208" t="n">
        <v>15151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99784</v>
      </c>
      <c r="K1036" s="0" t="n">
        <v>37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</row>
    <row r="1037" customFormat="false" ht="12.75" hidden="false" customHeight="false" outlineLevel="0" collapsed="false">
      <c r="A1037" s="0" t="n">
        <v>1009</v>
      </c>
      <c r="B1037" s="208" t="n">
        <v>15158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101644</v>
      </c>
      <c r="K1037" s="0" t="n">
        <v>15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</row>
    <row r="1038" customFormat="false" ht="12.75" hidden="false" customHeight="false" outlineLevel="0" collapsed="false">
      <c r="A1038" s="0" t="n">
        <v>1010</v>
      </c>
      <c r="B1038" s="208" t="n">
        <v>15165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99978</v>
      </c>
      <c r="K1038" s="0" t="n">
        <v>76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</row>
    <row r="1039" customFormat="false" ht="12.75" hidden="false" customHeight="false" outlineLevel="0" collapsed="false">
      <c r="A1039" s="0" t="n">
        <v>1011</v>
      </c>
      <c r="B1039" s="208" t="n">
        <v>15172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96474</v>
      </c>
      <c r="K1039" s="0" t="n">
        <v>112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</row>
    <row r="1040" customFormat="false" ht="12.75" hidden="false" customHeight="false" outlineLevel="0" collapsed="false">
      <c r="A1040" s="0" t="n">
        <v>1012</v>
      </c>
      <c r="B1040" s="208" t="n">
        <v>15179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93082</v>
      </c>
      <c r="K1040" s="0" t="n">
        <v>5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</row>
    <row r="1041" customFormat="false" ht="12.75" hidden="false" customHeight="false" outlineLevel="0" collapsed="false">
      <c r="A1041" s="0" t="n">
        <v>1013</v>
      </c>
      <c r="B1041" s="208" t="n">
        <v>15186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89622</v>
      </c>
      <c r="K1041" s="0" t="n">
        <v>65</v>
      </c>
      <c r="L1041" s="0" t="n">
        <v>138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</row>
    <row r="1042" customFormat="false" ht="12.75" hidden="false" customHeight="false" outlineLevel="0" collapsed="false">
      <c r="A1042" s="0" t="n">
        <v>1014</v>
      </c>
      <c r="B1042" s="208" t="n">
        <v>15193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84487</v>
      </c>
      <c r="K1042" s="0" t="n">
        <v>24</v>
      </c>
      <c r="L1042" s="0" t="n">
        <v>1573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</row>
    <row r="1043" customFormat="false" ht="12.75" hidden="false" customHeight="false" outlineLevel="0" collapsed="false">
      <c r="A1043" s="0" t="n">
        <v>1015</v>
      </c>
      <c r="B1043" s="208" t="n">
        <v>1520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73905</v>
      </c>
      <c r="K1043" s="0" t="n">
        <v>17</v>
      </c>
      <c r="L1043" s="0" t="n">
        <v>6983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</row>
    <row r="1044" customFormat="false" ht="12.75" hidden="false" customHeight="false" outlineLevel="0" collapsed="false">
      <c r="A1044" s="0" t="n">
        <v>1016</v>
      </c>
      <c r="B1044" s="208" t="n">
        <v>15207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53957</v>
      </c>
      <c r="K1044" s="0" t="n">
        <v>10</v>
      </c>
      <c r="L1044" s="0" t="n">
        <v>19197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</row>
    <row r="1045" customFormat="false" ht="12.75" hidden="false" customHeight="false" outlineLevel="0" collapsed="false">
      <c r="A1045" s="0" t="n">
        <v>1017</v>
      </c>
      <c r="B1045" s="208" t="n">
        <v>15214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35006</v>
      </c>
      <c r="K1045" s="0" t="n">
        <v>10</v>
      </c>
      <c r="L1045" s="0" t="n">
        <v>30898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</row>
    <row r="1046" customFormat="false" ht="12.75" hidden="false" customHeight="false" outlineLevel="0" collapsed="false">
      <c r="A1046" s="0" t="n">
        <v>1018</v>
      </c>
      <c r="B1046" s="208" t="n">
        <v>15221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24659</v>
      </c>
      <c r="K1046" s="0" t="n">
        <v>4</v>
      </c>
      <c r="L1046" s="0" t="n">
        <v>36624</v>
      </c>
      <c r="M1046" s="0" t="n">
        <v>0</v>
      </c>
      <c r="N1046" s="0" t="n">
        <v>797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</row>
    <row r="1047" customFormat="false" ht="12.75" hidden="false" customHeight="false" outlineLevel="0" collapsed="false">
      <c r="A1047" s="0" t="n">
        <v>1019</v>
      </c>
      <c r="B1047" s="208" t="n">
        <v>15228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16757</v>
      </c>
      <c r="K1047" s="0" t="n">
        <v>0</v>
      </c>
      <c r="L1047" s="0" t="n">
        <v>40305</v>
      </c>
      <c r="M1047" s="0" t="n">
        <v>0</v>
      </c>
      <c r="N1047" s="0" t="n">
        <v>5692</v>
      </c>
      <c r="O1047" s="0" t="n">
        <v>276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</row>
    <row r="1048" customFormat="false" ht="12.75" hidden="false" customHeight="false" outlineLevel="0" collapsed="false">
      <c r="A1048" s="0" t="n">
        <v>1020</v>
      </c>
      <c r="B1048" s="208" t="n">
        <v>15235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8162</v>
      </c>
      <c r="K1048" s="0" t="n">
        <v>0</v>
      </c>
      <c r="L1048" s="0" t="n">
        <v>42557</v>
      </c>
      <c r="M1048" s="0" t="n">
        <v>0</v>
      </c>
      <c r="N1048" s="0" t="n">
        <v>10731</v>
      </c>
      <c r="O1048" s="0" t="n">
        <v>2458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</row>
    <row r="1049" customFormat="false" ht="12.75" hidden="false" customHeight="false" outlineLevel="0" collapsed="false">
      <c r="A1049" s="0" t="n">
        <v>1021</v>
      </c>
      <c r="B1049" s="208" t="n">
        <v>15242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4691</v>
      </c>
      <c r="K1049" s="0" t="n">
        <v>0</v>
      </c>
      <c r="L1049" s="0" t="n">
        <v>37457</v>
      </c>
      <c r="M1049" s="0" t="n">
        <v>0</v>
      </c>
      <c r="N1049" s="0" t="n">
        <v>1149</v>
      </c>
      <c r="O1049" s="0" t="n">
        <v>8663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</row>
    <row r="1050" customFormat="false" ht="12.75" hidden="false" customHeight="false" outlineLevel="0" collapsed="false">
      <c r="A1050" s="0" t="n">
        <v>1022</v>
      </c>
      <c r="B1050" s="208" t="n">
        <v>15249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952</v>
      </c>
      <c r="K1050" s="0" t="n">
        <v>0</v>
      </c>
      <c r="L1050" s="0" t="n">
        <v>31965</v>
      </c>
      <c r="M1050" s="0" t="n">
        <v>0</v>
      </c>
      <c r="N1050" s="0" t="n">
        <v>6591</v>
      </c>
      <c r="O1050" s="0" t="n">
        <v>1540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</row>
    <row r="1051" customFormat="false" ht="12.75" hidden="false" customHeight="false" outlineLevel="0" collapsed="false">
      <c r="A1051" s="0" t="n">
        <v>1023</v>
      </c>
      <c r="B1051" s="208" t="n">
        <v>15256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23624</v>
      </c>
      <c r="M1051" s="0" t="n">
        <v>0</v>
      </c>
      <c r="N1051" s="0" t="n">
        <v>515</v>
      </c>
      <c r="O1051" s="0" t="n">
        <v>23197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</row>
    <row r="1052" customFormat="false" ht="12.75" hidden="false" customHeight="false" outlineLevel="0" collapsed="false">
      <c r="A1052" s="0" t="n">
        <v>1024</v>
      </c>
      <c r="B1052" s="208" t="n">
        <v>15263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16486</v>
      </c>
      <c r="M1052" s="0" t="n">
        <v>0</v>
      </c>
      <c r="N1052" s="0" t="n">
        <v>290</v>
      </c>
      <c r="O1052" s="0" t="n">
        <v>29173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</row>
    <row r="1053" customFormat="false" ht="12.75" hidden="false" customHeight="false" outlineLevel="0" collapsed="false">
      <c r="A1053" s="0" t="n">
        <v>1025</v>
      </c>
      <c r="B1053" s="208" t="n">
        <v>1527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10927</v>
      </c>
      <c r="M1053" s="0" t="n">
        <v>0</v>
      </c>
      <c r="N1053" s="0" t="n">
        <v>13</v>
      </c>
      <c r="O1053" s="0" t="n">
        <v>3362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</row>
    <row r="1054" customFormat="false" ht="12.75" hidden="false" customHeight="false" outlineLevel="0" collapsed="false">
      <c r="A1054" s="0" t="n">
        <v>1026</v>
      </c>
      <c r="B1054" s="208" t="n">
        <v>15277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6795</v>
      </c>
      <c r="M1054" s="0" t="n">
        <v>0</v>
      </c>
      <c r="N1054" s="0" t="n">
        <v>19</v>
      </c>
      <c r="O1054" s="0" t="n">
        <v>36683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</row>
    <row r="1055" customFormat="false" ht="12.75" hidden="false" customHeight="false" outlineLevel="0" collapsed="false">
      <c r="A1055" s="0" t="n">
        <v>1027</v>
      </c>
      <c r="B1055" s="208" t="n">
        <v>15284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3446</v>
      </c>
      <c r="M1055" s="0" t="n">
        <v>0</v>
      </c>
      <c r="N1055" s="0" t="n">
        <v>0</v>
      </c>
      <c r="O1055" s="0" t="n">
        <v>38745</v>
      </c>
      <c r="P1055" s="0" t="n">
        <v>0</v>
      </c>
      <c r="Q1055" s="0" t="n">
        <v>0</v>
      </c>
      <c r="R1055" s="0" t="n">
        <v>7006</v>
      </c>
      <c r="S1055" s="0" t="n">
        <v>0</v>
      </c>
      <c r="T1055" s="0" t="n">
        <v>0</v>
      </c>
      <c r="U1055" s="0" t="n">
        <v>0</v>
      </c>
      <c r="V1055" s="0" t="n">
        <v>0</v>
      </c>
    </row>
    <row r="1056" customFormat="false" ht="12.75" hidden="false" customHeight="false" outlineLevel="0" collapsed="false">
      <c r="A1056" s="0" t="n">
        <v>1028</v>
      </c>
      <c r="B1056" s="208" t="n">
        <v>15291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1524</v>
      </c>
      <c r="M1056" s="0" t="n">
        <v>0</v>
      </c>
      <c r="N1056" s="0" t="n">
        <v>0</v>
      </c>
      <c r="O1056" s="0" t="n">
        <v>39349</v>
      </c>
      <c r="P1056" s="0" t="n">
        <v>0</v>
      </c>
      <c r="Q1056" s="0" t="n">
        <v>145</v>
      </c>
      <c r="R1056" s="0" t="n">
        <v>8269</v>
      </c>
      <c r="S1056" s="0" t="n">
        <v>32</v>
      </c>
      <c r="T1056" s="0" t="n">
        <v>0</v>
      </c>
      <c r="U1056" s="0" t="n">
        <v>0</v>
      </c>
      <c r="V1056" s="0" t="n">
        <v>7</v>
      </c>
    </row>
    <row r="1057" customFormat="false" ht="12.75" hidden="false" customHeight="false" outlineLevel="0" collapsed="false">
      <c r="A1057" s="0" t="n">
        <v>1029</v>
      </c>
      <c r="B1057" s="208" t="n">
        <v>15298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747</v>
      </c>
      <c r="M1057" s="0" t="n">
        <v>0</v>
      </c>
      <c r="N1057" s="0" t="n">
        <v>0</v>
      </c>
      <c r="O1057" s="0" t="n">
        <v>38000</v>
      </c>
      <c r="P1057" s="0" t="n">
        <v>0</v>
      </c>
      <c r="Q1057" s="0" t="n">
        <v>211</v>
      </c>
      <c r="R1057" s="0" t="n">
        <v>9286</v>
      </c>
      <c r="S1057" s="0" t="n">
        <v>734</v>
      </c>
      <c r="T1057" s="0" t="n">
        <v>0</v>
      </c>
      <c r="U1057" s="0" t="n">
        <v>0</v>
      </c>
      <c r="V1057" s="0" t="n">
        <v>183</v>
      </c>
    </row>
    <row r="1058" customFormat="false" ht="12.75" hidden="false" customHeight="false" outlineLevel="0" collapsed="false">
      <c r="A1058" s="0" t="n">
        <v>1030</v>
      </c>
      <c r="B1058" s="208" t="n">
        <v>15305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80</v>
      </c>
      <c r="M1058" s="0" t="n">
        <v>0</v>
      </c>
      <c r="N1058" s="0" t="n">
        <v>0</v>
      </c>
      <c r="O1058" s="0" t="n">
        <v>35692</v>
      </c>
      <c r="P1058" s="0" t="n">
        <v>0</v>
      </c>
      <c r="Q1058" s="0" t="n">
        <v>242</v>
      </c>
      <c r="R1058" s="0" t="n">
        <v>9869</v>
      </c>
      <c r="S1058" s="0" t="n">
        <v>1900</v>
      </c>
      <c r="T1058" s="0" t="n">
        <v>0</v>
      </c>
      <c r="U1058" s="0" t="n">
        <v>0</v>
      </c>
      <c r="V1058" s="0" t="n">
        <v>562</v>
      </c>
    </row>
    <row r="1059" customFormat="false" ht="12.75" hidden="false" customHeight="false" outlineLevel="0" collapsed="false">
      <c r="A1059" s="0" t="n">
        <v>1031</v>
      </c>
      <c r="B1059" s="208" t="n">
        <v>15312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30380</v>
      </c>
      <c r="P1059" s="0" t="n">
        <v>0</v>
      </c>
      <c r="Q1059" s="0" t="n">
        <v>53</v>
      </c>
      <c r="R1059" s="0" t="n">
        <v>9448</v>
      </c>
      <c r="S1059" s="0" t="n">
        <v>4338</v>
      </c>
      <c r="T1059" s="0" t="n">
        <v>0</v>
      </c>
      <c r="U1059" s="0" t="n">
        <v>0</v>
      </c>
      <c r="V1059" s="0" t="n">
        <v>1498</v>
      </c>
    </row>
    <row r="1060" customFormat="false" ht="12.75" hidden="false" customHeight="false" outlineLevel="0" collapsed="false">
      <c r="A1060" s="0" t="n">
        <v>1032</v>
      </c>
      <c r="B1060" s="208" t="n">
        <v>15319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23418</v>
      </c>
      <c r="P1060" s="0" t="n">
        <v>0</v>
      </c>
      <c r="Q1060" s="0" t="n">
        <v>0</v>
      </c>
      <c r="R1060" s="0" t="n">
        <v>8414</v>
      </c>
      <c r="S1060" s="0" t="n">
        <v>6705</v>
      </c>
      <c r="T1060" s="0" t="n">
        <v>0</v>
      </c>
      <c r="U1060" s="0" t="n">
        <v>0</v>
      </c>
      <c r="V1060" s="0" t="n">
        <v>2794</v>
      </c>
    </row>
    <row r="1061" customFormat="false" ht="12.75" hidden="false" customHeight="false" outlineLevel="0" collapsed="false">
      <c r="A1061" s="0" t="n">
        <v>1033</v>
      </c>
      <c r="B1061" s="208" t="n">
        <v>15326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16557</v>
      </c>
      <c r="P1061" s="0" t="n">
        <v>0</v>
      </c>
      <c r="Q1061" s="0" t="n">
        <v>0</v>
      </c>
      <c r="R1061" s="0" t="n">
        <v>6763</v>
      </c>
      <c r="S1061" s="0" t="n">
        <v>7376</v>
      </c>
      <c r="T1061" s="0" t="n">
        <v>0</v>
      </c>
      <c r="U1061" s="0" t="n">
        <v>0</v>
      </c>
      <c r="V1061" s="0" t="n">
        <v>3752</v>
      </c>
    </row>
    <row r="1062" customFormat="false" ht="12.75" hidden="false" customHeight="false" outlineLevel="0" collapsed="false">
      <c r="A1062" s="0" t="n">
        <v>1034</v>
      </c>
      <c r="B1062" s="208" t="n">
        <v>15333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10648</v>
      </c>
      <c r="P1062" s="0" t="n">
        <v>0</v>
      </c>
      <c r="Q1062" s="0" t="n">
        <v>0</v>
      </c>
      <c r="R1062" s="0" t="n">
        <v>5048</v>
      </c>
      <c r="S1062" s="0" t="n">
        <v>6113</v>
      </c>
      <c r="T1062" s="0" t="n">
        <v>0</v>
      </c>
      <c r="U1062" s="0" t="n">
        <v>0</v>
      </c>
      <c r="V1062" s="0" t="n">
        <v>3918</v>
      </c>
    </row>
    <row r="1063" customFormat="false" ht="12.75" hidden="false" customHeight="false" outlineLevel="0" collapsed="false">
      <c r="A1063" s="0" t="n">
        <v>1035</v>
      </c>
      <c r="B1063" s="208" t="n">
        <v>1534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5920</v>
      </c>
      <c r="P1063" s="0" t="n">
        <v>0</v>
      </c>
      <c r="Q1063" s="0" t="n">
        <v>0</v>
      </c>
      <c r="R1063" s="0" t="n">
        <v>3334</v>
      </c>
      <c r="S1063" s="0" t="n">
        <v>4149</v>
      </c>
      <c r="T1063" s="0" t="n">
        <v>0</v>
      </c>
      <c r="U1063" s="0" t="n">
        <v>0</v>
      </c>
      <c r="V1063" s="0" t="n">
        <v>3395</v>
      </c>
    </row>
    <row r="1064" customFormat="false" ht="12.75" hidden="false" customHeight="false" outlineLevel="0" collapsed="false">
      <c r="A1064" s="0" t="n">
        <v>1036</v>
      </c>
      <c r="B1064" s="208" t="n">
        <v>15348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3027</v>
      </c>
      <c r="P1064" s="0" t="n">
        <v>0</v>
      </c>
      <c r="Q1064" s="0" t="n">
        <v>0</v>
      </c>
      <c r="R1064" s="0" t="n">
        <v>1911</v>
      </c>
      <c r="S1064" s="0" t="n">
        <v>2115</v>
      </c>
      <c r="T1064" s="0" t="n">
        <v>0</v>
      </c>
      <c r="U1064" s="0" t="n">
        <v>0</v>
      </c>
      <c r="V1064" s="0" t="n">
        <v>2012</v>
      </c>
    </row>
    <row r="1065" customFormat="false" ht="12.75" hidden="false" customHeight="false" outlineLevel="0" collapsed="false">
      <c r="A1065" s="0" t="n">
        <v>1037</v>
      </c>
      <c r="B1065" s="208" t="n">
        <v>15355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1178</v>
      </c>
      <c r="P1065" s="0" t="n">
        <v>0</v>
      </c>
      <c r="Q1065" s="0" t="n">
        <v>0</v>
      </c>
      <c r="R1065" s="0" t="n">
        <v>872</v>
      </c>
      <c r="S1065" s="0" t="n">
        <v>875</v>
      </c>
      <c r="T1065" s="0" t="n">
        <v>0</v>
      </c>
      <c r="U1065" s="0" t="n">
        <v>0</v>
      </c>
      <c r="V1065" s="0" t="n">
        <v>987</v>
      </c>
    </row>
    <row r="1066" customFormat="false" ht="12.75" hidden="false" customHeight="false" outlineLevel="0" collapsed="false">
      <c r="A1066" s="0" t="n">
        <v>1038</v>
      </c>
      <c r="B1066" s="208" t="n">
        <v>15362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332</v>
      </c>
      <c r="P1066" s="0" t="n">
        <v>0</v>
      </c>
      <c r="Q1066" s="0" t="n">
        <v>0</v>
      </c>
      <c r="R1066" s="0" t="n">
        <v>270</v>
      </c>
      <c r="S1066" s="0" t="n">
        <v>246</v>
      </c>
      <c r="T1066" s="0" t="n">
        <v>0</v>
      </c>
      <c r="U1066" s="0" t="n">
        <v>0</v>
      </c>
      <c r="V1066" s="0" t="n">
        <v>368</v>
      </c>
    </row>
    <row r="1067" customFormat="false" ht="12.75" hidden="false" customHeight="false" outlineLevel="0" collapsed="false">
      <c r="A1067" s="0" t="n">
        <v>1039</v>
      </c>
      <c r="B1067" s="208" t="n">
        <v>15369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53</v>
      </c>
      <c r="P1067" s="0" t="n">
        <v>0</v>
      </c>
      <c r="Q1067" s="0" t="n">
        <v>0</v>
      </c>
      <c r="R1067" s="0" t="n">
        <v>51</v>
      </c>
      <c r="S1067" s="0" t="n">
        <v>6</v>
      </c>
      <c r="T1067" s="0" t="n">
        <v>0</v>
      </c>
      <c r="U1067" s="0" t="n">
        <v>0</v>
      </c>
      <c r="V1067" s="0" t="n">
        <v>44</v>
      </c>
    </row>
    <row r="1068" customFormat="false" ht="12.75" hidden="false" customHeight="false" outlineLevel="0" collapsed="false">
      <c r="A1068" s="0" t="n">
        <v>1040</v>
      </c>
      <c r="B1068" s="208" t="n">
        <v>15376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2</v>
      </c>
      <c r="S1068" s="0" t="n">
        <v>0</v>
      </c>
      <c r="T1068" s="0" t="n">
        <v>0</v>
      </c>
      <c r="U1068" s="0" t="n">
        <v>0</v>
      </c>
      <c r="V1068" s="0" t="n">
        <v>0</v>
      </c>
    </row>
    <row r="1069" customFormat="false" ht="12.75" hidden="false" customHeight="false" outlineLevel="0" collapsed="false">
      <c r="A1069" s="0" t="n">
        <v>1041</v>
      </c>
      <c r="B1069" s="208" t="n">
        <v>15383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</row>
    <row r="1070" customFormat="false" ht="12.75" hidden="false" customHeight="false" outlineLevel="0" collapsed="false">
      <c r="A1070" s="0" t="n">
        <v>1042</v>
      </c>
      <c r="B1070" s="208" t="n">
        <v>1539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</row>
    <row r="1071" customFormat="false" ht="12.75" hidden="false" customHeight="false" outlineLevel="0" collapsed="false">
      <c r="A1071" s="0" t="n">
        <v>1043</v>
      </c>
      <c r="B1071" s="208" t="n">
        <v>15397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</row>
    <row r="1072" customFormat="false" ht="12.75" hidden="false" customHeight="false" outlineLevel="0" collapsed="false">
      <c r="A1072" s="0" t="n">
        <v>1044</v>
      </c>
      <c r="B1072" s="208" t="n">
        <v>15404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</row>
    <row r="1073" customFormat="false" ht="12.75" hidden="false" customHeight="false" outlineLevel="0" collapsed="false">
      <c r="A1073" s="0" t="n">
        <v>1045</v>
      </c>
      <c r="B1073" s="208" t="n">
        <v>15411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</row>
    <row r="1074" customFormat="false" ht="12.75" hidden="false" customHeight="false" outlineLevel="0" collapsed="false">
      <c r="A1074" s="0" t="n">
        <v>1046</v>
      </c>
      <c r="B1074" s="208" t="n">
        <v>15418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</row>
    <row r="1075" customFormat="false" ht="12.75" hidden="false" customHeight="false" outlineLevel="0" collapsed="false">
      <c r="A1075" s="0" t="n">
        <v>1047</v>
      </c>
      <c r="B1075" s="208" t="n">
        <v>15425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</row>
    <row r="1076" customFormat="false" ht="12.75" hidden="false" customHeight="false" outlineLevel="0" collapsed="false">
      <c r="A1076" s="0" t="n">
        <v>1048</v>
      </c>
      <c r="B1076" s="208" t="n">
        <v>15432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</row>
    <row r="1077" customFormat="false" ht="12.75" hidden="false" customHeight="false" outlineLevel="0" collapsed="false">
      <c r="A1077" s="0" t="n">
        <v>1049</v>
      </c>
      <c r="B1077" s="208" t="n">
        <v>15439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</row>
    <row r="1078" customFormat="false" ht="12.75" hidden="false" customHeight="false" outlineLevel="0" collapsed="false">
      <c r="A1078" s="0" t="n">
        <v>1050</v>
      </c>
      <c r="B1078" s="208" t="n">
        <v>15446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</row>
    <row r="1079" customFormat="false" ht="12.75" hidden="false" customHeight="false" outlineLevel="0" collapsed="false">
      <c r="A1079" s="0" t="n">
        <v>1051</v>
      </c>
      <c r="B1079" s="208" t="n">
        <v>15453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168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</row>
    <row r="1080" customFormat="false" ht="12.75" hidden="false" customHeight="false" outlineLevel="0" collapsed="false">
      <c r="A1080" s="0" t="n">
        <v>1052</v>
      </c>
      <c r="B1080" s="208" t="n">
        <v>1546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9387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</row>
    <row r="1081" customFormat="false" ht="12.75" hidden="false" customHeight="false" outlineLevel="0" collapsed="false">
      <c r="A1081" s="0" t="n">
        <v>1053</v>
      </c>
      <c r="B1081" s="208" t="n">
        <v>15467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23544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</row>
    <row r="1082" customFormat="false" ht="12.75" hidden="false" customHeight="false" outlineLevel="0" collapsed="false">
      <c r="A1082" s="0" t="n">
        <v>1054</v>
      </c>
      <c r="B1082" s="208" t="n">
        <v>15474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42568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</row>
    <row r="1083" customFormat="false" ht="12.75" hidden="false" customHeight="false" outlineLevel="0" collapsed="false">
      <c r="A1083" s="0" t="n">
        <v>1055</v>
      </c>
      <c r="B1083" s="208" t="n">
        <v>15481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67756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</row>
    <row r="1084" customFormat="false" ht="12.75" hidden="false" customHeight="false" outlineLevel="0" collapsed="false">
      <c r="A1084" s="0" t="n">
        <v>1056</v>
      </c>
      <c r="B1084" s="208" t="n">
        <v>15488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82291</v>
      </c>
      <c r="K1084" s="0" t="n">
        <v>41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</row>
    <row r="1085" customFormat="false" ht="12.75" hidden="false" customHeight="false" outlineLevel="0" collapsed="false">
      <c r="A1085" s="0" t="n">
        <v>1057</v>
      </c>
      <c r="B1085" s="208" t="n">
        <v>15495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5133</v>
      </c>
      <c r="H1085" s="0" t="n">
        <v>0</v>
      </c>
      <c r="I1085" s="0" t="n">
        <v>0</v>
      </c>
      <c r="J1085" s="0" t="n">
        <v>88445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</row>
    <row r="1086" customFormat="false" ht="12.75" hidden="false" customHeight="false" outlineLevel="0" collapsed="false">
      <c r="A1086" s="0" t="n">
        <v>1058</v>
      </c>
      <c r="B1086" s="208" t="n">
        <v>15502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35451</v>
      </c>
      <c r="H1086" s="0" t="n">
        <v>0</v>
      </c>
      <c r="I1086" s="0" t="n">
        <v>0</v>
      </c>
      <c r="J1086" s="0" t="n">
        <v>95883</v>
      </c>
      <c r="K1086" s="0" t="n">
        <v>129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</row>
    <row r="1087" customFormat="false" ht="12.75" hidden="false" customHeight="false" outlineLevel="0" collapsed="false">
      <c r="A1087" s="0" t="n">
        <v>1059</v>
      </c>
      <c r="B1087" s="208" t="n">
        <v>15509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5542</v>
      </c>
      <c r="H1087" s="0" t="n">
        <v>0</v>
      </c>
      <c r="I1087" s="0" t="n">
        <v>0</v>
      </c>
      <c r="J1087" s="0" t="n">
        <v>97282</v>
      </c>
      <c r="K1087" s="0" t="n">
        <v>172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</row>
    <row r="1088" customFormat="false" ht="12.75" hidden="false" customHeight="false" outlineLevel="0" collapsed="false">
      <c r="A1088" s="0" t="n">
        <v>1060</v>
      </c>
      <c r="B1088" s="208" t="n">
        <v>15516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99569</v>
      </c>
      <c r="K1088" s="0" t="n">
        <v>55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</row>
    <row r="1089" customFormat="false" ht="12.75" hidden="false" customHeight="false" outlineLevel="0" collapsed="false">
      <c r="A1089" s="0" t="n">
        <v>1061</v>
      </c>
      <c r="B1089" s="208" t="n">
        <v>15523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101312</v>
      </c>
      <c r="K1089" s="0" t="n">
        <v>91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</row>
    <row r="1090" customFormat="false" ht="12.75" hidden="false" customHeight="false" outlineLevel="0" collapsed="false">
      <c r="A1090" s="0" t="n">
        <v>1062</v>
      </c>
      <c r="B1090" s="208" t="n">
        <v>1553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99343</v>
      </c>
      <c r="K1090" s="0" t="n">
        <v>87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</row>
    <row r="1091" customFormat="false" ht="12.75" hidden="false" customHeight="false" outlineLevel="0" collapsed="false">
      <c r="A1091" s="0" t="n">
        <v>1063</v>
      </c>
      <c r="B1091" s="208" t="n">
        <v>15537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95858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</row>
    <row r="1092" customFormat="false" ht="12.75" hidden="false" customHeight="false" outlineLevel="0" collapsed="false">
      <c r="A1092" s="0" t="n">
        <v>1064</v>
      </c>
      <c r="B1092" s="208" t="n">
        <v>15544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92431</v>
      </c>
      <c r="K1092" s="0" t="n">
        <v>0</v>
      </c>
      <c r="L1092" s="0" t="n">
        <v>47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</row>
    <row r="1093" customFormat="false" ht="12.75" hidden="false" customHeight="false" outlineLevel="0" collapsed="false">
      <c r="A1093" s="0" t="n">
        <v>1065</v>
      </c>
      <c r="B1093" s="208" t="n">
        <v>15551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89196</v>
      </c>
      <c r="K1093" s="0" t="n">
        <v>0</v>
      </c>
      <c r="L1093" s="0" t="n">
        <v>46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</row>
    <row r="1094" customFormat="false" ht="12.75" hidden="false" customHeight="false" outlineLevel="0" collapsed="false">
      <c r="A1094" s="0" t="n">
        <v>1066</v>
      </c>
      <c r="B1094" s="208" t="n">
        <v>15558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85237</v>
      </c>
      <c r="K1094" s="0" t="n">
        <v>0</v>
      </c>
      <c r="L1094" s="0" t="n">
        <v>639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</row>
    <row r="1095" customFormat="false" ht="12.75" hidden="false" customHeight="false" outlineLevel="0" collapsed="false">
      <c r="A1095" s="0" t="n">
        <v>1067</v>
      </c>
      <c r="B1095" s="208" t="n">
        <v>15565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76839</v>
      </c>
      <c r="K1095" s="0" t="n">
        <v>0</v>
      </c>
      <c r="L1095" s="0" t="n">
        <v>4492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</row>
    <row r="1096" customFormat="false" ht="12.75" hidden="false" customHeight="false" outlineLevel="0" collapsed="false">
      <c r="A1096" s="0" t="n">
        <v>1068</v>
      </c>
      <c r="B1096" s="208" t="n">
        <v>15572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63645</v>
      </c>
      <c r="K1096" s="0" t="n">
        <v>0</v>
      </c>
      <c r="L1096" s="0" t="n">
        <v>11892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</row>
    <row r="1097" customFormat="false" ht="12.75" hidden="false" customHeight="false" outlineLevel="0" collapsed="false">
      <c r="A1097" s="0" t="n">
        <v>1069</v>
      </c>
      <c r="B1097" s="208" t="n">
        <v>15579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49535</v>
      </c>
      <c r="K1097" s="0" t="n">
        <v>0</v>
      </c>
      <c r="L1097" s="0" t="n">
        <v>20085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</row>
    <row r="1098" customFormat="false" ht="12.75" hidden="false" customHeight="false" outlineLevel="0" collapsed="false">
      <c r="A1098" s="0" t="n">
        <v>1070</v>
      </c>
      <c r="B1098" s="208" t="n">
        <v>15586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31153</v>
      </c>
      <c r="K1098" s="0" t="n">
        <v>0</v>
      </c>
      <c r="L1098" s="0" t="n">
        <v>31489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</row>
    <row r="1099" customFormat="false" ht="12.75" hidden="false" customHeight="false" outlineLevel="0" collapsed="false">
      <c r="A1099" s="0" t="n">
        <v>1071</v>
      </c>
      <c r="B1099" s="208" t="n">
        <v>15593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21616</v>
      </c>
      <c r="K1099" s="0" t="n">
        <v>0</v>
      </c>
      <c r="L1099" s="0" t="n">
        <v>36442</v>
      </c>
      <c r="M1099" s="0" t="n">
        <v>0</v>
      </c>
      <c r="N1099" s="0" t="n">
        <v>0</v>
      </c>
      <c r="O1099" s="0" t="n">
        <v>283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</row>
    <row r="1100" customFormat="false" ht="12.75" hidden="false" customHeight="false" outlineLevel="0" collapsed="false">
      <c r="A1100" s="0" t="n">
        <v>1072</v>
      </c>
      <c r="B1100" s="208" t="n">
        <v>1560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12180</v>
      </c>
      <c r="K1100" s="0" t="n">
        <v>0</v>
      </c>
      <c r="L1100" s="0" t="n">
        <v>40651</v>
      </c>
      <c r="M1100" s="0" t="n">
        <v>0</v>
      </c>
      <c r="N1100" s="0" t="n">
        <v>10800</v>
      </c>
      <c r="O1100" s="0" t="n">
        <v>1068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</row>
    <row r="1101" customFormat="false" ht="12.75" hidden="false" customHeight="false" outlineLevel="0" collapsed="false">
      <c r="A1101" s="0" t="n">
        <v>1073</v>
      </c>
      <c r="B1101" s="208" t="n">
        <v>15607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7710</v>
      </c>
      <c r="K1101" s="0" t="n">
        <v>0</v>
      </c>
      <c r="L1101" s="0" t="n">
        <v>39314</v>
      </c>
      <c r="M1101" s="0" t="n">
        <v>0</v>
      </c>
      <c r="N1101" s="0" t="n">
        <v>6002</v>
      </c>
      <c r="O1101" s="0" t="n">
        <v>4064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</row>
    <row r="1102" customFormat="false" ht="12.75" hidden="false" customHeight="false" outlineLevel="0" collapsed="false">
      <c r="A1102" s="0" t="n">
        <v>1074</v>
      </c>
      <c r="B1102" s="208" t="n">
        <v>15614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3661</v>
      </c>
      <c r="K1102" s="0" t="n">
        <v>0</v>
      </c>
      <c r="L1102" s="0" t="n">
        <v>35847</v>
      </c>
      <c r="M1102" s="0" t="n">
        <v>0</v>
      </c>
      <c r="N1102" s="0" t="n">
        <v>584</v>
      </c>
      <c r="O1102" s="0" t="n">
        <v>9161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</row>
    <row r="1103" customFormat="false" ht="12.75" hidden="false" customHeight="false" outlineLevel="0" collapsed="false">
      <c r="A1103" s="0" t="n">
        <v>1075</v>
      </c>
      <c r="B1103" s="208" t="n">
        <v>15621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75</v>
      </c>
      <c r="H1103" s="0" t="n">
        <v>0</v>
      </c>
      <c r="I1103" s="0" t="n">
        <v>0</v>
      </c>
      <c r="J1103" s="0" t="n">
        <v>528</v>
      </c>
      <c r="K1103" s="0" t="n">
        <v>0</v>
      </c>
      <c r="L1103" s="0" t="n">
        <v>30255</v>
      </c>
      <c r="M1103" s="0" t="n">
        <v>0</v>
      </c>
      <c r="N1103" s="0" t="n">
        <v>1774</v>
      </c>
      <c r="O1103" s="0" t="n">
        <v>15739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</row>
    <row r="1104" customFormat="false" ht="12.75" hidden="false" customHeight="false" outlineLevel="0" collapsed="false">
      <c r="A1104" s="0" t="n">
        <v>1076</v>
      </c>
      <c r="B1104" s="208" t="n">
        <v>15628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21788</v>
      </c>
      <c r="M1104" s="0" t="n">
        <v>0</v>
      </c>
      <c r="N1104" s="0" t="n">
        <v>1304</v>
      </c>
      <c r="O1104" s="0" t="n">
        <v>23372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</row>
    <row r="1105" customFormat="false" ht="12.75" hidden="false" customHeight="false" outlineLevel="0" collapsed="false">
      <c r="A1105" s="0" t="n">
        <v>1077</v>
      </c>
      <c r="B1105" s="208" t="n">
        <v>15635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15375</v>
      </c>
      <c r="M1105" s="0" t="n">
        <v>0</v>
      </c>
      <c r="N1105" s="0" t="n">
        <v>120</v>
      </c>
      <c r="O1105" s="0" t="n">
        <v>28644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</row>
    <row r="1106" customFormat="false" ht="12.75" hidden="false" customHeight="false" outlineLevel="0" collapsed="false">
      <c r="A1106" s="0" t="n">
        <v>1078</v>
      </c>
      <c r="B1106" s="208" t="n">
        <v>15642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10369</v>
      </c>
      <c r="M1106" s="0" t="n">
        <v>0</v>
      </c>
      <c r="N1106" s="0" t="n">
        <v>4</v>
      </c>
      <c r="O1106" s="0" t="n">
        <v>32544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</row>
    <row r="1107" customFormat="false" ht="12.75" hidden="false" customHeight="false" outlineLevel="0" collapsed="false">
      <c r="A1107" s="0" t="n">
        <v>1079</v>
      </c>
      <c r="B1107" s="208" t="n">
        <v>15649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5931</v>
      </c>
      <c r="M1107" s="0" t="n">
        <v>0</v>
      </c>
      <c r="N1107" s="0" t="n">
        <v>0</v>
      </c>
      <c r="O1107" s="0" t="n">
        <v>35803</v>
      </c>
      <c r="P1107" s="0" t="n">
        <v>0</v>
      </c>
      <c r="Q1107" s="0" t="n">
        <v>0</v>
      </c>
      <c r="R1107" s="0" t="n">
        <v>6483</v>
      </c>
      <c r="S1107" s="0" t="n">
        <v>0</v>
      </c>
      <c r="T1107" s="0" t="n">
        <v>0</v>
      </c>
      <c r="U1107" s="0" t="n">
        <v>0</v>
      </c>
      <c r="V1107" s="0" t="n">
        <v>0</v>
      </c>
    </row>
    <row r="1108" customFormat="false" ht="12.75" hidden="false" customHeight="false" outlineLevel="0" collapsed="false">
      <c r="A1108" s="0" t="n">
        <v>1080</v>
      </c>
      <c r="B1108" s="208" t="n">
        <v>15656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2315</v>
      </c>
      <c r="M1108" s="0" t="n">
        <v>0</v>
      </c>
      <c r="N1108" s="0" t="n">
        <v>0</v>
      </c>
      <c r="O1108" s="0" t="n">
        <v>38145</v>
      </c>
      <c r="P1108" s="0" t="n">
        <v>0</v>
      </c>
      <c r="Q1108" s="0" t="n">
        <v>0</v>
      </c>
      <c r="R1108" s="0" t="n">
        <v>8029</v>
      </c>
      <c r="S1108" s="0" t="n">
        <v>0</v>
      </c>
      <c r="T1108" s="0" t="n">
        <v>0</v>
      </c>
      <c r="U1108" s="0" t="n">
        <v>0</v>
      </c>
      <c r="V1108" s="0" t="n">
        <v>0</v>
      </c>
    </row>
    <row r="1109" customFormat="false" ht="12.75" hidden="false" customHeight="false" outlineLevel="0" collapsed="false">
      <c r="A1109" s="0" t="n">
        <v>1081</v>
      </c>
      <c r="B1109" s="208" t="n">
        <v>15663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828</v>
      </c>
      <c r="M1109" s="0" t="n">
        <v>0</v>
      </c>
      <c r="N1109" s="0" t="n">
        <v>0</v>
      </c>
      <c r="O1109" s="0" t="n">
        <v>38266</v>
      </c>
      <c r="P1109" s="0" t="n">
        <v>0</v>
      </c>
      <c r="Q1109" s="0" t="n">
        <v>0</v>
      </c>
      <c r="R1109" s="0" t="n">
        <v>9316</v>
      </c>
      <c r="S1109" s="0" t="n">
        <v>52</v>
      </c>
      <c r="T1109" s="0" t="n">
        <v>0</v>
      </c>
      <c r="U1109" s="0" t="n">
        <v>0</v>
      </c>
      <c r="V1109" s="0" t="n">
        <v>17</v>
      </c>
    </row>
    <row r="1110" customFormat="false" ht="12.75" hidden="false" customHeight="false" outlineLevel="0" collapsed="false">
      <c r="A1110" s="0" t="n">
        <v>1082</v>
      </c>
      <c r="B1110" s="208" t="n">
        <v>1567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152</v>
      </c>
      <c r="M1110" s="0" t="n">
        <v>0</v>
      </c>
      <c r="N1110" s="0" t="n">
        <v>0</v>
      </c>
      <c r="O1110" s="0" t="n">
        <v>36815</v>
      </c>
      <c r="P1110" s="0" t="n">
        <v>0</v>
      </c>
      <c r="Q1110" s="0" t="n">
        <v>0</v>
      </c>
      <c r="R1110" s="0" t="n">
        <v>10143</v>
      </c>
      <c r="S1110" s="0" t="n">
        <v>513</v>
      </c>
      <c r="T1110" s="0" t="n">
        <v>0</v>
      </c>
      <c r="U1110" s="0" t="n">
        <v>0</v>
      </c>
      <c r="V1110" s="0" t="n">
        <v>162</v>
      </c>
    </row>
    <row r="1111" customFormat="false" ht="12.75" hidden="false" customHeight="false" outlineLevel="0" collapsed="false">
      <c r="A1111" s="0" t="n">
        <v>1083</v>
      </c>
      <c r="B1111" s="208" t="n">
        <v>15677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33647</v>
      </c>
      <c r="P1111" s="0" t="n">
        <v>0</v>
      </c>
      <c r="Q1111" s="0" t="n">
        <v>0</v>
      </c>
      <c r="R1111" s="0" t="n">
        <v>10407</v>
      </c>
      <c r="S1111" s="0" t="n">
        <v>1414</v>
      </c>
      <c r="T1111" s="0" t="n">
        <v>0</v>
      </c>
      <c r="U1111" s="0" t="n">
        <v>0</v>
      </c>
      <c r="V1111" s="0" t="n">
        <v>481</v>
      </c>
    </row>
    <row r="1112" customFormat="false" ht="12.75" hidden="false" customHeight="false" outlineLevel="0" collapsed="false">
      <c r="A1112" s="0" t="n">
        <v>1084</v>
      </c>
      <c r="B1112" s="208" t="n">
        <v>15684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28546</v>
      </c>
      <c r="P1112" s="0" t="n">
        <v>0</v>
      </c>
      <c r="Q1112" s="0" t="n">
        <v>0</v>
      </c>
      <c r="R1112" s="0" t="n">
        <v>10160</v>
      </c>
      <c r="S1112" s="0" t="n">
        <v>2764</v>
      </c>
      <c r="T1112" s="0" t="n">
        <v>0</v>
      </c>
      <c r="U1112" s="0" t="n">
        <v>0</v>
      </c>
      <c r="V1112" s="0" t="n">
        <v>1126</v>
      </c>
    </row>
    <row r="1113" customFormat="false" ht="12.75" hidden="false" customHeight="false" outlineLevel="0" collapsed="false">
      <c r="A1113" s="0" t="n">
        <v>1085</v>
      </c>
      <c r="B1113" s="208" t="n">
        <v>15691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21680</v>
      </c>
      <c r="P1113" s="0" t="n">
        <v>0</v>
      </c>
      <c r="Q1113" s="0" t="n">
        <v>0</v>
      </c>
      <c r="R1113" s="0" t="n">
        <v>8957</v>
      </c>
      <c r="S1113" s="0" t="n">
        <v>4011</v>
      </c>
      <c r="T1113" s="0" t="n">
        <v>0</v>
      </c>
      <c r="U1113" s="0" t="n">
        <v>0</v>
      </c>
      <c r="V1113" s="0" t="n">
        <v>2026</v>
      </c>
    </row>
    <row r="1114" customFormat="false" ht="12.75" hidden="false" customHeight="false" outlineLevel="0" collapsed="false">
      <c r="A1114" s="0" t="n">
        <v>1086</v>
      </c>
      <c r="B1114" s="208" t="n">
        <v>15698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14933</v>
      </c>
      <c r="P1114" s="0" t="n">
        <v>0</v>
      </c>
      <c r="Q1114" s="0" t="n">
        <v>0</v>
      </c>
      <c r="R1114" s="0" t="n">
        <v>7153</v>
      </c>
      <c r="S1114" s="0" t="n">
        <v>3976</v>
      </c>
      <c r="T1114" s="0" t="n">
        <v>0</v>
      </c>
      <c r="U1114" s="0" t="n">
        <v>0</v>
      </c>
      <c r="V1114" s="0" t="n">
        <v>2548</v>
      </c>
    </row>
    <row r="1115" customFormat="false" ht="12.75" hidden="false" customHeight="false" outlineLevel="0" collapsed="false">
      <c r="A1115" s="0" t="n">
        <v>1087</v>
      </c>
      <c r="B1115" s="208" t="n">
        <v>15705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8980</v>
      </c>
      <c r="P1115" s="0" t="n">
        <v>0</v>
      </c>
      <c r="Q1115" s="0" t="n">
        <v>0</v>
      </c>
      <c r="R1115" s="0" t="n">
        <v>5102</v>
      </c>
      <c r="S1115" s="0" t="n">
        <v>3074</v>
      </c>
      <c r="T1115" s="0" t="n">
        <v>0</v>
      </c>
      <c r="U1115" s="0" t="n">
        <v>0</v>
      </c>
      <c r="V1115" s="0" t="n">
        <v>2505</v>
      </c>
    </row>
    <row r="1116" customFormat="false" ht="12.75" hidden="false" customHeight="false" outlineLevel="0" collapsed="false">
      <c r="A1116" s="0" t="n">
        <v>1088</v>
      </c>
      <c r="B1116" s="208" t="n">
        <v>15713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4564</v>
      </c>
      <c r="P1116" s="0" t="n">
        <v>0</v>
      </c>
      <c r="Q1116" s="0" t="n">
        <v>0</v>
      </c>
      <c r="R1116" s="0" t="n">
        <v>2972</v>
      </c>
      <c r="S1116" s="0" t="n">
        <v>1883</v>
      </c>
      <c r="T1116" s="0" t="n">
        <v>0</v>
      </c>
      <c r="U1116" s="0" t="n">
        <v>0</v>
      </c>
      <c r="V1116" s="0" t="n">
        <v>1814</v>
      </c>
    </row>
    <row r="1117" customFormat="false" ht="12.75" hidden="false" customHeight="false" outlineLevel="0" collapsed="false">
      <c r="A1117" s="0" t="n">
        <v>1089</v>
      </c>
      <c r="B1117" s="208" t="n">
        <v>1572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1978</v>
      </c>
      <c r="P1117" s="0" t="n">
        <v>0</v>
      </c>
      <c r="Q1117" s="0" t="n">
        <v>0</v>
      </c>
      <c r="R1117" s="0" t="n">
        <v>1417</v>
      </c>
      <c r="S1117" s="0" t="n">
        <v>804</v>
      </c>
      <c r="T1117" s="0" t="n">
        <v>0</v>
      </c>
      <c r="U1117" s="0" t="n">
        <v>0</v>
      </c>
      <c r="V1117" s="0" t="n">
        <v>974</v>
      </c>
    </row>
    <row r="1118" customFormat="false" ht="12.75" hidden="false" customHeight="false" outlineLevel="0" collapsed="false">
      <c r="A1118" s="0" t="n">
        <v>1090</v>
      </c>
      <c r="B1118" s="208" t="n">
        <v>15727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651</v>
      </c>
      <c r="P1118" s="0" t="n">
        <v>0</v>
      </c>
      <c r="Q1118" s="0" t="n">
        <v>0</v>
      </c>
      <c r="R1118" s="0" t="n">
        <v>551</v>
      </c>
      <c r="S1118" s="0" t="n">
        <v>264</v>
      </c>
      <c r="T1118" s="0" t="n">
        <v>0</v>
      </c>
      <c r="U1118" s="0" t="n">
        <v>0</v>
      </c>
      <c r="V1118" s="0" t="n">
        <v>417</v>
      </c>
    </row>
    <row r="1119" customFormat="false" ht="12.75" hidden="false" customHeight="false" outlineLevel="0" collapsed="false">
      <c r="A1119" s="0" t="n">
        <v>1091</v>
      </c>
      <c r="B1119" s="208" t="n">
        <v>15734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125</v>
      </c>
      <c r="P1119" s="0" t="n">
        <v>0</v>
      </c>
      <c r="Q1119" s="0" t="n">
        <v>0</v>
      </c>
      <c r="R1119" s="0" t="n">
        <v>118</v>
      </c>
      <c r="S1119" s="0" t="n">
        <v>24</v>
      </c>
      <c r="T1119" s="0" t="n">
        <v>0</v>
      </c>
      <c r="U1119" s="0" t="n">
        <v>0</v>
      </c>
      <c r="V1119" s="0" t="n">
        <v>99</v>
      </c>
    </row>
    <row r="1120" customFormat="false" ht="12.75" hidden="false" customHeight="false" outlineLevel="0" collapsed="false">
      <c r="A1120" s="0" t="n">
        <v>1092</v>
      </c>
      <c r="B1120" s="208" t="n">
        <v>15741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2</v>
      </c>
      <c r="S1120" s="0" t="n">
        <v>0</v>
      </c>
      <c r="T1120" s="0" t="n">
        <v>0</v>
      </c>
      <c r="U1120" s="0" t="n">
        <v>0</v>
      </c>
      <c r="V1120" s="0" t="n">
        <v>2</v>
      </c>
    </row>
    <row r="1121" customFormat="false" ht="12.75" hidden="false" customHeight="false" outlineLevel="0" collapsed="false">
      <c r="A1121" s="0" t="n">
        <v>1093</v>
      </c>
      <c r="B1121" s="208" t="n">
        <v>15748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</row>
    <row r="1122" customFormat="false" ht="12.75" hidden="false" customHeight="false" outlineLevel="0" collapsed="false">
      <c r="A1122" s="0" t="n">
        <v>1094</v>
      </c>
      <c r="B1122" s="208" t="n">
        <v>15755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</row>
    <row r="1123" customFormat="false" ht="12.75" hidden="false" customHeight="false" outlineLevel="0" collapsed="false">
      <c r="A1123" s="0" t="n">
        <v>1095</v>
      </c>
      <c r="B1123" s="208" t="n">
        <v>15762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</row>
    <row r="1124" customFormat="false" ht="12.75" hidden="false" customHeight="false" outlineLevel="0" collapsed="false">
      <c r="A1124" s="0" t="n">
        <v>1096</v>
      </c>
      <c r="B1124" s="208" t="n">
        <v>15769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</row>
    <row r="1125" customFormat="false" ht="12.75" hidden="false" customHeight="false" outlineLevel="0" collapsed="false">
      <c r="A1125" s="0" t="n">
        <v>1097</v>
      </c>
      <c r="B1125" s="208" t="n">
        <v>15776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</row>
    <row r="1126" customFormat="false" ht="12.75" hidden="false" customHeight="false" outlineLevel="0" collapsed="false">
      <c r="A1126" s="0" t="n">
        <v>1098</v>
      </c>
      <c r="B1126" s="208" t="n">
        <v>15783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</row>
    <row r="1127" customFormat="false" ht="12.75" hidden="false" customHeight="false" outlineLevel="0" collapsed="false">
      <c r="A1127" s="0" t="n">
        <v>1099</v>
      </c>
      <c r="B1127" s="208" t="n">
        <v>1579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</row>
    <row r="1128" customFormat="false" ht="12.75" hidden="false" customHeight="false" outlineLevel="0" collapsed="false">
      <c r="A1128" s="0" t="n">
        <v>1100</v>
      </c>
      <c r="B1128" s="208" t="n">
        <v>15797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</row>
    <row r="1129" customFormat="false" ht="12.75" hidden="false" customHeight="false" outlineLevel="0" collapsed="false">
      <c r="A1129" s="0" t="n">
        <v>1101</v>
      </c>
      <c r="B1129" s="208" t="n">
        <v>15804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</row>
    <row r="1130" customFormat="false" ht="12.75" hidden="false" customHeight="false" outlineLevel="0" collapsed="false">
      <c r="A1130" s="0" t="n">
        <v>1102</v>
      </c>
      <c r="B1130" s="208" t="n">
        <v>15811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</row>
    <row r="1131" customFormat="false" ht="12.75" hidden="false" customHeight="false" outlineLevel="0" collapsed="false">
      <c r="A1131" s="0" t="n">
        <v>1103</v>
      </c>
      <c r="B1131" s="208" t="n">
        <v>15818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1785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</row>
    <row r="1132" customFormat="false" ht="12.75" hidden="false" customHeight="false" outlineLevel="0" collapsed="false">
      <c r="A1132" s="0" t="n">
        <v>1104</v>
      </c>
      <c r="B1132" s="208" t="n">
        <v>15825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9488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</row>
    <row r="1133" customFormat="false" ht="12.75" hidden="false" customHeight="false" outlineLevel="0" collapsed="false">
      <c r="A1133" s="0" t="n">
        <v>1105</v>
      </c>
      <c r="B1133" s="208" t="n">
        <v>15832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24273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</row>
    <row r="1134" customFormat="false" ht="12.75" hidden="false" customHeight="false" outlineLevel="0" collapsed="false">
      <c r="A1134" s="0" t="n">
        <v>1106</v>
      </c>
      <c r="B1134" s="208" t="n">
        <v>15839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43482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</row>
    <row r="1135" customFormat="false" ht="12.75" hidden="false" customHeight="false" outlineLevel="0" collapsed="false">
      <c r="A1135" s="0" t="n">
        <v>1107</v>
      </c>
      <c r="B1135" s="208" t="n">
        <v>15846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6821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</row>
    <row r="1136" customFormat="false" ht="12.75" hidden="false" customHeight="false" outlineLevel="0" collapsed="false">
      <c r="A1136" s="0" t="n">
        <v>1108</v>
      </c>
      <c r="B1136" s="208" t="n">
        <v>15853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82104</v>
      </c>
      <c r="K1136" s="0" t="n">
        <v>21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</row>
    <row r="1137" customFormat="false" ht="12.75" hidden="false" customHeight="false" outlineLevel="0" collapsed="false">
      <c r="A1137" s="0" t="n">
        <v>1109</v>
      </c>
      <c r="B1137" s="208" t="n">
        <v>15860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88685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</row>
    <row r="1138" customFormat="false" ht="12.75" hidden="false" customHeight="false" outlineLevel="0" collapsed="false">
      <c r="A1138" s="0" t="n">
        <v>1110</v>
      </c>
      <c r="B1138" s="208" t="n">
        <v>15867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94941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</row>
    <row r="1139" customFormat="false" ht="12.75" hidden="false" customHeight="false" outlineLevel="0" collapsed="false">
      <c r="A1139" s="0" t="n">
        <v>1111</v>
      </c>
      <c r="B1139" s="208" t="n">
        <v>15874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98349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</row>
    <row r="1140" customFormat="false" ht="12.75" hidden="false" customHeight="false" outlineLevel="0" collapsed="false">
      <c r="A1140" s="0" t="n">
        <v>1112</v>
      </c>
      <c r="B1140" s="208" t="n">
        <v>15881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101414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</row>
    <row r="1141" customFormat="false" ht="12.75" hidden="false" customHeight="false" outlineLevel="0" collapsed="false">
      <c r="A1141" s="0" t="n">
        <v>1113</v>
      </c>
      <c r="B1141" s="208" t="n">
        <v>15888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102693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</row>
    <row r="1142" customFormat="false" ht="12.75" hidden="false" customHeight="false" outlineLevel="0" collapsed="false">
      <c r="A1142" s="0" t="n">
        <v>1114</v>
      </c>
      <c r="B1142" s="208" t="n">
        <v>15895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10078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</row>
    <row r="1143" customFormat="false" ht="12.75" hidden="false" customHeight="false" outlineLevel="0" collapsed="false">
      <c r="A1143" s="0" t="n">
        <v>1115</v>
      </c>
      <c r="B1143" s="208" t="n">
        <v>15902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97259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</row>
    <row r="1144" customFormat="false" ht="12.75" hidden="false" customHeight="false" outlineLevel="0" collapsed="false">
      <c r="A1144" s="0" t="n">
        <v>1116</v>
      </c>
      <c r="B1144" s="208" t="n">
        <v>15909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93772</v>
      </c>
      <c r="K1144" s="0" t="n">
        <v>0</v>
      </c>
      <c r="L1144" s="0" t="n">
        <v>47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</row>
    <row r="1145" customFormat="false" ht="12.75" hidden="false" customHeight="false" outlineLevel="0" collapsed="false">
      <c r="A1145" s="0" t="n">
        <v>1117</v>
      </c>
      <c r="B1145" s="208" t="n">
        <v>15916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90483</v>
      </c>
      <c r="K1145" s="0" t="n">
        <v>0</v>
      </c>
      <c r="L1145" s="0" t="n">
        <v>46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</row>
    <row r="1146" customFormat="false" ht="12.75" hidden="false" customHeight="false" outlineLevel="0" collapsed="false">
      <c r="A1146" s="0" t="n">
        <v>1118</v>
      </c>
      <c r="B1146" s="208" t="n">
        <v>15923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85877</v>
      </c>
      <c r="K1146" s="0" t="n">
        <v>0</v>
      </c>
      <c r="L1146" s="0" t="n">
        <v>1076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</row>
    <row r="1147" customFormat="false" ht="12.75" hidden="false" customHeight="false" outlineLevel="0" collapsed="false">
      <c r="A1147" s="0" t="n">
        <v>1119</v>
      </c>
      <c r="B1147" s="208" t="n">
        <v>1593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77022</v>
      </c>
      <c r="K1147" s="0" t="n">
        <v>0</v>
      </c>
      <c r="L1147" s="0" t="n">
        <v>5228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</row>
    <row r="1148" customFormat="false" ht="12.75" hidden="false" customHeight="false" outlineLevel="0" collapsed="false">
      <c r="A1148" s="0" t="n">
        <v>1120</v>
      </c>
      <c r="B1148" s="208" t="n">
        <v>15937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64902</v>
      </c>
      <c r="K1148" s="0" t="n">
        <v>8</v>
      </c>
      <c r="L1148" s="0" t="n">
        <v>11841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</row>
    <row r="1149" customFormat="false" ht="12.75" hidden="false" customHeight="false" outlineLevel="0" collapsed="false">
      <c r="A1149" s="0" t="n">
        <v>1121</v>
      </c>
      <c r="B1149" s="208" t="n">
        <v>15944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264</v>
      </c>
      <c r="H1149" s="0" t="n">
        <v>0</v>
      </c>
      <c r="I1149" s="0" t="n">
        <v>0</v>
      </c>
      <c r="J1149" s="0" t="n">
        <v>49960</v>
      </c>
      <c r="K1149" s="0" t="n">
        <v>20</v>
      </c>
      <c r="L1149" s="0" t="n">
        <v>20588</v>
      </c>
      <c r="M1149" s="0" t="n">
        <v>0</v>
      </c>
      <c r="N1149" s="0" t="n">
        <v>33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</row>
    <row r="1150" customFormat="false" ht="12.75" hidden="false" customHeight="false" outlineLevel="0" collapsed="false">
      <c r="A1150" s="0" t="n">
        <v>1122</v>
      </c>
      <c r="B1150" s="208" t="n">
        <v>15951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4317</v>
      </c>
      <c r="H1150" s="0" t="n">
        <v>0</v>
      </c>
      <c r="I1150" s="0" t="n">
        <v>0</v>
      </c>
      <c r="J1150" s="0" t="n">
        <v>31807</v>
      </c>
      <c r="K1150" s="0" t="n">
        <v>48</v>
      </c>
      <c r="L1150" s="0" t="n">
        <v>31746</v>
      </c>
      <c r="M1150" s="0" t="n">
        <v>0</v>
      </c>
      <c r="N1150" s="0" t="n">
        <v>1309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</row>
    <row r="1151" customFormat="false" ht="12.75" hidden="false" customHeight="false" outlineLevel="0" collapsed="false">
      <c r="A1151" s="0" t="n">
        <v>1123</v>
      </c>
      <c r="B1151" s="208" t="n">
        <v>15958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12256</v>
      </c>
      <c r="H1151" s="0" t="n">
        <v>0</v>
      </c>
      <c r="I1151" s="0" t="n">
        <v>0</v>
      </c>
      <c r="J1151" s="0" t="n">
        <v>18631</v>
      </c>
      <c r="K1151" s="0" t="n">
        <v>48</v>
      </c>
      <c r="L1151" s="0" t="n">
        <v>39117</v>
      </c>
      <c r="M1151" s="0" t="n">
        <v>0</v>
      </c>
      <c r="N1151" s="0" t="n">
        <v>1117</v>
      </c>
      <c r="O1151" s="0" t="n">
        <v>317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</row>
    <row r="1152" customFormat="false" ht="12.75" hidden="false" customHeight="false" outlineLevel="0" collapsed="false">
      <c r="A1152" s="0" t="n">
        <v>1124</v>
      </c>
      <c r="B1152" s="208" t="n">
        <v>15965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16053</v>
      </c>
      <c r="H1152" s="0" t="n">
        <v>0</v>
      </c>
      <c r="I1152" s="0" t="n">
        <v>0</v>
      </c>
      <c r="J1152" s="0" t="n">
        <v>12325</v>
      </c>
      <c r="K1152" s="0" t="n">
        <v>0</v>
      </c>
      <c r="L1152" s="0" t="n">
        <v>40099</v>
      </c>
      <c r="M1152" s="0" t="n">
        <v>0</v>
      </c>
      <c r="N1152" s="0" t="n">
        <v>627</v>
      </c>
      <c r="O1152" s="0" t="n">
        <v>2069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</row>
    <row r="1153" customFormat="false" ht="12.75" hidden="false" customHeight="false" outlineLevel="0" collapsed="false">
      <c r="A1153" s="0" t="n">
        <v>1125</v>
      </c>
      <c r="B1153" s="208" t="n">
        <v>15972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4142</v>
      </c>
      <c r="H1153" s="0" t="n">
        <v>0</v>
      </c>
      <c r="I1153" s="0" t="n">
        <v>0</v>
      </c>
      <c r="J1153" s="0" t="n">
        <v>6813</v>
      </c>
      <c r="K1153" s="0" t="n">
        <v>0</v>
      </c>
      <c r="L1153" s="0" t="n">
        <v>38310</v>
      </c>
      <c r="M1153" s="0" t="n">
        <v>0</v>
      </c>
      <c r="N1153" s="0" t="n">
        <v>5366</v>
      </c>
      <c r="O1153" s="0" t="n">
        <v>5852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</row>
    <row r="1154" customFormat="false" ht="12.75" hidden="false" customHeight="false" outlineLevel="0" collapsed="false">
      <c r="A1154" s="0" t="n">
        <v>1126</v>
      </c>
      <c r="B1154" s="208" t="n">
        <v>15979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2385</v>
      </c>
      <c r="K1154" s="0" t="n">
        <v>0</v>
      </c>
      <c r="L1154" s="0" t="n">
        <v>35000</v>
      </c>
      <c r="M1154" s="0" t="n">
        <v>0</v>
      </c>
      <c r="N1154" s="0" t="n">
        <v>1691</v>
      </c>
      <c r="O1154" s="0" t="n">
        <v>10898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</row>
    <row r="1155" customFormat="false" ht="12.75" hidden="false" customHeight="false" outlineLevel="0" collapsed="false">
      <c r="A1155" s="0" t="n">
        <v>1127</v>
      </c>
      <c r="B1155" s="208" t="n">
        <v>15986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29205</v>
      </c>
      <c r="M1155" s="0" t="n">
        <v>0</v>
      </c>
      <c r="N1155" s="0" t="n">
        <v>714</v>
      </c>
      <c r="O1155" s="0" t="n">
        <v>17178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</row>
    <row r="1156" customFormat="false" ht="12.75" hidden="false" customHeight="false" outlineLevel="0" collapsed="false">
      <c r="A1156" s="0" t="n">
        <v>1128</v>
      </c>
      <c r="B1156" s="208" t="n">
        <v>15993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20191</v>
      </c>
      <c r="M1156" s="0" t="n">
        <v>0</v>
      </c>
      <c r="N1156" s="0" t="n">
        <v>23</v>
      </c>
      <c r="O1156" s="0" t="n">
        <v>25028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</row>
    <row r="1157" customFormat="false" ht="12.75" hidden="false" customHeight="false" outlineLevel="0" collapsed="false">
      <c r="A1157" s="0" t="n">
        <v>1129</v>
      </c>
      <c r="B1157" s="208" t="n">
        <v>16000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13535</v>
      </c>
      <c r="M1157" s="0" t="n">
        <v>0</v>
      </c>
      <c r="N1157" s="0" t="n">
        <v>323</v>
      </c>
      <c r="O1157" s="0" t="n">
        <v>30562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</row>
    <row r="1158" customFormat="false" ht="12.75" hidden="false" customHeight="false" outlineLevel="0" collapsed="false">
      <c r="A1158" s="0" t="n">
        <v>1130</v>
      </c>
      <c r="B1158" s="208" t="n">
        <v>16007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7941</v>
      </c>
      <c r="M1158" s="0" t="n">
        <v>0</v>
      </c>
      <c r="N1158" s="0" t="n">
        <v>88</v>
      </c>
      <c r="O1158" s="0" t="n">
        <v>35043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</row>
    <row r="1159" customFormat="false" ht="12.75" hidden="false" customHeight="false" outlineLevel="0" collapsed="false">
      <c r="A1159" s="0" t="n">
        <v>1131</v>
      </c>
      <c r="B1159" s="208" t="n">
        <v>16014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4677</v>
      </c>
      <c r="M1159" s="0" t="n">
        <v>0</v>
      </c>
      <c r="N1159" s="0" t="n">
        <v>5</v>
      </c>
      <c r="O1159" s="0" t="n">
        <v>37106</v>
      </c>
      <c r="P1159" s="0" t="n">
        <v>0</v>
      </c>
      <c r="Q1159" s="0" t="n">
        <v>0</v>
      </c>
      <c r="R1159" s="0" t="n">
        <v>6716</v>
      </c>
      <c r="S1159" s="0" t="n">
        <v>0</v>
      </c>
      <c r="T1159" s="0" t="n">
        <v>0</v>
      </c>
      <c r="U1159" s="0" t="n">
        <v>0</v>
      </c>
      <c r="V1159" s="0" t="n">
        <v>0</v>
      </c>
    </row>
    <row r="1160" customFormat="false" ht="12.75" hidden="false" customHeight="false" outlineLevel="0" collapsed="false">
      <c r="A1160" s="0" t="n">
        <v>1132</v>
      </c>
      <c r="B1160" s="208" t="n">
        <v>16021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2037</v>
      </c>
      <c r="M1160" s="0" t="n">
        <v>0</v>
      </c>
      <c r="N1160" s="0" t="n">
        <v>0</v>
      </c>
      <c r="O1160" s="0" t="n">
        <v>38423</v>
      </c>
      <c r="P1160" s="0" t="n">
        <v>0</v>
      </c>
      <c r="Q1160" s="0" t="n">
        <v>0</v>
      </c>
      <c r="R1160" s="0" t="n">
        <v>8097</v>
      </c>
      <c r="S1160" s="0" t="n">
        <v>62</v>
      </c>
      <c r="T1160" s="0" t="n">
        <v>0</v>
      </c>
      <c r="U1160" s="0" t="n">
        <v>0</v>
      </c>
      <c r="V1160" s="0" t="n">
        <v>14</v>
      </c>
    </row>
    <row r="1161" customFormat="false" ht="12.75" hidden="false" customHeight="false" outlineLevel="0" collapsed="false">
      <c r="A1161" s="0" t="n">
        <v>1133</v>
      </c>
      <c r="B1161" s="208" t="n">
        <v>16028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926</v>
      </c>
      <c r="M1161" s="0" t="n">
        <v>0</v>
      </c>
      <c r="N1161" s="0" t="n">
        <v>4</v>
      </c>
      <c r="O1161" s="0" t="n">
        <v>37886</v>
      </c>
      <c r="P1161" s="0" t="n">
        <v>0</v>
      </c>
      <c r="Q1161" s="0" t="n">
        <v>0</v>
      </c>
      <c r="R1161" s="0" t="n">
        <v>9208</v>
      </c>
      <c r="S1161" s="0" t="n">
        <v>368</v>
      </c>
      <c r="T1161" s="0" t="n">
        <v>0</v>
      </c>
      <c r="U1161" s="0" t="n">
        <v>0</v>
      </c>
      <c r="V1161" s="0" t="n">
        <v>94</v>
      </c>
    </row>
    <row r="1162" customFormat="false" ht="12.75" hidden="false" customHeight="false" outlineLevel="0" collapsed="false">
      <c r="A1162" s="0" t="n">
        <v>1134</v>
      </c>
      <c r="B1162" s="208" t="n">
        <v>16035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186</v>
      </c>
      <c r="M1162" s="0" t="n">
        <v>0</v>
      </c>
      <c r="N1162" s="0" t="n">
        <v>0</v>
      </c>
      <c r="O1162" s="0" t="n">
        <v>36094</v>
      </c>
      <c r="P1162" s="0" t="n">
        <v>0</v>
      </c>
      <c r="Q1162" s="0" t="n">
        <v>26</v>
      </c>
      <c r="R1162" s="0" t="n">
        <v>9942</v>
      </c>
      <c r="S1162" s="0" t="n">
        <v>1190</v>
      </c>
      <c r="T1162" s="0" t="n">
        <v>0</v>
      </c>
      <c r="U1162" s="0" t="n">
        <v>0</v>
      </c>
      <c r="V1162" s="0" t="n">
        <v>346</v>
      </c>
    </row>
    <row r="1163" customFormat="false" ht="12.75" hidden="false" customHeight="false" outlineLevel="0" collapsed="false">
      <c r="A1163" s="0" t="n">
        <v>1135</v>
      </c>
      <c r="B1163" s="208" t="n">
        <v>16042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32863</v>
      </c>
      <c r="P1163" s="0" t="n">
        <v>0</v>
      </c>
      <c r="Q1163" s="0" t="n">
        <v>19</v>
      </c>
      <c r="R1163" s="0" t="n">
        <v>10198</v>
      </c>
      <c r="S1163" s="0" t="n">
        <v>2075</v>
      </c>
      <c r="T1163" s="0" t="n">
        <v>0</v>
      </c>
      <c r="U1163" s="0" t="n">
        <v>0</v>
      </c>
      <c r="V1163" s="0" t="n">
        <v>701</v>
      </c>
    </row>
    <row r="1164" customFormat="false" ht="12.75" hidden="false" customHeight="false" outlineLevel="0" collapsed="false">
      <c r="A1164" s="0" t="n">
        <v>1136</v>
      </c>
      <c r="B1164" s="208" t="n">
        <v>16049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27220</v>
      </c>
      <c r="P1164" s="0" t="n">
        <v>0</v>
      </c>
      <c r="Q1164" s="0" t="n">
        <v>19</v>
      </c>
      <c r="R1164" s="0" t="n">
        <v>9727</v>
      </c>
      <c r="S1164" s="0" t="n">
        <v>3714</v>
      </c>
      <c r="T1164" s="0" t="n">
        <v>0</v>
      </c>
      <c r="U1164" s="0" t="n">
        <v>0</v>
      </c>
      <c r="V1164" s="0" t="n">
        <v>1551</v>
      </c>
    </row>
    <row r="1165" customFormat="false" ht="12.75" hidden="false" customHeight="false" outlineLevel="0" collapsed="false">
      <c r="A1165" s="0" t="n">
        <v>1137</v>
      </c>
      <c r="B1165" s="208" t="n">
        <v>16056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20461</v>
      </c>
      <c r="P1165" s="0" t="n">
        <v>0</v>
      </c>
      <c r="Q1165" s="0" t="n">
        <v>0</v>
      </c>
      <c r="R1165" s="0" t="n">
        <v>8381</v>
      </c>
      <c r="S1165" s="0" t="n">
        <v>4773</v>
      </c>
      <c r="T1165" s="0" t="n">
        <v>0</v>
      </c>
      <c r="U1165" s="0" t="n">
        <v>0</v>
      </c>
      <c r="V1165" s="0" t="n">
        <v>2430</v>
      </c>
    </row>
    <row r="1166" customFormat="false" ht="12.75" hidden="false" customHeight="false" outlineLevel="0" collapsed="false">
      <c r="A1166" s="0" t="n">
        <v>1138</v>
      </c>
      <c r="B1166" s="208" t="n">
        <v>16063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13502</v>
      </c>
      <c r="P1166" s="0" t="n">
        <v>0</v>
      </c>
      <c r="Q1166" s="0" t="n">
        <v>0</v>
      </c>
      <c r="R1166" s="0" t="n">
        <v>6419</v>
      </c>
      <c r="S1166" s="0" t="n">
        <v>4797</v>
      </c>
      <c r="T1166" s="0" t="n">
        <v>0</v>
      </c>
      <c r="U1166" s="0" t="n">
        <v>0</v>
      </c>
      <c r="V1166" s="0" t="n">
        <v>3062</v>
      </c>
    </row>
    <row r="1167" customFormat="false" ht="12.75" hidden="false" customHeight="false" outlineLevel="0" collapsed="false">
      <c r="A1167" s="0" t="n">
        <v>1139</v>
      </c>
      <c r="B1167" s="208" t="n">
        <v>1607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7606</v>
      </c>
      <c r="P1167" s="0" t="n">
        <v>0</v>
      </c>
      <c r="Q1167" s="0" t="n">
        <v>0</v>
      </c>
      <c r="R1167" s="0" t="n">
        <v>4261</v>
      </c>
      <c r="S1167" s="0" t="n">
        <v>3742</v>
      </c>
      <c r="T1167" s="0" t="n">
        <v>0</v>
      </c>
      <c r="U1167" s="0" t="n">
        <v>0</v>
      </c>
      <c r="V1167" s="0" t="n">
        <v>3124</v>
      </c>
    </row>
    <row r="1168" customFormat="false" ht="12.75" hidden="false" customHeight="false" outlineLevel="0" collapsed="false">
      <c r="A1168" s="0" t="n">
        <v>1140</v>
      </c>
      <c r="B1168" s="208" t="n">
        <v>16078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3696</v>
      </c>
      <c r="P1168" s="0" t="n">
        <v>0</v>
      </c>
      <c r="Q1168" s="0" t="n">
        <v>0</v>
      </c>
      <c r="R1168" s="0" t="n">
        <v>2315</v>
      </c>
      <c r="S1168" s="0" t="n">
        <v>2159</v>
      </c>
      <c r="T1168" s="0" t="n">
        <v>0</v>
      </c>
      <c r="U1168" s="0" t="n">
        <v>0</v>
      </c>
      <c r="V1168" s="0" t="n">
        <v>2150</v>
      </c>
    </row>
    <row r="1169" customFormat="false" ht="12.75" hidden="false" customHeight="false" outlineLevel="0" collapsed="false">
      <c r="A1169" s="0" t="n">
        <v>1141</v>
      </c>
      <c r="B1169" s="208" t="n">
        <v>16085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1445</v>
      </c>
      <c r="P1169" s="0" t="n">
        <v>0</v>
      </c>
      <c r="Q1169" s="0" t="n">
        <v>0</v>
      </c>
      <c r="R1169" s="0" t="n">
        <v>1061</v>
      </c>
      <c r="S1169" s="0" t="n">
        <v>986</v>
      </c>
      <c r="T1169" s="0" t="n">
        <v>0</v>
      </c>
      <c r="U1169" s="0" t="n">
        <v>0</v>
      </c>
      <c r="V1169" s="0" t="n">
        <v>1145</v>
      </c>
    </row>
    <row r="1170" customFormat="false" ht="12.75" hidden="false" customHeight="false" outlineLevel="0" collapsed="false">
      <c r="A1170" s="0" t="n">
        <v>1142</v>
      </c>
      <c r="B1170" s="208" t="n">
        <v>16092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425</v>
      </c>
      <c r="P1170" s="0" t="n">
        <v>0</v>
      </c>
      <c r="Q1170" s="0" t="n">
        <v>0</v>
      </c>
      <c r="R1170" s="0" t="n">
        <v>342</v>
      </c>
      <c r="S1170" s="0" t="n">
        <v>300</v>
      </c>
      <c r="T1170" s="0" t="n">
        <v>0</v>
      </c>
      <c r="U1170" s="0" t="n">
        <v>0</v>
      </c>
      <c r="V1170" s="0" t="n">
        <v>452</v>
      </c>
    </row>
    <row r="1171" customFormat="false" ht="12.75" hidden="false" customHeight="false" outlineLevel="0" collapsed="false">
      <c r="A1171" s="0" t="n">
        <v>1143</v>
      </c>
      <c r="B1171" s="208" t="n">
        <v>16099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69</v>
      </c>
      <c r="P1171" s="0" t="n">
        <v>0</v>
      </c>
      <c r="Q1171" s="0" t="n">
        <v>0</v>
      </c>
      <c r="R1171" s="0" t="n">
        <v>59</v>
      </c>
      <c r="S1171" s="0" t="n">
        <v>6</v>
      </c>
      <c r="T1171" s="0" t="n">
        <v>0</v>
      </c>
      <c r="U1171" s="0" t="n">
        <v>0</v>
      </c>
      <c r="V1171" s="0" t="n">
        <v>56</v>
      </c>
    </row>
    <row r="1172" customFormat="false" ht="12.75" hidden="false" customHeight="false" outlineLevel="0" collapsed="false">
      <c r="A1172" s="0" t="n">
        <v>1144</v>
      </c>
      <c r="B1172" s="208" t="n">
        <v>16106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2</v>
      </c>
    </row>
    <row r="1173" customFormat="false" ht="12.75" hidden="false" customHeight="false" outlineLevel="0" collapsed="false">
      <c r="A1173" s="0" t="n">
        <v>1145</v>
      </c>
      <c r="B1173" s="208" t="n">
        <v>16113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</row>
    <row r="1174" customFormat="false" ht="12.75" hidden="false" customHeight="false" outlineLevel="0" collapsed="false">
      <c r="A1174" s="0" t="n">
        <v>1146</v>
      </c>
      <c r="B1174" s="208" t="n">
        <v>16120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</row>
    <row r="1175" customFormat="false" ht="12.75" hidden="false" customHeight="false" outlineLevel="0" collapsed="false">
      <c r="A1175" s="0" t="n">
        <v>1147</v>
      </c>
      <c r="B1175" s="208" t="n">
        <v>16127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</row>
    <row r="1176" customFormat="false" ht="12.75" hidden="false" customHeight="false" outlineLevel="0" collapsed="false">
      <c r="A1176" s="0" t="n">
        <v>1148</v>
      </c>
      <c r="B1176" s="208" t="n">
        <v>16135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</row>
    <row r="1177" customFormat="false" ht="12.75" hidden="false" customHeight="false" outlineLevel="0" collapsed="false">
      <c r="A1177" s="0" t="n">
        <v>1149</v>
      </c>
      <c r="B1177" s="208" t="n">
        <v>16142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</row>
    <row r="1178" customFormat="false" ht="12.75" hidden="false" customHeight="false" outlineLevel="0" collapsed="false">
      <c r="A1178" s="0" t="n">
        <v>1150</v>
      </c>
      <c r="B1178" s="208" t="n">
        <v>16149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</row>
    <row r="1179" customFormat="false" ht="12.75" hidden="false" customHeight="false" outlineLevel="0" collapsed="false">
      <c r="A1179" s="0" t="n">
        <v>1151</v>
      </c>
      <c r="B1179" s="208" t="n">
        <v>16156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</row>
    <row r="1180" customFormat="false" ht="12.75" hidden="false" customHeight="false" outlineLevel="0" collapsed="false">
      <c r="A1180" s="0" t="n">
        <v>1152</v>
      </c>
      <c r="B1180" s="208" t="n">
        <v>16163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</row>
    <row r="1181" customFormat="false" ht="12.75" hidden="false" customHeight="false" outlineLevel="0" collapsed="false">
      <c r="A1181" s="0" t="n">
        <v>1153</v>
      </c>
      <c r="B1181" s="208" t="n">
        <v>1617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</row>
    <row r="1182" customFormat="false" ht="12.75" hidden="false" customHeight="false" outlineLevel="0" collapsed="false">
      <c r="A1182" s="0" t="n">
        <v>1154</v>
      </c>
      <c r="B1182" s="208" t="n">
        <v>16177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</row>
    <row r="1183" customFormat="false" ht="12.75" hidden="false" customHeight="false" outlineLevel="0" collapsed="false">
      <c r="A1183" s="0" t="n">
        <v>1155</v>
      </c>
      <c r="B1183" s="208" t="n">
        <v>16184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210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</row>
    <row r="1184" customFormat="false" ht="12.75" hidden="false" customHeight="false" outlineLevel="0" collapsed="false">
      <c r="A1184" s="0" t="n">
        <v>1156</v>
      </c>
      <c r="B1184" s="208" t="n">
        <v>16191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776</v>
      </c>
      <c r="H1184" s="0" t="n">
        <v>0</v>
      </c>
      <c r="I1184" s="0" t="n">
        <v>0</v>
      </c>
      <c r="J1184" s="0" t="n">
        <v>958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</row>
    <row r="1185" customFormat="false" ht="12.75" hidden="false" customHeight="false" outlineLevel="0" collapsed="false">
      <c r="A1185" s="0" t="n">
        <v>1157</v>
      </c>
      <c r="B1185" s="208" t="n">
        <v>16198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7658</v>
      </c>
      <c r="H1185" s="0" t="n">
        <v>0</v>
      </c>
      <c r="I1185" s="0" t="n">
        <v>0</v>
      </c>
      <c r="J1185" s="0" t="n">
        <v>24231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</row>
    <row r="1186" customFormat="false" ht="12.75" hidden="false" customHeight="false" outlineLevel="0" collapsed="false">
      <c r="A1186" s="0" t="n">
        <v>1158</v>
      </c>
      <c r="B1186" s="208" t="n">
        <v>16205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17583</v>
      </c>
      <c r="H1186" s="0" t="n">
        <v>0</v>
      </c>
      <c r="I1186" s="0" t="n">
        <v>0</v>
      </c>
      <c r="J1186" s="0" t="n">
        <v>4286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</row>
    <row r="1187" customFormat="false" ht="12.75" hidden="false" customHeight="false" outlineLevel="0" collapsed="false">
      <c r="A1187" s="0" t="n">
        <v>1159</v>
      </c>
      <c r="B1187" s="208" t="n">
        <v>16212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22084</v>
      </c>
      <c r="H1187" s="0" t="n">
        <v>0</v>
      </c>
      <c r="I1187" s="0" t="n">
        <v>0</v>
      </c>
      <c r="J1187" s="0" t="n">
        <v>66995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</row>
    <row r="1188" customFormat="false" ht="12.75" hidden="false" customHeight="false" outlineLevel="0" collapsed="false">
      <c r="A1188" s="0" t="n">
        <v>1160</v>
      </c>
      <c r="B1188" s="208" t="n">
        <v>16219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80684</v>
      </c>
      <c r="K1188" s="0" t="n">
        <v>42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</row>
    <row r="1189" customFormat="false" ht="12.75" hidden="false" customHeight="false" outlineLevel="0" collapsed="false">
      <c r="A1189" s="0" t="n">
        <v>1161</v>
      </c>
      <c r="B1189" s="208" t="n">
        <v>16226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86674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</row>
    <row r="1190" customFormat="false" ht="12.75" hidden="false" customHeight="false" outlineLevel="0" collapsed="false">
      <c r="A1190" s="0" t="n">
        <v>1162</v>
      </c>
      <c r="B1190" s="208" t="n">
        <v>16233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93327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</row>
    <row r="1191" customFormat="false" ht="12.75" hidden="false" customHeight="false" outlineLevel="0" collapsed="false">
      <c r="A1191" s="0" t="n">
        <v>1163</v>
      </c>
      <c r="B1191" s="208" t="n">
        <v>16240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9751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</row>
    <row r="1192" customFormat="false" ht="12.75" hidden="false" customHeight="false" outlineLevel="0" collapsed="false">
      <c r="A1192" s="0" t="n">
        <v>1164</v>
      </c>
      <c r="B1192" s="208" t="n">
        <v>16247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100095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</row>
    <row r="1193" customFormat="false" ht="12.75" hidden="false" customHeight="false" outlineLevel="0" collapsed="false">
      <c r="A1193" s="0" t="n">
        <v>1165</v>
      </c>
      <c r="B1193" s="208" t="n">
        <v>16254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101192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</row>
    <row r="1194" customFormat="false" ht="12.75" hidden="false" customHeight="false" outlineLevel="0" collapsed="false">
      <c r="A1194" s="0" t="n">
        <v>1166</v>
      </c>
      <c r="B1194" s="208" t="n">
        <v>16261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99451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</row>
    <row r="1195" customFormat="false" ht="12.75" hidden="false" customHeight="false" outlineLevel="0" collapsed="false">
      <c r="A1195" s="0" t="n">
        <v>1167</v>
      </c>
      <c r="B1195" s="208" t="n">
        <v>16268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95968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</row>
    <row r="1196" customFormat="false" ht="12.75" hidden="false" customHeight="false" outlineLevel="0" collapsed="false">
      <c r="A1196" s="0" t="n">
        <v>1168</v>
      </c>
      <c r="B1196" s="208" t="n">
        <v>16275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92606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</row>
    <row r="1197" customFormat="false" ht="12.75" hidden="false" customHeight="false" outlineLevel="0" collapsed="false">
      <c r="A1197" s="0" t="n">
        <v>1169</v>
      </c>
      <c r="B1197" s="208" t="n">
        <v>16282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89276</v>
      </c>
      <c r="K1197" s="0" t="n">
        <v>0</v>
      </c>
      <c r="L1197" s="0" t="n">
        <v>46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</row>
    <row r="1198" customFormat="false" ht="12.75" hidden="false" customHeight="false" outlineLevel="0" collapsed="false">
      <c r="A1198" s="0" t="n">
        <v>1170</v>
      </c>
      <c r="B1198" s="208" t="n">
        <v>16289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84101</v>
      </c>
      <c r="K1198" s="0" t="n">
        <v>0</v>
      </c>
      <c r="L1198" s="0" t="n">
        <v>1531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</row>
    <row r="1199" customFormat="false" ht="12.75" hidden="false" customHeight="false" outlineLevel="0" collapsed="false">
      <c r="A1199" s="0" t="n">
        <v>1171</v>
      </c>
      <c r="B1199" s="208" t="n">
        <v>16296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76354</v>
      </c>
      <c r="K1199" s="0" t="n">
        <v>8</v>
      </c>
      <c r="L1199" s="0" t="n">
        <v>4924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</row>
    <row r="1200" customFormat="false" ht="12.75" hidden="false" customHeight="false" outlineLevel="0" collapsed="false">
      <c r="A1200" s="0" t="n">
        <v>1172</v>
      </c>
      <c r="B1200" s="208" t="n">
        <v>16303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1342</v>
      </c>
      <c r="H1200" s="0" t="n">
        <v>0</v>
      </c>
      <c r="I1200" s="0" t="n">
        <v>0</v>
      </c>
      <c r="J1200" s="0" t="n">
        <v>61984</v>
      </c>
      <c r="K1200" s="0" t="n">
        <v>0</v>
      </c>
      <c r="L1200" s="0" t="n">
        <v>13154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</row>
    <row r="1201" customFormat="false" ht="12.75" hidden="false" customHeight="false" outlineLevel="0" collapsed="false">
      <c r="A1201" s="0" t="n">
        <v>1173</v>
      </c>
      <c r="B1201" s="208" t="n">
        <v>1631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5834</v>
      </c>
      <c r="H1201" s="0" t="n">
        <v>0</v>
      </c>
      <c r="I1201" s="0" t="n">
        <v>0</v>
      </c>
      <c r="J1201" s="0" t="n">
        <v>36503</v>
      </c>
      <c r="K1201" s="0" t="n">
        <v>0</v>
      </c>
      <c r="L1201" s="0" t="n">
        <v>29415</v>
      </c>
      <c r="M1201" s="0" t="n">
        <v>0</v>
      </c>
      <c r="N1201" s="0" t="n">
        <v>962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</row>
    <row r="1202" customFormat="false" ht="12.75" hidden="false" customHeight="false" outlineLevel="0" collapsed="false">
      <c r="A1202" s="0" t="n">
        <v>1174</v>
      </c>
      <c r="B1202" s="208" t="n">
        <v>16317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13558</v>
      </c>
      <c r="H1202" s="0" t="n">
        <v>0</v>
      </c>
      <c r="I1202" s="0" t="n">
        <v>0</v>
      </c>
      <c r="J1202" s="0" t="n">
        <v>25248</v>
      </c>
      <c r="K1202" s="0" t="n">
        <v>8</v>
      </c>
      <c r="L1202" s="0" t="n">
        <v>35619</v>
      </c>
      <c r="M1202" s="0" t="n">
        <v>0</v>
      </c>
      <c r="N1202" s="0" t="n">
        <v>1407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</row>
    <row r="1203" customFormat="false" ht="12.75" hidden="false" customHeight="false" outlineLevel="0" collapsed="false">
      <c r="A1203" s="0" t="n">
        <v>1175</v>
      </c>
      <c r="B1203" s="208" t="n">
        <v>16324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43567</v>
      </c>
      <c r="H1203" s="0" t="n">
        <v>0</v>
      </c>
      <c r="I1203" s="0" t="n">
        <v>0</v>
      </c>
      <c r="J1203" s="0" t="n">
        <v>17918</v>
      </c>
      <c r="K1203" s="0" t="n">
        <v>238</v>
      </c>
      <c r="L1203" s="0" t="n">
        <v>38578</v>
      </c>
      <c r="M1203" s="0" t="n">
        <v>0</v>
      </c>
      <c r="N1203" s="0" t="n">
        <v>2609</v>
      </c>
      <c r="O1203" s="0" t="n">
        <v>326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</row>
    <row r="1204" customFormat="false" ht="12.75" hidden="false" customHeight="false" outlineLevel="0" collapsed="false">
      <c r="A1204" s="0" t="n">
        <v>1176</v>
      </c>
      <c r="B1204" s="208" t="n">
        <v>16331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6475</v>
      </c>
      <c r="H1204" s="0" t="n">
        <v>0</v>
      </c>
      <c r="I1204" s="0" t="n">
        <v>0</v>
      </c>
      <c r="J1204" s="0" t="n">
        <v>10648</v>
      </c>
      <c r="K1204" s="0" t="n">
        <v>280</v>
      </c>
      <c r="L1204" s="0" t="n">
        <v>39444</v>
      </c>
      <c r="M1204" s="0" t="n">
        <v>0</v>
      </c>
      <c r="N1204" s="0" t="n">
        <v>2536</v>
      </c>
      <c r="O1204" s="0" t="n">
        <v>206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</row>
    <row r="1205" customFormat="false" ht="12.75" hidden="false" customHeight="false" outlineLevel="0" collapsed="false">
      <c r="A1205" s="0" t="n">
        <v>1177</v>
      </c>
      <c r="B1205" s="208" t="n">
        <v>16338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399</v>
      </c>
      <c r="H1205" s="0" t="n">
        <v>0</v>
      </c>
      <c r="I1205" s="0" t="n">
        <v>0</v>
      </c>
      <c r="J1205" s="0" t="n">
        <v>3595</v>
      </c>
      <c r="K1205" s="0" t="n">
        <v>0</v>
      </c>
      <c r="L1205" s="0" t="n">
        <v>38685</v>
      </c>
      <c r="M1205" s="0" t="n">
        <v>0</v>
      </c>
      <c r="N1205" s="0" t="n">
        <v>3278</v>
      </c>
      <c r="O1205" s="0" t="n">
        <v>6306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</row>
    <row r="1206" customFormat="false" ht="12.75" hidden="false" customHeight="false" outlineLevel="0" collapsed="false">
      <c r="A1206" s="0" t="n">
        <v>1178</v>
      </c>
      <c r="B1206" s="208" t="n">
        <v>16345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18</v>
      </c>
      <c r="H1206" s="0" t="n">
        <v>0</v>
      </c>
      <c r="I1206" s="0" t="n">
        <v>0</v>
      </c>
      <c r="J1206" s="0" t="n">
        <v>908</v>
      </c>
      <c r="K1206" s="0" t="n">
        <v>0</v>
      </c>
      <c r="L1206" s="0" t="n">
        <v>31851</v>
      </c>
      <c r="M1206" s="0" t="n">
        <v>0</v>
      </c>
      <c r="N1206" s="0" t="n">
        <v>1171</v>
      </c>
      <c r="O1206" s="0" t="n">
        <v>13809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</row>
    <row r="1207" customFormat="false" ht="12.75" hidden="false" customHeight="false" outlineLevel="0" collapsed="false">
      <c r="A1207" s="0" t="n">
        <v>1179</v>
      </c>
      <c r="B1207" s="208" t="n">
        <v>16352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23858</v>
      </c>
      <c r="M1207" s="0" t="n">
        <v>0</v>
      </c>
      <c r="N1207" s="0" t="n">
        <v>470</v>
      </c>
      <c r="O1207" s="0" t="n">
        <v>21275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</row>
    <row r="1208" customFormat="false" ht="12.75" hidden="false" customHeight="false" outlineLevel="0" collapsed="false">
      <c r="A1208" s="0" t="n">
        <v>1180</v>
      </c>
      <c r="B1208" s="208" t="n">
        <v>16359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15427</v>
      </c>
      <c r="M1208" s="0" t="n">
        <v>0</v>
      </c>
      <c r="N1208" s="0" t="n">
        <v>57</v>
      </c>
      <c r="O1208" s="0" t="n">
        <v>28573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</row>
    <row r="1209" customFormat="false" ht="12.75" hidden="false" customHeight="false" outlineLevel="0" collapsed="false">
      <c r="A1209" s="0" t="n">
        <v>1181</v>
      </c>
      <c r="B1209" s="208" t="n">
        <v>16366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10317</v>
      </c>
      <c r="M1209" s="0" t="n">
        <v>0</v>
      </c>
      <c r="N1209" s="0" t="n">
        <v>85</v>
      </c>
      <c r="O1209" s="0" t="n">
        <v>3260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</row>
    <row r="1210" customFormat="false" ht="12.75" hidden="false" customHeight="false" outlineLevel="0" collapsed="false">
      <c r="A1210" s="0" t="n">
        <v>1182</v>
      </c>
      <c r="B1210" s="208" t="n">
        <v>16373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6642</v>
      </c>
      <c r="M1210" s="0" t="n">
        <v>0</v>
      </c>
      <c r="N1210" s="0" t="n">
        <v>75</v>
      </c>
      <c r="O1210" s="0" t="n">
        <v>35203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</row>
    <row r="1211" customFormat="false" ht="12.75" hidden="false" customHeight="false" outlineLevel="0" collapsed="false">
      <c r="A1211" s="0" t="n">
        <v>1183</v>
      </c>
      <c r="B1211" s="208" t="n">
        <v>1638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3581</v>
      </c>
      <c r="M1211" s="0" t="n">
        <v>0</v>
      </c>
      <c r="N1211" s="0" t="n">
        <v>2</v>
      </c>
      <c r="O1211" s="0" t="n">
        <v>37063</v>
      </c>
      <c r="P1211" s="0" t="n">
        <v>0</v>
      </c>
      <c r="Q1211" s="0" t="n">
        <v>0</v>
      </c>
      <c r="R1211" s="0" t="n">
        <v>6704</v>
      </c>
      <c r="S1211" s="0" t="n">
        <v>0</v>
      </c>
      <c r="T1211" s="0" t="n">
        <v>0</v>
      </c>
      <c r="U1211" s="0" t="n">
        <v>0</v>
      </c>
      <c r="V1211" s="0" t="n">
        <v>0</v>
      </c>
    </row>
    <row r="1212" customFormat="false" ht="12.75" hidden="false" customHeight="false" outlineLevel="0" collapsed="false">
      <c r="A1212" s="0" t="n">
        <v>1184</v>
      </c>
      <c r="B1212" s="208" t="n">
        <v>16387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1687</v>
      </c>
      <c r="M1212" s="0" t="n">
        <v>0</v>
      </c>
      <c r="N1212" s="0" t="n">
        <v>0</v>
      </c>
      <c r="O1212" s="0" t="n">
        <v>37669</v>
      </c>
      <c r="P1212" s="0" t="n">
        <v>0</v>
      </c>
      <c r="Q1212" s="0" t="n">
        <v>0</v>
      </c>
      <c r="R1212" s="0" t="n">
        <v>7919</v>
      </c>
      <c r="S1212" s="0" t="n">
        <v>93</v>
      </c>
      <c r="T1212" s="0" t="n">
        <v>0</v>
      </c>
      <c r="U1212" s="0" t="n">
        <v>0</v>
      </c>
      <c r="V1212" s="0" t="n">
        <v>21</v>
      </c>
    </row>
    <row r="1213" customFormat="false" ht="12.75" hidden="false" customHeight="false" outlineLevel="0" collapsed="false">
      <c r="A1213" s="0" t="n">
        <v>1185</v>
      </c>
      <c r="B1213" s="208" t="n">
        <v>16394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648</v>
      </c>
      <c r="M1213" s="0" t="n">
        <v>0</v>
      </c>
      <c r="N1213" s="0" t="n">
        <v>0</v>
      </c>
      <c r="O1213" s="0" t="n">
        <v>36877</v>
      </c>
      <c r="P1213" s="0" t="n">
        <v>0</v>
      </c>
      <c r="Q1213" s="0" t="n">
        <v>205</v>
      </c>
      <c r="R1213" s="0" t="n">
        <v>8989</v>
      </c>
      <c r="S1213" s="0" t="n">
        <v>547</v>
      </c>
      <c r="T1213" s="0" t="n">
        <v>0</v>
      </c>
      <c r="U1213" s="0" t="n">
        <v>0</v>
      </c>
      <c r="V1213" s="0" t="n">
        <v>139</v>
      </c>
    </row>
    <row r="1214" customFormat="false" ht="12.75" hidden="false" customHeight="false" outlineLevel="0" collapsed="false">
      <c r="A1214" s="0" t="n">
        <v>1186</v>
      </c>
      <c r="B1214" s="208" t="n">
        <v>16401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182</v>
      </c>
      <c r="M1214" s="0" t="n">
        <v>0</v>
      </c>
      <c r="N1214" s="0" t="n">
        <v>0</v>
      </c>
      <c r="O1214" s="0" t="n">
        <v>34851</v>
      </c>
      <c r="P1214" s="0" t="n">
        <v>0</v>
      </c>
      <c r="Q1214" s="0" t="n">
        <v>66</v>
      </c>
      <c r="R1214" s="0" t="n">
        <v>9612</v>
      </c>
      <c r="S1214" s="0" t="n">
        <v>1300</v>
      </c>
      <c r="T1214" s="0" t="n">
        <v>0</v>
      </c>
      <c r="U1214" s="0" t="n">
        <v>0</v>
      </c>
      <c r="V1214" s="0" t="n">
        <v>385</v>
      </c>
    </row>
    <row r="1215" customFormat="false" ht="12.75" hidden="false" customHeight="false" outlineLevel="0" collapsed="false">
      <c r="A1215" s="0" t="n">
        <v>1187</v>
      </c>
      <c r="B1215" s="208" t="n">
        <v>16408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104</v>
      </c>
      <c r="M1215" s="0" t="n">
        <v>0</v>
      </c>
      <c r="N1215" s="0" t="n">
        <v>0</v>
      </c>
      <c r="O1215" s="0" t="n">
        <v>31253</v>
      </c>
      <c r="P1215" s="0" t="n">
        <v>0</v>
      </c>
      <c r="Q1215" s="0" t="n">
        <v>58</v>
      </c>
      <c r="R1215" s="0" t="n">
        <v>9750</v>
      </c>
      <c r="S1215" s="0" t="n">
        <v>2324</v>
      </c>
      <c r="T1215" s="0" t="n">
        <v>0</v>
      </c>
      <c r="U1215" s="0" t="n">
        <v>0</v>
      </c>
      <c r="V1215" s="0" t="n">
        <v>774</v>
      </c>
    </row>
    <row r="1216" customFormat="false" ht="12.75" hidden="false" customHeight="false" outlineLevel="0" collapsed="false">
      <c r="A1216" s="0" t="n">
        <v>1188</v>
      </c>
      <c r="B1216" s="208" t="n">
        <v>16415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25685</v>
      </c>
      <c r="P1216" s="0" t="n">
        <v>0</v>
      </c>
      <c r="Q1216" s="0" t="n">
        <v>8</v>
      </c>
      <c r="R1216" s="0" t="n">
        <v>9274</v>
      </c>
      <c r="S1216" s="0" t="n">
        <v>3907</v>
      </c>
      <c r="T1216" s="0" t="n">
        <v>0</v>
      </c>
      <c r="U1216" s="0" t="n">
        <v>0</v>
      </c>
      <c r="V1216" s="0" t="n">
        <v>1593</v>
      </c>
    </row>
    <row r="1217" customFormat="false" ht="12.75" hidden="false" customHeight="false" outlineLevel="0" collapsed="false">
      <c r="A1217" s="0" t="n">
        <v>1189</v>
      </c>
      <c r="B1217" s="208" t="n">
        <v>16422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18822</v>
      </c>
      <c r="P1217" s="0" t="n">
        <v>0</v>
      </c>
      <c r="Q1217" s="0" t="n">
        <v>0</v>
      </c>
      <c r="R1217" s="0" t="n">
        <v>7827</v>
      </c>
      <c r="S1217" s="0" t="n">
        <v>5040</v>
      </c>
      <c r="T1217" s="0" t="n">
        <v>0</v>
      </c>
      <c r="U1217" s="0" t="n">
        <v>0</v>
      </c>
      <c r="V1217" s="0" t="n">
        <v>2481</v>
      </c>
    </row>
    <row r="1218" customFormat="false" ht="12.75" hidden="false" customHeight="false" outlineLevel="0" collapsed="false">
      <c r="A1218" s="0" t="n">
        <v>1190</v>
      </c>
      <c r="B1218" s="208" t="n">
        <v>16429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12384</v>
      </c>
      <c r="P1218" s="0" t="n">
        <v>0</v>
      </c>
      <c r="Q1218" s="0" t="n">
        <v>0</v>
      </c>
      <c r="R1218" s="0" t="n">
        <v>6037</v>
      </c>
      <c r="S1218" s="0" t="n">
        <v>4705</v>
      </c>
      <c r="T1218" s="0" t="n">
        <v>0</v>
      </c>
      <c r="U1218" s="0" t="n">
        <v>0</v>
      </c>
      <c r="V1218" s="0" t="n">
        <v>2918</v>
      </c>
    </row>
    <row r="1219" customFormat="false" ht="12.75" hidden="false" customHeight="false" outlineLevel="0" collapsed="false">
      <c r="A1219" s="0" t="n">
        <v>1191</v>
      </c>
      <c r="B1219" s="208" t="n">
        <v>16436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7199</v>
      </c>
      <c r="P1219" s="0" t="n">
        <v>0</v>
      </c>
      <c r="Q1219" s="0" t="n">
        <v>0</v>
      </c>
      <c r="R1219" s="0" t="n">
        <v>4241</v>
      </c>
      <c r="S1219" s="0" t="n">
        <v>3320</v>
      </c>
      <c r="T1219" s="0" t="n">
        <v>0</v>
      </c>
      <c r="U1219" s="0" t="n">
        <v>0</v>
      </c>
      <c r="V1219" s="0" t="n">
        <v>2615</v>
      </c>
    </row>
    <row r="1220" customFormat="false" ht="12.75" hidden="false" customHeight="false" outlineLevel="0" collapsed="false">
      <c r="A1220" s="0" t="n">
        <v>1192</v>
      </c>
      <c r="B1220" s="208" t="n">
        <v>16444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3731</v>
      </c>
      <c r="P1220" s="0" t="n">
        <v>0</v>
      </c>
      <c r="Q1220" s="0" t="n">
        <v>0</v>
      </c>
      <c r="R1220" s="0" t="n">
        <v>2526</v>
      </c>
      <c r="S1220" s="0" t="n">
        <v>1753</v>
      </c>
      <c r="T1220" s="0" t="n">
        <v>0</v>
      </c>
      <c r="U1220" s="0" t="n">
        <v>0</v>
      </c>
      <c r="V1220" s="0" t="n">
        <v>1620</v>
      </c>
    </row>
    <row r="1221" customFormat="false" ht="12.75" hidden="false" customHeight="false" outlineLevel="0" collapsed="false">
      <c r="A1221" s="0" t="n">
        <v>1193</v>
      </c>
      <c r="B1221" s="208" t="n">
        <v>16451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1605</v>
      </c>
      <c r="P1221" s="0" t="n">
        <v>0</v>
      </c>
      <c r="Q1221" s="0" t="n">
        <v>0</v>
      </c>
      <c r="R1221" s="0" t="n">
        <v>1265</v>
      </c>
      <c r="S1221" s="0" t="n">
        <v>697</v>
      </c>
      <c r="T1221" s="0" t="n">
        <v>0</v>
      </c>
      <c r="U1221" s="0" t="n">
        <v>0</v>
      </c>
      <c r="V1221" s="0" t="n">
        <v>764</v>
      </c>
    </row>
    <row r="1222" customFormat="false" ht="12.75" hidden="false" customHeight="false" outlineLevel="0" collapsed="false">
      <c r="A1222" s="0" t="n">
        <v>1194</v>
      </c>
      <c r="B1222" s="208" t="n">
        <v>16458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585</v>
      </c>
      <c r="P1222" s="0" t="n">
        <v>0</v>
      </c>
      <c r="Q1222" s="0" t="n">
        <v>0</v>
      </c>
      <c r="R1222" s="0" t="n">
        <v>489</v>
      </c>
      <c r="S1222" s="0" t="n">
        <v>185</v>
      </c>
      <c r="T1222" s="0" t="n">
        <v>0</v>
      </c>
      <c r="U1222" s="0" t="n">
        <v>0</v>
      </c>
      <c r="V1222" s="0" t="n">
        <v>261</v>
      </c>
    </row>
    <row r="1223" customFormat="false" ht="12.75" hidden="false" customHeight="false" outlineLevel="0" collapsed="false">
      <c r="A1223" s="0" t="n">
        <v>1195</v>
      </c>
      <c r="B1223" s="208" t="n">
        <v>16465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151</v>
      </c>
      <c r="P1223" s="0" t="n">
        <v>0</v>
      </c>
      <c r="Q1223" s="0" t="n">
        <v>0</v>
      </c>
      <c r="R1223" s="0" t="n">
        <v>100</v>
      </c>
      <c r="S1223" s="0" t="n">
        <v>11</v>
      </c>
      <c r="T1223" s="0" t="n">
        <v>0</v>
      </c>
      <c r="U1223" s="0" t="n">
        <v>0</v>
      </c>
      <c r="V1223" s="0" t="n">
        <v>40</v>
      </c>
    </row>
    <row r="1224" customFormat="false" ht="12.75" hidden="false" customHeight="false" outlineLevel="0" collapsed="false">
      <c r="A1224" s="0" t="n">
        <v>1196</v>
      </c>
      <c r="B1224" s="208" t="n">
        <v>16472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9</v>
      </c>
      <c r="S1224" s="0" t="n">
        <v>0</v>
      </c>
      <c r="T1224" s="0" t="n">
        <v>0</v>
      </c>
      <c r="U1224" s="0" t="n">
        <v>0</v>
      </c>
      <c r="V1224" s="0" t="n">
        <v>0</v>
      </c>
    </row>
    <row r="1225" customFormat="false" ht="12.75" hidden="false" customHeight="false" outlineLevel="0" collapsed="false">
      <c r="A1225" s="0" t="n">
        <v>1197</v>
      </c>
      <c r="B1225" s="208" t="n">
        <v>16479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</row>
    <row r="1226" customFormat="false" ht="12.75" hidden="false" customHeight="false" outlineLevel="0" collapsed="false">
      <c r="A1226" s="0" t="n">
        <v>1198</v>
      </c>
      <c r="B1226" s="208" t="n">
        <v>16486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</row>
    <row r="1227" customFormat="false" ht="12.75" hidden="false" customHeight="false" outlineLevel="0" collapsed="false">
      <c r="A1227" s="0" t="n">
        <v>1199</v>
      </c>
      <c r="B1227" s="208" t="n">
        <v>16493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</row>
    <row r="1228" customFormat="false" ht="12.75" hidden="false" customHeight="false" outlineLevel="0" collapsed="false">
      <c r="A1228" s="0" t="n">
        <v>1200</v>
      </c>
      <c r="B1228" s="208" t="n">
        <v>1650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</row>
    <row r="1229" customFormat="false" ht="12.75" hidden="false" customHeight="false" outlineLevel="0" collapsed="false">
      <c r="A1229" s="0" t="n">
        <v>1201</v>
      </c>
      <c r="B1229" s="208" t="n">
        <v>16507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</row>
    <row r="1230" customFormat="false" ht="12.75" hidden="false" customHeight="false" outlineLevel="0" collapsed="false">
      <c r="A1230" s="0" t="n">
        <v>1202</v>
      </c>
      <c r="B1230" s="208" t="n">
        <v>16514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</row>
    <row r="1231" customFormat="false" ht="12.75" hidden="false" customHeight="false" outlineLevel="0" collapsed="false">
      <c r="A1231" s="0" t="n">
        <v>1203</v>
      </c>
      <c r="B1231" s="208" t="n">
        <v>16521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</row>
    <row r="1232" customFormat="false" ht="12.75" hidden="false" customHeight="false" outlineLevel="0" collapsed="false">
      <c r="A1232" s="0" t="n">
        <v>1204</v>
      </c>
      <c r="B1232" s="208" t="n">
        <v>16528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</row>
    <row r="1233" customFormat="false" ht="12.75" hidden="false" customHeight="false" outlineLevel="0" collapsed="false">
      <c r="A1233" s="0" t="n">
        <v>1205</v>
      </c>
      <c r="B1233" s="208" t="n">
        <v>16535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</row>
    <row r="1234" customFormat="false" ht="12.75" hidden="false" customHeight="false" outlineLevel="0" collapsed="false">
      <c r="A1234" s="0" t="n">
        <v>1206</v>
      </c>
      <c r="B1234" s="208" t="n">
        <v>16542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</row>
    <row r="1235" customFormat="false" ht="12.75" hidden="false" customHeight="false" outlineLevel="0" collapsed="false">
      <c r="A1235" s="0" t="n">
        <v>1207</v>
      </c>
      <c r="B1235" s="208" t="n">
        <v>16549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1995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</row>
    <row r="1236" customFormat="false" ht="12.75" hidden="false" customHeight="false" outlineLevel="0" collapsed="false">
      <c r="A1236" s="0" t="n">
        <v>1208</v>
      </c>
      <c r="B1236" s="208" t="n">
        <v>16556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528</v>
      </c>
      <c r="H1236" s="0" t="n">
        <v>0</v>
      </c>
      <c r="I1236" s="0" t="n">
        <v>0</v>
      </c>
      <c r="J1236" s="0" t="n">
        <v>10004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</row>
    <row r="1237" customFormat="false" ht="12.75" hidden="false" customHeight="false" outlineLevel="0" collapsed="false">
      <c r="A1237" s="0" t="n">
        <v>1209</v>
      </c>
      <c r="B1237" s="208" t="n">
        <v>16563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24226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</row>
    <row r="1238" customFormat="false" ht="12.75" hidden="false" customHeight="false" outlineLevel="0" collapsed="false">
      <c r="A1238" s="0" t="n">
        <v>1210</v>
      </c>
      <c r="B1238" s="208" t="n">
        <v>1657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43339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</row>
    <row r="1239" customFormat="false" ht="12.75" hidden="false" customHeight="false" outlineLevel="0" collapsed="false">
      <c r="A1239" s="0" t="n">
        <v>1211</v>
      </c>
      <c r="B1239" s="208" t="n">
        <v>16577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68173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</row>
    <row r="1240" customFormat="false" ht="12.75" hidden="false" customHeight="false" outlineLevel="0" collapsed="false">
      <c r="A1240" s="0" t="n">
        <v>1212</v>
      </c>
      <c r="B1240" s="208" t="n">
        <v>16584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82812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</row>
    <row r="1241" customFormat="false" ht="12.75" hidden="false" customHeight="false" outlineLevel="0" collapsed="false">
      <c r="A1241" s="0" t="n">
        <v>1213</v>
      </c>
      <c r="B1241" s="208" t="n">
        <v>16591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88417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</row>
    <row r="1242" customFormat="false" ht="12.75" hidden="false" customHeight="false" outlineLevel="0" collapsed="false">
      <c r="A1242" s="0" t="n">
        <v>1214</v>
      </c>
      <c r="B1242" s="208" t="n">
        <v>16598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95198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</row>
    <row r="1243" customFormat="false" ht="12.75" hidden="false" customHeight="false" outlineLevel="0" collapsed="false">
      <c r="A1243" s="0" t="n">
        <v>1215</v>
      </c>
      <c r="B1243" s="208" t="n">
        <v>16605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98901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</row>
    <row r="1244" customFormat="false" ht="12.75" hidden="false" customHeight="false" outlineLevel="0" collapsed="false">
      <c r="A1244" s="0" t="n">
        <v>1216</v>
      </c>
      <c r="B1244" s="208" t="n">
        <v>16612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10165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</row>
    <row r="1245" customFormat="false" ht="12.75" hidden="false" customHeight="false" outlineLevel="0" collapsed="false">
      <c r="A1245" s="0" t="n">
        <v>1217</v>
      </c>
      <c r="B1245" s="208" t="n">
        <v>16619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102497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</row>
    <row r="1246" customFormat="false" ht="12.75" hidden="false" customHeight="false" outlineLevel="0" collapsed="false">
      <c r="A1246" s="0" t="n">
        <v>1218</v>
      </c>
      <c r="B1246" s="208" t="n">
        <v>16626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100692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</row>
    <row r="1247" customFormat="false" ht="12.75" hidden="false" customHeight="false" outlineLevel="0" collapsed="false">
      <c r="A1247" s="0" t="n">
        <v>1219</v>
      </c>
      <c r="B1247" s="208" t="n">
        <v>16633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97185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</row>
    <row r="1248" customFormat="false" ht="12.75" hidden="false" customHeight="false" outlineLevel="0" collapsed="false">
      <c r="A1248" s="0" t="n">
        <v>1220</v>
      </c>
      <c r="B1248" s="208" t="n">
        <v>1664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93765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</row>
    <row r="1249" customFormat="false" ht="12.75" hidden="false" customHeight="false" outlineLevel="0" collapsed="false">
      <c r="A1249" s="0" t="n">
        <v>1221</v>
      </c>
      <c r="B1249" s="208" t="n">
        <v>16647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90401</v>
      </c>
      <c r="K1249" s="0" t="n">
        <v>0</v>
      </c>
      <c r="L1249" s="0" t="n">
        <v>46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</row>
    <row r="1250" customFormat="false" ht="12.75" hidden="false" customHeight="false" outlineLevel="0" collapsed="false">
      <c r="A1250" s="0" t="n">
        <v>1222</v>
      </c>
      <c r="B1250" s="208" t="n">
        <v>16654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86875</v>
      </c>
      <c r="K1250" s="0" t="n">
        <v>0</v>
      </c>
      <c r="L1250" s="0" t="n">
        <v>316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</row>
    <row r="1251" customFormat="false" ht="12.75" hidden="false" customHeight="false" outlineLevel="0" collapsed="false">
      <c r="A1251" s="0" t="n">
        <v>1223</v>
      </c>
      <c r="B1251" s="208" t="n">
        <v>16661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80785</v>
      </c>
      <c r="K1251" s="0" t="n">
        <v>0</v>
      </c>
      <c r="L1251" s="0" t="n">
        <v>2484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</row>
    <row r="1252" customFormat="false" ht="12.75" hidden="false" customHeight="false" outlineLevel="0" collapsed="false">
      <c r="A1252" s="0" t="n">
        <v>1224</v>
      </c>
      <c r="B1252" s="208" t="n">
        <v>16668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71756</v>
      </c>
      <c r="K1252" s="0" t="n">
        <v>0</v>
      </c>
      <c r="L1252" s="0" t="n">
        <v>6846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</row>
    <row r="1253" customFormat="false" ht="12.75" hidden="false" customHeight="false" outlineLevel="0" collapsed="false">
      <c r="A1253" s="0" t="n">
        <v>1225</v>
      </c>
      <c r="B1253" s="208" t="n">
        <v>16675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358</v>
      </c>
      <c r="H1253" s="0" t="n">
        <v>0</v>
      </c>
      <c r="I1253" s="0" t="n">
        <v>0</v>
      </c>
      <c r="J1253" s="0" t="n">
        <v>59408</v>
      </c>
      <c r="K1253" s="0" t="n">
        <v>0</v>
      </c>
      <c r="L1253" s="0" t="n">
        <v>13691</v>
      </c>
      <c r="M1253" s="0" t="n">
        <v>0</v>
      </c>
      <c r="N1253" s="0" t="n">
        <v>4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</row>
    <row r="1254" customFormat="false" ht="12.75" hidden="false" customHeight="false" outlineLevel="0" collapsed="false">
      <c r="A1254" s="0" t="n">
        <v>1226</v>
      </c>
      <c r="B1254" s="208" t="n">
        <v>16682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3455</v>
      </c>
      <c r="H1254" s="0" t="n">
        <v>0</v>
      </c>
      <c r="I1254" s="0" t="n">
        <v>0</v>
      </c>
      <c r="J1254" s="0" t="n">
        <v>35148</v>
      </c>
      <c r="K1254" s="0" t="n">
        <v>0</v>
      </c>
      <c r="L1254" s="0" t="n">
        <v>29180</v>
      </c>
      <c r="M1254" s="0" t="n">
        <v>0</v>
      </c>
      <c r="N1254" s="0" t="n">
        <v>1029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</row>
    <row r="1255" customFormat="false" ht="12.75" hidden="false" customHeight="false" outlineLevel="0" collapsed="false">
      <c r="A1255" s="0" t="n">
        <v>1227</v>
      </c>
      <c r="B1255" s="208" t="n">
        <v>16689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14607</v>
      </c>
      <c r="H1255" s="0" t="n">
        <v>0</v>
      </c>
      <c r="I1255" s="0" t="n">
        <v>0</v>
      </c>
      <c r="J1255" s="0" t="n">
        <v>23558</v>
      </c>
      <c r="K1255" s="0" t="n">
        <v>20</v>
      </c>
      <c r="L1255" s="0" t="n">
        <v>35635</v>
      </c>
      <c r="M1255" s="0" t="n">
        <v>0</v>
      </c>
      <c r="N1255" s="0" t="n">
        <v>915</v>
      </c>
      <c r="O1255" s="0" t="n">
        <v>119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</row>
    <row r="1256" customFormat="false" ht="12.75" hidden="false" customHeight="false" outlineLevel="0" collapsed="false">
      <c r="A1256" s="0" t="n">
        <v>1228</v>
      </c>
      <c r="B1256" s="208" t="n">
        <v>16696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19204</v>
      </c>
      <c r="H1256" s="0" t="n">
        <v>0</v>
      </c>
      <c r="I1256" s="0" t="n">
        <v>0</v>
      </c>
      <c r="J1256" s="0" t="n">
        <v>17074</v>
      </c>
      <c r="K1256" s="0" t="n">
        <v>21</v>
      </c>
      <c r="L1256" s="0" t="n">
        <v>37952</v>
      </c>
      <c r="M1256" s="0" t="n">
        <v>0</v>
      </c>
      <c r="N1256" s="0" t="n">
        <v>1463</v>
      </c>
      <c r="O1256" s="0" t="n">
        <v>542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</row>
    <row r="1257" customFormat="false" ht="12.75" hidden="false" customHeight="false" outlineLevel="0" collapsed="false">
      <c r="A1257" s="0" t="n">
        <v>1229</v>
      </c>
      <c r="B1257" s="208" t="n">
        <v>16703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6673</v>
      </c>
      <c r="H1257" s="0" t="n">
        <v>0</v>
      </c>
      <c r="I1257" s="0" t="n">
        <v>0</v>
      </c>
      <c r="J1257" s="0" t="n">
        <v>9921</v>
      </c>
      <c r="K1257" s="0" t="n">
        <v>0</v>
      </c>
      <c r="L1257" s="0" t="n">
        <v>39279</v>
      </c>
      <c r="M1257" s="0" t="n">
        <v>0</v>
      </c>
      <c r="N1257" s="0" t="n">
        <v>3775</v>
      </c>
      <c r="O1257" s="0" t="n">
        <v>2352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</row>
    <row r="1258" customFormat="false" ht="12.75" hidden="false" customHeight="false" outlineLevel="0" collapsed="false">
      <c r="A1258" s="0" t="n">
        <v>1230</v>
      </c>
      <c r="B1258" s="208" t="n">
        <v>1671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286</v>
      </c>
      <c r="H1258" s="0" t="n">
        <v>0</v>
      </c>
      <c r="I1258" s="0" t="n">
        <v>0</v>
      </c>
      <c r="J1258" s="0" t="n">
        <v>3375</v>
      </c>
      <c r="K1258" s="0" t="n">
        <v>0</v>
      </c>
      <c r="L1258" s="0" t="n">
        <v>38847</v>
      </c>
      <c r="M1258" s="0" t="n">
        <v>0</v>
      </c>
      <c r="N1258" s="0" t="n">
        <v>2201</v>
      </c>
      <c r="O1258" s="0" t="n">
        <v>5931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</row>
    <row r="1259" customFormat="false" ht="12.75" hidden="false" customHeight="false" outlineLevel="0" collapsed="false">
      <c r="A1259" s="0" t="n">
        <v>1231</v>
      </c>
      <c r="B1259" s="208" t="n">
        <v>16717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359</v>
      </c>
      <c r="H1259" s="0" t="n">
        <v>0</v>
      </c>
      <c r="I1259" s="0" t="n">
        <v>0</v>
      </c>
      <c r="J1259" s="0" t="n">
        <v>876</v>
      </c>
      <c r="K1259" s="0" t="n">
        <v>0</v>
      </c>
      <c r="L1259" s="0" t="n">
        <v>33092</v>
      </c>
      <c r="M1259" s="0" t="n">
        <v>0</v>
      </c>
      <c r="N1259" s="0" t="n">
        <v>405</v>
      </c>
      <c r="O1259" s="0" t="n">
        <v>12279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</row>
    <row r="1260" customFormat="false" ht="12.75" hidden="false" customHeight="false" outlineLevel="0" collapsed="false">
      <c r="A1260" s="0" t="n">
        <v>1232</v>
      </c>
      <c r="B1260" s="208" t="n">
        <v>16724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24131</v>
      </c>
      <c r="M1260" s="0" t="n">
        <v>0</v>
      </c>
      <c r="N1260" s="0" t="n">
        <v>2146</v>
      </c>
      <c r="O1260" s="0" t="n">
        <v>20648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</row>
    <row r="1261" customFormat="false" ht="12.75" hidden="false" customHeight="false" outlineLevel="0" collapsed="false">
      <c r="A1261" s="0" t="n">
        <v>1233</v>
      </c>
      <c r="B1261" s="208" t="n">
        <v>16731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17092</v>
      </c>
      <c r="M1261" s="0" t="n">
        <v>0</v>
      </c>
      <c r="N1261" s="0" t="n">
        <v>979</v>
      </c>
      <c r="O1261" s="0" t="n">
        <v>26512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</row>
    <row r="1262" customFormat="false" ht="12.75" hidden="false" customHeight="false" outlineLevel="0" collapsed="false">
      <c r="A1262" s="0" t="n">
        <v>1234</v>
      </c>
      <c r="B1262" s="208" t="n">
        <v>16738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11341</v>
      </c>
      <c r="M1262" s="0" t="n">
        <v>0</v>
      </c>
      <c r="N1262" s="0" t="n">
        <v>260</v>
      </c>
      <c r="O1262" s="0" t="n">
        <v>31162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</row>
    <row r="1263" customFormat="false" ht="12.75" hidden="false" customHeight="false" outlineLevel="0" collapsed="false">
      <c r="A1263" s="0" t="n">
        <v>1235</v>
      </c>
      <c r="B1263" s="208" t="n">
        <v>16745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6880</v>
      </c>
      <c r="M1263" s="0" t="n">
        <v>0</v>
      </c>
      <c r="N1263" s="0" t="n">
        <v>198</v>
      </c>
      <c r="O1263" s="0" t="n">
        <v>34413</v>
      </c>
      <c r="P1263" s="0" t="n">
        <v>0</v>
      </c>
      <c r="Q1263" s="0" t="n">
        <v>0</v>
      </c>
      <c r="R1263" s="0" t="n">
        <v>6233</v>
      </c>
      <c r="S1263" s="0" t="n">
        <v>0</v>
      </c>
      <c r="T1263" s="0" t="n">
        <v>0</v>
      </c>
      <c r="U1263" s="0" t="n">
        <v>0</v>
      </c>
      <c r="V1263" s="0" t="n">
        <v>0</v>
      </c>
    </row>
    <row r="1264" customFormat="false" ht="12.75" hidden="false" customHeight="false" outlineLevel="0" collapsed="false">
      <c r="A1264" s="0" t="n">
        <v>1236</v>
      </c>
      <c r="B1264" s="208" t="n">
        <v>16752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3427</v>
      </c>
      <c r="M1264" s="0" t="n">
        <v>0</v>
      </c>
      <c r="N1264" s="0" t="n">
        <v>7</v>
      </c>
      <c r="O1264" s="0" t="n">
        <v>36641</v>
      </c>
      <c r="P1264" s="0" t="n">
        <v>0</v>
      </c>
      <c r="Q1264" s="0" t="n">
        <v>0</v>
      </c>
      <c r="R1264" s="0" t="n">
        <v>7721</v>
      </c>
      <c r="S1264" s="0" t="n">
        <v>0</v>
      </c>
      <c r="T1264" s="0" t="n">
        <v>0</v>
      </c>
      <c r="U1264" s="0" t="n">
        <v>0</v>
      </c>
      <c r="V1264" s="0" t="n">
        <v>0</v>
      </c>
    </row>
    <row r="1265" customFormat="false" ht="12.75" hidden="false" customHeight="false" outlineLevel="0" collapsed="false">
      <c r="A1265" s="0" t="n">
        <v>1237</v>
      </c>
      <c r="B1265" s="208" t="n">
        <v>16759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1522</v>
      </c>
      <c r="M1265" s="0" t="n">
        <v>0</v>
      </c>
      <c r="N1265" s="0" t="n">
        <v>0</v>
      </c>
      <c r="O1265" s="0" t="n">
        <v>37289</v>
      </c>
      <c r="P1265" s="0" t="n">
        <v>0</v>
      </c>
      <c r="Q1265" s="0" t="n">
        <v>50</v>
      </c>
      <c r="R1265" s="0" t="n">
        <v>9072</v>
      </c>
      <c r="S1265" s="0" t="n">
        <v>0</v>
      </c>
      <c r="T1265" s="0" t="n">
        <v>0</v>
      </c>
      <c r="U1265" s="0" t="n">
        <v>0</v>
      </c>
      <c r="V1265" s="0" t="n">
        <v>0</v>
      </c>
    </row>
    <row r="1266" customFormat="false" ht="12.75" hidden="false" customHeight="false" outlineLevel="0" collapsed="false">
      <c r="A1266" s="0" t="n">
        <v>1238</v>
      </c>
      <c r="B1266" s="208" t="n">
        <v>16766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566</v>
      </c>
      <c r="M1266" s="0" t="n">
        <v>0</v>
      </c>
      <c r="N1266" s="0" t="n">
        <v>0</v>
      </c>
      <c r="O1266" s="0" t="n">
        <v>36610</v>
      </c>
      <c r="P1266" s="0" t="n">
        <v>0</v>
      </c>
      <c r="Q1266" s="0" t="n">
        <v>0</v>
      </c>
      <c r="R1266" s="0" t="n">
        <v>10030</v>
      </c>
      <c r="S1266" s="0" t="n">
        <v>114</v>
      </c>
      <c r="T1266" s="0" t="n">
        <v>0</v>
      </c>
      <c r="U1266" s="0" t="n">
        <v>0</v>
      </c>
      <c r="V1266" s="0" t="n">
        <v>32</v>
      </c>
    </row>
    <row r="1267" customFormat="false" ht="12.75" hidden="false" customHeight="false" outlineLevel="0" collapsed="false">
      <c r="A1267" s="0" t="n">
        <v>1239</v>
      </c>
      <c r="B1267" s="208" t="n">
        <v>16773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185</v>
      </c>
      <c r="M1267" s="0" t="n">
        <v>0</v>
      </c>
      <c r="N1267" s="0" t="n">
        <v>0</v>
      </c>
      <c r="O1267" s="0" t="n">
        <v>34592</v>
      </c>
      <c r="P1267" s="0" t="n">
        <v>0</v>
      </c>
      <c r="Q1267" s="0" t="n">
        <v>0</v>
      </c>
      <c r="R1267" s="0" t="n">
        <v>10619</v>
      </c>
      <c r="S1267" s="0" t="n">
        <v>453</v>
      </c>
      <c r="T1267" s="0" t="n">
        <v>0</v>
      </c>
      <c r="U1267" s="0" t="n">
        <v>0</v>
      </c>
      <c r="V1267" s="0" t="n">
        <v>154</v>
      </c>
    </row>
    <row r="1268" customFormat="false" ht="12.75" hidden="false" customHeight="false" outlineLevel="0" collapsed="false">
      <c r="A1268" s="0" t="n">
        <v>1240</v>
      </c>
      <c r="B1268" s="208" t="n">
        <v>1678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31258</v>
      </c>
      <c r="P1268" s="0" t="n">
        <v>0</v>
      </c>
      <c r="Q1268" s="0" t="n">
        <v>0</v>
      </c>
      <c r="R1268" s="0" t="n">
        <v>11098</v>
      </c>
      <c r="S1268" s="0" t="n">
        <v>700</v>
      </c>
      <c r="T1268" s="0" t="n">
        <v>0</v>
      </c>
      <c r="U1268" s="0" t="n">
        <v>0</v>
      </c>
      <c r="V1268" s="0" t="n">
        <v>300</v>
      </c>
    </row>
    <row r="1269" customFormat="false" ht="12.75" hidden="false" customHeight="false" outlineLevel="0" collapsed="false">
      <c r="A1269" s="0" t="n">
        <v>1241</v>
      </c>
      <c r="B1269" s="208" t="n">
        <v>16787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25998</v>
      </c>
      <c r="P1269" s="0" t="n">
        <v>0</v>
      </c>
      <c r="Q1269" s="0" t="n">
        <v>0</v>
      </c>
      <c r="R1269" s="0" t="n">
        <v>10663</v>
      </c>
      <c r="S1269" s="0" t="n">
        <v>1159</v>
      </c>
      <c r="T1269" s="0" t="n">
        <v>0</v>
      </c>
      <c r="U1269" s="0" t="n">
        <v>0</v>
      </c>
      <c r="V1269" s="0" t="n">
        <v>559</v>
      </c>
    </row>
    <row r="1270" customFormat="false" ht="12.75" hidden="false" customHeight="false" outlineLevel="0" collapsed="false">
      <c r="A1270" s="0" t="n">
        <v>1242</v>
      </c>
      <c r="B1270" s="208" t="n">
        <v>16794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18848</v>
      </c>
      <c r="P1270" s="0" t="n">
        <v>0</v>
      </c>
      <c r="Q1270" s="0" t="n">
        <v>0</v>
      </c>
      <c r="R1270" s="0" t="n">
        <v>9046</v>
      </c>
      <c r="S1270" s="0" t="n">
        <v>1850</v>
      </c>
      <c r="T1270" s="0" t="n">
        <v>0</v>
      </c>
      <c r="U1270" s="0" t="n">
        <v>0</v>
      </c>
      <c r="V1270" s="0" t="n">
        <v>1134</v>
      </c>
    </row>
    <row r="1271" customFormat="false" ht="12.75" hidden="false" customHeight="false" outlineLevel="0" collapsed="false">
      <c r="A1271" s="0" t="n">
        <v>1243</v>
      </c>
      <c r="B1271" s="208" t="n">
        <v>16801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11937</v>
      </c>
      <c r="P1271" s="0" t="n">
        <v>0</v>
      </c>
      <c r="Q1271" s="0" t="n">
        <v>0</v>
      </c>
      <c r="R1271" s="0" t="n">
        <v>6748</v>
      </c>
      <c r="S1271" s="0" t="n">
        <v>2003</v>
      </c>
      <c r="T1271" s="0" t="n">
        <v>0</v>
      </c>
      <c r="U1271" s="0" t="n">
        <v>0</v>
      </c>
      <c r="V1271" s="0" t="n">
        <v>1631</v>
      </c>
    </row>
    <row r="1272" customFormat="false" ht="12.75" hidden="false" customHeight="false" outlineLevel="0" collapsed="false">
      <c r="A1272" s="0" t="n">
        <v>1244</v>
      </c>
      <c r="B1272" s="208" t="n">
        <v>16809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6381</v>
      </c>
      <c r="P1272" s="0" t="n">
        <v>0</v>
      </c>
      <c r="Q1272" s="0" t="n">
        <v>0</v>
      </c>
      <c r="R1272" s="0" t="n">
        <v>4073</v>
      </c>
      <c r="S1272" s="0" t="n">
        <v>1534</v>
      </c>
      <c r="T1272" s="0" t="n">
        <v>0</v>
      </c>
      <c r="U1272" s="0" t="n">
        <v>0</v>
      </c>
      <c r="V1272" s="0" t="n">
        <v>1508</v>
      </c>
    </row>
    <row r="1273" customFormat="false" ht="12.75" hidden="false" customHeight="false" outlineLevel="0" collapsed="false">
      <c r="A1273" s="0" t="n">
        <v>1245</v>
      </c>
      <c r="B1273" s="208" t="n">
        <v>16816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2915</v>
      </c>
      <c r="P1273" s="0" t="n">
        <v>0</v>
      </c>
      <c r="Q1273" s="0" t="n">
        <v>0</v>
      </c>
      <c r="R1273" s="0" t="n">
        <v>2087</v>
      </c>
      <c r="S1273" s="0" t="n">
        <v>764</v>
      </c>
      <c r="T1273" s="0" t="n">
        <v>0</v>
      </c>
      <c r="U1273" s="0" t="n">
        <v>0</v>
      </c>
      <c r="V1273" s="0" t="n">
        <v>947</v>
      </c>
    </row>
    <row r="1274" customFormat="false" ht="12.75" hidden="false" customHeight="false" outlineLevel="0" collapsed="false">
      <c r="A1274" s="0" t="n">
        <v>1246</v>
      </c>
      <c r="B1274" s="208" t="n">
        <v>16823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1169</v>
      </c>
      <c r="P1274" s="0" t="n">
        <v>0</v>
      </c>
      <c r="Q1274" s="0" t="n">
        <v>0</v>
      </c>
      <c r="R1274" s="0" t="n">
        <v>975</v>
      </c>
      <c r="S1274" s="0" t="n">
        <v>238</v>
      </c>
      <c r="T1274" s="0" t="n">
        <v>0</v>
      </c>
      <c r="U1274" s="0" t="n">
        <v>0</v>
      </c>
      <c r="V1274" s="0" t="n">
        <v>380</v>
      </c>
    </row>
    <row r="1275" customFormat="false" ht="12.75" hidden="false" customHeight="false" outlineLevel="0" collapsed="false">
      <c r="A1275" s="0" t="n">
        <v>1247</v>
      </c>
      <c r="B1275" s="208" t="n">
        <v>1683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314</v>
      </c>
      <c r="P1275" s="0" t="n">
        <v>0</v>
      </c>
      <c r="Q1275" s="0" t="n">
        <v>0</v>
      </c>
      <c r="R1275" s="0" t="n">
        <v>290</v>
      </c>
      <c r="S1275" s="0" t="n">
        <v>25</v>
      </c>
      <c r="T1275" s="0" t="n">
        <v>0</v>
      </c>
      <c r="U1275" s="0" t="n">
        <v>0</v>
      </c>
      <c r="V1275" s="0" t="n">
        <v>84</v>
      </c>
    </row>
    <row r="1276" customFormat="false" ht="12.75" hidden="false" customHeight="false" outlineLevel="0" collapsed="false">
      <c r="A1276" s="0" t="n">
        <v>1248</v>
      </c>
      <c r="B1276" s="208" t="n">
        <v>16837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31</v>
      </c>
      <c r="S1276" s="0" t="n">
        <v>0</v>
      </c>
      <c r="T1276" s="0" t="n">
        <v>0</v>
      </c>
      <c r="U1276" s="0" t="n">
        <v>0</v>
      </c>
      <c r="V1276" s="0" t="n">
        <v>3</v>
      </c>
    </row>
    <row r="1277" customFormat="false" ht="12.75" hidden="false" customHeight="false" outlineLevel="0" collapsed="false">
      <c r="A1277" s="0" t="n">
        <v>1249</v>
      </c>
      <c r="B1277" s="208" t="n">
        <v>16844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</row>
    <row r="1278" customFormat="false" ht="12.75" hidden="false" customHeight="false" outlineLevel="0" collapsed="false">
      <c r="A1278" s="0" t="n">
        <v>1250</v>
      </c>
      <c r="B1278" s="208" t="n">
        <v>16851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</row>
    <row r="1279" customFormat="false" ht="12.75" hidden="false" customHeight="false" outlineLevel="0" collapsed="false">
      <c r="A1279" s="0" t="n">
        <v>1251</v>
      </c>
      <c r="B1279" s="208" t="n">
        <v>16858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</row>
    <row r="1280" customFormat="false" ht="12.75" hidden="false" customHeight="false" outlineLevel="0" collapsed="false">
      <c r="A1280" s="0" t="n">
        <v>1252</v>
      </c>
      <c r="B1280" s="208" t="n">
        <v>16865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</row>
    <row r="1281" customFormat="false" ht="12.75" hidden="false" customHeight="false" outlineLevel="0" collapsed="false">
      <c r="A1281" s="0" t="n">
        <v>1253</v>
      </c>
      <c r="B1281" s="208" t="n">
        <v>16872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</row>
    <row r="1282" customFormat="false" ht="12.75" hidden="false" customHeight="false" outlineLevel="0" collapsed="false">
      <c r="A1282" s="0" t="n">
        <v>1254</v>
      </c>
      <c r="B1282" s="208" t="n">
        <v>16879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</row>
    <row r="1283" customFormat="false" ht="12.75" hidden="false" customHeight="false" outlineLevel="0" collapsed="false">
      <c r="A1283" s="0" t="n">
        <v>1255</v>
      </c>
      <c r="B1283" s="208" t="n">
        <v>16886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</row>
    <row r="1284" customFormat="false" ht="12.75" hidden="false" customHeight="false" outlineLevel="0" collapsed="false">
      <c r="A1284" s="0" t="n">
        <v>1256</v>
      </c>
      <c r="B1284" s="208" t="n">
        <v>16893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</row>
    <row r="1285" customFormat="false" ht="12.75" hidden="false" customHeight="false" outlineLevel="0" collapsed="false">
      <c r="A1285" s="0" t="n">
        <v>1257</v>
      </c>
      <c r="B1285" s="208" t="n">
        <v>1690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</row>
    <row r="1286" customFormat="false" ht="12.75" hidden="false" customHeight="false" outlineLevel="0" collapsed="false">
      <c r="A1286" s="0" t="n">
        <v>1258</v>
      </c>
      <c r="B1286" s="208" t="n">
        <v>16907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</row>
    <row r="1287" customFormat="false" ht="12.75" hidden="false" customHeight="false" outlineLevel="0" collapsed="false">
      <c r="A1287" s="0" t="n">
        <v>1259</v>
      </c>
      <c r="B1287" s="208" t="n">
        <v>16914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210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</row>
    <row r="1288" customFormat="false" ht="12.75" hidden="false" customHeight="false" outlineLevel="0" collapsed="false">
      <c r="A1288" s="0" t="n">
        <v>1260</v>
      </c>
      <c r="B1288" s="208" t="n">
        <v>16921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10315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</row>
    <row r="1289" customFormat="false" ht="12.75" hidden="false" customHeight="false" outlineLevel="0" collapsed="false">
      <c r="A1289" s="0" t="n">
        <v>1261</v>
      </c>
      <c r="B1289" s="208" t="n">
        <v>16928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2476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</row>
    <row r="1290" customFormat="false" ht="12.75" hidden="false" customHeight="false" outlineLevel="0" collapsed="false">
      <c r="A1290" s="0" t="n">
        <v>1262</v>
      </c>
      <c r="B1290" s="208" t="n">
        <v>16935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43845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</row>
    <row r="1291" customFormat="false" ht="12.75" hidden="false" customHeight="false" outlineLevel="0" collapsed="false">
      <c r="A1291" s="0" t="n">
        <v>1263</v>
      </c>
      <c r="B1291" s="208" t="n">
        <v>16942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6814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</row>
    <row r="1292" customFormat="false" ht="12.75" hidden="false" customHeight="false" outlineLevel="0" collapsed="false">
      <c r="A1292" s="0" t="n">
        <v>1264</v>
      </c>
      <c r="B1292" s="208" t="n">
        <v>16949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82361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</row>
    <row r="1293" customFormat="false" ht="12.75" hidden="false" customHeight="false" outlineLevel="0" collapsed="false">
      <c r="A1293" s="0" t="n">
        <v>1265</v>
      </c>
      <c r="B1293" s="208" t="n">
        <v>16956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88301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</row>
    <row r="1294" customFormat="false" ht="12.75" hidden="false" customHeight="false" outlineLevel="0" collapsed="false">
      <c r="A1294" s="0" t="n">
        <v>1266</v>
      </c>
      <c r="B1294" s="208" t="n">
        <v>16963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94768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</row>
    <row r="1295" customFormat="false" ht="12.75" hidden="false" customHeight="false" outlineLevel="0" collapsed="false">
      <c r="A1295" s="0" t="n">
        <v>1267</v>
      </c>
      <c r="B1295" s="208" t="n">
        <v>1697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99017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</row>
    <row r="1296" customFormat="false" ht="12.75" hidden="false" customHeight="false" outlineLevel="0" collapsed="false">
      <c r="A1296" s="0" t="n">
        <v>1268</v>
      </c>
      <c r="B1296" s="208" t="n">
        <v>16977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101337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</row>
    <row r="1297" customFormat="false" ht="12.75" hidden="false" customHeight="false" outlineLevel="0" collapsed="false">
      <c r="A1297" s="0" t="n">
        <v>1269</v>
      </c>
      <c r="B1297" s="208" t="n">
        <v>16984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102516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</row>
    <row r="1298" customFormat="false" ht="12.75" hidden="false" customHeight="false" outlineLevel="0" collapsed="false">
      <c r="A1298" s="0" t="n">
        <v>1270</v>
      </c>
      <c r="B1298" s="208" t="n">
        <v>16991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100721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</row>
    <row r="1299" customFormat="false" ht="12.75" hidden="false" customHeight="false" outlineLevel="0" collapsed="false">
      <c r="A1299" s="0" t="n">
        <v>1271</v>
      </c>
      <c r="B1299" s="208" t="n">
        <v>16998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97181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</row>
    <row r="1300" customFormat="false" ht="12.75" hidden="false" customHeight="false" outlineLevel="0" collapsed="false">
      <c r="A1300" s="0" t="n">
        <v>1272</v>
      </c>
      <c r="B1300" s="208" t="n">
        <v>17005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93776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</row>
    <row r="1301" customFormat="false" ht="12.75" hidden="false" customHeight="false" outlineLevel="0" collapsed="false">
      <c r="A1301" s="0" t="n">
        <v>1273</v>
      </c>
      <c r="B1301" s="208" t="n">
        <v>17012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90475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</row>
    <row r="1302" customFormat="false" ht="12.75" hidden="false" customHeight="false" outlineLevel="0" collapsed="false">
      <c r="A1302" s="0" t="n">
        <v>1274</v>
      </c>
      <c r="B1302" s="208" t="n">
        <v>17019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87271</v>
      </c>
      <c r="K1302" s="0" t="n">
        <v>0</v>
      </c>
      <c r="L1302" s="0" t="n">
        <v>44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</row>
    <row r="1303" customFormat="false" ht="12.75" hidden="false" customHeight="false" outlineLevel="0" collapsed="false">
      <c r="A1303" s="0" t="n">
        <v>1275</v>
      </c>
      <c r="B1303" s="208" t="n">
        <v>17026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83794</v>
      </c>
      <c r="K1303" s="0" t="n">
        <v>0</v>
      </c>
      <c r="L1303" s="0" t="n">
        <v>35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</row>
    <row r="1304" customFormat="false" ht="12.75" hidden="false" customHeight="false" outlineLevel="0" collapsed="false">
      <c r="A1304" s="0" t="n">
        <v>1276</v>
      </c>
      <c r="B1304" s="208" t="n">
        <v>17033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77889</v>
      </c>
      <c r="K1304" s="0" t="n">
        <v>0</v>
      </c>
      <c r="L1304" s="0" t="n">
        <v>244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</row>
    <row r="1305" customFormat="false" ht="12.75" hidden="false" customHeight="false" outlineLevel="0" collapsed="false">
      <c r="A1305" s="0" t="n">
        <v>1277</v>
      </c>
      <c r="B1305" s="208" t="n">
        <v>1704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63825</v>
      </c>
      <c r="K1305" s="0" t="n">
        <v>0</v>
      </c>
      <c r="L1305" s="0" t="n">
        <v>10459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</row>
    <row r="1306" customFormat="false" ht="12.75" hidden="false" customHeight="false" outlineLevel="0" collapsed="false">
      <c r="A1306" s="0" t="n">
        <v>1278</v>
      </c>
      <c r="B1306" s="208" t="n">
        <v>17047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1786</v>
      </c>
      <c r="H1306" s="0" t="n">
        <v>0</v>
      </c>
      <c r="I1306" s="0" t="n">
        <v>0</v>
      </c>
      <c r="J1306" s="0" t="n">
        <v>47948</v>
      </c>
      <c r="K1306" s="0" t="n">
        <v>0</v>
      </c>
      <c r="L1306" s="0" t="n">
        <v>19948</v>
      </c>
      <c r="M1306" s="0" t="n">
        <v>0</v>
      </c>
      <c r="N1306" s="0" t="n">
        <v>231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</row>
    <row r="1307" customFormat="false" ht="12.75" hidden="false" customHeight="false" outlineLevel="0" collapsed="false">
      <c r="A1307" s="0" t="n">
        <v>1279</v>
      </c>
      <c r="B1307" s="208" t="n">
        <v>17054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48557</v>
      </c>
      <c r="H1307" s="0" t="n">
        <v>0</v>
      </c>
      <c r="I1307" s="0" t="n">
        <v>0</v>
      </c>
      <c r="J1307" s="0" t="n">
        <v>32544</v>
      </c>
      <c r="K1307" s="0" t="n">
        <v>0</v>
      </c>
      <c r="L1307" s="0" t="n">
        <v>29202</v>
      </c>
      <c r="M1307" s="0" t="n">
        <v>0</v>
      </c>
      <c r="N1307" s="0" t="n">
        <v>164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</row>
    <row r="1308" customFormat="false" ht="12.75" hidden="false" customHeight="false" outlineLevel="0" collapsed="false">
      <c r="A1308" s="0" t="n">
        <v>1280</v>
      </c>
      <c r="B1308" s="208" t="n">
        <v>17061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30292</v>
      </c>
      <c r="H1308" s="0" t="n">
        <v>0</v>
      </c>
      <c r="I1308" s="0" t="n">
        <v>0</v>
      </c>
      <c r="J1308" s="0" t="n">
        <v>20579</v>
      </c>
      <c r="K1308" s="0" t="n">
        <v>10</v>
      </c>
      <c r="L1308" s="0" t="n">
        <v>34784</v>
      </c>
      <c r="M1308" s="0" t="n">
        <v>0</v>
      </c>
      <c r="N1308" s="0" t="n">
        <v>2172</v>
      </c>
      <c r="O1308" s="0" t="n">
        <v>158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</row>
    <row r="1309" customFormat="false" ht="12.75" hidden="false" customHeight="false" outlineLevel="0" collapsed="false">
      <c r="A1309" s="0" t="n">
        <v>1281</v>
      </c>
      <c r="B1309" s="208" t="n">
        <v>17068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2619</v>
      </c>
      <c r="H1309" s="0" t="n">
        <v>0</v>
      </c>
      <c r="I1309" s="0" t="n">
        <v>0</v>
      </c>
      <c r="J1309" s="0" t="n">
        <v>10932</v>
      </c>
      <c r="K1309" s="0" t="n">
        <v>0</v>
      </c>
      <c r="L1309" s="0" t="n">
        <v>39050</v>
      </c>
      <c r="M1309" s="0" t="n">
        <v>0</v>
      </c>
      <c r="N1309" s="0" t="n">
        <v>2869</v>
      </c>
      <c r="O1309" s="0" t="n">
        <v>562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</row>
    <row r="1310" customFormat="false" ht="12.75" hidden="false" customHeight="false" outlineLevel="0" collapsed="false">
      <c r="A1310" s="0" t="n">
        <v>1282</v>
      </c>
      <c r="B1310" s="208" t="n">
        <v>17075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6124</v>
      </c>
      <c r="K1310" s="0" t="n">
        <v>0</v>
      </c>
      <c r="L1310" s="0" t="n">
        <v>39104</v>
      </c>
      <c r="M1310" s="0" t="n">
        <v>0</v>
      </c>
      <c r="N1310" s="0" t="n">
        <v>2764</v>
      </c>
      <c r="O1310" s="0" t="n">
        <v>2539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</row>
    <row r="1311" customFormat="false" ht="12.75" hidden="false" customHeight="false" outlineLevel="0" collapsed="false">
      <c r="A1311" s="0" t="n">
        <v>1283</v>
      </c>
      <c r="B1311" s="208" t="n">
        <v>17082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2758</v>
      </c>
      <c r="K1311" s="0" t="n">
        <v>0</v>
      </c>
      <c r="L1311" s="0" t="n">
        <v>34631</v>
      </c>
      <c r="M1311" s="0" t="n">
        <v>0</v>
      </c>
      <c r="N1311" s="0" t="n">
        <v>1641</v>
      </c>
      <c r="O1311" s="0" t="n">
        <v>8208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</row>
    <row r="1312" customFormat="false" ht="12.75" hidden="false" customHeight="false" outlineLevel="0" collapsed="false">
      <c r="A1312" s="0" t="n">
        <v>1284</v>
      </c>
      <c r="B1312" s="208" t="n">
        <v>17089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530</v>
      </c>
      <c r="K1312" s="0" t="n">
        <v>0</v>
      </c>
      <c r="L1312" s="0" t="n">
        <v>29356</v>
      </c>
      <c r="M1312" s="0" t="n">
        <v>0</v>
      </c>
      <c r="N1312" s="0" t="n">
        <v>267</v>
      </c>
      <c r="O1312" s="0" t="n">
        <v>13943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</row>
    <row r="1313" customFormat="false" ht="12.75" hidden="false" customHeight="false" outlineLevel="0" collapsed="false">
      <c r="A1313" s="0" t="n">
        <v>1285</v>
      </c>
      <c r="B1313" s="208" t="n">
        <v>17096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21431</v>
      </c>
      <c r="M1313" s="0" t="n">
        <v>0</v>
      </c>
      <c r="N1313" s="0" t="n">
        <v>30</v>
      </c>
      <c r="O1313" s="0" t="n">
        <v>21156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</row>
    <row r="1314" customFormat="false" ht="12.75" hidden="false" customHeight="false" outlineLevel="0" collapsed="false">
      <c r="A1314" s="0" t="n">
        <v>1286</v>
      </c>
      <c r="B1314" s="208" t="n">
        <v>17103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14579</v>
      </c>
      <c r="M1314" s="0" t="n">
        <v>0</v>
      </c>
      <c r="N1314" s="0" t="n">
        <v>0</v>
      </c>
      <c r="O1314" s="0" t="n">
        <v>26937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</row>
    <row r="1315" customFormat="false" ht="12.75" hidden="false" customHeight="false" outlineLevel="0" collapsed="false">
      <c r="A1315" s="0" t="n">
        <v>1287</v>
      </c>
      <c r="B1315" s="208" t="n">
        <v>1711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8665</v>
      </c>
      <c r="M1315" s="0" t="n">
        <v>0</v>
      </c>
      <c r="N1315" s="0" t="n">
        <v>2</v>
      </c>
      <c r="O1315" s="0" t="n">
        <v>31657</v>
      </c>
      <c r="P1315" s="0" t="n">
        <v>0</v>
      </c>
      <c r="Q1315" s="0" t="n">
        <v>0</v>
      </c>
      <c r="R1315" s="0" t="n">
        <v>5744</v>
      </c>
      <c r="S1315" s="0" t="n">
        <v>0</v>
      </c>
      <c r="T1315" s="0" t="n">
        <v>0</v>
      </c>
      <c r="U1315" s="0" t="n">
        <v>0</v>
      </c>
      <c r="V1315" s="0" t="n">
        <v>0</v>
      </c>
    </row>
    <row r="1316" customFormat="false" ht="12.75" hidden="false" customHeight="false" outlineLevel="0" collapsed="false">
      <c r="A1316" s="0" t="n">
        <v>1288</v>
      </c>
      <c r="B1316" s="208" t="n">
        <v>17117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4775</v>
      </c>
      <c r="M1316" s="0" t="n">
        <v>0</v>
      </c>
      <c r="N1316" s="0" t="n">
        <v>0</v>
      </c>
      <c r="O1316" s="0" t="n">
        <v>34354</v>
      </c>
      <c r="P1316" s="0" t="n">
        <v>0</v>
      </c>
      <c r="Q1316" s="0" t="n">
        <v>0</v>
      </c>
      <c r="R1316" s="0" t="n">
        <v>7262</v>
      </c>
      <c r="S1316" s="0" t="n">
        <v>0</v>
      </c>
      <c r="T1316" s="0" t="n">
        <v>0</v>
      </c>
      <c r="U1316" s="0" t="n">
        <v>0</v>
      </c>
      <c r="V1316" s="0" t="n">
        <v>0</v>
      </c>
    </row>
    <row r="1317" customFormat="false" ht="12.75" hidden="false" customHeight="false" outlineLevel="0" collapsed="false">
      <c r="A1317" s="0" t="n">
        <v>1289</v>
      </c>
      <c r="B1317" s="208" t="n">
        <v>17124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2698</v>
      </c>
      <c r="M1317" s="0" t="n">
        <v>0</v>
      </c>
      <c r="N1317" s="0" t="n">
        <v>1</v>
      </c>
      <c r="O1317" s="0" t="n">
        <v>35178</v>
      </c>
      <c r="P1317" s="0" t="n">
        <v>0</v>
      </c>
      <c r="Q1317" s="0" t="n">
        <v>41</v>
      </c>
      <c r="R1317" s="0" t="n">
        <v>8558</v>
      </c>
      <c r="S1317" s="0" t="n">
        <v>24</v>
      </c>
      <c r="T1317" s="0" t="n">
        <v>0</v>
      </c>
      <c r="U1317" s="0" t="n">
        <v>0</v>
      </c>
      <c r="V1317" s="0" t="n">
        <v>8</v>
      </c>
    </row>
    <row r="1318" customFormat="false" ht="12.75" hidden="false" customHeight="false" outlineLevel="0" collapsed="false">
      <c r="A1318" s="0" t="n">
        <v>1290</v>
      </c>
      <c r="B1318" s="208" t="n">
        <v>17131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1184</v>
      </c>
      <c r="M1318" s="0" t="n">
        <v>0</v>
      </c>
      <c r="N1318" s="0" t="n">
        <v>0</v>
      </c>
      <c r="O1318" s="0" t="n">
        <v>35355</v>
      </c>
      <c r="P1318" s="0" t="n">
        <v>0</v>
      </c>
      <c r="Q1318" s="0" t="n">
        <v>25</v>
      </c>
      <c r="R1318" s="0" t="n">
        <v>9655</v>
      </c>
      <c r="S1318" s="0" t="n">
        <v>42</v>
      </c>
      <c r="T1318" s="0" t="n">
        <v>0</v>
      </c>
      <c r="U1318" s="0" t="n">
        <v>0</v>
      </c>
      <c r="V1318" s="0" t="n">
        <v>13</v>
      </c>
    </row>
    <row r="1319" customFormat="false" ht="12.75" hidden="false" customHeight="false" outlineLevel="0" collapsed="false">
      <c r="A1319" s="0" t="n">
        <v>1291</v>
      </c>
      <c r="B1319" s="208" t="n">
        <v>17138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200</v>
      </c>
      <c r="M1319" s="0" t="n">
        <v>0</v>
      </c>
      <c r="N1319" s="0" t="n">
        <v>0</v>
      </c>
      <c r="O1319" s="0" t="n">
        <v>34516</v>
      </c>
      <c r="P1319" s="0" t="n">
        <v>0</v>
      </c>
      <c r="Q1319" s="0" t="n">
        <v>0</v>
      </c>
      <c r="R1319" s="0" t="n">
        <v>10501</v>
      </c>
      <c r="S1319" s="0" t="n">
        <v>69</v>
      </c>
      <c r="T1319" s="0" t="n">
        <v>0</v>
      </c>
      <c r="U1319" s="0" t="n">
        <v>0</v>
      </c>
      <c r="V1319" s="0" t="n">
        <v>27</v>
      </c>
    </row>
    <row r="1320" customFormat="false" ht="12.75" hidden="false" customHeight="false" outlineLevel="0" collapsed="false">
      <c r="A1320" s="0" t="n">
        <v>1292</v>
      </c>
      <c r="B1320" s="208" t="n">
        <v>17145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61</v>
      </c>
      <c r="M1320" s="0" t="n">
        <v>0</v>
      </c>
      <c r="N1320" s="0" t="n">
        <v>0</v>
      </c>
      <c r="O1320" s="0" t="n">
        <v>31833</v>
      </c>
      <c r="P1320" s="0" t="n">
        <v>0</v>
      </c>
      <c r="Q1320" s="0" t="n">
        <v>0</v>
      </c>
      <c r="R1320" s="0" t="n">
        <v>11127</v>
      </c>
      <c r="S1320" s="0" t="n">
        <v>109</v>
      </c>
      <c r="T1320" s="0" t="n">
        <v>0</v>
      </c>
      <c r="U1320" s="0" t="n">
        <v>0</v>
      </c>
      <c r="V1320" s="0" t="n">
        <v>50</v>
      </c>
    </row>
    <row r="1321" customFormat="false" ht="12.75" hidden="false" customHeight="false" outlineLevel="0" collapsed="false">
      <c r="A1321" s="0" t="n">
        <v>1293</v>
      </c>
      <c r="B1321" s="208" t="n">
        <v>17152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27420</v>
      </c>
      <c r="P1321" s="0" t="n">
        <v>0</v>
      </c>
      <c r="Q1321" s="0" t="n">
        <v>0</v>
      </c>
      <c r="R1321" s="0" t="n">
        <v>11013</v>
      </c>
      <c r="S1321" s="0" t="n">
        <v>363</v>
      </c>
      <c r="T1321" s="0" t="n">
        <v>0</v>
      </c>
      <c r="U1321" s="0" t="n">
        <v>0</v>
      </c>
      <c r="V1321" s="0" t="n">
        <v>151</v>
      </c>
    </row>
    <row r="1322" customFormat="false" ht="12.75" hidden="false" customHeight="false" outlineLevel="0" collapsed="false">
      <c r="A1322" s="0" t="n">
        <v>1294</v>
      </c>
      <c r="B1322" s="208" t="n">
        <v>17159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21468</v>
      </c>
      <c r="P1322" s="0" t="n">
        <v>0</v>
      </c>
      <c r="Q1322" s="0" t="n">
        <v>0</v>
      </c>
      <c r="R1322" s="0" t="n">
        <v>10124</v>
      </c>
      <c r="S1322" s="0" t="n">
        <v>664</v>
      </c>
      <c r="T1322" s="0" t="n">
        <v>0</v>
      </c>
      <c r="U1322" s="0" t="n">
        <v>0</v>
      </c>
      <c r="V1322" s="0" t="n">
        <v>347</v>
      </c>
    </row>
    <row r="1323" customFormat="false" ht="12.75" hidden="false" customHeight="false" outlineLevel="0" collapsed="false">
      <c r="A1323" s="0" t="n">
        <v>1295</v>
      </c>
      <c r="B1323" s="208" t="n">
        <v>17166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14521</v>
      </c>
      <c r="P1323" s="0" t="n">
        <v>0</v>
      </c>
      <c r="Q1323" s="0" t="n">
        <v>0</v>
      </c>
      <c r="R1323" s="0" t="n">
        <v>8250</v>
      </c>
      <c r="S1323" s="0" t="n">
        <v>937</v>
      </c>
      <c r="T1323" s="0" t="n">
        <v>0</v>
      </c>
      <c r="U1323" s="0" t="n">
        <v>0</v>
      </c>
      <c r="V1323" s="0" t="n">
        <v>681</v>
      </c>
    </row>
    <row r="1324" customFormat="false" ht="12.75" hidden="false" customHeight="false" outlineLevel="0" collapsed="false">
      <c r="A1324" s="0" t="n">
        <v>1296</v>
      </c>
      <c r="B1324" s="208" t="n">
        <v>1717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8495</v>
      </c>
      <c r="P1324" s="0" t="n">
        <v>0</v>
      </c>
      <c r="Q1324" s="0" t="n">
        <v>0</v>
      </c>
      <c r="R1324" s="0" t="n">
        <v>5488</v>
      </c>
      <c r="S1324" s="0" t="n">
        <v>759</v>
      </c>
      <c r="T1324" s="0" t="n">
        <v>0</v>
      </c>
      <c r="U1324" s="0" t="n">
        <v>0</v>
      </c>
      <c r="V1324" s="0" t="n">
        <v>717</v>
      </c>
    </row>
    <row r="1325" customFormat="false" ht="12.75" hidden="false" customHeight="false" outlineLevel="0" collapsed="false">
      <c r="A1325" s="0" t="n">
        <v>1297</v>
      </c>
      <c r="B1325" s="208" t="n">
        <v>17181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4160</v>
      </c>
      <c r="P1325" s="0" t="n">
        <v>0</v>
      </c>
      <c r="Q1325" s="0" t="n">
        <v>0</v>
      </c>
      <c r="R1325" s="0" t="n">
        <v>3035</v>
      </c>
      <c r="S1325" s="0" t="n">
        <v>462</v>
      </c>
      <c r="T1325" s="0" t="n">
        <v>0</v>
      </c>
      <c r="U1325" s="0" t="n">
        <v>0</v>
      </c>
      <c r="V1325" s="0" t="n">
        <v>561</v>
      </c>
    </row>
    <row r="1326" customFormat="false" ht="12.75" hidden="false" customHeight="false" outlineLevel="0" collapsed="false">
      <c r="A1326" s="0" t="n">
        <v>1298</v>
      </c>
      <c r="B1326" s="208" t="n">
        <v>17188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1682</v>
      </c>
      <c r="P1326" s="0" t="n">
        <v>0</v>
      </c>
      <c r="Q1326" s="0" t="n">
        <v>0</v>
      </c>
      <c r="R1326" s="0" t="n">
        <v>1425</v>
      </c>
      <c r="S1326" s="0" t="n">
        <v>184</v>
      </c>
      <c r="T1326" s="0" t="n">
        <v>0</v>
      </c>
      <c r="U1326" s="0" t="n">
        <v>0</v>
      </c>
      <c r="V1326" s="0" t="n">
        <v>265</v>
      </c>
    </row>
    <row r="1327" customFormat="false" ht="12.75" hidden="false" customHeight="false" outlineLevel="0" collapsed="false">
      <c r="A1327" s="0" t="n">
        <v>1299</v>
      </c>
      <c r="B1327" s="208" t="n">
        <v>17195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468</v>
      </c>
      <c r="P1327" s="0" t="n">
        <v>0</v>
      </c>
      <c r="Q1327" s="0" t="n">
        <v>0</v>
      </c>
      <c r="R1327" s="0" t="n">
        <v>467</v>
      </c>
      <c r="S1327" s="0" t="n">
        <v>37</v>
      </c>
      <c r="T1327" s="0" t="n">
        <v>0</v>
      </c>
      <c r="U1327" s="0" t="n">
        <v>0</v>
      </c>
      <c r="V1327" s="0" t="n">
        <v>82</v>
      </c>
    </row>
    <row r="1328" customFormat="false" ht="12.75" hidden="false" customHeight="false" outlineLevel="0" collapsed="false">
      <c r="A1328" s="0" t="n">
        <v>1300</v>
      </c>
      <c r="B1328" s="208" t="n">
        <v>17202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78</v>
      </c>
      <c r="S1328" s="0" t="n">
        <v>0</v>
      </c>
      <c r="T1328" s="0" t="n">
        <v>0</v>
      </c>
      <c r="U1328" s="0" t="n">
        <v>0</v>
      </c>
      <c r="V1328" s="0" t="n">
        <v>7</v>
      </c>
    </row>
    <row r="1329" customFormat="false" ht="12.75" hidden="false" customHeight="false" outlineLevel="0" collapsed="false">
      <c r="A1329" s="0" t="n">
        <v>1301</v>
      </c>
      <c r="B1329" s="208" t="n">
        <v>17209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</row>
    <row r="1330" customFormat="false" ht="12.75" hidden="false" customHeight="false" outlineLevel="0" collapsed="false">
      <c r="A1330" s="0" t="n">
        <v>1302</v>
      </c>
      <c r="B1330" s="208" t="n">
        <v>17216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</row>
    <row r="1331" customFormat="false" ht="12.75" hidden="false" customHeight="false" outlineLevel="0" collapsed="false">
      <c r="A1331" s="0" t="n">
        <v>1303</v>
      </c>
      <c r="B1331" s="208" t="n">
        <v>17223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</row>
    <row r="1332" customFormat="false" ht="12.75" hidden="false" customHeight="false" outlineLevel="0" collapsed="false">
      <c r="A1332" s="0" t="n">
        <v>1304</v>
      </c>
      <c r="B1332" s="208" t="n">
        <v>1723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</row>
    <row r="1333" customFormat="false" ht="12.75" hidden="false" customHeight="false" outlineLevel="0" collapsed="false">
      <c r="A1333" s="0" t="n">
        <v>1305</v>
      </c>
      <c r="B1333" s="208" t="n">
        <v>17237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</row>
    <row r="1334" customFormat="false" ht="12.75" hidden="false" customHeight="false" outlineLevel="0" collapsed="false">
      <c r="A1334" s="0" t="n">
        <v>1306</v>
      </c>
      <c r="B1334" s="208" t="n">
        <v>17244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</row>
    <row r="1335" customFormat="false" ht="12.75" hidden="false" customHeight="false" outlineLevel="0" collapsed="false">
      <c r="A1335" s="0" t="n">
        <v>1307</v>
      </c>
      <c r="B1335" s="208" t="n">
        <v>17251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</row>
    <row r="1336" customFormat="false" ht="12.75" hidden="false" customHeight="false" outlineLevel="0" collapsed="false">
      <c r="A1336" s="0" t="n">
        <v>1308</v>
      </c>
      <c r="B1336" s="208" t="n">
        <v>17258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</row>
    <row r="1337" customFormat="false" ht="12.75" hidden="false" customHeight="false" outlineLevel="0" collapsed="false">
      <c r="A1337" s="0" t="n">
        <v>1309</v>
      </c>
      <c r="B1337" s="208" t="n">
        <v>17265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</row>
    <row r="1338" customFormat="false" ht="12.75" hidden="false" customHeight="false" outlineLevel="0" collapsed="false">
      <c r="A1338" s="0" t="n">
        <v>1310</v>
      </c>
      <c r="B1338" s="208" t="n">
        <v>17272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</row>
    <row r="1339" customFormat="false" ht="12.75" hidden="false" customHeight="false" outlineLevel="0" collapsed="false">
      <c r="A1339" s="0" t="n">
        <v>1311</v>
      </c>
      <c r="B1339" s="208" t="n">
        <v>17279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210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</row>
    <row r="1340" customFormat="false" ht="12.75" hidden="false" customHeight="false" outlineLevel="0" collapsed="false">
      <c r="A1340" s="0" t="n">
        <v>1312</v>
      </c>
      <c r="B1340" s="208" t="n">
        <v>17286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9475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</row>
    <row r="1341" customFormat="false" ht="12.75" hidden="false" customHeight="false" outlineLevel="0" collapsed="false">
      <c r="A1341" s="0" t="n">
        <v>1313</v>
      </c>
      <c r="B1341" s="208" t="n">
        <v>17293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24162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</row>
    <row r="1342" customFormat="false" ht="12.75" hidden="false" customHeight="false" outlineLevel="0" collapsed="false">
      <c r="A1342" s="0" t="n">
        <v>1314</v>
      </c>
      <c r="B1342" s="208" t="n">
        <v>1730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43059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</row>
    <row r="1343" customFormat="false" ht="12.75" hidden="false" customHeight="false" outlineLevel="0" collapsed="false">
      <c r="A1343" s="0" t="n">
        <v>1315</v>
      </c>
      <c r="B1343" s="208" t="n">
        <v>17307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67803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</row>
    <row r="1344" customFormat="false" ht="12.75" hidden="false" customHeight="false" outlineLevel="0" collapsed="false">
      <c r="A1344" s="0" t="n">
        <v>1316</v>
      </c>
      <c r="B1344" s="208" t="n">
        <v>17314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82247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</row>
    <row r="1345" customFormat="false" ht="12.75" hidden="false" customHeight="false" outlineLevel="0" collapsed="false">
      <c r="A1345" s="0" t="n">
        <v>1317</v>
      </c>
      <c r="B1345" s="208" t="n">
        <v>17321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88178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</row>
    <row r="1346" customFormat="false" ht="12.75" hidden="false" customHeight="false" outlineLevel="0" collapsed="false">
      <c r="A1346" s="0" t="n">
        <v>1318</v>
      </c>
      <c r="B1346" s="208" t="n">
        <v>17328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94765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</row>
    <row r="1347" customFormat="false" ht="12.75" hidden="false" customHeight="false" outlineLevel="0" collapsed="false">
      <c r="A1347" s="0" t="n">
        <v>1319</v>
      </c>
      <c r="B1347" s="208" t="n">
        <v>17335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99008</v>
      </c>
      <c r="K1347" s="0" t="n">
        <v>16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</row>
    <row r="1348" customFormat="false" ht="12.75" hidden="false" customHeight="false" outlineLevel="0" collapsed="false">
      <c r="A1348" s="0" t="n">
        <v>1320</v>
      </c>
      <c r="B1348" s="208" t="n">
        <v>17342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101426</v>
      </c>
      <c r="K1348" s="0" t="n">
        <v>10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</row>
    <row r="1349" customFormat="false" ht="12.75" hidden="false" customHeight="false" outlineLevel="0" collapsed="false">
      <c r="A1349" s="0" t="n">
        <v>1321</v>
      </c>
      <c r="B1349" s="208" t="n">
        <v>17349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102593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</row>
    <row r="1350" customFormat="false" ht="12.75" hidden="false" customHeight="false" outlineLevel="0" collapsed="false">
      <c r="A1350" s="0" t="n">
        <v>1322</v>
      </c>
      <c r="B1350" s="208" t="n">
        <v>17356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100799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</row>
    <row r="1351" customFormat="false" ht="12.75" hidden="false" customHeight="false" outlineLevel="0" collapsed="false">
      <c r="A1351" s="0" t="n">
        <v>1323</v>
      </c>
      <c r="B1351" s="208" t="n">
        <v>17363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97269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</row>
    <row r="1352" customFormat="false" ht="12.75" hidden="false" customHeight="false" outlineLevel="0" collapsed="false">
      <c r="A1352" s="0" t="n">
        <v>1324</v>
      </c>
      <c r="B1352" s="208" t="n">
        <v>1737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93857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</row>
    <row r="1353" customFormat="false" ht="12.75" hidden="false" customHeight="false" outlineLevel="0" collapsed="false">
      <c r="A1353" s="0" t="n">
        <v>1325</v>
      </c>
      <c r="B1353" s="208" t="n">
        <v>17377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90491</v>
      </c>
      <c r="K1353" s="0" t="n">
        <v>0</v>
      </c>
      <c r="L1353" s="0" t="n">
        <v>46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</row>
    <row r="1354" customFormat="false" ht="12.75" hidden="false" customHeight="false" outlineLevel="0" collapsed="false">
      <c r="A1354" s="0" t="n">
        <v>1326</v>
      </c>
      <c r="B1354" s="208" t="n">
        <v>17384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86777</v>
      </c>
      <c r="K1354" s="0" t="n">
        <v>0</v>
      </c>
      <c r="L1354" s="0" t="n">
        <v>452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</row>
    <row r="1355" customFormat="false" ht="12.75" hidden="false" customHeight="false" outlineLevel="0" collapsed="false">
      <c r="A1355" s="0" t="n">
        <v>1327</v>
      </c>
      <c r="B1355" s="208" t="n">
        <v>17391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78270</v>
      </c>
      <c r="K1355" s="0" t="n">
        <v>53</v>
      </c>
      <c r="L1355" s="0" t="n">
        <v>4336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</row>
    <row r="1356" customFormat="false" ht="12.75" hidden="false" customHeight="false" outlineLevel="0" collapsed="false">
      <c r="A1356" s="0" t="n">
        <v>1328</v>
      </c>
      <c r="B1356" s="208" t="n">
        <v>17398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1483</v>
      </c>
      <c r="H1356" s="0" t="n">
        <v>0</v>
      </c>
      <c r="I1356" s="0" t="n">
        <v>0</v>
      </c>
      <c r="J1356" s="0" t="n">
        <v>64917</v>
      </c>
      <c r="K1356" s="0" t="n">
        <v>0</v>
      </c>
      <c r="L1356" s="0" t="n">
        <v>1182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</row>
    <row r="1357" customFormat="false" ht="12.75" hidden="false" customHeight="false" outlineLevel="0" collapsed="false">
      <c r="A1357" s="0" t="n">
        <v>1329</v>
      </c>
      <c r="B1357" s="208" t="n">
        <v>17405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10008</v>
      </c>
      <c r="H1357" s="0" t="n">
        <v>0</v>
      </c>
      <c r="I1357" s="0" t="n">
        <v>0</v>
      </c>
      <c r="J1357" s="0" t="n">
        <v>50091</v>
      </c>
      <c r="K1357" s="0" t="n">
        <v>27</v>
      </c>
      <c r="L1357" s="0" t="n">
        <v>20432</v>
      </c>
      <c r="M1357" s="0" t="n">
        <v>0</v>
      </c>
      <c r="N1357" s="0" t="n">
        <v>615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</row>
    <row r="1358" customFormat="false" ht="12.75" hidden="false" customHeight="false" outlineLevel="0" collapsed="false">
      <c r="A1358" s="0" t="n">
        <v>1330</v>
      </c>
      <c r="B1358" s="208" t="n">
        <v>17412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14407</v>
      </c>
      <c r="H1358" s="0" t="n">
        <v>0</v>
      </c>
      <c r="I1358" s="0" t="n">
        <v>0</v>
      </c>
      <c r="J1358" s="0" t="n">
        <v>25426</v>
      </c>
      <c r="K1358" s="0" t="n">
        <v>67</v>
      </c>
      <c r="L1358" s="0" t="n">
        <v>35989</v>
      </c>
      <c r="M1358" s="0" t="n">
        <v>0</v>
      </c>
      <c r="N1358" s="0" t="n">
        <v>2158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</row>
    <row r="1359" customFormat="false" ht="12.75" hidden="false" customHeight="false" outlineLevel="0" collapsed="false">
      <c r="A1359" s="0" t="n">
        <v>1331</v>
      </c>
      <c r="B1359" s="208" t="n">
        <v>17419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46419</v>
      </c>
      <c r="H1359" s="0" t="n">
        <v>0</v>
      </c>
      <c r="I1359" s="0" t="n">
        <v>0</v>
      </c>
      <c r="J1359" s="0" t="n">
        <v>18487</v>
      </c>
      <c r="K1359" s="0" t="n">
        <v>1368</v>
      </c>
      <c r="L1359" s="0" t="n">
        <v>38813</v>
      </c>
      <c r="M1359" s="0" t="n">
        <v>0</v>
      </c>
      <c r="N1359" s="0" t="n">
        <v>2043</v>
      </c>
      <c r="O1359" s="0" t="n">
        <v>159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</row>
    <row r="1360" customFormat="false" ht="12.75" hidden="false" customHeight="false" outlineLevel="0" collapsed="false">
      <c r="A1360" s="0" t="n">
        <v>1332</v>
      </c>
      <c r="B1360" s="208" t="n">
        <v>17426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6509</v>
      </c>
      <c r="H1360" s="0" t="n">
        <v>0</v>
      </c>
      <c r="I1360" s="0" t="n">
        <v>0</v>
      </c>
      <c r="J1360" s="0" t="n">
        <v>9888</v>
      </c>
      <c r="K1360" s="0" t="n">
        <v>2221</v>
      </c>
      <c r="L1360" s="0" t="n">
        <v>40987</v>
      </c>
      <c r="M1360" s="0" t="n">
        <v>33</v>
      </c>
      <c r="N1360" s="0" t="n">
        <v>4142</v>
      </c>
      <c r="O1360" s="0" t="n">
        <v>1356</v>
      </c>
      <c r="P1360" s="0" t="n">
        <v>16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</row>
    <row r="1361" customFormat="false" ht="12.75" hidden="false" customHeight="false" outlineLevel="0" collapsed="false">
      <c r="A1361" s="0" t="n">
        <v>1333</v>
      </c>
      <c r="B1361" s="208" t="n">
        <v>17433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561</v>
      </c>
      <c r="H1361" s="0" t="n">
        <v>0</v>
      </c>
      <c r="I1361" s="0" t="n">
        <v>0</v>
      </c>
      <c r="J1361" s="0" t="n">
        <v>3582</v>
      </c>
      <c r="K1361" s="0" t="n">
        <v>465</v>
      </c>
      <c r="L1361" s="0" t="n">
        <v>40027</v>
      </c>
      <c r="M1361" s="0" t="n">
        <v>0</v>
      </c>
      <c r="N1361" s="0" t="n">
        <v>1900</v>
      </c>
      <c r="O1361" s="0" t="n">
        <v>527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</row>
    <row r="1362" customFormat="false" ht="12.75" hidden="false" customHeight="false" outlineLevel="0" collapsed="false">
      <c r="A1362" s="0" t="n">
        <v>1334</v>
      </c>
      <c r="B1362" s="208" t="n">
        <v>1744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236</v>
      </c>
      <c r="H1362" s="0" t="n">
        <v>0</v>
      </c>
      <c r="I1362" s="0" t="n">
        <v>0</v>
      </c>
      <c r="J1362" s="0" t="n">
        <v>936</v>
      </c>
      <c r="K1362" s="0" t="n">
        <v>69</v>
      </c>
      <c r="L1362" s="0" t="n">
        <v>34343</v>
      </c>
      <c r="M1362" s="0" t="n">
        <v>0</v>
      </c>
      <c r="N1362" s="0" t="n">
        <v>484</v>
      </c>
      <c r="O1362" s="0" t="n">
        <v>11611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</row>
    <row r="1363" customFormat="false" ht="12.75" hidden="false" customHeight="false" outlineLevel="0" collapsed="false">
      <c r="A1363" s="0" t="n">
        <v>1335</v>
      </c>
      <c r="B1363" s="208" t="n">
        <v>17447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25171</v>
      </c>
      <c r="M1363" s="0" t="n">
        <v>0</v>
      </c>
      <c r="N1363" s="0" t="n">
        <v>494</v>
      </c>
      <c r="O1363" s="0" t="n">
        <v>20254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</row>
    <row r="1364" customFormat="false" ht="12.75" hidden="false" customHeight="false" outlineLevel="0" collapsed="false">
      <c r="A1364" s="0" t="n">
        <v>1336</v>
      </c>
      <c r="B1364" s="208" t="n">
        <v>17454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16800</v>
      </c>
      <c r="M1364" s="0" t="n">
        <v>0</v>
      </c>
      <c r="N1364" s="0" t="n">
        <v>388</v>
      </c>
      <c r="O1364" s="0" t="n">
        <v>27492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</row>
    <row r="1365" customFormat="false" ht="12.75" hidden="false" customHeight="false" outlineLevel="0" collapsed="false">
      <c r="A1365" s="0" t="n">
        <v>1337</v>
      </c>
      <c r="B1365" s="208" t="n">
        <v>17461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10963</v>
      </c>
      <c r="M1365" s="0" t="n">
        <v>0</v>
      </c>
      <c r="N1365" s="0" t="n">
        <v>57</v>
      </c>
      <c r="O1365" s="0" t="n">
        <v>3219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</row>
    <row r="1366" customFormat="false" ht="12.75" hidden="false" customHeight="false" outlineLevel="0" collapsed="false">
      <c r="A1366" s="0" t="n">
        <v>1338</v>
      </c>
      <c r="B1366" s="208" t="n">
        <v>17468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5721</v>
      </c>
      <c r="M1366" s="0" t="n">
        <v>0</v>
      </c>
      <c r="N1366" s="0" t="n">
        <v>119</v>
      </c>
      <c r="O1366" s="0" t="n">
        <v>36350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</row>
    <row r="1367" customFormat="false" ht="12.75" hidden="false" customHeight="false" outlineLevel="0" collapsed="false">
      <c r="A1367" s="0" t="n">
        <v>1339</v>
      </c>
      <c r="B1367" s="208" t="n">
        <v>17475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3025</v>
      </c>
      <c r="M1367" s="0" t="n">
        <v>0</v>
      </c>
      <c r="N1367" s="0" t="n">
        <v>0</v>
      </c>
      <c r="O1367" s="0" t="n">
        <v>37827</v>
      </c>
      <c r="P1367" s="0" t="n">
        <v>0</v>
      </c>
      <c r="Q1367" s="0" t="n">
        <v>0</v>
      </c>
      <c r="R1367" s="0" t="n">
        <v>6863</v>
      </c>
      <c r="S1367" s="0" t="n">
        <v>0</v>
      </c>
      <c r="T1367" s="0" t="n">
        <v>0</v>
      </c>
      <c r="U1367" s="0" t="n">
        <v>0</v>
      </c>
      <c r="V1367" s="0" t="n">
        <v>0</v>
      </c>
    </row>
    <row r="1368" customFormat="false" ht="12.75" hidden="false" customHeight="false" outlineLevel="0" collapsed="false">
      <c r="A1368" s="0" t="n">
        <v>1340</v>
      </c>
      <c r="B1368" s="208" t="n">
        <v>17482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1278</v>
      </c>
      <c r="M1368" s="0" t="n">
        <v>0</v>
      </c>
      <c r="N1368" s="0" t="n">
        <v>0</v>
      </c>
      <c r="O1368" s="0" t="n">
        <v>38219</v>
      </c>
      <c r="P1368" s="0" t="n">
        <v>0</v>
      </c>
      <c r="Q1368" s="0" t="n">
        <v>10</v>
      </c>
      <c r="R1368" s="0" t="n">
        <v>8022</v>
      </c>
      <c r="S1368" s="0" t="n">
        <v>111</v>
      </c>
      <c r="T1368" s="0" t="n">
        <v>0</v>
      </c>
      <c r="U1368" s="0" t="n">
        <v>0</v>
      </c>
      <c r="V1368" s="0" t="n">
        <v>26</v>
      </c>
    </row>
    <row r="1369" customFormat="false" ht="12.75" hidden="false" customHeight="false" outlineLevel="0" collapsed="false">
      <c r="A1369" s="0" t="n">
        <v>1341</v>
      </c>
      <c r="B1369" s="208" t="n">
        <v>17489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481</v>
      </c>
      <c r="M1369" s="0" t="n">
        <v>0</v>
      </c>
      <c r="N1369" s="0" t="n">
        <v>0</v>
      </c>
      <c r="O1369" s="0" t="n">
        <v>37311</v>
      </c>
      <c r="P1369" s="0" t="n">
        <v>0</v>
      </c>
      <c r="Q1369" s="0" t="n">
        <v>34</v>
      </c>
      <c r="R1369" s="0" t="n">
        <v>9079</v>
      </c>
      <c r="S1369" s="0" t="n">
        <v>456</v>
      </c>
      <c r="T1369" s="0" t="n">
        <v>0</v>
      </c>
      <c r="U1369" s="0" t="n">
        <v>0</v>
      </c>
      <c r="V1369" s="0" t="n">
        <v>119</v>
      </c>
    </row>
    <row r="1370" customFormat="false" ht="12.75" hidden="false" customHeight="false" outlineLevel="0" collapsed="false">
      <c r="A1370" s="0" t="n">
        <v>1342</v>
      </c>
      <c r="B1370" s="208" t="n">
        <v>17496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65</v>
      </c>
      <c r="M1370" s="0" t="n">
        <v>0</v>
      </c>
      <c r="N1370" s="0" t="n">
        <v>0</v>
      </c>
      <c r="O1370" s="0" t="n">
        <v>34981</v>
      </c>
      <c r="P1370" s="0" t="n">
        <v>0</v>
      </c>
      <c r="Q1370" s="0" t="n">
        <v>126</v>
      </c>
      <c r="R1370" s="0" t="n">
        <v>9648</v>
      </c>
      <c r="S1370" s="0" t="n">
        <v>1509</v>
      </c>
      <c r="T1370" s="0" t="n">
        <v>0</v>
      </c>
      <c r="U1370" s="0" t="n">
        <v>0</v>
      </c>
      <c r="V1370" s="0" t="n">
        <v>423</v>
      </c>
    </row>
    <row r="1371" customFormat="false" ht="12.75" hidden="false" customHeight="false" outlineLevel="0" collapsed="false">
      <c r="A1371" s="0" t="n">
        <v>1343</v>
      </c>
      <c r="B1371" s="208" t="n">
        <v>17503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31274</v>
      </c>
      <c r="P1371" s="0" t="n">
        <v>0</v>
      </c>
      <c r="Q1371" s="0" t="n">
        <v>22</v>
      </c>
      <c r="R1371" s="0" t="n">
        <v>9744</v>
      </c>
      <c r="S1371" s="0" t="n">
        <v>2615</v>
      </c>
      <c r="T1371" s="0" t="n">
        <v>0</v>
      </c>
      <c r="U1371" s="0" t="n">
        <v>0</v>
      </c>
      <c r="V1371" s="0" t="n">
        <v>880</v>
      </c>
    </row>
    <row r="1372" customFormat="false" ht="12.75" hidden="false" customHeight="false" outlineLevel="0" collapsed="false">
      <c r="A1372" s="0" t="n">
        <v>1344</v>
      </c>
      <c r="B1372" s="208" t="n">
        <v>1751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24900</v>
      </c>
      <c r="P1372" s="0" t="n">
        <v>0</v>
      </c>
      <c r="Q1372" s="0" t="n">
        <v>0</v>
      </c>
      <c r="R1372" s="0" t="n">
        <v>8975</v>
      </c>
      <c r="S1372" s="0" t="n">
        <v>4764</v>
      </c>
      <c r="T1372" s="0" t="n">
        <v>0</v>
      </c>
      <c r="U1372" s="0" t="n">
        <v>0</v>
      </c>
      <c r="V1372" s="0" t="n">
        <v>1956</v>
      </c>
    </row>
    <row r="1373" customFormat="false" ht="12.75" hidden="false" customHeight="false" outlineLevel="0" collapsed="false">
      <c r="A1373" s="0" t="n">
        <v>1345</v>
      </c>
      <c r="B1373" s="208" t="n">
        <v>17517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18046</v>
      </c>
      <c r="P1373" s="0" t="n">
        <v>0</v>
      </c>
      <c r="Q1373" s="0" t="n">
        <v>0</v>
      </c>
      <c r="R1373" s="0" t="n">
        <v>7549</v>
      </c>
      <c r="S1373" s="0" t="n">
        <v>5634</v>
      </c>
      <c r="T1373" s="0" t="n">
        <v>0</v>
      </c>
      <c r="U1373" s="0" t="n">
        <v>0</v>
      </c>
      <c r="V1373" s="0" t="n">
        <v>2826</v>
      </c>
    </row>
    <row r="1374" customFormat="false" ht="12.75" hidden="false" customHeight="false" outlineLevel="0" collapsed="false">
      <c r="A1374" s="0" t="n">
        <v>1346</v>
      </c>
      <c r="B1374" s="208" t="n">
        <v>17524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11099</v>
      </c>
      <c r="P1374" s="0" t="n">
        <v>0</v>
      </c>
      <c r="Q1374" s="0" t="n">
        <v>0</v>
      </c>
      <c r="R1374" s="0" t="n">
        <v>5412</v>
      </c>
      <c r="S1374" s="0" t="n">
        <v>5476</v>
      </c>
      <c r="T1374" s="0" t="n">
        <v>0</v>
      </c>
      <c r="U1374" s="0" t="n">
        <v>0</v>
      </c>
      <c r="V1374" s="0" t="n">
        <v>3433</v>
      </c>
    </row>
    <row r="1375" customFormat="false" ht="12.75" hidden="false" customHeight="false" outlineLevel="0" collapsed="false">
      <c r="A1375" s="0" t="n">
        <v>1347</v>
      </c>
      <c r="B1375" s="208" t="n">
        <v>17531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6264</v>
      </c>
      <c r="P1375" s="0" t="n">
        <v>0</v>
      </c>
      <c r="Q1375" s="0" t="n">
        <v>0</v>
      </c>
      <c r="R1375" s="0" t="n">
        <v>3729</v>
      </c>
      <c r="S1375" s="0" t="n">
        <v>3674</v>
      </c>
      <c r="T1375" s="0" t="n">
        <v>0</v>
      </c>
      <c r="U1375" s="0" t="n">
        <v>0</v>
      </c>
      <c r="V1375" s="0" t="n">
        <v>2946</v>
      </c>
    </row>
    <row r="1376" customFormat="false" ht="12.75" hidden="false" customHeight="false" outlineLevel="0" collapsed="false">
      <c r="A1376" s="0" t="n">
        <v>1348</v>
      </c>
      <c r="B1376" s="208" t="n">
        <v>17539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2953</v>
      </c>
      <c r="P1376" s="0" t="n">
        <v>0</v>
      </c>
      <c r="Q1376" s="0" t="n">
        <v>0</v>
      </c>
      <c r="R1376" s="0" t="n">
        <v>1967</v>
      </c>
      <c r="S1376" s="0" t="n">
        <v>2025</v>
      </c>
      <c r="T1376" s="0" t="n">
        <v>0</v>
      </c>
      <c r="U1376" s="0" t="n">
        <v>0</v>
      </c>
      <c r="V1376" s="0" t="n">
        <v>1964</v>
      </c>
    </row>
    <row r="1377" customFormat="false" ht="12.75" hidden="false" customHeight="false" outlineLevel="0" collapsed="false">
      <c r="A1377" s="0" t="n">
        <v>1349</v>
      </c>
      <c r="B1377" s="208" t="n">
        <v>17546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1009</v>
      </c>
      <c r="P1377" s="0" t="n">
        <v>0</v>
      </c>
      <c r="Q1377" s="0" t="n">
        <v>0</v>
      </c>
      <c r="R1377" s="0" t="n">
        <v>739</v>
      </c>
      <c r="S1377" s="0" t="n">
        <v>898</v>
      </c>
      <c r="T1377" s="0" t="n">
        <v>0</v>
      </c>
      <c r="U1377" s="0" t="n">
        <v>0</v>
      </c>
      <c r="V1377" s="0" t="n">
        <v>1059</v>
      </c>
    </row>
    <row r="1378" customFormat="false" ht="12.75" hidden="false" customHeight="false" outlineLevel="0" collapsed="false">
      <c r="A1378" s="0" t="n">
        <v>1350</v>
      </c>
      <c r="B1378" s="208" t="n">
        <v>17553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296</v>
      </c>
      <c r="P1378" s="0" t="n">
        <v>0</v>
      </c>
      <c r="Q1378" s="0" t="n">
        <v>0</v>
      </c>
      <c r="R1378" s="0" t="n">
        <v>233</v>
      </c>
      <c r="S1378" s="0" t="n">
        <v>227</v>
      </c>
      <c r="T1378" s="0" t="n">
        <v>0</v>
      </c>
      <c r="U1378" s="0" t="n">
        <v>0</v>
      </c>
      <c r="V1378" s="0" t="n">
        <v>358</v>
      </c>
    </row>
    <row r="1379" customFormat="false" ht="12.75" hidden="false" customHeight="false" outlineLevel="0" collapsed="false">
      <c r="A1379" s="0" t="n">
        <v>1351</v>
      </c>
      <c r="B1379" s="208" t="n">
        <v>1756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53</v>
      </c>
      <c r="P1379" s="0" t="n">
        <v>0</v>
      </c>
      <c r="Q1379" s="0" t="n">
        <v>0</v>
      </c>
      <c r="R1379" s="0" t="n">
        <v>38</v>
      </c>
      <c r="S1379" s="0" t="n">
        <v>5</v>
      </c>
      <c r="T1379" s="0" t="n">
        <v>0</v>
      </c>
      <c r="U1379" s="0" t="n">
        <v>0</v>
      </c>
      <c r="V1379" s="0" t="n">
        <v>29</v>
      </c>
    </row>
    <row r="1380" customFormat="false" ht="12.75" hidden="false" customHeight="false" outlineLevel="0" collapsed="false">
      <c r="A1380" s="0" t="n">
        <v>1352</v>
      </c>
      <c r="B1380" s="208" t="n">
        <v>17567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</row>
    <row r="1381" customFormat="false" ht="12.75" hidden="false" customHeight="false" outlineLevel="0" collapsed="false">
      <c r="A1381" s="0" t="n">
        <v>1353</v>
      </c>
      <c r="B1381" s="208" t="n">
        <v>17574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</row>
    <row r="1382" customFormat="false" ht="12.75" hidden="false" customHeight="false" outlineLevel="0" collapsed="false">
      <c r="A1382" s="0" t="n">
        <v>1354</v>
      </c>
      <c r="B1382" s="208" t="n">
        <v>17581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</row>
    <row r="1383" customFormat="false" ht="12.75" hidden="false" customHeight="false" outlineLevel="0" collapsed="false">
      <c r="A1383" s="0" t="n">
        <v>1355</v>
      </c>
      <c r="B1383" s="208" t="n">
        <v>17588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</row>
    <row r="1384" customFormat="false" ht="12.75" hidden="false" customHeight="false" outlineLevel="0" collapsed="false">
      <c r="A1384" s="0" t="n">
        <v>1356</v>
      </c>
      <c r="B1384" s="208" t="n">
        <v>17596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</row>
    <row r="1385" customFormat="false" ht="12.75" hidden="false" customHeight="false" outlineLevel="0" collapsed="false">
      <c r="A1385" s="0" t="n">
        <v>1357</v>
      </c>
      <c r="B1385" s="208" t="n">
        <v>17603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</row>
    <row r="1386" customFormat="false" ht="12.75" hidden="false" customHeight="false" outlineLevel="0" collapsed="false">
      <c r="A1386" s="0" t="n">
        <v>1358</v>
      </c>
      <c r="B1386" s="208" t="n">
        <v>1761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</row>
    <row r="1387" customFormat="false" ht="12.75" hidden="false" customHeight="false" outlineLevel="0" collapsed="false">
      <c r="A1387" s="0" t="n">
        <v>1359</v>
      </c>
      <c r="B1387" s="208" t="n">
        <v>17617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</row>
    <row r="1388" customFormat="false" ht="12.75" hidden="false" customHeight="false" outlineLevel="0" collapsed="false">
      <c r="A1388" s="0" t="n">
        <v>1360</v>
      </c>
      <c r="B1388" s="208" t="n">
        <v>17624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</row>
    <row r="1389" customFormat="false" ht="12.75" hidden="false" customHeight="false" outlineLevel="0" collapsed="false">
      <c r="A1389" s="0" t="n">
        <v>1361</v>
      </c>
      <c r="B1389" s="208" t="n">
        <v>17631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</row>
    <row r="1390" customFormat="false" ht="12.75" hidden="false" customHeight="false" outlineLevel="0" collapsed="false">
      <c r="A1390" s="0" t="n">
        <v>1362</v>
      </c>
      <c r="B1390" s="208" t="n">
        <v>17638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</row>
    <row r="1391" customFormat="false" ht="12.75" hidden="false" customHeight="false" outlineLevel="0" collapsed="false">
      <c r="A1391" s="0" t="n">
        <v>1363</v>
      </c>
      <c r="B1391" s="208" t="n">
        <v>17645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1995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</row>
    <row r="1392" customFormat="false" ht="12.75" hidden="false" customHeight="false" outlineLevel="0" collapsed="false">
      <c r="A1392" s="0" t="n">
        <v>1364</v>
      </c>
      <c r="B1392" s="208" t="n">
        <v>17652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1314</v>
      </c>
      <c r="H1392" s="0" t="n">
        <v>0</v>
      </c>
      <c r="I1392" s="0" t="n">
        <v>0</v>
      </c>
      <c r="J1392" s="0" t="n">
        <v>10004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</row>
    <row r="1393" customFormat="false" ht="12.75" hidden="false" customHeight="false" outlineLevel="0" collapsed="false">
      <c r="A1393" s="0" t="n">
        <v>1365</v>
      </c>
      <c r="B1393" s="208" t="n">
        <v>17659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21208</v>
      </c>
      <c r="H1393" s="0" t="n">
        <v>0</v>
      </c>
      <c r="I1393" s="0" t="n">
        <v>0</v>
      </c>
      <c r="J1393" s="0" t="n">
        <v>2410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</row>
    <row r="1394" customFormat="false" ht="12.75" hidden="false" customHeight="false" outlineLevel="0" collapsed="false">
      <c r="A1394" s="0" t="n">
        <v>1366</v>
      </c>
      <c r="B1394" s="208" t="n">
        <v>17666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44307</v>
      </c>
      <c r="H1394" s="0" t="n">
        <v>0</v>
      </c>
      <c r="I1394" s="0" t="n">
        <v>0</v>
      </c>
      <c r="J1394" s="0" t="n">
        <v>42053</v>
      </c>
      <c r="K1394" s="0" t="n">
        <v>64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</row>
    <row r="1395" customFormat="false" ht="12.75" hidden="false" customHeight="false" outlineLevel="0" collapsed="false">
      <c r="A1395" s="0" t="n">
        <v>1367</v>
      </c>
      <c r="B1395" s="208" t="n">
        <v>17673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2166</v>
      </c>
      <c r="H1395" s="0" t="n">
        <v>0</v>
      </c>
      <c r="I1395" s="0" t="n">
        <v>0</v>
      </c>
      <c r="J1395" s="0" t="n">
        <v>65254</v>
      </c>
      <c r="K1395" s="0" t="n">
        <v>1534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</row>
    <row r="1396" customFormat="false" ht="12.75" hidden="false" customHeight="false" outlineLevel="0" collapsed="false">
      <c r="A1396" s="0" t="n">
        <v>1368</v>
      </c>
      <c r="B1396" s="208" t="n">
        <v>1768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4</v>
      </c>
      <c r="H1396" s="0" t="n">
        <v>0</v>
      </c>
      <c r="I1396" s="0" t="n">
        <v>0</v>
      </c>
      <c r="J1396" s="0" t="n">
        <v>79421</v>
      </c>
      <c r="K1396" s="0" t="n">
        <v>774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</row>
    <row r="1397" customFormat="false" ht="12.75" hidden="false" customHeight="false" outlineLevel="0" collapsed="false">
      <c r="A1397" s="0" t="n">
        <v>1369</v>
      </c>
      <c r="B1397" s="208" t="n">
        <v>17687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86273</v>
      </c>
      <c r="K1397" s="0" t="n">
        <v>24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</row>
    <row r="1398" customFormat="false" ht="12.75" hidden="false" customHeight="false" outlineLevel="0" collapsed="false">
      <c r="A1398" s="0" t="n">
        <v>1370</v>
      </c>
      <c r="B1398" s="208" t="n">
        <v>17694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92379</v>
      </c>
      <c r="K1398" s="0" t="n">
        <v>649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</row>
    <row r="1399" customFormat="false" ht="12.75" hidden="false" customHeight="false" outlineLevel="0" collapsed="false">
      <c r="A1399" s="0" t="n">
        <v>1371</v>
      </c>
      <c r="B1399" s="208" t="n">
        <v>17701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96287</v>
      </c>
      <c r="K1399" s="0" t="n">
        <v>535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</row>
    <row r="1400" customFormat="false" ht="12.75" hidden="false" customHeight="false" outlineLevel="0" collapsed="false">
      <c r="A1400" s="0" t="n">
        <v>1372</v>
      </c>
      <c r="B1400" s="208" t="n">
        <v>17708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99340</v>
      </c>
      <c r="K1400" s="0" t="n">
        <v>275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</row>
    <row r="1401" customFormat="false" ht="12.75" hidden="false" customHeight="false" outlineLevel="0" collapsed="false">
      <c r="A1401" s="0" t="n">
        <v>1373</v>
      </c>
      <c r="B1401" s="208" t="n">
        <v>17715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100457</v>
      </c>
      <c r="K1401" s="0" t="n">
        <v>157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</row>
    <row r="1402" customFormat="false" ht="12.75" hidden="false" customHeight="false" outlineLevel="0" collapsed="false">
      <c r="A1402" s="0" t="n">
        <v>1374</v>
      </c>
      <c r="B1402" s="208" t="n">
        <v>17722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98814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</row>
    <row r="1403" customFormat="false" ht="12.75" hidden="false" customHeight="false" outlineLevel="0" collapsed="false">
      <c r="A1403" s="0" t="n">
        <v>1375</v>
      </c>
      <c r="B1403" s="208" t="n">
        <v>17729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95301</v>
      </c>
      <c r="K1403" s="0" t="n">
        <v>0</v>
      </c>
      <c r="L1403" s="0" t="n">
        <v>46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</row>
    <row r="1404" customFormat="false" ht="12.75" hidden="false" customHeight="false" outlineLevel="0" collapsed="false">
      <c r="A1404" s="0" t="n">
        <v>1376</v>
      </c>
      <c r="B1404" s="208" t="n">
        <v>17736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91995</v>
      </c>
      <c r="K1404" s="0" t="n">
        <v>0</v>
      </c>
      <c r="L1404" s="0" t="n">
        <v>45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</row>
    <row r="1405" customFormat="false" ht="12.75" hidden="false" customHeight="false" outlineLevel="0" collapsed="false">
      <c r="A1405" s="0" t="n">
        <v>1377</v>
      </c>
      <c r="B1405" s="208" t="n">
        <v>17743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88290</v>
      </c>
      <c r="K1405" s="0" t="n">
        <v>0</v>
      </c>
      <c r="L1405" s="0" t="n">
        <v>389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</row>
    <row r="1406" customFormat="false" ht="12.75" hidden="false" customHeight="false" outlineLevel="0" collapsed="false">
      <c r="A1406" s="0" t="n">
        <v>1378</v>
      </c>
      <c r="B1406" s="208" t="n">
        <v>1775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83313</v>
      </c>
      <c r="K1406" s="0" t="n">
        <v>4</v>
      </c>
      <c r="L1406" s="0" t="n">
        <v>1722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</row>
    <row r="1407" customFormat="false" ht="12.75" hidden="false" customHeight="false" outlineLevel="0" collapsed="false">
      <c r="A1407" s="0" t="n">
        <v>1379</v>
      </c>
      <c r="B1407" s="208" t="n">
        <v>17757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73590</v>
      </c>
      <c r="K1407" s="0" t="n">
        <v>48</v>
      </c>
      <c r="L1407" s="0" t="n">
        <v>652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</row>
    <row r="1408" customFormat="false" ht="12.75" hidden="false" customHeight="false" outlineLevel="0" collapsed="false">
      <c r="A1408" s="0" t="n">
        <v>1380</v>
      </c>
      <c r="B1408" s="208" t="n">
        <v>17764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61450</v>
      </c>
      <c r="K1408" s="0" t="n">
        <v>39</v>
      </c>
      <c r="L1408" s="0" t="n">
        <v>13195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</row>
    <row r="1409" customFormat="false" ht="12.75" hidden="false" customHeight="false" outlineLevel="0" collapsed="false">
      <c r="A1409" s="0" t="n">
        <v>1381</v>
      </c>
      <c r="B1409" s="208" t="n">
        <v>17771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32</v>
      </c>
      <c r="H1409" s="0" t="n">
        <v>0</v>
      </c>
      <c r="I1409" s="0" t="n">
        <v>0</v>
      </c>
      <c r="J1409" s="0" t="n">
        <v>46328</v>
      </c>
      <c r="K1409" s="0" t="n">
        <v>25</v>
      </c>
      <c r="L1409" s="0" t="n">
        <v>22128</v>
      </c>
      <c r="M1409" s="0" t="n">
        <v>0</v>
      </c>
      <c r="N1409" s="0" t="n">
        <v>11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</row>
    <row r="1410" customFormat="false" ht="12.75" hidden="false" customHeight="false" outlineLevel="0" collapsed="false">
      <c r="A1410" s="0" t="n">
        <v>1382</v>
      </c>
      <c r="B1410" s="208" t="n">
        <v>17778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1236</v>
      </c>
      <c r="H1410" s="0" t="n">
        <v>0</v>
      </c>
      <c r="I1410" s="0" t="n">
        <v>0</v>
      </c>
      <c r="J1410" s="0" t="n">
        <v>31957</v>
      </c>
      <c r="K1410" s="0" t="n">
        <v>111</v>
      </c>
      <c r="L1410" s="0" t="n">
        <v>30643</v>
      </c>
      <c r="M1410" s="0" t="n">
        <v>0</v>
      </c>
      <c r="N1410" s="0" t="n">
        <v>944</v>
      </c>
      <c r="O1410" s="0" t="n">
        <v>24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</row>
    <row r="1411" customFormat="false" ht="12.75" hidden="false" customHeight="false" outlineLevel="0" collapsed="false">
      <c r="A1411" s="0" t="n">
        <v>1383</v>
      </c>
      <c r="B1411" s="208" t="n">
        <v>17785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20878</v>
      </c>
      <c r="H1411" s="0" t="n">
        <v>0</v>
      </c>
      <c r="I1411" s="0" t="n">
        <v>0</v>
      </c>
      <c r="J1411" s="0" t="n">
        <v>21943</v>
      </c>
      <c r="K1411" s="0" t="n">
        <v>112</v>
      </c>
      <c r="L1411" s="0" t="n">
        <v>35766</v>
      </c>
      <c r="M1411" s="0" t="n">
        <v>0</v>
      </c>
      <c r="N1411" s="0" t="n">
        <v>1930</v>
      </c>
      <c r="O1411" s="0" t="n">
        <v>398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</row>
    <row r="1412" customFormat="false" ht="12.75" hidden="false" customHeight="false" outlineLevel="0" collapsed="false">
      <c r="A1412" s="0" t="n">
        <v>1384</v>
      </c>
      <c r="B1412" s="208" t="n">
        <v>17792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12021</v>
      </c>
      <c r="H1412" s="0" t="n">
        <v>0</v>
      </c>
      <c r="I1412" s="0" t="n">
        <v>0</v>
      </c>
      <c r="J1412" s="0" t="n">
        <v>11924</v>
      </c>
      <c r="K1412" s="0" t="n">
        <v>39</v>
      </c>
      <c r="L1412" s="0" t="n">
        <v>39078</v>
      </c>
      <c r="M1412" s="0" t="n">
        <v>0</v>
      </c>
      <c r="N1412" s="0" t="n">
        <v>3781</v>
      </c>
      <c r="O1412" s="0" t="n">
        <v>2155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</row>
    <row r="1413" customFormat="false" ht="12.75" hidden="false" customHeight="false" outlineLevel="0" collapsed="false">
      <c r="A1413" s="0" t="n">
        <v>1385</v>
      </c>
      <c r="B1413" s="208" t="n">
        <v>17799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5607</v>
      </c>
      <c r="H1413" s="0" t="n">
        <v>0</v>
      </c>
      <c r="I1413" s="0" t="n">
        <v>0</v>
      </c>
      <c r="J1413" s="0" t="n">
        <v>6516</v>
      </c>
      <c r="K1413" s="0" t="n">
        <v>0</v>
      </c>
      <c r="L1413" s="0" t="n">
        <v>37576</v>
      </c>
      <c r="M1413" s="0" t="n">
        <v>0</v>
      </c>
      <c r="N1413" s="0" t="n">
        <v>1834</v>
      </c>
      <c r="O1413" s="0" t="n">
        <v>5833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</row>
    <row r="1414" customFormat="false" ht="12.75" hidden="false" customHeight="false" outlineLevel="0" collapsed="false">
      <c r="A1414" s="0" t="n">
        <v>1386</v>
      </c>
      <c r="B1414" s="208" t="n">
        <v>17806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2909</v>
      </c>
      <c r="K1414" s="0" t="n">
        <v>0</v>
      </c>
      <c r="L1414" s="0" t="n">
        <v>34286</v>
      </c>
      <c r="M1414" s="0" t="n">
        <v>0</v>
      </c>
      <c r="N1414" s="0" t="n">
        <v>779</v>
      </c>
      <c r="O1414" s="0" t="n">
        <v>10286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</row>
    <row r="1415" customFormat="false" ht="12.75" hidden="false" customHeight="false" outlineLevel="0" collapsed="false">
      <c r="A1415" s="0" t="n">
        <v>1387</v>
      </c>
      <c r="B1415" s="208" t="n">
        <v>17813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708</v>
      </c>
      <c r="K1415" s="0" t="n">
        <v>0</v>
      </c>
      <c r="L1415" s="0" t="n">
        <v>27767</v>
      </c>
      <c r="M1415" s="0" t="n">
        <v>0</v>
      </c>
      <c r="N1415" s="0" t="n">
        <v>0</v>
      </c>
      <c r="O1415" s="0" t="n">
        <v>1719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</row>
    <row r="1416" customFormat="false" ht="12.75" hidden="false" customHeight="false" outlineLevel="0" collapsed="false">
      <c r="A1416" s="0" t="n">
        <v>1388</v>
      </c>
      <c r="B1416" s="208" t="n">
        <v>1782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20774</v>
      </c>
      <c r="M1416" s="0" t="n">
        <v>0</v>
      </c>
      <c r="N1416" s="0" t="n">
        <v>21</v>
      </c>
      <c r="O1416" s="0" t="n">
        <v>2352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</row>
    <row r="1417" customFormat="false" ht="12.75" hidden="false" customHeight="false" outlineLevel="0" collapsed="false">
      <c r="A1417" s="0" t="n">
        <v>1389</v>
      </c>
      <c r="B1417" s="208" t="n">
        <v>17827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13896</v>
      </c>
      <c r="M1417" s="0" t="n">
        <v>0</v>
      </c>
      <c r="N1417" s="0" t="n">
        <v>136</v>
      </c>
      <c r="O1417" s="0" t="n">
        <v>29284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</row>
    <row r="1418" customFormat="false" ht="12.75" hidden="false" customHeight="false" outlineLevel="0" collapsed="false">
      <c r="A1418" s="0" t="n">
        <v>1390</v>
      </c>
      <c r="B1418" s="208" t="n">
        <v>17834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9312</v>
      </c>
      <c r="M1418" s="0" t="n">
        <v>0</v>
      </c>
      <c r="N1418" s="0" t="n">
        <v>103</v>
      </c>
      <c r="O1418" s="0" t="n">
        <v>32830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</row>
    <row r="1419" customFormat="false" ht="12.75" hidden="false" customHeight="false" outlineLevel="0" collapsed="false">
      <c r="A1419" s="0" t="n">
        <v>1391</v>
      </c>
      <c r="B1419" s="208" t="n">
        <v>17841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5221</v>
      </c>
      <c r="M1419" s="0" t="n">
        <v>0</v>
      </c>
      <c r="N1419" s="0" t="n">
        <v>36</v>
      </c>
      <c r="O1419" s="0" t="n">
        <v>35666</v>
      </c>
      <c r="P1419" s="0" t="n">
        <v>0</v>
      </c>
      <c r="Q1419" s="0" t="n">
        <v>0</v>
      </c>
      <c r="R1419" s="0" t="n">
        <v>6485</v>
      </c>
      <c r="S1419" s="0" t="n">
        <v>13</v>
      </c>
      <c r="T1419" s="0" t="n">
        <v>0</v>
      </c>
      <c r="U1419" s="0" t="n">
        <v>0</v>
      </c>
      <c r="V1419" s="0" t="n">
        <v>3</v>
      </c>
    </row>
    <row r="1420" customFormat="false" ht="12.75" hidden="false" customHeight="false" outlineLevel="0" collapsed="false">
      <c r="A1420" s="0" t="n">
        <v>1392</v>
      </c>
      <c r="B1420" s="208" t="n">
        <v>17848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2504</v>
      </c>
      <c r="M1420" s="0" t="n">
        <v>0</v>
      </c>
      <c r="N1420" s="0" t="n">
        <v>57</v>
      </c>
      <c r="O1420" s="0" t="n">
        <v>37194</v>
      </c>
      <c r="P1420" s="0" t="n">
        <v>0</v>
      </c>
      <c r="Q1420" s="0" t="n">
        <v>0</v>
      </c>
      <c r="R1420" s="0" t="n">
        <v>7787</v>
      </c>
      <c r="S1420" s="0" t="n">
        <v>35</v>
      </c>
      <c r="T1420" s="0" t="n">
        <v>0</v>
      </c>
      <c r="U1420" s="0" t="n">
        <v>0</v>
      </c>
      <c r="V1420" s="0" t="n">
        <v>9</v>
      </c>
    </row>
    <row r="1421" customFormat="false" ht="12.75" hidden="false" customHeight="false" outlineLevel="0" collapsed="false">
      <c r="A1421" s="0" t="n">
        <v>1393</v>
      </c>
      <c r="B1421" s="208" t="n">
        <v>17855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1061</v>
      </c>
      <c r="M1421" s="0" t="n">
        <v>0</v>
      </c>
      <c r="N1421" s="0" t="n">
        <v>0</v>
      </c>
      <c r="O1421" s="0" t="n">
        <v>37074</v>
      </c>
      <c r="P1421" s="0" t="n">
        <v>0</v>
      </c>
      <c r="Q1421" s="0" t="n">
        <v>26</v>
      </c>
      <c r="R1421" s="0" t="n">
        <v>9048</v>
      </c>
      <c r="S1421" s="0" t="n">
        <v>221</v>
      </c>
      <c r="T1421" s="0" t="n">
        <v>0</v>
      </c>
      <c r="U1421" s="0" t="n">
        <v>0</v>
      </c>
      <c r="V1421" s="0" t="n">
        <v>59</v>
      </c>
    </row>
    <row r="1422" customFormat="false" ht="12.75" hidden="false" customHeight="false" outlineLevel="0" collapsed="false">
      <c r="A1422" s="0" t="n">
        <v>1394</v>
      </c>
      <c r="B1422" s="208" t="n">
        <v>17862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239</v>
      </c>
      <c r="M1422" s="0" t="n">
        <v>0</v>
      </c>
      <c r="N1422" s="0" t="n">
        <v>0</v>
      </c>
      <c r="O1422" s="0" t="n">
        <v>35691</v>
      </c>
      <c r="P1422" s="0" t="n">
        <v>0</v>
      </c>
      <c r="Q1422" s="0" t="n">
        <v>90</v>
      </c>
      <c r="R1422" s="0" t="n">
        <v>9802</v>
      </c>
      <c r="S1422" s="0" t="n">
        <v>824</v>
      </c>
      <c r="T1422" s="0" t="n">
        <v>0</v>
      </c>
      <c r="U1422" s="0" t="n">
        <v>0</v>
      </c>
      <c r="V1422" s="0" t="n">
        <v>244</v>
      </c>
    </row>
    <row r="1423" customFormat="false" ht="12.75" hidden="false" customHeight="false" outlineLevel="0" collapsed="false">
      <c r="A1423" s="0" t="n">
        <v>1395</v>
      </c>
      <c r="B1423" s="208" t="n">
        <v>17869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114</v>
      </c>
      <c r="M1423" s="0" t="n">
        <v>0</v>
      </c>
      <c r="N1423" s="0" t="n">
        <v>0</v>
      </c>
      <c r="O1423" s="0" t="n">
        <v>32694</v>
      </c>
      <c r="P1423" s="0" t="n">
        <v>0</v>
      </c>
      <c r="Q1423" s="0" t="n">
        <v>20</v>
      </c>
      <c r="R1423" s="0" t="n">
        <v>10106</v>
      </c>
      <c r="S1423" s="0" t="n">
        <v>1613</v>
      </c>
      <c r="T1423" s="0" t="n">
        <v>0</v>
      </c>
      <c r="U1423" s="0" t="n">
        <v>0</v>
      </c>
      <c r="V1423" s="0" t="n">
        <v>552</v>
      </c>
    </row>
    <row r="1424" customFormat="false" ht="12.75" hidden="false" customHeight="false" outlineLevel="0" collapsed="false">
      <c r="A1424" s="0" t="n">
        <v>1396</v>
      </c>
      <c r="B1424" s="208" t="n">
        <v>17876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28253</v>
      </c>
      <c r="P1424" s="0" t="n">
        <v>0</v>
      </c>
      <c r="Q1424" s="0" t="n">
        <v>3</v>
      </c>
      <c r="R1424" s="0" t="n">
        <v>10066</v>
      </c>
      <c r="S1424" s="0" t="n">
        <v>2446</v>
      </c>
      <c r="T1424" s="0" t="n">
        <v>0</v>
      </c>
      <c r="U1424" s="0" t="n">
        <v>0</v>
      </c>
      <c r="V1424" s="0" t="n">
        <v>1031</v>
      </c>
    </row>
    <row r="1425" customFormat="false" ht="12.75" hidden="false" customHeight="false" outlineLevel="0" collapsed="false">
      <c r="A1425" s="0" t="n">
        <v>1397</v>
      </c>
      <c r="B1425" s="208" t="n">
        <v>17883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22321</v>
      </c>
      <c r="P1425" s="0" t="n">
        <v>0</v>
      </c>
      <c r="Q1425" s="0" t="n">
        <v>0</v>
      </c>
      <c r="R1425" s="0" t="n">
        <v>9094</v>
      </c>
      <c r="S1425" s="0" t="n">
        <v>3176</v>
      </c>
      <c r="T1425" s="0" t="n">
        <v>0</v>
      </c>
      <c r="U1425" s="0" t="n">
        <v>0</v>
      </c>
      <c r="V1425" s="0" t="n">
        <v>1621</v>
      </c>
    </row>
    <row r="1426" customFormat="false" ht="12.75" hidden="false" customHeight="false" outlineLevel="0" collapsed="false">
      <c r="A1426" s="0" t="n">
        <v>1398</v>
      </c>
      <c r="B1426" s="208" t="n">
        <v>1789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15631</v>
      </c>
      <c r="P1426" s="0" t="n">
        <v>0</v>
      </c>
      <c r="Q1426" s="0" t="n">
        <v>0</v>
      </c>
      <c r="R1426" s="0" t="n">
        <v>7477</v>
      </c>
      <c r="S1426" s="0" t="n">
        <v>3269</v>
      </c>
      <c r="T1426" s="0" t="n">
        <v>0</v>
      </c>
      <c r="U1426" s="0" t="n">
        <v>0</v>
      </c>
      <c r="V1426" s="0" t="n">
        <v>2145</v>
      </c>
    </row>
    <row r="1427" customFormat="false" ht="12.75" hidden="false" customHeight="false" outlineLevel="0" collapsed="false">
      <c r="A1427" s="0" t="n">
        <v>1399</v>
      </c>
      <c r="B1427" s="208" t="n">
        <v>17897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9592</v>
      </c>
      <c r="P1427" s="0" t="n">
        <v>0</v>
      </c>
      <c r="Q1427" s="0" t="n">
        <v>0</v>
      </c>
      <c r="R1427" s="0" t="n">
        <v>5485</v>
      </c>
      <c r="S1427" s="0" t="n">
        <v>2659</v>
      </c>
      <c r="T1427" s="0" t="n">
        <v>0</v>
      </c>
      <c r="U1427" s="0" t="n">
        <v>0</v>
      </c>
      <c r="V1427" s="0" t="n">
        <v>2116</v>
      </c>
    </row>
    <row r="1428" customFormat="false" ht="12.75" hidden="false" customHeight="false" outlineLevel="0" collapsed="false">
      <c r="A1428" s="0" t="n">
        <v>1400</v>
      </c>
      <c r="B1428" s="208" t="n">
        <v>17905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5038</v>
      </c>
      <c r="P1428" s="0" t="n">
        <v>0</v>
      </c>
      <c r="Q1428" s="0" t="n">
        <v>0</v>
      </c>
      <c r="R1428" s="0" t="n">
        <v>3215</v>
      </c>
      <c r="S1428" s="0" t="n">
        <v>1664</v>
      </c>
      <c r="T1428" s="0" t="n">
        <v>0</v>
      </c>
      <c r="U1428" s="0" t="n">
        <v>0</v>
      </c>
      <c r="V1428" s="0" t="n">
        <v>1636</v>
      </c>
    </row>
    <row r="1429" customFormat="false" ht="12.75" hidden="false" customHeight="false" outlineLevel="0" collapsed="false">
      <c r="A1429" s="0" t="n">
        <v>1401</v>
      </c>
      <c r="B1429" s="208" t="n">
        <v>17912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2312</v>
      </c>
      <c r="P1429" s="0" t="n">
        <v>0</v>
      </c>
      <c r="Q1429" s="0" t="n">
        <v>0</v>
      </c>
      <c r="R1429" s="0" t="n">
        <v>1671</v>
      </c>
      <c r="S1429" s="0" t="n">
        <v>716</v>
      </c>
      <c r="T1429" s="0" t="n">
        <v>0</v>
      </c>
      <c r="U1429" s="0" t="n">
        <v>0</v>
      </c>
      <c r="V1429" s="0" t="n">
        <v>836</v>
      </c>
    </row>
    <row r="1430" customFormat="false" ht="12.75" hidden="false" customHeight="false" outlineLevel="0" collapsed="false">
      <c r="A1430" s="0" t="n">
        <v>1402</v>
      </c>
      <c r="B1430" s="208" t="n">
        <v>17919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825</v>
      </c>
      <c r="P1430" s="0" t="n">
        <v>0</v>
      </c>
      <c r="Q1430" s="0" t="n">
        <v>0</v>
      </c>
      <c r="R1430" s="0" t="n">
        <v>672</v>
      </c>
      <c r="S1430" s="0" t="n">
        <v>252</v>
      </c>
      <c r="T1430" s="0" t="n">
        <v>0</v>
      </c>
      <c r="U1430" s="0" t="n">
        <v>0</v>
      </c>
      <c r="V1430" s="0" t="n">
        <v>367</v>
      </c>
    </row>
    <row r="1431" customFormat="false" ht="12.75" hidden="false" customHeight="false" outlineLevel="0" collapsed="false">
      <c r="A1431" s="0" t="n">
        <v>1403</v>
      </c>
      <c r="B1431" s="208" t="n">
        <v>17926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205</v>
      </c>
      <c r="P1431" s="0" t="n">
        <v>0</v>
      </c>
      <c r="Q1431" s="0" t="n">
        <v>0</v>
      </c>
      <c r="R1431" s="0" t="n">
        <v>166</v>
      </c>
      <c r="S1431" s="0" t="n">
        <v>19</v>
      </c>
      <c r="T1431" s="0" t="n">
        <v>0</v>
      </c>
      <c r="U1431" s="0" t="n">
        <v>0</v>
      </c>
      <c r="V1431" s="0" t="n">
        <v>47</v>
      </c>
    </row>
    <row r="1432" customFormat="false" ht="12.75" hidden="false" customHeight="false" outlineLevel="0" collapsed="false">
      <c r="A1432" s="0" t="n">
        <v>1404</v>
      </c>
      <c r="B1432" s="208" t="n">
        <v>17933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13</v>
      </c>
      <c r="S1432" s="0" t="n">
        <v>0</v>
      </c>
      <c r="T1432" s="0" t="n">
        <v>0</v>
      </c>
      <c r="U1432" s="0" t="n">
        <v>0</v>
      </c>
      <c r="V1432" s="0" t="n">
        <v>0</v>
      </c>
    </row>
    <row r="1433" customFormat="false" ht="12.75" hidden="false" customHeight="false" outlineLevel="0" collapsed="false">
      <c r="A1433" s="0" t="n">
        <v>1405</v>
      </c>
      <c r="B1433" s="208" t="n">
        <v>1794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</row>
    <row r="1434" customFormat="false" ht="12.75" hidden="false" customHeight="false" outlineLevel="0" collapsed="false">
      <c r="A1434" s="0" t="n">
        <v>1406</v>
      </c>
      <c r="B1434" s="208" t="n">
        <v>17947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</row>
    <row r="1435" customFormat="false" ht="12.75" hidden="false" customHeight="false" outlineLevel="0" collapsed="false">
      <c r="A1435" s="0" t="n">
        <v>1407</v>
      </c>
      <c r="B1435" s="208" t="n">
        <v>17954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</row>
    <row r="1436" customFormat="false" ht="12.75" hidden="false" customHeight="false" outlineLevel="0" collapsed="false">
      <c r="A1436" s="0" t="n">
        <v>1408</v>
      </c>
      <c r="B1436" s="208" t="n">
        <v>17961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</row>
    <row r="1437" customFormat="false" ht="12.75" hidden="false" customHeight="false" outlineLevel="0" collapsed="false">
      <c r="A1437" s="0" t="n">
        <v>1409</v>
      </c>
      <c r="B1437" s="208" t="n">
        <v>17968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</row>
    <row r="1438" customFormat="false" ht="12.75" hidden="false" customHeight="false" outlineLevel="0" collapsed="false">
      <c r="A1438" s="0" t="n">
        <v>1410</v>
      </c>
      <c r="B1438" s="208" t="n">
        <v>17975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</row>
    <row r="1439" customFormat="false" ht="12.75" hidden="false" customHeight="false" outlineLevel="0" collapsed="false">
      <c r="A1439" s="0" t="n">
        <v>1411</v>
      </c>
      <c r="B1439" s="208" t="n">
        <v>17982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</row>
    <row r="1440" customFormat="false" ht="12.75" hidden="false" customHeight="false" outlineLevel="0" collapsed="false">
      <c r="A1440" s="0" t="n">
        <v>1412</v>
      </c>
      <c r="B1440" s="208" t="n">
        <v>17989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</row>
    <row r="1441" customFormat="false" ht="12.75" hidden="false" customHeight="false" outlineLevel="0" collapsed="false">
      <c r="A1441" s="0" t="n">
        <v>1413</v>
      </c>
      <c r="B1441" s="208" t="n">
        <v>17996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</row>
    <row r="1442" customFormat="false" ht="12.75" hidden="false" customHeight="false" outlineLevel="0" collapsed="false">
      <c r="A1442" s="0" t="n">
        <v>1414</v>
      </c>
      <c r="B1442" s="208" t="n">
        <v>18003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</row>
    <row r="1443" customFormat="false" ht="12.75" hidden="false" customHeight="false" outlineLevel="0" collapsed="false">
      <c r="A1443" s="0" t="n">
        <v>1415</v>
      </c>
      <c r="B1443" s="208" t="n">
        <v>1801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210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</row>
    <row r="1444" customFormat="false" ht="12.75" hidden="false" customHeight="false" outlineLevel="0" collapsed="false">
      <c r="A1444" s="0" t="n">
        <v>1416</v>
      </c>
      <c r="B1444" s="208" t="n">
        <v>18017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9475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</row>
    <row r="1445" customFormat="false" ht="12.75" hidden="false" customHeight="false" outlineLevel="0" collapsed="false">
      <c r="A1445" s="0" t="n">
        <v>1417</v>
      </c>
      <c r="B1445" s="208" t="n">
        <v>18024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24373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</row>
    <row r="1446" customFormat="false" ht="12.75" hidden="false" customHeight="false" outlineLevel="0" collapsed="false">
      <c r="A1446" s="0" t="n">
        <v>1418</v>
      </c>
      <c r="B1446" s="208" t="n">
        <v>18031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43050</v>
      </c>
      <c r="K1446" s="0" t="n">
        <v>93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</row>
    <row r="1447" customFormat="false" ht="12.75" hidden="false" customHeight="false" outlineLevel="0" collapsed="false">
      <c r="A1447" s="0" t="n">
        <v>1419</v>
      </c>
      <c r="B1447" s="208" t="n">
        <v>18038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2965</v>
      </c>
      <c r="H1447" s="0" t="n">
        <v>0</v>
      </c>
      <c r="I1447" s="0" t="n">
        <v>0</v>
      </c>
      <c r="J1447" s="0" t="n">
        <v>68004</v>
      </c>
      <c r="K1447" s="0" t="n">
        <v>26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</row>
    <row r="1448" customFormat="false" ht="12.75" hidden="false" customHeight="false" outlineLevel="0" collapsed="false">
      <c r="A1448" s="0" t="n">
        <v>1420</v>
      </c>
      <c r="B1448" s="208" t="n">
        <v>18045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81277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</row>
    <row r="1449" customFormat="false" ht="12.75" hidden="false" customHeight="false" outlineLevel="0" collapsed="false">
      <c r="A1449" s="0" t="n">
        <v>1421</v>
      </c>
      <c r="B1449" s="208" t="n">
        <v>18052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8799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</row>
    <row r="1450" customFormat="false" ht="12.75" hidden="false" customHeight="false" outlineLevel="0" collapsed="false">
      <c r="A1450" s="0" t="n">
        <v>1422</v>
      </c>
      <c r="B1450" s="208" t="n">
        <v>18059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95205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</row>
    <row r="1451" customFormat="false" ht="12.75" hidden="false" customHeight="false" outlineLevel="0" collapsed="false">
      <c r="A1451" s="0" t="n">
        <v>1423</v>
      </c>
      <c r="B1451" s="208" t="n">
        <v>18066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98808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</row>
    <row r="1452" customFormat="false" ht="12.75" hidden="false" customHeight="false" outlineLevel="0" collapsed="false">
      <c r="A1452" s="0" t="n">
        <v>1424</v>
      </c>
      <c r="B1452" s="208" t="n">
        <v>18073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100812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</row>
    <row r="1453" customFormat="false" ht="12.75" hidden="false" customHeight="false" outlineLevel="0" collapsed="false">
      <c r="A1453" s="0" t="n">
        <v>1425</v>
      </c>
      <c r="B1453" s="208" t="n">
        <v>1808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102524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</row>
    <row r="1454" customFormat="false" ht="12.75" hidden="false" customHeight="false" outlineLevel="0" collapsed="false">
      <c r="A1454" s="0" t="n">
        <v>1426</v>
      </c>
      <c r="B1454" s="208" t="n">
        <v>18087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100731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</row>
    <row r="1455" customFormat="false" ht="12.75" hidden="false" customHeight="false" outlineLevel="0" collapsed="false">
      <c r="A1455" s="0" t="n">
        <v>1427</v>
      </c>
      <c r="B1455" s="208" t="n">
        <v>18094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97216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</row>
    <row r="1456" customFormat="false" ht="12.75" hidden="false" customHeight="false" outlineLevel="0" collapsed="false">
      <c r="A1456" s="0" t="n">
        <v>1428</v>
      </c>
      <c r="B1456" s="208" t="n">
        <v>18101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93804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</row>
    <row r="1457" customFormat="false" ht="12.75" hidden="false" customHeight="false" outlineLevel="0" collapsed="false">
      <c r="A1457" s="0" t="n">
        <v>1429</v>
      </c>
      <c r="B1457" s="208" t="n">
        <v>18108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90369</v>
      </c>
      <c r="K1457" s="0" t="n">
        <v>0</v>
      </c>
      <c r="L1457" s="0" t="n">
        <v>96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</row>
    <row r="1458" customFormat="false" ht="12.75" hidden="false" customHeight="false" outlineLevel="0" collapsed="false">
      <c r="A1458" s="0" t="n">
        <v>1430</v>
      </c>
      <c r="B1458" s="208" t="n">
        <v>18115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87031</v>
      </c>
      <c r="K1458" s="0" t="n">
        <v>45</v>
      </c>
      <c r="L1458" s="0" t="n">
        <v>225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</row>
    <row r="1459" customFormat="false" ht="12.75" hidden="false" customHeight="false" outlineLevel="0" collapsed="false">
      <c r="A1459" s="0" t="n">
        <v>1431</v>
      </c>
      <c r="B1459" s="208" t="n">
        <v>18122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81989</v>
      </c>
      <c r="K1459" s="0" t="n">
        <v>4</v>
      </c>
      <c r="L1459" s="0" t="n">
        <v>1642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</row>
    <row r="1460" customFormat="false" ht="12.75" hidden="false" customHeight="false" outlineLevel="0" collapsed="false">
      <c r="A1460" s="0" t="n">
        <v>1432</v>
      </c>
      <c r="B1460" s="208" t="n">
        <v>18129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2369</v>
      </c>
      <c r="H1460" s="0" t="n">
        <v>0</v>
      </c>
      <c r="I1460" s="0" t="n">
        <v>0</v>
      </c>
      <c r="J1460" s="0" t="n">
        <v>73805</v>
      </c>
      <c r="K1460" s="0" t="n">
        <v>16</v>
      </c>
      <c r="L1460" s="0" t="n">
        <v>5392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</row>
    <row r="1461" customFormat="false" ht="12.75" hidden="false" customHeight="false" outlineLevel="0" collapsed="false">
      <c r="A1461" s="0" t="n">
        <v>1433</v>
      </c>
      <c r="B1461" s="208" t="n">
        <v>18136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9506</v>
      </c>
      <c r="H1461" s="0" t="n">
        <v>0</v>
      </c>
      <c r="I1461" s="0" t="n">
        <v>0</v>
      </c>
      <c r="J1461" s="0" t="n">
        <v>59013</v>
      </c>
      <c r="K1461" s="0" t="n">
        <v>33</v>
      </c>
      <c r="L1461" s="0" t="n">
        <v>13895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</row>
    <row r="1462" customFormat="false" ht="12.75" hidden="false" customHeight="false" outlineLevel="0" collapsed="false">
      <c r="A1462" s="0" t="n">
        <v>1434</v>
      </c>
      <c r="B1462" s="208" t="n">
        <v>18143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17411</v>
      </c>
      <c r="H1462" s="0" t="n">
        <v>0</v>
      </c>
      <c r="I1462" s="0" t="n">
        <v>0</v>
      </c>
      <c r="J1462" s="0" t="n">
        <v>41651</v>
      </c>
      <c r="K1462" s="0" t="n">
        <v>119</v>
      </c>
      <c r="L1462" s="0" t="n">
        <v>24243</v>
      </c>
      <c r="M1462" s="0" t="n">
        <v>0</v>
      </c>
      <c r="N1462" s="0" t="n">
        <v>245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</row>
    <row r="1463" customFormat="false" ht="12.75" hidden="false" customHeight="false" outlineLevel="0" collapsed="false">
      <c r="A1463" s="0" t="n">
        <v>1435</v>
      </c>
      <c r="B1463" s="208" t="n">
        <v>1815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51219</v>
      </c>
      <c r="H1463" s="0" t="n">
        <v>0</v>
      </c>
      <c r="I1463" s="0" t="n">
        <v>0</v>
      </c>
      <c r="J1463" s="0" t="n">
        <v>23216</v>
      </c>
      <c r="K1463" s="0" t="n">
        <v>19</v>
      </c>
      <c r="L1463" s="0" t="n">
        <v>35231</v>
      </c>
      <c r="M1463" s="0" t="n">
        <v>0</v>
      </c>
      <c r="N1463" s="0" t="n">
        <v>1598</v>
      </c>
      <c r="O1463" s="0" t="n">
        <v>78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</row>
    <row r="1464" customFormat="false" ht="12.75" hidden="false" customHeight="false" outlineLevel="0" collapsed="false">
      <c r="A1464" s="0" t="n">
        <v>1436</v>
      </c>
      <c r="B1464" s="208" t="n">
        <v>18157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12770</v>
      </c>
      <c r="H1464" s="0" t="n">
        <v>0</v>
      </c>
      <c r="I1464" s="0" t="n">
        <v>0</v>
      </c>
      <c r="J1464" s="0" t="n">
        <v>15205</v>
      </c>
      <c r="K1464" s="0" t="n">
        <v>4</v>
      </c>
      <c r="L1464" s="0" t="n">
        <v>37810</v>
      </c>
      <c r="M1464" s="0" t="n">
        <v>0</v>
      </c>
      <c r="N1464" s="0" t="n">
        <v>3086</v>
      </c>
      <c r="O1464" s="0" t="n">
        <v>38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</row>
    <row r="1465" customFormat="false" ht="12.75" hidden="false" customHeight="false" outlineLevel="0" collapsed="false">
      <c r="A1465" s="0" t="n">
        <v>1437</v>
      </c>
      <c r="B1465" s="208" t="n">
        <v>18164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856</v>
      </c>
      <c r="H1465" s="0" t="n">
        <v>0</v>
      </c>
      <c r="I1465" s="0" t="n">
        <v>0</v>
      </c>
      <c r="J1465" s="0" t="n">
        <v>8950</v>
      </c>
      <c r="K1465" s="0" t="n">
        <v>10</v>
      </c>
      <c r="L1465" s="0" t="n">
        <v>39116</v>
      </c>
      <c r="M1465" s="0" t="n">
        <v>0</v>
      </c>
      <c r="N1465" s="0" t="n">
        <v>2583</v>
      </c>
      <c r="O1465" s="0" t="n">
        <v>1807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</row>
    <row r="1466" customFormat="false" ht="12.75" hidden="false" customHeight="false" outlineLevel="0" collapsed="false">
      <c r="A1466" s="0" t="n">
        <v>1438</v>
      </c>
      <c r="B1466" s="208" t="n">
        <v>18171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3451</v>
      </c>
      <c r="K1466" s="0" t="n">
        <v>0</v>
      </c>
      <c r="L1466" s="0" t="n">
        <v>38571</v>
      </c>
      <c r="M1466" s="0" t="n">
        <v>0</v>
      </c>
      <c r="N1466" s="0" t="n">
        <v>2849</v>
      </c>
      <c r="O1466" s="0" t="n">
        <v>4940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</row>
    <row r="1467" customFormat="false" ht="12.75" hidden="false" customHeight="false" outlineLevel="0" collapsed="false">
      <c r="A1467" s="0" t="n">
        <v>1439</v>
      </c>
      <c r="B1467" s="208" t="n">
        <v>18178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718</v>
      </c>
      <c r="K1467" s="0" t="n">
        <v>0</v>
      </c>
      <c r="L1467" s="0" t="n">
        <v>32615</v>
      </c>
      <c r="M1467" s="0" t="n">
        <v>0</v>
      </c>
      <c r="N1467" s="0" t="n">
        <v>260</v>
      </c>
      <c r="O1467" s="0" t="n">
        <v>11711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</row>
    <row r="1468" customFormat="false" ht="12.75" hidden="false" customHeight="false" outlineLevel="0" collapsed="false">
      <c r="A1468" s="0" t="n">
        <v>1440</v>
      </c>
      <c r="B1468" s="208" t="n">
        <v>18185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24970</v>
      </c>
      <c r="M1468" s="0" t="n">
        <v>0</v>
      </c>
      <c r="N1468" s="0" t="n">
        <v>128</v>
      </c>
      <c r="O1468" s="0" t="n">
        <v>1875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</row>
    <row r="1469" customFormat="false" ht="12.75" hidden="false" customHeight="false" outlineLevel="0" collapsed="false">
      <c r="A1469" s="0" t="n">
        <v>1441</v>
      </c>
      <c r="B1469" s="208" t="n">
        <v>18192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16915</v>
      </c>
      <c r="M1469" s="0" t="n">
        <v>0</v>
      </c>
      <c r="N1469" s="0" t="n">
        <v>24</v>
      </c>
      <c r="O1469" s="0" t="n">
        <v>25677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</row>
    <row r="1470" customFormat="false" ht="12.75" hidden="false" customHeight="false" outlineLevel="0" collapsed="false">
      <c r="A1470" s="0" t="n">
        <v>1442</v>
      </c>
      <c r="B1470" s="208" t="n">
        <v>18199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10928</v>
      </c>
      <c r="M1470" s="0" t="n">
        <v>0</v>
      </c>
      <c r="N1470" s="0" t="n">
        <v>138</v>
      </c>
      <c r="O1470" s="0" t="n">
        <v>30598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</row>
    <row r="1471" customFormat="false" ht="12.75" hidden="false" customHeight="false" outlineLevel="0" collapsed="false">
      <c r="A1471" s="0" t="n">
        <v>1443</v>
      </c>
      <c r="B1471" s="208" t="n">
        <v>18206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6657</v>
      </c>
      <c r="M1471" s="0" t="n">
        <v>0</v>
      </c>
      <c r="N1471" s="0" t="n">
        <v>14</v>
      </c>
      <c r="O1471" s="0" t="n">
        <v>33658</v>
      </c>
      <c r="P1471" s="0" t="n">
        <v>0</v>
      </c>
      <c r="Q1471" s="0" t="n">
        <v>0</v>
      </c>
      <c r="R1471" s="0" t="n">
        <v>6100</v>
      </c>
      <c r="S1471" s="0" t="n">
        <v>0</v>
      </c>
      <c r="T1471" s="0" t="n">
        <v>0</v>
      </c>
      <c r="U1471" s="0" t="n">
        <v>0</v>
      </c>
      <c r="V1471" s="0" t="n">
        <v>0</v>
      </c>
    </row>
    <row r="1472" customFormat="false" ht="12.75" hidden="false" customHeight="false" outlineLevel="0" collapsed="false">
      <c r="A1472" s="0" t="n">
        <v>1444</v>
      </c>
      <c r="B1472" s="208" t="n">
        <v>18213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3495</v>
      </c>
      <c r="M1472" s="0" t="n">
        <v>0</v>
      </c>
      <c r="N1472" s="0" t="n">
        <v>20</v>
      </c>
      <c r="O1472" s="0" t="n">
        <v>35611</v>
      </c>
      <c r="P1472" s="0" t="n">
        <v>0</v>
      </c>
      <c r="Q1472" s="0" t="n">
        <v>78</v>
      </c>
      <c r="R1472" s="0" t="n">
        <v>7496</v>
      </c>
      <c r="S1472" s="0" t="n">
        <v>0</v>
      </c>
      <c r="T1472" s="0" t="n">
        <v>0</v>
      </c>
      <c r="U1472" s="0" t="n">
        <v>0</v>
      </c>
      <c r="V1472" s="0" t="n">
        <v>0</v>
      </c>
    </row>
    <row r="1473" customFormat="false" ht="12.75" hidden="false" customHeight="false" outlineLevel="0" collapsed="false">
      <c r="A1473" s="0" t="n">
        <v>1445</v>
      </c>
      <c r="B1473" s="208" t="n">
        <v>1822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1519</v>
      </c>
      <c r="M1473" s="0" t="n">
        <v>0</v>
      </c>
      <c r="N1473" s="0" t="n">
        <v>0</v>
      </c>
      <c r="O1473" s="0" t="n">
        <v>36287</v>
      </c>
      <c r="P1473" s="0" t="n">
        <v>0</v>
      </c>
      <c r="Q1473" s="0" t="n">
        <v>130</v>
      </c>
      <c r="R1473" s="0" t="n">
        <v>8847</v>
      </c>
      <c r="S1473" s="0" t="n">
        <v>28</v>
      </c>
      <c r="T1473" s="0" t="n">
        <v>0</v>
      </c>
      <c r="U1473" s="0" t="n">
        <v>0</v>
      </c>
      <c r="V1473" s="0" t="n">
        <v>7</v>
      </c>
    </row>
    <row r="1474" customFormat="false" ht="12.75" hidden="false" customHeight="false" outlineLevel="0" collapsed="false">
      <c r="A1474" s="0" t="n">
        <v>1446</v>
      </c>
      <c r="B1474" s="208" t="n">
        <v>18227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360</v>
      </c>
      <c r="M1474" s="0" t="n">
        <v>0</v>
      </c>
      <c r="N1474" s="0" t="n">
        <v>0</v>
      </c>
      <c r="O1474" s="0" t="n">
        <v>35836</v>
      </c>
      <c r="P1474" s="0" t="n">
        <v>0</v>
      </c>
      <c r="Q1474" s="0" t="n">
        <v>0</v>
      </c>
      <c r="R1474" s="0" t="n">
        <v>9810</v>
      </c>
      <c r="S1474" s="0" t="n">
        <v>178</v>
      </c>
      <c r="T1474" s="0" t="n">
        <v>0</v>
      </c>
      <c r="U1474" s="0" t="n">
        <v>0</v>
      </c>
      <c r="V1474" s="0" t="n">
        <v>52</v>
      </c>
    </row>
    <row r="1475" customFormat="false" ht="12.75" hidden="false" customHeight="false" outlineLevel="0" collapsed="false">
      <c r="A1475" s="0" t="n">
        <v>1447</v>
      </c>
      <c r="B1475" s="208" t="n">
        <v>18234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114</v>
      </c>
      <c r="M1475" s="0" t="n">
        <v>0</v>
      </c>
      <c r="N1475" s="0" t="n">
        <v>0</v>
      </c>
      <c r="O1475" s="0" t="n">
        <v>33749</v>
      </c>
      <c r="P1475" s="0" t="n">
        <v>0</v>
      </c>
      <c r="Q1475" s="0" t="n">
        <v>0</v>
      </c>
      <c r="R1475" s="0" t="n">
        <v>10368</v>
      </c>
      <c r="S1475" s="0" t="n">
        <v>377</v>
      </c>
      <c r="T1475" s="0" t="n">
        <v>0</v>
      </c>
      <c r="U1475" s="0" t="n">
        <v>0</v>
      </c>
      <c r="V1475" s="0" t="n">
        <v>132</v>
      </c>
    </row>
    <row r="1476" customFormat="false" ht="12.75" hidden="false" customHeight="false" outlineLevel="0" collapsed="false">
      <c r="A1476" s="0" t="n">
        <v>1448</v>
      </c>
      <c r="B1476" s="208" t="n">
        <v>18241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30243</v>
      </c>
      <c r="P1476" s="0" t="n">
        <v>0</v>
      </c>
      <c r="Q1476" s="0" t="n">
        <v>0</v>
      </c>
      <c r="R1476" s="0" t="n">
        <v>10696</v>
      </c>
      <c r="S1476" s="0" t="n">
        <v>791</v>
      </c>
      <c r="T1476" s="0" t="n">
        <v>0</v>
      </c>
      <c r="U1476" s="0" t="n">
        <v>0</v>
      </c>
      <c r="V1476" s="0" t="n">
        <v>337</v>
      </c>
    </row>
    <row r="1477" customFormat="false" ht="12.75" hidden="false" customHeight="false" outlineLevel="0" collapsed="false">
      <c r="A1477" s="0" t="n">
        <v>1449</v>
      </c>
      <c r="B1477" s="208" t="n">
        <v>18248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24955</v>
      </c>
      <c r="P1477" s="0" t="n">
        <v>0</v>
      </c>
      <c r="Q1477" s="0" t="n">
        <v>0</v>
      </c>
      <c r="R1477" s="0" t="n">
        <v>10198</v>
      </c>
      <c r="S1477" s="0" t="n">
        <v>1332</v>
      </c>
      <c r="T1477" s="0" t="n">
        <v>0</v>
      </c>
      <c r="U1477" s="0" t="n">
        <v>0</v>
      </c>
      <c r="V1477" s="0" t="n">
        <v>650</v>
      </c>
    </row>
    <row r="1478" customFormat="false" ht="12.75" hidden="false" customHeight="false" outlineLevel="0" collapsed="false">
      <c r="A1478" s="0" t="n">
        <v>1450</v>
      </c>
      <c r="B1478" s="208" t="n">
        <v>18255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18414</v>
      </c>
      <c r="P1478" s="0" t="n">
        <v>0</v>
      </c>
      <c r="Q1478" s="0" t="n">
        <v>0</v>
      </c>
      <c r="R1478" s="0" t="n">
        <v>8872</v>
      </c>
      <c r="S1478" s="0" t="n">
        <v>1622</v>
      </c>
      <c r="T1478" s="0" t="n">
        <v>0</v>
      </c>
      <c r="U1478" s="0" t="n">
        <v>0</v>
      </c>
      <c r="V1478" s="0" t="n">
        <v>1000</v>
      </c>
    </row>
    <row r="1479" customFormat="false" ht="12.75" hidden="false" customHeight="false" outlineLevel="0" collapsed="false">
      <c r="A1479" s="0" t="n">
        <v>1451</v>
      </c>
      <c r="B1479" s="208" t="n">
        <v>18262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11738</v>
      </c>
      <c r="P1479" s="0" t="n">
        <v>0</v>
      </c>
      <c r="Q1479" s="0" t="n">
        <v>0</v>
      </c>
      <c r="R1479" s="0" t="n">
        <v>6694</v>
      </c>
      <c r="S1479" s="0" t="n">
        <v>1745</v>
      </c>
      <c r="T1479" s="0" t="n">
        <v>0</v>
      </c>
      <c r="U1479" s="0" t="n">
        <v>0</v>
      </c>
      <c r="V1479" s="0" t="n">
        <v>1395</v>
      </c>
    </row>
    <row r="1480" customFormat="false" ht="12.75" hidden="false" customHeight="false" outlineLevel="0" collapsed="false">
      <c r="A1480" s="0" t="n">
        <v>1452</v>
      </c>
      <c r="B1480" s="208" t="n">
        <v>1827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6192</v>
      </c>
      <c r="P1480" s="0" t="n">
        <v>0</v>
      </c>
      <c r="Q1480" s="0" t="n">
        <v>0</v>
      </c>
      <c r="R1480" s="0" t="n">
        <v>3922</v>
      </c>
      <c r="S1480" s="0" t="n">
        <v>1429</v>
      </c>
      <c r="T1480" s="0" t="n">
        <v>0</v>
      </c>
      <c r="U1480" s="0" t="n">
        <v>0</v>
      </c>
      <c r="V1480" s="0" t="n">
        <v>1429</v>
      </c>
    </row>
    <row r="1481" customFormat="false" ht="12.75" hidden="false" customHeight="false" outlineLevel="0" collapsed="false">
      <c r="A1481" s="0" t="n">
        <v>1453</v>
      </c>
      <c r="B1481" s="208" t="n">
        <v>18277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2738</v>
      </c>
      <c r="P1481" s="0" t="n">
        <v>0</v>
      </c>
      <c r="Q1481" s="0" t="n">
        <v>0</v>
      </c>
      <c r="R1481" s="0" t="n">
        <v>1995</v>
      </c>
      <c r="S1481" s="0" t="n">
        <v>745</v>
      </c>
      <c r="T1481" s="0" t="n">
        <v>0</v>
      </c>
      <c r="U1481" s="0" t="n">
        <v>0</v>
      </c>
      <c r="V1481" s="0" t="n">
        <v>899</v>
      </c>
    </row>
    <row r="1482" customFormat="false" ht="12.75" hidden="false" customHeight="false" outlineLevel="0" collapsed="false">
      <c r="A1482" s="0" t="n">
        <v>1454</v>
      </c>
      <c r="B1482" s="208" t="n">
        <v>18284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0</v>
      </c>
      <c r="O1482" s="0" t="n">
        <v>1001</v>
      </c>
      <c r="P1482" s="0" t="n">
        <v>0</v>
      </c>
      <c r="Q1482" s="0" t="n">
        <v>0</v>
      </c>
      <c r="R1482" s="0" t="n">
        <v>857</v>
      </c>
      <c r="S1482" s="0" t="n">
        <v>237</v>
      </c>
      <c r="T1482" s="0" t="n">
        <v>0</v>
      </c>
      <c r="U1482" s="0" t="n">
        <v>0</v>
      </c>
      <c r="V1482" s="0" t="n">
        <v>360</v>
      </c>
    </row>
    <row r="1483" customFormat="false" ht="12.75" hidden="false" customHeight="false" outlineLevel="0" collapsed="false">
      <c r="A1483" s="0" t="n">
        <v>1455</v>
      </c>
      <c r="B1483" s="208" t="n">
        <v>18291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248</v>
      </c>
      <c r="P1483" s="0" t="n">
        <v>0</v>
      </c>
      <c r="Q1483" s="0" t="n">
        <v>0</v>
      </c>
      <c r="R1483" s="0" t="n">
        <v>249</v>
      </c>
      <c r="S1483" s="0" t="n">
        <v>23</v>
      </c>
      <c r="T1483" s="0" t="n">
        <v>0</v>
      </c>
      <c r="U1483" s="0" t="n">
        <v>0</v>
      </c>
      <c r="V1483" s="0" t="n">
        <v>66</v>
      </c>
    </row>
    <row r="1484" customFormat="false" ht="12.75" hidden="false" customHeight="false" outlineLevel="0" collapsed="false">
      <c r="A1484" s="0" t="n">
        <v>1456</v>
      </c>
      <c r="B1484" s="208" t="n">
        <v>18298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7</v>
      </c>
      <c r="S1484" s="0" t="n">
        <v>0</v>
      </c>
      <c r="T1484" s="0" t="n">
        <v>0</v>
      </c>
      <c r="U1484" s="0" t="n">
        <v>0</v>
      </c>
      <c r="V1484" s="0" t="n">
        <v>2</v>
      </c>
    </row>
    <row r="1485" customFormat="false" ht="12.75" hidden="false" customHeight="false" outlineLevel="0" collapsed="false">
      <c r="A1485" s="0" t="n">
        <v>1457</v>
      </c>
      <c r="B1485" s="208" t="n">
        <v>18305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</row>
    <row r="1486" customFormat="false" ht="12.75" hidden="false" customHeight="false" outlineLevel="0" collapsed="false">
      <c r="A1486" s="0" t="n">
        <v>1458</v>
      </c>
      <c r="B1486" s="208" t="n">
        <v>18312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</row>
    <row r="1487" customFormat="false" ht="12.75" hidden="false" customHeight="false" outlineLevel="0" collapsed="false">
      <c r="A1487" s="0" t="n">
        <v>1459</v>
      </c>
      <c r="B1487" s="208" t="n">
        <v>18319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</row>
    <row r="1488" customFormat="false" ht="12.75" hidden="false" customHeight="false" outlineLevel="0" collapsed="false">
      <c r="A1488" s="0" t="n">
        <v>1460</v>
      </c>
      <c r="B1488" s="208" t="n">
        <v>18326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</row>
    <row r="1489" customFormat="false" ht="12.75" hidden="false" customHeight="false" outlineLevel="0" collapsed="false">
      <c r="A1489" s="0" t="n">
        <v>1461</v>
      </c>
      <c r="B1489" s="208" t="n">
        <v>18333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</row>
    <row r="1490" customFormat="false" ht="12.75" hidden="false" customHeight="false" outlineLevel="0" collapsed="false">
      <c r="A1490" s="0" t="n">
        <v>1462</v>
      </c>
      <c r="B1490" s="208" t="n">
        <v>18340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</row>
    <row r="1491" customFormat="false" ht="12.75" hidden="false" customHeight="false" outlineLevel="0" collapsed="false">
      <c r="A1491" s="0" t="n">
        <v>1463</v>
      </c>
      <c r="B1491" s="208" t="n">
        <v>18347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</row>
    <row r="1492" customFormat="false" ht="12.75" hidden="false" customHeight="false" outlineLevel="0" collapsed="false">
      <c r="A1492" s="0" t="n">
        <v>1464</v>
      </c>
      <c r="B1492" s="208" t="n">
        <v>18354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</row>
    <row r="1493" customFormat="false" ht="12.75" hidden="false" customHeight="false" outlineLevel="0" collapsed="false">
      <c r="A1493" s="0" t="n">
        <v>1465</v>
      </c>
      <c r="B1493" s="208" t="n">
        <v>18361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</row>
    <row r="1494" customFormat="false" ht="12.75" hidden="false" customHeight="false" outlineLevel="0" collapsed="false">
      <c r="A1494" s="0" t="n">
        <v>1466</v>
      </c>
      <c r="B1494" s="208" t="n">
        <v>18368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</row>
    <row r="1495" customFormat="false" ht="12.75" hidden="false" customHeight="false" outlineLevel="0" collapsed="false">
      <c r="A1495" s="0" t="n">
        <v>1467</v>
      </c>
      <c r="B1495" s="208" t="n">
        <v>18375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210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</row>
    <row r="1496" customFormat="false" ht="12.75" hidden="false" customHeight="false" outlineLevel="0" collapsed="false">
      <c r="A1496" s="0" t="n">
        <v>1468</v>
      </c>
      <c r="B1496" s="208" t="n">
        <v>18382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9475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</row>
    <row r="1497" customFormat="false" ht="12.75" hidden="false" customHeight="false" outlineLevel="0" collapsed="false">
      <c r="A1497" s="0" t="n">
        <v>1469</v>
      </c>
      <c r="B1497" s="208" t="n">
        <v>18389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23952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</row>
    <row r="1498" customFormat="false" ht="12.75" hidden="false" customHeight="false" outlineLevel="0" collapsed="false">
      <c r="A1498" s="0" t="n">
        <v>1470</v>
      </c>
      <c r="B1498" s="208" t="n">
        <v>18396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43487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</row>
    <row r="1499" customFormat="false" ht="12.75" hidden="false" customHeight="false" outlineLevel="0" collapsed="false">
      <c r="A1499" s="0" t="n">
        <v>1471</v>
      </c>
      <c r="B1499" s="208" t="n">
        <v>18403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68004</v>
      </c>
      <c r="K1499" s="0" t="n">
        <v>38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</row>
    <row r="1500" customFormat="false" ht="12.75" hidden="false" customHeight="false" outlineLevel="0" collapsed="false">
      <c r="A1500" s="0" t="n">
        <v>1472</v>
      </c>
      <c r="B1500" s="208" t="n">
        <v>1841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82010</v>
      </c>
      <c r="K1500" s="0" t="n">
        <v>5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</row>
    <row r="1501" customFormat="false" ht="12.75" hidden="false" customHeight="false" outlineLevel="0" collapsed="false">
      <c r="A1501" s="0" t="n">
        <v>1473</v>
      </c>
      <c r="B1501" s="208" t="n">
        <v>18417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88276</v>
      </c>
      <c r="K1501" s="0" t="n">
        <v>35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</row>
    <row r="1502" customFormat="false" ht="12.75" hidden="false" customHeight="false" outlineLevel="0" collapsed="false">
      <c r="A1502" s="0" t="n">
        <v>1474</v>
      </c>
      <c r="B1502" s="208" t="n">
        <v>18424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94856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</row>
    <row r="1503" customFormat="false" ht="12.75" hidden="false" customHeight="false" outlineLevel="0" collapsed="false">
      <c r="A1503" s="0" t="n">
        <v>1475</v>
      </c>
      <c r="B1503" s="208" t="n">
        <v>18431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99096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</row>
    <row r="1504" customFormat="false" ht="12.75" hidden="false" customHeight="false" outlineLevel="0" collapsed="false">
      <c r="A1504" s="0" t="n">
        <v>1476</v>
      </c>
      <c r="B1504" s="208" t="n">
        <v>18438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101414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</row>
    <row r="1505" customFormat="false" ht="12.75" hidden="false" customHeight="false" outlineLevel="0" collapsed="false">
      <c r="A1505" s="0" t="n">
        <v>1477</v>
      </c>
      <c r="B1505" s="208" t="n">
        <v>18445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102471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</row>
    <row r="1506" customFormat="false" ht="12.75" hidden="false" customHeight="false" outlineLevel="0" collapsed="false">
      <c r="A1506" s="0" t="n">
        <v>1478</v>
      </c>
      <c r="B1506" s="208" t="n">
        <v>18452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100785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</row>
    <row r="1507" customFormat="false" ht="12.75" hidden="false" customHeight="false" outlineLevel="0" collapsed="false">
      <c r="A1507" s="0" t="n">
        <v>1479</v>
      </c>
      <c r="B1507" s="208" t="n">
        <v>18459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97264</v>
      </c>
      <c r="K1507" s="0" t="n">
        <v>14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</row>
    <row r="1508" customFormat="false" ht="12.75" hidden="false" customHeight="false" outlineLevel="0" collapsed="false">
      <c r="A1508" s="0" t="n">
        <v>1480</v>
      </c>
      <c r="B1508" s="208" t="n">
        <v>18466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93849</v>
      </c>
      <c r="K1508" s="0" t="n">
        <v>14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</row>
    <row r="1509" customFormat="false" ht="12.75" hidden="false" customHeight="false" outlineLevel="0" collapsed="false">
      <c r="A1509" s="0" t="n">
        <v>1481</v>
      </c>
      <c r="B1509" s="208" t="n">
        <v>18473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90480</v>
      </c>
      <c r="K1509" s="0" t="n">
        <v>91</v>
      </c>
      <c r="L1509" s="0" t="n">
        <v>46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</row>
    <row r="1510" customFormat="false" ht="12.75" hidden="false" customHeight="false" outlineLevel="0" collapsed="false">
      <c r="A1510" s="0" t="n">
        <v>1482</v>
      </c>
      <c r="B1510" s="208" t="n">
        <v>1848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86688</v>
      </c>
      <c r="K1510" s="0" t="n">
        <v>0</v>
      </c>
      <c r="L1510" s="0" t="n">
        <v>503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</row>
    <row r="1511" customFormat="false" ht="12.75" hidden="false" customHeight="false" outlineLevel="0" collapsed="false">
      <c r="A1511" s="0" t="n">
        <v>1483</v>
      </c>
      <c r="B1511" s="208" t="n">
        <v>18487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140</v>
      </c>
      <c r="H1511" s="0" t="n">
        <v>0</v>
      </c>
      <c r="I1511" s="0" t="n">
        <v>0</v>
      </c>
      <c r="J1511" s="0" t="n">
        <v>81656</v>
      </c>
      <c r="K1511" s="0" t="n">
        <v>0</v>
      </c>
      <c r="L1511" s="0" t="n">
        <v>1919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</row>
    <row r="1512" customFormat="false" ht="12.75" hidden="false" customHeight="false" outlineLevel="0" collapsed="false">
      <c r="A1512" s="0" t="n">
        <v>1484</v>
      </c>
      <c r="B1512" s="208" t="n">
        <v>18494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191</v>
      </c>
      <c r="H1512" s="0" t="n">
        <v>0</v>
      </c>
      <c r="I1512" s="0" t="n">
        <v>0</v>
      </c>
      <c r="J1512" s="0" t="n">
        <v>71854</v>
      </c>
      <c r="K1512" s="0" t="n">
        <v>70</v>
      </c>
      <c r="L1512" s="0" t="n">
        <v>6809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</row>
    <row r="1513" customFormat="false" ht="12.75" hidden="false" customHeight="false" outlineLevel="0" collapsed="false">
      <c r="A1513" s="0" t="n">
        <v>1485</v>
      </c>
      <c r="B1513" s="208" t="n">
        <v>18501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2826</v>
      </c>
      <c r="H1513" s="0" t="n">
        <v>0</v>
      </c>
      <c r="I1513" s="0" t="n">
        <v>0</v>
      </c>
      <c r="J1513" s="0" t="n">
        <v>57336</v>
      </c>
      <c r="K1513" s="0" t="n">
        <v>19</v>
      </c>
      <c r="L1513" s="0" t="n">
        <v>15212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</row>
    <row r="1514" customFormat="false" ht="12.75" hidden="false" customHeight="false" outlineLevel="0" collapsed="false">
      <c r="A1514" s="0" t="n">
        <v>1486</v>
      </c>
      <c r="B1514" s="208" t="n">
        <v>18508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14484</v>
      </c>
      <c r="H1514" s="0" t="n">
        <v>0</v>
      </c>
      <c r="I1514" s="0" t="n">
        <v>0</v>
      </c>
      <c r="J1514" s="0" t="n">
        <v>33732</v>
      </c>
      <c r="K1514" s="0" t="n">
        <v>40</v>
      </c>
      <c r="L1514" s="0" t="n">
        <v>30184</v>
      </c>
      <c r="M1514" s="0" t="n">
        <v>0</v>
      </c>
      <c r="N1514" s="0" t="n">
        <v>228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</row>
    <row r="1515" customFormat="false" ht="12.75" hidden="false" customHeight="false" outlineLevel="0" collapsed="false">
      <c r="A1515" s="0" t="n">
        <v>1487</v>
      </c>
      <c r="B1515" s="208" t="n">
        <v>18515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58249</v>
      </c>
      <c r="H1515" s="0" t="n">
        <v>0</v>
      </c>
      <c r="I1515" s="0" t="n">
        <v>0</v>
      </c>
      <c r="J1515" s="0" t="n">
        <v>23419</v>
      </c>
      <c r="K1515" s="0" t="n">
        <v>109</v>
      </c>
      <c r="L1515" s="0" t="n">
        <v>35338</v>
      </c>
      <c r="M1515" s="0" t="n">
        <v>0</v>
      </c>
      <c r="N1515" s="0" t="n">
        <v>2458</v>
      </c>
      <c r="O1515" s="0" t="n">
        <v>202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</row>
    <row r="1516" customFormat="false" ht="12.75" hidden="false" customHeight="false" outlineLevel="0" collapsed="false">
      <c r="A1516" s="0" t="n">
        <v>1488</v>
      </c>
      <c r="B1516" s="208" t="n">
        <v>18522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19767</v>
      </c>
      <c r="H1516" s="0" t="n">
        <v>0</v>
      </c>
      <c r="I1516" s="0" t="n">
        <v>0</v>
      </c>
      <c r="J1516" s="0" t="n">
        <v>13765</v>
      </c>
      <c r="K1516" s="0" t="n">
        <v>0</v>
      </c>
      <c r="L1516" s="0" t="n">
        <v>38832</v>
      </c>
      <c r="M1516" s="0" t="n">
        <v>0</v>
      </c>
      <c r="N1516" s="0" t="n">
        <v>3338</v>
      </c>
      <c r="O1516" s="0" t="n">
        <v>591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</row>
    <row r="1517" customFormat="false" ht="12.75" hidden="false" customHeight="false" outlineLevel="0" collapsed="false">
      <c r="A1517" s="0" t="n">
        <v>1489</v>
      </c>
      <c r="B1517" s="208" t="n">
        <v>18529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1815</v>
      </c>
      <c r="H1517" s="0" t="n">
        <v>0</v>
      </c>
      <c r="I1517" s="0" t="n">
        <v>0</v>
      </c>
      <c r="J1517" s="0" t="n">
        <v>8689</v>
      </c>
      <c r="K1517" s="0" t="n">
        <v>0</v>
      </c>
      <c r="L1517" s="0" t="n">
        <v>38985</v>
      </c>
      <c r="M1517" s="0" t="n">
        <v>0</v>
      </c>
      <c r="N1517" s="0" t="n">
        <v>3170</v>
      </c>
      <c r="O1517" s="0" t="n">
        <v>2109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</row>
    <row r="1518" customFormat="false" ht="12.75" hidden="false" customHeight="false" outlineLevel="0" collapsed="false">
      <c r="A1518" s="0" t="n">
        <v>1490</v>
      </c>
      <c r="B1518" s="208" t="n">
        <v>18536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2615</v>
      </c>
      <c r="K1518" s="0" t="n">
        <v>0</v>
      </c>
      <c r="L1518" s="0" t="n">
        <v>38339</v>
      </c>
      <c r="M1518" s="0" t="n">
        <v>0</v>
      </c>
      <c r="N1518" s="0" t="n">
        <v>802</v>
      </c>
      <c r="O1518" s="0" t="n">
        <v>5801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</row>
    <row r="1519" customFormat="false" ht="12.75" hidden="false" customHeight="false" outlineLevel="0" collapsed="false">
      <c r="A1519" s="0" t="n">
        <v>1491</v>
      </c>
      <c r="B1519" s="208" t="n">
        <v>18543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837</v>
      </c>
      <c r="K1519" s="0" t="n">
        <v>0</v>
      </c>
      <c r="L1519" s="0" t="n">
        <v>31405</v>
      </c>
      <c r="M1519" s="0" t="n">
        <v>0</v>
      </c>
      <c r="N1519" s="0" t="n">
        <v>74</v>
      </c>
      <c r="O1519" s="0" t="n">
        <v>12863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</row>
    <row r="1520" customFormat="false" ht="12.75" hidden="false" customHeight="false" outlineLevel="0" collapsed="false">
      <c r="A1520" s="0" t="n">
        <v>1492</v>
      </c>
      <c r="B1520" s="208" t="n">
        <v>1855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23505</v>
      </c>
      <c r="M1520" s="0" t="n">
        <v>0</v>
      </c>
      <c r="N1520" s="0" t="n">
        <v>371</v>
      </c>
      <c r="O1520" s="0" t="n">
        <v>20229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</row>
    <row r="1521" customFormat="false" ht="12.75" hidden="false" customHeight="false" outlineLevel="0" collapsed="false">
      <c r="A1521" s="0" t="n">
        <v>1493</v>
      </c>
      <c r="B1521" s="208" t="n">
        <v>18557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16666</v>
      </c>
      <c r="M1521" s="0" t="n">
        <v>0</v>
      </c>
      <c r="N1521" s="0" t="n">
        <v>32</v>
      </c>
      <c r="O1521" s="0" t="n">
        <v>2595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</row>
    <row r="1522" customFormat="false" ht="12.75" hidden="false" customHeight="false" outlineLevel="0" collapsed="false">
      <c r="A1522" s="0" t="n">
        <v>1494</v>
      </c>
      <c r="B1522" s="208" t="n">
        <v>18564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10929</v>
      </c>
      <c r="M1522" s="0" t="n">
        <v>0</v>
      </c>
      <c r="N1522" s="0" t="n">
        <v>0</v>
      </c>
      <c r="O1522" s="0" t="n">
        <v>30621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</row>
    <row r="1523" customFormat="false" ht="12.75" hidden="false" customHeight="false" outlineLevel="0" collapsed="false">
      <c r="A1523" s="0" t="n">
        <v>1495</v>
      </c>
      <c r="B1523" s="208" t="n">
        <v>18571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6898</v>
      </c>
      <c r="M1523" s="0" t="n">
        <v>0</v>
      </c>
      <c r="N1523" s="0" t="n">
        <v>0</v>
      </c>
      <c r="O1523" s="0" t="n">
        <v>33484</v>
      </c>
      <c r="P1523" s="0" t="n">
        <v>0</v>
      </c>
      <c r="Q1523" s="0" t="n">
        <v>0</v>
      </c>
      <c r="R1523" s="0" t="n">
        <v>6076</v>
      </c>
      <c r="S1523" s="0" t="n">
        <v>0</v>
      </c>
      <c r="T1523" s="0" t="n">
        <v>0</v>
      </c>
      <c r="U1523" s="0" t="n">
        <v>0</v>
      </c>
      <c r="V1523" s="0" t="n">
        <v>0</v>
      </c>
    </row>
    <row r="1524" customFormat="false" ht="12.75" hidden="false" customHeight="false" outlineLevel="0" collapsed="false">
      <c r="A1524" s="0" t="n">
        <v>1496</v>
      </c>
      <c r="B1524" s="208" t="n">
        <v>18578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3988</v>
      </c>
      <c r="M1524" s="0" t="n">
        <v>0</v>
      </c>
      <c r="N1524" s="0" t="n">
        <v>0</v>
      </c>
      <c r="O1524" s="0" t="n">
        <v>35202</v>
      </c>
      <c r="P1524" s="0" t="n">
        <v>0</v>
      </c>
      <c r="Q1524" s="0" t="n">
        <v>0</v>
      </c>
      <c r="R1524" s="0" t="n">
        <v>7404</v>
      </c>
      <c r="S1524" s="0" t="n">
        <v>0</v>
      </c>
      <c r="T1524" s="0" t="n">
        <v>0</v>
      </c>
      <c r="U1524" s="0" t="n">
        <v>0</v>
      </c>
      <c r="V1524" s="0" t="n">
        <v>0</v>
      </c>
    </row>
    <row r="1525" customFormat="false" ht="12.75" hidden="false" customHeight="false" outlineLevel="0" collapsed="false">
      <c r="A1525" s="0" t="n">
        <v>1497</v>
      </c>
      <c r="B1525" s="208" t="n">
        <v>18585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1669</v>
      </c>
      <c r="M1525" s="0" t="n">
        <v>0</v>
      </c>
      <c r="N1525" s="0" t="n">
        <v>0</v>
      </c>
      <c r="O1525" s="0" t="n">
        <v>36245</v>
      </c>
      <c r="P1525" s="0" t="n">
        <v>0</v>
      </c>
      <c r="Q1525" s="0" t="n">
        <v>0</v>
      </c>
      <c r="R1525" s="0" t="n">
        <v>8806</v>
      </c>
      <c r="S1525" s="0" t="n">
        <v>0</v>
      </c>
      <c r="T1525" s="0" t="n">
        <v>0</v>
      </c>
      <c r="U1525" s="0" t="n">
        <v>0</v>
      </c>
      <c r="V1525" s="0" t="n">
        <v>0</v>
      </c>
    </row>
    <row r="1526" customFormat="false" ht="12.75" hidden="false" customHeight="false" outlineLevel="0" collapsed="false">
      <c r="A1526" s="0" t="n">
        <v>1498</v>
      </c>
      <c r="B1526" s="208" t="n">
        <v>18592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666</v>
      </c>
      <c r="M1526" s="0" t="n">
        <v>0</v>
      </c>
      <c r="N1526" s="0" t="n">
        <v>0</v>
      </c>
      <c r="O1526" s="0" t="n">
        <v>35748</v>
      </c>
      <c r="P1526" s="0" t="n">
        <v>0</v>
      </c>
      <c r="Q1526" s="0" t="n">
        <v>0</v>
      </c>
      <c r="R1526" s="0" t="n">
        <v>9771</v>
      </c>
      <c r="S1526" s="0" t="n">
        <v>76</v>
      </c>
      <c r="T1526" s="0" t="n">
        <v>0</v>
      </c>
      <c r="U1526" s="0" t="n">
        <v>0</v>
      </c>
      <c r="V1526" s="0" t="n">
        <v>25</v>
      </c>
    </row>
    <row r="1527" customFormat="false" ht="12.75" hidden="false" customHeight="false" outlineLevel="0" collapsed="false">
      <c r="A1527" s="0" t="n">
        <v>1499</v>
      </c>
      <c r="B1527" s="208" t="n">
        <v>18599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192</v>
      </c>
      <c r="M1527" s="0" t="n">
        <v>0</v>
      </c>
      <c r="N1527" s="0" t="n">
        <v>0</v>
      </c>
      <c r="O1527" s="0" t="n">
        <v>34157</v>
      </c>
      <c r="P1527" s="0" t="n">
        <v>0</v>
      </c>
      <c r="Q1527" s="0" t="n">
        <v>0</v>
      </c>
      <c r="R1527" s="0" t="n">
        <v>10497</v>
      </c>
      <c r="S1527" s="0" t="n">
        <v>158</v>
      </c>
      <c r="T1527" s="0" t="n">
        <v>0</v>
      </c>
      <c r="U1527" s="0" t="n">
        <v>0</v>
      </c>
      <c r="V1527" s="0" t="n">
        <v>65</v>
      </c>
    </row>
    <row r="1528" customFormat="false" ht="12.75" hidden="false" customHeight="false" outlineLevel="0" collapsed="false">
      <c r="A1528" s="0" t="n">
        <v>1500</v>
      </c>
      <c r="B1528" s="208" t="n">
        <v>18606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93</v>
      </c>
      <c r="M1528" s="0" t="n">
        <v>0</v>
      </c>
      <c r="N1528" s="0" t="n">
        <v>0</v>
      </c>
      <c r="O1528" s="0" t="n">
        <v>31221</v>
      </c>
      <c r="P1528" s="0" t="n">
        <v>0</v>
      </c>
      <c r="Q1528" s="0" t="n">
        <v>0</v>
      </c>
      <c r="R1528" s="0" t="n">
        <v>10981</v>
      </c>
      <c r="S1528" s="0" t="n">
        <v>251</v>
      </c>
      <c r="T1528" s="0" t="n">
        <v>0</v>
      </c>
      <c r="U1528" s="0" t="n">
        <v>0</v>
      </c>
      <c r="V1528" s="0" t="n">
        <v>123</v>
      </c>
    </row>
    <row r="1529" customFormat="false" ht="12.75" hidden="false" customHeight="false" outlineLevel="0" collapsed="false">
      <c r="A1529" s="0" t="n">
        <v>1501</v>
      </c>
      <c r="B1529" s="208" t="n">
        <v>18613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26820</v>
      </c>
      <c r="P1529" s="0" t="n">
        <v>0</v>
      </c>
      <c r="Q1529" s="0" t="n">
        <v>0</v>
      </c>
      <c r="R1529" s="0" t="n">
        <v>10887</v>
      </c>
      <c r="S1529" s="0" t="n">
        <v>324</v>
      </c>
      <c r="T1529" s="0" t="n">
        <v>0</v>
      </c>
      <c r="U1529" s="0" t="n">
        <v>0</v>
      </c>
      <c r="V1529" s="0" t="n">
        <v>164</v>
      </c>
    </row>
    <row r="1530" customFormat="false" ht="12.75" hidden="false" customHeight="false" outlineLevel="0" collapsed="false">
      <c r="A1530" s="0" t="n">
        <v>1502</v>
      </c>
      <c r="B1530" s="208" t="n">
        <v>1862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20601</v>
      </c>
      <c r="P1530" s="0" t="n">
        <v>0</v>
      </c>
      <c r="Q1530" s="0" t="n">
        <v>0</v>
      </c>
      <c r="R1530" s="0" t="n">
        <v>9855</v>
      </c>
      <c r="S1530" s="0" t="n">
        <v>628</v>
      </c>
      <c r="T1530" s="0" t="n">
        <v>0</v>
      </c>
      <c r="U1530" s="0" t="n">
        <v>0</v>
      </c>
      <c r="V1530" s="0" t="n">
        <v>373</v>
      </c>
    </row>
    <row r="1531" customFormat="false" ht="12.75" hidden="false" customHeight="false" outlineLevel="0" collapsed="false">
      <c r="A1531" s="0" t="n">
        <v>1503</v>
      </c>
      <c r="B1531" s="208" t="n">
        <v>18627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13983</v>
      </c>
      <c r="P1531" s="0" t="n">
        <v>0</v>
      </c>
      <c r="Q1531" s="0" t="n">
        <v>0</v>
      </c>
      <c r="R1531" s="0" t="n">
        <v>8019</v>
      </c>
      <c r="S1531" s="0" t="n">
        <v>748</v>
      </c>
      <c r="T1531" s="0" t="n">
        <v>0</v>
      </c>
      <c r="U1531" s="0" t="n">
        <v>0</v>
      </c>
      <c r="V1531" s="0" t="n">
        <v>571</v>
      </c>
    </row>
    <row r="1532" customFormat="false" ht="12.75" hidden="false" customHeight="false" outlineLevel="0" collapsed="false">
      <c r="A1532" s="0" t="n">
        <v>1504</v>
      </c>
      <c r="B1532" s="208" t="n">
        <v>18635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8038</v>
      </c>
      <c r="P1532" s="0" t="n">
        <v>0</v>
      </c>
      <c r="Q1532" s="0" t="n">
        <v>0</v>
      </c>
      <c r="R1532" s="0" t="n">
        <v>5220</v>
      </c>
      <c r="S1532" s="0" t="n">
        <v>732</v>
      </c>
      <c r="T1532" s="0" t="n">
        <v>0</v>
      </c>
      <c r="U1532" s="0" t="n">
        <v>0</v>
      </c>
      <c r="V1532" s="0" t="n">
        <v>717</v>
      </c>
    </row>
    <row r="1533" customFormat="false" ht="12.75" hidden="false" customHeight="false" outlineLevel="0" collapsed="false">
      <c r="A1533" s="0" t="n">
        <v>1505</v>
      </c>
      <c r="B1533" s="208" t="n">
        <v>18642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3950</v>
      </c>
      <c r="P1533" s="0" t="n">
        <v>0</v>
      </c>
      <c r="Q1533" s="0" t="n">
        <v>0</v>
      </c>
      <c r="R1533" s="0" t="n">
        <v>2877</v>
      </c>
      <c r="S1533" s="0" t="n">
        <v>410</v>
      </c>
      <c r="T1533" s="0" t="n">
        <v>0</v>
      </c>
      <c r="U1533" s="0" t="n">
        <v>0</v>
      </c>
      <c r="V1533" s="0" t="n">
        <v>495</v>
      </c>
    </row>
    <row r="1534" customFormat="false" ht="12.75" hidden="false" customHeight="false" outlineLevel="0" collapsed="false">
      <c r="A1534" s="0" t="n">
        <v>1506</v>
      </c>
      <c r="B1534" s="208" t="n">
        <v>18649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1526</v>
      </c>
      <c r="P1534" s="0" t="n">
        <v>0</v>
      </c>
      <c r="Q1534" s="0" t="n">
        <v>0</v>
      </c>
      <c r="R1534" s="0" t="n">
        <v>1300</v>
      </c>
      <c r="S1534" s="0" t="n">
        <v>169</v>
      </c>
      <c r="T1534" s="0" t="n">
        <v>0</v>
      </c>
      <c r="U1534" s="0" t="n">
        <v>0</v>
      </c>
      <c r="V1534" s="0" t="n">
        <v>267</v>
      </c>
    </row>
    <row r="1535" customFormat="false" ht="12.75" hidden="false" customHeight="false" outlineLevel="0" collapsed="false">
      <c r="A1535" s="0" t="n">
        <v>1507</v>
      </c>
      <c r="B1535" s="208" t="n">
        <v>18656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427</v>
      </c>
      <c r="P1535" s="0" t="n">
        <v>0</v>
      </c>
      <c r="Q1535" s="0" t="n">
        <v>0</v>
      </c>
      <c r="R1535" s="0" t="n">
        <v>414</v>
      </c>
      <c r="S1535" s="0" t="n">
        <v>28</v>
      </c>
      <c r="T1535" s="0" t="n">
        <v>0</v>
      </c>
      <c r="U1535" s="0" t="n">
        <v>0</v>
      </c>
      <c r="V1535" s="0" t="n">
        <v>73</v>
      </c>
    </row>
    <row r="1536" customFormat="false" ht="12.75" hidden="false" customHeight="false" outlineLevel="0" collapsed="false">
      <c r="A1536" s="0" t="n">
        <v>1508</v>
      </c>
      <c r="B1536" s="208" t="n">
        <v>18663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63</v>
      </c>
      <c r="S1536" s="0" t="n">
        <v>0</v>
      </c>
      <c r="T1536" s="0" t="n">
        <v>0</v>
      </c>
      <c r="U1536" s="0" t="n">
        <v>0</v>
      </c>
      <c r="V1536" s="0" t="n">
        <v>5</v>
      </c>
    </row>
    <row r="1537" customFormat="false" ht="12.75" hidden="false" customHeight="false" outlineLevel="0" collapsed="false">
      <c r="A1537" s="0" t="n">
        <v>1509</v>
      </c>
      <c r="B1537" s="208" t="n">
        <v>1867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</row>
    <row r="1538" customFormat="false" ht="12.75" hidden="false" customHeight="false" outlineLevel="0" collapsed="false">
      <c r="A1538" s="0" t="n">
        <v>1510</v>
      </c>
      <c r="B1538" s="208" t="n">
        <v>18677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</row>
    <row r="1539" customFormat="false" ht="12.75" hidden="false" customHeight="false" outlineLevel="0" collapsed="false">
      <c r="A1539" s="0" t="n">
        <v>1511</v>
      </c>
      <c r="B1539" s="208" t="n">
        <v>18684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</row>
    <row r="1540" customFormat="false" ht="12.75" hidden="false" customHeight="false" outlineLevel="0" collapsed="false">
      <c r="A1540" s="0" t="n">
        <v>1512</v>
      </c>
      <c r="B1540" s="208" t="n">
        <v>18691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</row>
    <row r="1541" customFormat="false" ht="12.75" hidden="false" customHeight="false" outlineLevel="0" collapsed="false">
      <c r="A1541" s="0" t="n">
        <v>1513</v>
      </c>
      <c r="B1541" s="208" t="n">
        <v>18698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</row>
    <row r="1542" customFormat="false" ht="12.75" hidden="false" customHeight="false" outlineLevel="0" collapsed="false">
      <c r="A1542" s="0" t="n">
        <v>1514</v>
      </c>
      <c r="B1542" s="208" t="n">
        <v>18705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</row>
    <row r="1543" customFormat="false" ht="12.75" hidden="false" customHeight="false" outlineLevel="0" collapsed="false">
      <c r="A1543" s="0" t="n">
        <v>1515</v>
      </c>
      <c r="B1543" s="208" t="n">
        <v>18712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</row>
    <row r="1544" customFormat="false" ht="12.75" hidden="false" customHeight="false" outlineLevel="0" collapsed="false">
      <c r="A1544" s="0" t="n">
        <v>1516</v>
      </c>
      <c r="B1544" s="208" t="n">
        <v>18719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</row>
    <row r="1545" customFormat="false" ht="12.75" hidden="false" customHeight="false" outlineLevel="0" collapsed="false">
      <c r="A1545" s="0" t="n">
        <v>1517</v>
      </c>
      <c r="B1545" s="208" t="n">
        <v>18726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</row>
    <row r="1546" customFormat="false" ht="12.75" hidden="false" customHeight="false" outlineLevel="0" collapsed="false">
      <c r="A1546" s="0" t="n">
        <v>1518</v>
      </c>
      <c r="B1546" s="208" t="n">
        <v>18733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</row>
    <row r="1547" customFormat="false" ht="12.75" hidden="false" customHeight="false" outlineLevel="0" collapsed="false">
      <c r="A1547" s="0" t="n">
        <v>1519</v>
      </c>
      <c r="B1547" s="208" t="n">
        <v>1874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168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</row>
    <row r="1548" customFormat="false" ht="12.75" hidden="false" customHeight="false" outlineLevel="0" collapsed="false">
      <c r="A1548" s="0" t="n">
        <v>1520</v>
      </c>
      <c r="B1548" s="208" t="n">
        <v>18747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360</v>
      </c>
      <c r="H1548" s="0" t="n">
        <v>0</v>
      </c>
      <c r="I1548" s="0" t="n">
        <v>0</v>
      </c>
      <c r="J1548" s="0" t="n">
        <v>9282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</row>
    <row r="1549" customFormat="false" ht="12.75" hidden="false" customHeight="false" outlineLevel="0" collapsed="false">
      <c r="A1549" s="0" t="n">
        <v>1521</v>
      </c>
      <c r="B1549" s="208" t="n">
        <v>18754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20219</v>
      </c>
      <c r="H1549" s="0" t="n">
        <v>0</v>
      </c>
      <c r="I1549" s="0" t="n">
        <v>0</v>
      </c>
      <c r="J1549" s="0" t="n">
        <v>23536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</row>
    <row r="1550" customFormat="false" ht="12.75" hidden="false" customHeight="false" outlineLevel="0" collapsed="false">
      <c r="A1550" s="0" t="n">
        <v>1522</v>
      </c>
      <c r="B1550" s="208" t="n">
        <v>18761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51800</v>
      </c>
      <c r="H1550" s="0" t="n">
        <v>0</v>
      </c>
      <c r="I1550" s="0" t="n">
        <v>0</v>
      </c>
      <c r="J1550" s="0" t="n">
        <v>41747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</row>
    <row r="1551" customFormat="false" ht="12.75" hidden="false" customHeight="false" outlineLevel="0" collapsed="false">
      <c r="A1551" s="0" t="n">
        <v>1523</v>
      </c>
      <c r="B1551" s="208" t="n">
        <v>18768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65046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</row>
    <row r="1552" customFormat="false" ht="12.75" hidden="false" customHeight="false" outlineLevel="0" collapsed="false">
      <c r="A1552" s="0" t="n">
        <v>1524</v>
      </c>
      <c r="B1552" s="208" t="n">
        <v>18775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79998</v>
      </c>
      <c r="K1552" s="0" t="n">
        <v>78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</row>
    <row r="1553" customFormat="false" ht="12.75" hidden="false" customHeight="false" outlineLevel="0" collapsed="false">
      <c r="A1553" s="0" t="n">
        <v>1525</v>
      </c>
      <c r="B1553" s="208" t="n">
        <v>18782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86116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</row>
    <row r="1554" customFormat="false" ht="12.75" hidden="false" customHeight="false" outlineLevel="0" collapsed="false">
      <c r="A1554" s="0" t="n">
        <v>1526</v>
      </c>
      <c r="B1554" s="208" t="n">
        <v>18789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93715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</row>
    <row r="1555" customFormat="false" ht="12.75" hidden="false" customHeight="false" outlineLevel="0" collapsed="false">
      <c r="A1555" s="0" t="n">
        <v>1527</v>
      </c>
      <c r="B1555" s="208" t="n">
        <v>18796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96641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</row>
    <row r="1556" customFormat="false" ht="12.75" hidden="false" customHeight="false" outlineLevel="0" collapsed="false">
      <c r="A1556" s="0" t="n">
        <v>1528</v>
      </c>
      <c r="B1556" s="208" t="n">
        <v>18803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99032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</row>
    <row r="1557" customFormat="false" ht="12.75" hidden="false" customHeight="false" outlineLevel="0" collapsed="false">
      <c r="A1557" s="0" t="n">
        <v>1529</v>
      </c>
      <c r="B1557" s="208" t="n">
        <v>18810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100815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</row>
    <row r="1558" customFormat="false" ht="12.75" hidden="false" customHeight="false" outlineLevel="0" collapsed="false">
      <c r="A1558" s="0" t="n">
        <v>1530</v>
      </c>
      <c r="B1558" s="208" t="n">
        <v>18817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98858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</row>
    <row r="1559" customFormat="false" ht="12.75" hidden="false" customHeight="false" outlineLevel="0" collapsed="false">
      <c r="A1559" s="0" t="n">
        <v>1531</v>
      </c>
      <c r="B1559" s="208" t="n">
        <v>18824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95418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</row>
    <row r="1560" customFormat="false" ht="12.75" hidden="false" customHeight="false" outlineLevel="0" collapsed="false">
      <c r="A1560" s="0" t="n">
        <v>1532</v>
      </c>
      <c r="B1560" s="208" t="n">
        <v>18831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92058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</row>
    <row r="1561" customFormat="false" ht="12.75" hidden="false" customHeight="false" outlineLevel="0" collapsed="false">
      <c r="A1561" s="0" t="n">
        <v>1533</v>
      </c>
      <c r="B1561" s="208" t="n">
        <v>18838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88824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</row>
    <row r="1562" customFormat="false" ht="12.75" hidden="false" customHeight="false" outlineLevel="0" collapsed="false">
      <c r="A1562" s="0" t="n">
        <v>1534</v>
      </c>
      <c r="B1562" s="208" t="n">
        <v>18845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85666</v>
      </c>
      <c r="K1562" s="0" t="n">
        <v>0</v>
      </c>
      <c r="L1562" s="0" t="n">
        <v>44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</row>
    <row r="1563" customFormat="false" ht="12.75" hidden="false" customHeight="false" outlineLevel="0" collapsed="false">
      <c r="A1563" s="0" t="n">
        <v>1535</v>
      </c>
      <c r="B1563" s="208" t="n">
        <v>18852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82493</v>
      </c>
      <c r="K1563" s="0" t="n">
        <v>0</v>
      </c>
      <c r="L1563" s="0" t="n">
        <v>175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</row>
    <row r="1564" customFormat="false" ht="12.75" hidden="false" customHeight="false" outlineLevel="0" collapsed="false">
      <c r="A1564" s="0" t="n">
        <v>1536</v>
      </c>
      <c r="B1564" s="208" t="n">
        <v>18859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77629</v>
      </c>
      <c r="K1564" s="0" t="n">
        <v>10</v>
      </c>
      <c r="L1564" s="0" t="n">
        <v>1555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</row>
    <row r="1565" customFormat="false" ht="12.75" hidden="false" customHeight="false" outlineLevel="0" collapsed="false">
      <c r="A1565" s="0" t="n">
        <v>1537</v>
      </c>
      <c r="B1565" s="208" t="n">
        <v>18866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1554</v>
      </c>
      <c r="H1565" s="0" t="n">
        <v>0</v>
      </c>
      <c r="I1565" s="0" t="n">
        <v>0</v>
      </c>
      <c r="J1565" s="0" t="n">
        <v>68730</v>
      </c>
      <c r="K1565" s="0" t="n">
        <v>0</v>
      </c>
      <c r="L1565" s="0" t="n">
        <v>5937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</row>
    <row r="1566" customFormat="false" ht="12.75" hidden="false" customHeight="false" outlineLevel="0" collapsed="false">
      <c r="A1566" s="0" t="n">
        <v>1538</v>
      </c>
      <c r="B1566" s="208" t="n">
        <v>18873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13501</v>
      </c>
      <c r="H1566" s="0" t="n">
        <v>0</v>
      </c>
      <c r="I1566" s="0" t="n">
        <v>0</v>
      </c>
      <c r="J1566" s="0" t="n">
        <v>48625</v>
      </c>
      <c r="K1566" s="0" t="n">
        <v>0</v>
      </c>
      <c r="L1566" s="0" t="n">
        <v>18375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</row>
    <row r="1567" customFormat="false" ht="12.75" hidden="false" customHeight="false" outlineLevel="0" collapsed="false">
      <c r="A1567" s="0" t="n">
        <v>1539</v>
      </c>
      <c r="B1567" s="208" t="n">
        <v>1888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49567</v>
      </c>
      <c r="H1567" s="0" t="n">
        <v>0</v>
      </c>
      <c r="I1567" s="0" t="n">
        <v>0</v>
      </c>
      <c r="J1567" s="0" t="n">
        <v>32445</v>
      </c>
      <c r="K1567" s="0" t="n">
        <v>0</v>
      </c>
      <c r="L1567" s="0" t="n">
        <v>27937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</row>
    <row r="1568" customFormat="false" ht="12.75" hidden="false" customHeight="false" outlineLevel="0" collapsed="false">
      <c r="A1568" s="0" t="n">
        <v>1540</v>
      </c>
      <c r="B1568" s="208" t="n">
        <v>18887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37162</v>
      </c>
      <c r="H1568" s="0" t="n">
        <v>0</v>
      </c>
      <c r="I1568" s="0" t="n">
        <v>0</v>
      </c>
      <c r="J1568" s="0" t="n">
        <v>19328</v>
      </c>
      <c r="K1568" s="0" t="n">
        <v>0</v>
      </c>
      <c r="L1568" s="0" t="n">
        <v>34444</v>
      </c>
      <c r="M1568" s="0" t="n">
        <v>0</v>
      </c>
      <c r="N1568" s="0" t="n">
        <v>0</v>
      </c>
      <c r="O1568" s="0" t="n">
        <v>117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</row>
    <row r="1569" customFormat="false" ht="12.75" hidden="false" customHeight="false" outlineLevel="0" collapsed="false">
      <c r="A1569" s="0" t="n">
        <v>1541</v>
      </c>
      <c r="B1569" s="208" t="n">
        <v>18894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3878</v>
      </c>
      <c r="H1569" s="0" t="n">
        <v>0</v>
      </c>
      <c r="I1569" s="0" t="n">
        <v>0</v>
      </c>
      <c r="J1569" s="0" t="n">
        <v>11749</v>
      </c>
      <c r="K1569" s="0" t="n">
        <v>0</v>
      </c>
      <c r="L1569" s="0" t="n">
        <v>37200</v>
      </c>
      <c r="M1569" s="0" t="n">
        <v>0</v>
      </c>
      <c r="N1569" s="0" t="n">
        <v>1833</v>
      </c>
      <c r="O1569" s="0" t="n">
        <v>438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</row>
    <row r="1570" customFormat="false" ht="12.75" hidden="false" customHeight="false" outlineLevel="0" collapsed="false">
      <c r="A1570" s="0" t="n">
        <v>1542</v>
      </c>
      <c r="B1570" s="208" t="n">
        <v>18901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1587</v>
      </c>
      <c r="H1570" s="0" t="n">
        <v>0</v>
      </c>
      <c r="I1570" s="0" t="n">
        <v>0</v>
      </c>
      <c r="J1570" s="0" t="n">
        <v>6121</v>
      </c>
      <c r="K1570" s="0" t="n">
        <v>0</v>
      </c>
      <c r="L1570" s="0" t="n">
        <v>38648</v>
      </c>
      <c r="M1570" s="0" t="n">
        <v>0</v>
      </c>
      <c r="N1570" s="0" t="n">
        <v>4433</v>
      </c>
      <c r="O1570" s="0" t="n">
        <v>1563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</row>
    <row r="1571" customFormat="false" ht="12.75" hidden="false" customHeight="false" outlineLevel="0" collapsed="false">
      <c r="A1571" s="0" t="n">
        <v>1543</v>
      </c>
      <c r="B1571" s="208" t="n">
        <v>18908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1267</v>
      </c>
      <c r="H1571" s="0" t="n">
        <v>0</v>
      </c>
      <c r="I1571" s="0" t="n">
        <v>0</v>
      </c>
      <c r="J1571" s="0" t="n">
        <v>2945</v>
      </c>
      <c r="K1571" s="0" t="n">
        <v>0</v>
      </c>
      <c r="L1571" s="0" t="n">
        <v>35111</v>
      </c>
      <c r="M1571" s="0" t="n">
        <v>0</v>
      </c>
      <c r="N1571" s="0" t="n">
        <v>6076</v>
      </c>
      <c r="O1571" s="0" t="n">
        <v>6034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</row>
    <row r="1572" customFormat="false" ht="12.75" hidden="false" customHeight="false" outlineLevel="0" collapsed="false">
      <c r="A1572" s="0" t="n">
        <v>1544</v>
      </c>
      <c r="B1572" s="208" t="n">
        <v>18915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638</v>
      </c>
      <c r="K1572" s="0" t="n">
        <v>0</v>
      </c>
      <c r="L1572" s="0" t="n">
        <v>28611</v>
      </c>
      <c r="M1572" s="0" t="n">
        <v>0</v>
      </c>
      <c r="N1572" s="0" t="n">
        <v>6120</v>
      </c>
      <c r="O1572" s="0" t="n">
        <v>12903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</row>
    <row r="1573" customFormat="false" ht="12.75" hidden="false" customHeight="false" outlineLevel="0" collapsed="false">
      <c r="A1573" s="0" t="n">
        <v>1545</v>
      </c>
      <c r="B1573" s="208" t="n">
        <v>18922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22170</v>
      </c>
      <c r="M1573" s="0" t="n">
        <v>0</v>
      </c>
      <c r="N1573" s="0" t="n">
        <v>199</v>
      </c>
      <c r="O1573" s="0" t="n">
        <v>18766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</row>
    <row r="1574" customFormat="false" ht="12.75" hidden="false" customHeight="false" outlineLevel="0" collapsed="false">
      <c r="A1574" s="0" t="n">
        <v>1546</v>
      </c>
      <c r="B1574" s="208" t="n">
        <v>18929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15276</v>
      </c>
      <c r="M1574" s="0" t="n">
        <v>0</v>
      </c>
      <c r="N1574" s="0" t="n">
        <v>27</v>
      </c>
      <c r="O1574" s="0" t="n">
        <v>24642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</row>
    <row r="1575" customFormat="false" ht="12.75" hidden="false" customHeight="false" outlineLevel="0" collapsed="false">
      <c r="A1575" s="0" t="n">
        <v>1547</v>
      </c>
      <c r="B1575" s="208" t="n">
        <v>18936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10028</v>
      </c>
      <c r="M1575" s="0" t="n">
        <v>0</v>
      </c>
      <c r="N1575" s="0" t="n">
        <v>0</v>
      </c>
      <c r="O1575" s="0" t="n">
        <v>28717</v>
      </c>
      <c r="P1575" s="0" t="n">
        <v>0</v>
      </c>
      <c r="Q1575" s="0" t="n">
        <v>0</v>
      </c>
      <c r="R1575" s="0" t="n">
        <v>5219</v>
      </c>
      <c r="S1575" s="0" t="n">
        <v>0</v>
      </c>
      <c r="T1575" s="0" t="n">
        <v>0</v>
      </c>
      <c r="U1575" s="0" t="n">
        <v>0</v>
      </c>
      <c r="V1575" s="0" t="n">
        <v>0</v>
      </c>
    </row>
    <row r="1576" customFormat="false" ht="12.75" hidden="false" customHeight="false" outlineLevel="0" collapsed="false">
      <c r="A1576" s="0" t="n">
        <v>1548</v>
      </c>
      <c r="B1576" s="208" t="n">
        <v>18943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5622</v>
      </c>
      <c r="M1576" s="0" t="n">
        <v>0</v>
      </c>
      <c r="N1576" s="0" t="n">
        <v>5</v>
      </c>
      <c r="O1576" s="0" t="n">
        <v>31966</v>
      </c>
      <c r="P1576" s="0" t="n">
        <v>0</v>
      </c>
      <c r="Q1576" s="0" t="n">
        <v>0</v>
      </c>
      <c r="R1576" s="0" t="n">
        <v>6756</v>
      </c>
      <c r="S1576" s="0" t="n">
        <v>0</v>
      </c>
      <c r="T1576" s="0" t="n">
        <v>0</v>
      </c>
      <c r="U1576" s="0" t="n">
        <v>0</v>
      </c>
      <c r="V1576" s="0" t="n">
        <v>0</v>
      </c>
    </row>
    <row r="1577" customFormat="false" ht="12.75" hidden="false" customHeight="false" outlineLevel="0" collapsed="false">
      <c r="A1577" s="0" t="n">
        <v>1549</v>
      </c>
      <c r="B1577" s="208" t="n">
        <v>1895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3862</v>
      </c>
      <c r="M1577" s="0" t="n">
        <v>0</v>
      </c>
      <c r="N1577" s="0" t="n">
        <v>0</v>
      </c>
      <c r="O1577" s="0" t="n">
        <v>32516</v>
      </c>
      <c r="P1577" s="0" t="n">
        <v>0</v>
      </c>
      <c r="Q1577" s="0" t="n">
        <v>0</v>
      </c>
      <c r="R1577" s="0" t="n">
        <v>7965</v>
      </c>
      <c r="S1577" s="0" t="n">
        <v>0</v>
      </c>
      <c r="T1577" s="0" t="n">
        <v>0</v>
      </c>
      <c r="U1577" s="0" t="n">
        <v>0</v>
      </c>
      <c r="V1577" s="0" t="n">
        <v>0</v>
      </c>
    </row>
    <row r="1578" customFormat="false" ht="12.75" hidden="false" customHeight="false" outlineLevel="0" collapsed="false">
      <c r="A1578" s="0" t="n">
        <v>1550</v>
      </c>
      <c r="B1578" s="208" t="n">
        <v>18957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1594</v>
      </c>
      <c r="M1578" s="0" t="n">
        <v>0</v>
      </c>
      <c r="N1578" s="0" t="n">
        <v>0</v>
      </c>
      <c r="O1578" s="0" t="n">
        <v>33624</v>
      </c>
      <c r="P1578" s="0" t="n">
        <v>0</v>
      </c>
      <c r="Q1578" s="0" t="n">
        <v>0</v>
      </c>
      <c r="R1578" s="0" t="n">
        <v>9164</v>
      </c>
      <c r="S1578" s="0" t="n">
        <v>0</v>
      </c>
      <c r="T1578" s="0" t="n">
        <v>0</v>
      </c>
      <c r="U1578" s="0" t="n">
        <v>0</v>
      </c>
      <c r="V1578" s="0" t="n">
        <v>0</v>
      </c>
    </row>
    <row r="1579" customFormat="false" ht="12.75" hidden="false" customHeight="false" outlineLevel="0" collapsed="false">
      <c r="A1579" s="0" t="n">
        <v>1551</v>
      </c>
      <c r="B1579" s="208" t="n">
        <v>18964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592</v>
      </c>
      <c r="M1579" s="0" t="n">
        <v>0</v>
      </c>
      <c r="N1579" s="0" t="n">
        <v>0</v>
      </c>
      <c r="O1579" s="0" t="n">
        <v>33021</v>
      </c>
      <c r="P1579" s="0" t="n">
        <v>0</v>
      </c>
      <c r="Q1579" s="0" t="n">
        <v>0</v>
      </c>
      <c r="R1579" s="0" t="n">
        <v>9972</v>
      </c>
      <c r="S1579" s="0" t="n">
        <v>7</v>
      </c>
      <c r="T1579" s="0" t="n">
        <v>0</v>
      </c>
      <c r="U1579" s="0" t="n">
        <v>0</v>
      </c>
      <c r="V1579" s="0" t="n">
        <v>3</v>
      </c>
    </row>
    <row r="1580" customFormat="false" ht="12.75" hidden="false" customHeight="false" outlineLevel="0" collapsed="false">
      <c r="A1580" s="0" t="n">
        <v>1552</v>
      </c>
      <c r="B1580" s="208" t="n">
        <v>18971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217</v>
      </c>
      <c r="M1580" s="0" t="n">
        <v>0</v>
      </c>
      <c r="N1580" s="0" t="n">
        <v>0</v>
      </c>
      <c r="O1580" s="0" t="n">
        <v>31093</v>
      </c>
      <c r="P1580" s="0" t="n">
        <v>0</v>
      </c>
      <c r="Q1580" s="0" t="n">
        <v>0</v>
      </c>
      <c r="R1580" s="0" t="n">
        <v>10669</v>
      </c>
      <c r="S1580" s="0" t="n">
        <v>17</v>
      </c>
      <c r="T1580" s="0" t="n">
        <v>0</v>
      </c>
      <c r="U1580" s="0" t="n">
        <v>0</v>
      </c>
      <c r="V1580" s="0" t="n">
        <v>9</v>
      </c>
    </row>
    <row r="1581" customFormat="false" ht="12.75" hidden="false" customHeight="false" outlineLevel="0" collapsed="false">
      <c r="A1581" s="0" t="n">
        <v>1553</v>
      </c>
      <c r="B1581" s="208" t="n">
        <v>18978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36</v>
      </c>
      <c r="M1581" s="0" t="n">
        <v>0</v>
      </c>
      <c r="N1581" s="0" t="n">
        <v>0</v>
      </c>
      <c r="O1581" s="0" t="n">
        <v>27696</v>
      </c>
      <c r="P1581" s="0" t="n">
        <v>0</v>
      </c>
      <c r="Q1581" s="0" t="n">
        <v>0</v>
      </c>
      <c r="R1581" s="0" t="n">
        <v>10869</v>
      </c>
      <c r="S1581" s="0" t="n">
        <v>26</v>
      </c>
      <c r="T1581" s="0" t="n">
        <v>0</v>
      </c>
      <c r="U1581" s="0" t="n">
        <v>0</v>
      </c>
      <c r="V1581" s="0" t="n">
        <v>8</v>
      </c>
    </row>
    <row r="1582" customFormat="false" ht="12.75" hidden="false" customHeight="false" outlineLevel="0" collapsed="false">
      <c r="A1582" s="0" t="n">
        <v>1554</v>
      </c>
      <c r="B1582" s="208" t="n">
        <v>18985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22741</v>
      </c>
      <c r="P1582" s="0" t="n">
        <v>0</v>
      </c>
      <c r="Q1582" s="0" t="n">
        <v>0</v>
      </c>
      <c r="R1582" s="0" t="n">
        <v>10453</v>
      </c>
      <c r="S1582" s="0" t="n">
        <v>26</v>
      </c>
      <c r="T1582" s="0" t="n">
        <v>0</v>
      </c>
      <c r="U1582" s="0" t="n">
        <v>0</v>
      </c>
      <c r="V1582" s="0" t="n">
        <v>16</v>
      </c>
    </row>
    <row r="1583" customFormat="false" ht="12.75" hidden="false" customHeight="false" outlineLevel="0" collapsed="false">
      <c r="A1583" s="0" t="n">
        <v>1555</v>
      </c>
      <c r="B1583" s="208" t="n">
        <v>18992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16705</v>
      </c>
      <c r="P1583" s="0" t="n">
        <v>0</v>
      </c>
      <c r="Q1583" s="0" t="n">
        <v>0</v>
      </c>
      <c r="R1583" s="0" t="n">
        <v>9215</v>
      </c>
      <c r="S1583" s="0" t="n">
        <v>65</v>
      </c>
      <c r="T1583" s="0" t="n">
        <v>0</v>
      </c>
      <c r="U1583" s="0" t="n">
        <v>0</v>
      </c>
      <c r="V1583" s="0" t="n">
        <v>41</v>
      </c>
    </row>
    <row r="1584" customFormat="false" ht="12.75" hidden="false" customHeight="false" outlineLevel="0" collapsed="false">
      <c r="A1584" s="0" t="n">
        <v>1556</v>
      </c>
      <c r="B1584" s="208" t="n">
        <v>1900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0</v>
      </c>
      <c r="O1584" s="0" t="n">
        <v>10704</v>
      </c>
      <c r="P1584" s="0" t="n">
        <v>0</v>
      </c>
      <c r="Q1584" s="0" t="n">
        <v>0</v>
      </c>
      <c r="R1584" s="0" t="n">
        <v>6623</v>
      </c>
      <c r="S1584" s="0" t="n">
        <v>103</v>
      </c>
      <c r="T1584" s="0" t="n">
        <v>0</v>
      </c>
      <c r="U1584" s="0" t="n">
        <v>0</v>
      </c>
      <c r="V1584" s="0" t="n">
        <v>75</v>
      </c>
    </row>
    <row r="1585" customFormat="false" ht="12.75" hidden="false" customHeight="false" outlineLevel="0" collapsed="false">
      <c r="A1585" s="0" t="n">
        <v>1557</v>
      </c>
      <c r="B1585" s="208" t="n">
        <v>19007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5925</v>
      </c>
      <c r="P1585" s="0" t="n">
        <v>0</v>
      </c>
      <c r="Q1585" s="0" t="n">
        <v>0</v>
      </c>
      <c r="R1585" s="0" t="n">
        <v>4220</v>
      </c>
      <c r="S1585" s="0" t="n">
        <v>102</v>
      </c>
      <c r="T1585" s="0" t="n">
        <v>0</v>
      </c>
      <c r="U1585" s="0" t="n">
        <v>0</v>
      </c>
      <c r="V1585" s="0" t="n">
        <v>114</v>
      </c>
    </row>
    <row r="1586" customFormat="false" ht="12.75" hidden="false" customHeight="false" outlineLevel="0" collapsed="false">
      <c r="A1586" s="0" t="n">
        <v>1558</v>
      </c>
      <c r="B1586" s="208" t="n">
        <v>19014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0</v>
      </c>
      <c r="O1586" s="0" t="n">
        <v>2710</v>
      </c>
      <c r="P1586" s="0" t="n">
        <v>0</v>
      </c>
      <c r="Q1586" s="0" t="n">
        <v>0</v>
      </c>
      <c r="R1586" s="0" t="n">
        <v>2176</v>
      </c>
      <c r="S1586" s="0" t="n">
        <v>47</v>
      </c>
      <c r="T1586" s="0" t="n">
        <v>0</v>
      </c>
      <c r="U1586" s="0" t="n">
        <v>0</v>
      </c>
      <c r="V1586" s="0" t="n">
        <v>67</v>
      </c>
    </row>
    <row r="1587" customFormat="false" ht="12.75" hidden="false" customHeight="false" outlineLevel="0" collapsed="false">
      <c r="A1587" s="0" t="n">
        <v>1559</v>
      </c>
      <c r="B1587" s="208" t="n">
        <v>19021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911</v>
      </c>
      <c r="P1587" s="0" t="n">
        <v>0</v>
      </c>
      <c r="Q1587" s="0" t="n">
        <v>0</v>
      </c>
      <c r="R1587" s="0" t="n">
        <v>882</v>
      </c>
      <c r="S1587" s="0" t="n">
        <v>11</v>
      </c>
      <c r="T1587" s="0" t="n">
        <v>0</v>
      </c>
      <c r="U1587" s="0" t="n">
        <v>0</v>
      </c>
      <c r="V1587" s="0" t="n">
        <v>22</v>
      </c>
    </row>
    <row r="1588" customFormat="false" ht="12.75" hidden="false" customHeight="false" outlineLevel="0" collapsed="false">
      <c r="A1588" s="0" t="n">
        <v>1560</v>
      </c>
      <c r="B1588" s="208" t="n">
        <v>19028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246</v>
      </c>
      <c r="S1588" s="0" t="n">
        <v>0</v>
      </c>
      <c r="T1588" s="0" t="n">
        <v>0</v>
      </c>
      <c r="U1588" s="0" t="n">
        <v>0</v>
      </c>
      <c r="V1588" s="0" t="n">
        <v>1</v>
      </c>
    </row>
    <row r="1589" customFormat="false" ht="12.75" hidden="false" customHeight="false" outlineLevel="0" collapsed="false">
      <c r="A1589" s="0" t="n">
        <v>1561</v>
      </c>
      <c r="B1589" s="208" t="n">
        <v>19035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</row>
    <row r="1590" customFormat="false" ht="12.75" hidden="false" customHeight="false" outlineLevel="0" collapsed="false">
      <c r="A1590" s="0" t="n">
        <v>1562</v>
      </c>
      <c r="B1590" s="208" t="n">
        <v>19042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</row>
    <row r="1591" customFormat="false" ht="12.75" hidden="false" customHeight="false" outlineLevel="0" collapsed="false">
      <c r="A1591" s="0" t="n">
        <v>1563</v>
      </c>
      <c r="B1591" s="208" t="n">
        <v>19049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</row>
    <row r="1592" customFormat="false" ht="12.75" hidden="false" customHeight="false" outlineLevel="0" collapsed="false">
      <c r="A1592" s="0" t="n">
        <v>1564</v>
      </c>
      <c r="B1592" s="208" t="n">
        <v>19057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</row>
    <row r="1593" customFormat="false" ht="12.75" hidden="false" customHeight="false" outlineLevel="0" collapsed="false">
      <c r="A1593" s="0" t="n">
        <v>1565</v>
      </c>
      <c r="B1593" s="208" t="n">
        <v>19064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</row>
    <row r="1594" customFormat="false" ht="12.75" hidden="false" customHeight="false" outlineLevel="0" collapsed="false">
      <c r="A1594" s="0" t="n">
        <v>1566</v>
      </c>
      <c r="B1594" s="208" t="n">
        <v>19071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</row>
    <row r="1595" customFormat="false" ht="12.75" hidden="false" customHeight="false" outlineLevel="0" collapsed="false">
      <c r="A1595" s="0" t="n">
        <v>1567</v>
      </c>
      <c r="B1595" s="208" t="n">
        <v>19078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</row>
    <row r="1596" customFormat="false" ht="12.75" hidden="false" customHeight="false" outlineLevel="0" collapsed="false">
      <c r="A1596" s="0" t="n">
        <v>1568</v>
      </c>
      <c r="B1596" s="208" t="n">
        <v>19085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</row>
    <row r="1597" customFormat="false" ht="12.75" hidden="false" customHeight="false" outlineLevel="0" collapsed="false">
      <c r="A1597" s="0" t="n">
        <v>1569</v>
      </c>
      <c r="B1597" s="208" t="n">
        <v>19092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</row>
    <row r="1598" customFormat="false" ht="12.75" hidden="false" customHeight="false" outlineLevel="0" collapsed="false">
      <c r="A1598" s="0" t="n">
        <v>1570</v>
      </c>
      <c r="B1598" s="208" t="n">
        <v>19099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</row>
    <row r="1599" customFormat="false" ht="12.75" hidden="false" customHeight="false" outlineLevel="0" collapsed="false">
      <c r="A1599" s="0" t="n">
        <v>1571</v>
      </c>
      <c r="B1599" s="208" t="n">
        <v>19106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1680</v>
      </c>
      <c r="K1599" s="0" t="n">
        <v>0</v>
      </c>
      <c r="L1599" s="0" t="n">
        <v>0</v>
      </c>
      <c r="M1599" s="0" t="n">
        <v>0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</row>
    <row r="1600" customFormat="false" ht="12.75" hidden="false" customHeight="false" outlineLevel="0" collapsed="false">
      <c r="A1600" s="0" t="n">
        <v>1572</v>
      </c>
      <c r="B1600" s="208" t="n">
        <v>19113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9387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</row>
    <row r="1601" customFormat="false" ht="12.75" hidden="false" customHeight="false" outlineLevel="0" collapsed="false">
      <c r="A1601" s="0" t="n">
        <v>1573</v>
      </c>
      <c r="B1601" s="208" t="n">
        <v>1912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23648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</row>
    <row r="1602" customFormat="false" ht="12.75" hidden="false" customHeight="false" outlineLevel="0" collapsed="false">
      <c r="A1602" s="0" t="n">
        <v>1574</v>
      </c>
      <c r="B1602" s="208" t="n">
        <v>19127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924</v>
      </c>
      <c r="H1602" s="0" t="n">
        <v>0</v>
      </c>
      <c r="I1602" s="0" t="n">
        <v>0</v>
      </c>
      <c r="J1602" s="0" t="n">
        <v>42461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</row>
    <row r="1603" customFormat="false" ht="12.75" hidden="false" customHeight="false" outlineLevel="0" collapsed="false">
      <c r="A1603" s="0" t="n">
        <v>1575</v>
      </c>
      <c r="B1603" s="208" t="n">
        <v>19134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35677</v>
      </c>
      <c r="H1603" s="0" t="n">
        <v>0</v>
      </c>
      <c r="I1603" s="0" t="n">
        <v>0</v>
      </c>
      <c r="J1603" s="0" t="n">
        <v>67513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</row>
    <row r="1604" customFormat="false" ht="12.75" hidden="false" customHeight="false" outlineLevel="0" collapsed="false">
      <c r="A1604" s="0" t="n">
        <v>1576</v>
      </c>
      <c r="B1604" s="208" t="n">
        <v>19141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19970</v>
      </c>
      <c r="H1604" s="0" t="n">
        <v>0</v>
      </c>
      <c r="I1604" s="0" t="n">
        <v>0</v>
      </c>
      <c r="J1604" s="0" t="n">
        <v>81030</v>
      </c>
      <c r="K1604" s="0" t="n">
        <v>171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</row>
    <row r="1605" customFormat="false" ht="12.75" hidden="false" customHeight="false" outlineLevel="0" collapsed="false">
      <c r="A1605" s="0" t="n">
        <v>1577</v>
      </c>
      <c r="B1605" s="208" t="n">
        <v>19148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3220</v>
      </c>
      <c r="H1605" s="0" t="n">
        <v>0</v>
      </c>
      <c r="I1605" s="0" t="n">
        <v>0</v>
      </c>
      <c r="J1605" s="0" t="n">
        <v>86509</v>
      </c>
      <c r="K1605" s="0" t="n">
        <v>270</v>
      </c>
      <c r="L1605" s="0" t="n">
        <v>0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</row>
    <row r="1606" customFormat="false" ht="12.75" hidden="false" customHeight="false" outlineLevel="0" collapsed="false">
      <c r="A1606" s="0" t="n">
        <v>1578</v>
      </c>
      <c r="B1606" s="208" t="n">
        <v>19155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8849</v>
      </c>
      <c r="H1606" s="0" t="n">
        <v>0</v>
      </c>
      <c r="I1606" s="0" t="n">
        <v>0</v>
      </c>
      <c r="J1606" s="0" t="n">
        <v>93878</v>
      </c>
      <c r="K1606" s="0" t="n">
        <v>59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</row>
    <row r="1607" customFormat="false" ht="12.75" hidden="false" customHeight="false" outlineLevel="0" collapsed="false">
      <c r="A1607" s="0" t="n">
        <v>1579</v>
      </c>
      <c r="B1607" s="208" t="n">
        <v>19162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15259</v>
      </c>
      <c r="H1607" s="0" t="n">
        <v>0</v>
      </c>
      <c r="I1607" s="0" t="n">
        <v>0</v>
      </c>
      <c r="J1607" s="0" t="n">
        <v>96585</v>
      </c>
      <c r="K1607" s="0" t="n">
        <v>0</v>
      </c>
      <c r="L1607" s="0" t="n">
        <v>0</v>
      </c>
      <c r="M1607" s="0" t="n">
        <v>0</v>
      </c>
      <c r="N1607" s="0" t="n">
        <v>0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</row>
    <row r="1608" customFormat="false" ht="12.75" hidden="false" customHeight="false" outlineLevel="0" collapsed="false">
      <c r="A1608" s="0" t="n">
        <v>1580</v>
      </c>
      <c r="B1608" s="208" t="n">
        <v>19169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98668</v>
      </c>
      <c r="K1608" s="0" t="n">
        <v>15</v>
      </c>
      <c r="L1608" s="0" t="n">
        <v>0</v>
      </c>
      <c r="M1608" s="0" t="n">
        <v>0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</row>
    <row r="1609" customFormat="false" ht="12.75" hidden="false" customHeight="false" outlineLevel="0" collapsed="false">
      <c r="A1609" s="0" t="n">
        <v>1581</v>
      </c>
      <c r="B1609" s="208" t="n">
        <v>19176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100135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</row>
    <row r="1610" customFormat="false" ht="12.75" hidden="false" customHeight="false" outlineLevel="0" collapsed="false">
      <c r="A1610" s="0" t="n">
        <v>1582</v>
      </c>
      <c r="B1610" s="208" t="n">
        <v>19183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98306</v>
      </c>
      <c r="K1610" s="0" t="n">
        <v>173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</row>
    <row r="1611" customFormat="false" ht="12.75" hidden="false" customHeight="false" outlineLevel="0" collapsed="false">
      <c r="A1611" s="0" t="n">
        <v>1583</v>
      </c>
      <c r="B1611" s="208" t="n">
        <v>19190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94872</v>
      </c>
      <c r="K1611" s="0" t="n">
        <v>48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</row>
    <row r="1612" customFormat="false" ht="12.75" hidden="false" customHeight="false" outlineLevel="0" collapsed="false">
      <c r="A1612" s="0" t="n">
        <v>1584</v>
      </c>
      <c r="B1612" s="208" t="n">
        <v>19197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91537</v>
      </c>
      <c r="K1612" s="0" t="n">
        <v>8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</row>
    <row r="1613" customFormat="false" ht="12.75" hidden="false" customHeight="false" outlineLevel="0" collapsed="false">
      <c r="A1613" s="0" t="n">
        <v>1585</v>
      </c>
      <c r="B1613" s="208" t="n">
        <v>19204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88246</v>
      </c>
      <c r="K1613" s="0" t="n">
        <v>12</v>
      </c>
      <c r="L1613" s="0" t="n">
        <v>46</v>
      </c>
      <c r="M1613" s="0" t="n">
        <v>0</v>
      </c>
      <c r="N1613" s="0" t="n">
        <v>0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</row>
    <row r="1614" customFormat="false" ht="12.75" hidden="false" customHeight="false" outlineLevel="0" collapsed="false">
      <c r="A1614" s="0" t="n">
        <v>1586</v>
      </c>
      <c r="B1614" s="208" t="n">
        <v>19211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84858</v>
      </c>
      <c r="K1614" s="0" t="n">
        <v>28</v>
      </c>
      <c r="L1614" s="0" t="n">
        <v>273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</row>
    <row r="1615" customFormat="false" ht="12.75" hidden="false" customHeight="false" outlineLevel="0" collapsed="false">
      <c r="A1615" s="0" t="n">
        <v>1587</v>
      </c>
      <c r="B1615" s="208" t="n">
        <v>19218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79814</v>
      </c>
      <c r="K1615" s="0" t="n">
        <v>0</v>
      </c>
      <c r="L1615" s="0" t="n">
        <v>1752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</row>
    <row r="1616" customFormat="false" ht="12.75" hidden="false" customHeight="false" outlineLevel="0" collapsed="false">
      <c r="A1616" s="0" t="n">
        <v>1588</v>
      </c>
      <c r="B1616" s="208" t="n">
        <v>19225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68598</v>
      </c>
      <c r="K1616" s="0" t="n">
        <v>0</v>
      </c>
      <c r="L1616" s="0" t="n">
        <v>7711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</row>
    <row r="1617" customFormat="false" ht="12.75" hidden="false" customHeight="false" outlineLevel="0" collapsed="false">
      <c r="A1617" s="0" t="n">
        <v>1589</v>
      </c>
      <c r="B1617" s="208" t="n">
        <v>19232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50057</v>
      </c>
      <c r="K1617" s="0" t="n">
        <v>0</v>
      </c>
      <c r="L1617" s="0" t="n">
        <v>19048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</row>
    <row r="1618" customFormat="false" ht="12.75" hidden="false" customHeight="false" outlineLevel="0" collapsed="false">
      <c r="A1618" s="0" t="n">
        <v>1590</v>
      </c>
      <c r="B1618" s="208" t="n">
        <v>19239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33926</v>
      </c>
      <c r="K1618" s="0" t="n">
        <v>0</v>
      </c>
      <c r="L1618" s="0" t="n">
        <v>28837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</row>
    <row r="1619" customFormat="false" ht="12.75" hidden="false" customHeight="false" outlineLevel="0" collapsed="false">
      <c r="A1619" s="0" t="n">
        <v>1591</v>
      </c>
      <c r="B1619" s="208" t="n">
        <v>19246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22172</v>
      </c>
      <c r="K1619" s="0" t="n">
        <v>0</v>
      </c>
      <c r="L1619" s="0" t="n">
        <v>35468</v>
      </c>
      <c r="M1619" s="0" t="n">
        <v>0</v>
      </c>
      <c r="N1619" s="0" t="n">
        <v>0</v>
      </c>
      <c r="O1619" s="0" t="n">
        <v>205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</row>
    <row r="1620" customFormat="false" ht="12.75" hidden="false" customHeight="false" outlineLevel="0" collapsed="false">
      <c r="A1620" s="0" t="n">
        <v>1592</v>
      </c>
      <c r="B1620" s="208" t="n">
        <v>19253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15838</v>
      </c>
      <c r="K1620" s="0" t="n">
        <v>0</v>
      </c>
      <c r="L1620" s="0" t="n">
        <v>38325</v>
      </c>
      <c r="M1620" s="0" t="n">
        <v>0</v>
      </c>
      <c r="N1620" s="0" t="n">
        <v>0</v>
      </c>
      <c r="O1620" s="0" t="n">
        <v>421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</row>
    <row r="1621" customFormat="false" ht="12.75" hidden="false" customHeight="false" outlineLevel="0" collapsed="false">
      <c r="A1621" s="0" t="n">
        <v>1593</v>
      </c>
      <c r="B1621" s="208" t="n">
        <v>1926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7971</v>
      </c>
      <c r="K1621" s="0" t="n">
        <v>0</v>
      </c>
      <c r="L1621" s="0" t="n">
        <v>40626</v>
      </c>
      <c r="M1621" s="0" t="n">
        <v>0</v>
      </c>
      <c r="N1621" s="0" t="n">
        <v>12914</v>
      </c>
      <c r="O1621" s="0" t="n">
        <v>2013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</row>
    <row r="1622" customFormat="false" ht="12.75" hidden="false" customHeight="false" outlineLevel="0" collapsed="false">
      <c r="A1622" s="0" t="n">
        <v>1594</v>
      </c>
      <c r="B1622" s="208" t="n">
        <v>19267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3597</v>
      </c>
      <c r="K1622" s="0" t="n">
        <v>0</v>
      </c>
      <c r="L1622" s="0" t="n">
        <v>38230</v>
      </c>
      <c r="M1622" s="0" t="n">
        <v>0</v>
      </c>
      <c r="N1622" s="0" t="n">
        <v>5381</v>
      </c>
      <c r="O1622" s="0" t="n">
        <v>6127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</row>
    <row r="1623" customFormat="false" ht="12.75" hidden="false" customHeight="false" outlineLevel="0" collapsed="false">
      <c r="A1623" s="0" t="n">
        <v>1595</v>
      </c>
      <c r="B1623" s="208" t="n">
        <v>19274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448</v>
      </c>
      <c r="H1623" s="0" t="n">
        <v>0</v>
      </c>
      <c r="I1623" s="0" t="n">
        <v>0</v>
      </c>
      <c r="J1623" s="0" t="n">
        <v>858</v>
      </c>
      <c r="K1623" s="0" t="n">
        <v>0</v>
      </c>
      <c r="L1623" s="0" t="n">
        <v>30183</v>
      </c>
      <c r="M1623" s="0" t="n">
        <v>0</v>
      </c>
      <c r="N1623" s="0" t="n">
        <v>1221</v>
      </c>
      <c r="O1623" s="0" t="n">
        <v>14932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</row>
    <row r="1624" customFormat="false" ht="12.75" hidden="false" customHeight="false" outlineLevel="0" collapsed="false">
      <c r="A1624" s="0" t="n">
        <v>1596</v>
      </c>
      <c r="B1624" s="208" t="n">
        <v>19281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22287</v>
      </c>
      <c r="M1624" s="0" t="n">
        <v>0</v>
      </c>
      <c r="N1624" s="0" t="n">
        <v>1473</v>
      </c>
      <c r="O1624" s="0" t="n">
        <v>22262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</row>
    <row r="1625" customFormat="false" ht="12.75" hidden="false" customHeight="false" outlineLevel="0" collapsed="false">
      <c r="A1625" s="0" t="n">
        <v>1597</v>
      </c>
      <c r="B1625" s="208" t="n">
        <v>19288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16091</v>
      </c>
      <c r="M1625" s="0" t="n">
        <v>0</v>
      </c>
      <c r="N1625" s="0" t="n">
        <v>569</v>
      </c>
      <c r="O1625" s="0" t="n">
        <v>27333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</row>
    <row r="1626" customFormat="false" ht="12.75" hidden="false" customHeight="false" outlineLevel="0" collapsed="false">
      <c r="A1626" s="0" t="n">
        <v>1598</v>
      </c>
      <c r="B1626" s="208" t="n">
        <v>19295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10794</v>
      </c>
      <c r="M1626" s="0" t="n">
        <v>0</v>
      </c>
      <c r="N1626" s="0" t="n">
        <v>0</v>
      </c>
      <c r="O1626" s="0" t="n">
        <v>31509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</row>
    <row r="1627" customFormat="false" ht="12.75" hidden="false" customHeight="false" outlineLevel="0" collapsed="false">
      <c r="A1627" s="0" t="n">
        <v>1599</v>
      </c>
      <c r="B1627" s="208" t="n">
        <v>19302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6080</v>
      </c>
      <c r="M1627" s="0" t="n">
        <v>0</v>
      </c>
      <c r="N1627" s="0" t="n">
        <v>0</v>
      </c>
      <c r="O1627" s="0" t="n">
        <v>35029</v>
      </c>
      <c r="P1627" s="0" t="n">
        <v>0</v>
      </c>
      <c r="Q1627" s="0" t="n">
        <v>0</v>
      </c>
      <c r="R1627" s="0" t="n">
        <v>6341</v>
      </c>
      <c r="S1627" s="0" t="n">
        <v>0</v>
      </c>
      <c r="T1627" s="0" t="n">
        <v>0</v>
      </c>
      <c r="U1627" s="0" t="n">
        <v>0</v>
      </c>
      <c r="V1627" s="0" t="n">
        <v>0</v>
      </c>
    </row>
    <row r="1628" customFormat="false" ht="12.75" hidden="false" customHeight="false" outlineLevel="0" collapsed="false">
      <c r="A1628" s="0" t="n">
        <v>1600</v>
      </c>
      <c r="B1628" s="208" t="n">
        <v>19309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2986</v>
      </c>
      <c r="M1628" s="0" t="n">
        <v>0</v>
      </c>
      <c r="N1628" s="0" t="n">
        <v>83</v>
      </c>
      <c r="O1628" s="0" t="n">
        <v>36905</v>
      </c>
      <c r="P1628" s="0" t="n">
        <v>0</v>
      </c>
      <c r="Q1628" s="0" t="n">
        <v>0</v>
      </c>
      <c r="R1628" s="0" t="n">
        <v>7765</v>
      </c>
      <c r="S1628" s="0" t="n">
        <v>0</v>
      </c>
      <c r="T1628" s="0" t="n">
        <v>0</v>
      </c>
      <c r="U1628" s="0" t="n">
        <v>0</v>
      </c>
      <c r="V1628" s="0" t="n">
        <v>0</v>
      </c>
    </row>
    <row r="1629" customFormat="false" ht="12.75" hidden="false" customHeight="false" outlineLevel="0" collapsed="false">
      <c r="A1629" s="0" t="n">
        <v>1601</v>
      </c>
      <c r="B1629" s="208" t="n">
        <v>19316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1233</v>
      </c>
      <c r="M1629" s="0" t="n">
        <v>0</v>
      </c>
      <c r="N1629" s="0" t="n">
        <v>0</v>
      </c>
      <c r="O1629" s="0" t="n">
        <v>37262</v>
      </c>
      <c r="P1629" s="0" t="n">
        <v>0</v>
      </c>
      <c r="Q1629" s="0" t="n">
        <v>0</v>
      </c>
      <c r="R1629" s="0" t="n">
        <v>9090</v>
      </c>
      <c r="S1629" s="0" t="n">
        <v>74</v>
      </c>
      <c r="T1629" s="0" t="n">
        <v>0</v>
      </c>
      <c r="U1629" s="0" t="n">
        <v>0</v>
      </c>
      <c r="V1629" s="0" t="n">
        <v>23</v>
      </c>
    </row>
    <row r="1630" customFormat="false" ht="12.75" hidden="false" customHeight="false" outlineLevel="0" collapsed="false">
      <c r="A1630" s="0" t="n">
        <v>1602</v>
      </c>
      <c r="B1630" s="208" t="n">
        <v>19323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365</v>
      </c>
      <c r="M1630" s="0" t="n">
        <v>0</v>
      </c>
      <c r="N1630" s="0" t="n">
        <v>0</v>
      </c>
      <c r="O1630" s="0" t="n">
        <v>36475</v>
      </c>
      <c r="P1630" s="0" t="n">
        <v>0</v>
      </c>
      <c r="Q1630" s="0" t="n">
        <v>41</v>
      </c>
      <c r="R1630" s="0" t="n">
        <v>10041</v>
      </c>
      <c r="S1630" s="0" t="n">
        <v>164</v>
      </c>
      <c r="T1630" s="0" t="n">
        <v>0</v>
      </c>
      <c r="U1630" s="0" t="n">
        <v>0</v>
      </c>
      <c r="V1630" s="0" t="n">
        <v>54</v>
      </c>
    </row>
    <row r="1631" customFormat="false" ht="12.75" hidden="false" customHeight="false" outlineLevel="0" collapsed="false">
      <c r="A1631" s="0" t="n">
        <v>1603</v>
      </c>
      <c r="B1631" s="208" t="n">
        <v>1933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71</v>
      </c>
      <c r="M1631" s="0" t="n">
        <v>0</v>
      </c>
      <c r="N1631" s="0" t="n">
        <v>0</v>
      </c>
      <c r="O1631" s="0" t="n">
        <v>34398</v>
      </c>
      <c r="P1631" s="0" t="n">
        <v>0</v>
      </c>
      <c r="Q1631" s="0" t="n">
        <v>1</v>
      </c>
      <c r="R1631" s="0" t="n">
        <v>10585</v>
      </c>
      <c r="S1631" s="0" t="n">
        <v>395</v>
      </c>
      <c r="T1631" s="0" t="n">
        <v>0</v>
      </c>
      <c r="U1631" s="0" t="n">
        <v>0</v>
      </c>
      <c r="V1631" s="0" t="n">
        <v>140</v>
      </c>
    </row>
    <row r="1632" customFormat="false" ht="12.75" hidden="false" customHeight="false" outlineLevel="0" collapsed="false">
      <c r="A1632" s="0" t="n">
        <v>1604</v>
      </c>
      <c r="B1632" s="208" t="n">
        <v>19337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30237</v>
      </c>
      <c r="P1632" s="0" t="n">
        <v>0</v>
      </c>
      <c r="Q1632" s="0" t="n">
        <v>0</v>
      </c>
      <c r="R1632" s="0" t="n">
        <v>10735</v>
      </c>
      <c r="S1632" s="0" t="n">
        <v>1134</v>
      </c>
      <c r="T1632" s="0" t="n">
        <v>0</v>
      </c>
      <c r="U1632" s="0" t="n">
        <v>0</v>
      </c>
      <c r="V1632" s="0" t="n">
        <v>491</v>
      </c>
    </row>
    <row r="1633" customFormat="false" ht="12.75" hidden="false" customHeight="false" outlineLevel="0" collapsed="false">
      <c r="A1633" s="0" t="n">
        <v>1605</v>
      </c>
      <c r="B1633" s="208" t="n">
        <v>19344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23896</v>
      </c>
      <c r="P1633" s="0" t="n">
        <v>0</v>
      </c>
      <c r="Q1633" s="0" t="n">
        <v>0</v>
      </c>
      <c r="R1633" s="0" t="n">
        <v>9854</v>
      </c>
      <c r="S1633" s="0" t="n">
        <v>2208</v>
      </c>
      <c r="T1633" s="0" t="n">
        <v>0</v>
      </c>
      <c r="U1633" s="0" t="n">
        <v>0</v>
      </c>
      <c r="V1633" s="0" t="n">
        <v>1108</v>
      </c>
    </row>
    <row r="1634" customFormat="false" ht="12.75" hidden="false" customHeight="false" outlineLevel="0" collapsed="false">
      <c r="A1634" s="0" t="n">
        <v>1606</v>
      </c>
      <c r="B1634" s="208" t="n">
        <v>19351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16779</v>
      </c>
      <c r="P1634" s="0" t="n">
        <v>0</v>
      </c>
      <c r="Q1634" s="0" t="n">
        <v>0</v>
      </c>
      <c r="R1634" s="0" t="n">
        <v>8023</v>
      </c>
      <c r="S1634" s="0" t="n">
        <v>2930</v>
      </c>
      <c r="T1634" s="0" t="n">
        <v>0</v>
      </c>
      <c r="U1634" s="0" t="n">
        <v>0</v>
      </c>
      <c r="V1634" s="0" t="n">
        <v>1802</v>
      </c>
    </row>
    <row r="1635" customFormat="false" ht="12.75" hidden="false" customHeight="false" outlineLevel="0" collapsed="false">
      <c r="A1635" s="0" t="n">
        <v>1607</v>
      </c>
      <c r="B1635" s="208" t="n">
        <v>19358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10445</v>
      </c>
      <c r="P1635" s="0" t="n">
        <v>0</v>
      </c>
      <c r="Q1635" s="0" t="n">
        <v>0</v>
      </c>
      <c r="R1635" s="0" t="n">
        <v>5966</v>
      </c>
      <c r="S1635" s="0" t="n">
        <v>2471</v>
      </c>
      <c r="T1635" s="0" t="n">
        <v>0</v>
      </c>
      <c r="U1635" s="0" t="n">
        <v>0</v>
      </c>
      <c r="V1635" s="0" t="n">
        <v>1959</v>
      </c>
    </row>
    <row r="1636" customFormat="false" ht="12.75" hidden="false" customHeight="false" outlineLevel="0" collapsed="false">
      <c r="A1636" s="0" t="n">
        <v>1608</v>
      </c>
      <c r="B1636" s="208" t="n">
        <v>19366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5772</v>
      </c>
      <c r="P1636" s="0" t="n">
        <v>0</v>
      </c>
      <c r="Q1636" s="0" t="n">
        <v>0</v>
      </c>
      <c r="R1636" s="0" t="n">
        <v>3792</v>
      </c>
      <c r="S1636" s="0" t="n">
        <v>1433</v>
      </c>
      <c r="T1636" s="0" t="n">
        <v>0</v>
      </c>
      <c r="U1636" s="0" t="n">
        <v>0</v>
      </c>
      <c r="V1636" s="0" t="n">
        <v>1371</v>
      </c>
    </row>
    <row r="1637" customFormat="false" ht="12.75" hidden="false" customHeight="false" outlineLevel="0" collapsed="false">
      <c r="A1637" s="0" t="n">
        <v>1609</v>
      </c>
      <c r="B1637" s="208" t="n">
        <v>19373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2612</v>
      </c>
      <c r="P1637" s="0" t="n">
        <v>0</v>
      </c>
      <c r="Q1637" s="0" t="n">
        <v>0</v>
      </c>
      <c r="R1637" s="0" t="n">
        <v>1966</v>
      </c>
      <c r="S1637" s="0" t="n">
        <v>676</v>
      </c>
      <c r="T1637" s="0" t="n">
        <v>0</v>
      </c>
      <c r="U1637" s="0" t="n">
        <v>0</v>
      </c>
      <c r="V1637" s="0" t="n">
        <v>781</v>
      </c>
    </row>
    <row r="1638" customFormat="false" ht="12.75" hidden="false" customHeight="false" outlineLevel="0" collapsed="false">
      <c r="A1638" s="0" t="n">
        <v>1610</v>
      </c>
      <c r="B1638" s="208" t="n">
        <v>1938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950</v>
      </c>
      <c r="P1638" s="0" t="n">
        <v>0</v>
      </c>
      <c r="Q1638" s="0" t="n">
        <v>0</v>
      </c>
      <c r="R1638" s="0" t="n">
        <v>808</v>
      </c>
      <c r="S1638" s="0" t="n">
        <v>228</v>
      </c>
      <c r="T1638" s="0" t="n">
        <v>0</v>
      </c>
      <c r="U1638" s="0" t="n">
        <v>0</v>
      </c>
      <c r="V1638" s="0" t="n">
        <v>360</v>
      </c>
    </row>
    <row r="1639" customFormat="false" ht="12.75" hidden="false" customHeight="false" outlineLevel="0" collapsed="false">
      <c r="A1639" s="0" t="n">
        <v>1611</v>
      </c>
      <c r="B1639" s="208" t="n">
        <v>19387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200</v>
      </c>
      <c r="P1639" s="0" t="n">
        <v>0</v>
      </c>
      <c r="Q1639" s="0" t="n">
        <v>0</v>
      </c>
      <c r="R1639" s="0" t="n">
        <v>224</v>
      </c>
      <c r="S1639" s="0" t="n">
        <v>26</v>
      </c>
      <c r="T1639" s="0" t="n">
        <v>0</v>
      </c>
      <c r="U1639" s="0" t="n">
        <v>0</v>
      </c>
      <c r="V1639" s="0" t="n">
        <v>87</v>
      </c>
    </row>
    <row r="1640" customFormat="false" ht="12.75" hidden="false" customHeight="false" outlineLevel="0" collapsed="false">
      <c r="A1640" s="0" t="n">
        <v>1612</v>
      </c>
      <c r="B1640" s="208" t="n">
        <v>19394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25</v>
      </c>
      <c r="S1640" s="0" t="n">
        <v>0</v>
      </c>
      <c r="T1640" s="0" t="n">
        <v>0</v>
      </c>
      <c r="U1640" s="0" t="n">
        <v>0</v>
      </c>
      <c r="V1640" s="0" t="n">
        <v>4</v>
      </c>
    </row>
    <row r="1641" customFormat="false" ht="12.75" hidden="false" customHeight="false" outlineLevel="0" collapsed="false">
      <c r="A1641" s="0" t="n">
        <v>1613</v>
      </c>
      <c r="B1641" s="208" t="n">
        <v>19401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</row>
    <row r="1642" customFormat="false" ht="12.75" hidden="false" customHeight="false" outlineLevel="0" collapsed="false">
      <c r="A1642" s="0" t="n">
        <v>1614</v>
      </c>
      <c r="B1642" s="208" t="n">
        <v>19408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</row>
    <row r="1643" customFormat="false" ht="12.75" hidden="false" customHeight="false" outlineLevel="0" collapsed="false">
      <c r="A1643" s="0" t="n">
        <v>1615</v>
      </c>
      <c r="B1643" s="208" t="n">
        <v>19415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</row>
    <row r="1644" customFormat="false" ht="12.75" hidden="false" customHeight="false" outlineLevel="0" collapsed="false">
      <c r="A1644" s="0" t="n">
        <v>1616</v>
      </c>
      <c r="B1644" s="208" t="n">
        <v>19422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</row>
    <row r="1645" customFormat="false" ht="12.75" hidden="false" customHeight="false" outlineLevel="0" collapsed="false">
      <c r="A1645" s="0" t="n">
        <v>1617</v>
      </c>
      <c r="B1645" s="208" t="n">
        <v>19429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</row>
    <row r="1646" customFormat="false" ht="12.75" hidden="false" customHeight="false" outlineLevel="0" collapsed="false">
      <c r="A1646" s="0" t="n">
        <v>1618</v>
      </c>
      <c r="B1646" s="208" t="n">
        <v>19436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</row>
    <row r="1647" customFormat="false" ht="12.75" hidden="false" customHeight="false" outlineLevel="0" collapsed="false">
      <c r="A1647" s="0" t="n">
        <v>1619</v>
      </c>
      <c r="B1647" s="208" t="n">
        <v>19443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</row>
    <row r="1648" customFormat="false" ht="12.75" hidden="false" customHeight="false" outlineLevel="0" collapsed="false">
      <c r="A1648" s="0" t="n">
        <v>1620</v>
      </c>
      <c r="B1648" s="208" t="n">
        <v>1945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</row>
    <row r="1649" customFormat="false" ht="12.75" hidden="false" customHeight="false" outlineLevel="0" collapsed="false">
      <c r="A1649" s="0" t="n">
        <v>1621</v>
      </c>
      <c r="B1649" s="208" t="n">
        <v>19457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</row>
    <row r="1650" customFormat="false" ht="12.75" hidden="false" customHeight="false" outlineLevel="0" collapsed="false">
      <c r="A1650" s="0" t="n">
        <v>1622</v>
      </c>
      <c r="B1650" s="208" t="n">
        <v>19464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</row>
    <row r="1651" customFormat="false" ht="12.75" hidden="false" customHeight="false" outlineLevel="0" collapsed="false">
      <c r="A1651" s="0" t="n">
        <v>1623</v>
      </c>
      <c r="B1651" s="208" t="n">
        <v>19471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1995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</row>
    <row r="1652" customFormat="false" ht="12.75" hidden="false" customHeight="false" outlineLevel="0" collapsed="false">
      <c r="A1652" s="0" t="n">
        <v>1624</v>
      </c>
      <c r="B1652" s="208" t="n">
        <v>19478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2385</v>
      </c>
      <c r="H1652" s="0" t="n">
        <v>0</v>
      </c>
      <c r="I1652" s="0" t="n">
        <v>0</v>
      </c>
      <c r="J1652" s="0" t="n">
        <v>10109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</row>
    <row r="1653" customFormat="false" ht="12.75" hidden="false" customHeight="false" outlineLevel="0" collapsed="false">
      <c r="A1653" s="0" t="n">
        <v>1625</v>
      </c>
      <c r="B1653" s="208" t="n">
        <v>19485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24165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</row>
    <row r="1654" customFormat="false" ht="12.75" hidden="false" customHeight="false" outlineLevel="0" collapsed="false">
      <c r="A1654" s="0" t="n">
        <v>1626</v>
      </c>
      <c r="B1654" s="208" t="n">
        <v>19492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4306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</row>
    <row r="1655" customFormat="false" ht="12.75" hidden="false" customHeight="false" outlineLevel="0" collapsed="false">
      <c r="A1655" s="0" t="n">
        <v>1627</v>
      </c>
      <c r="B1655" s="208" t="n">
        <v>19499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67271</v>
      </c>
      <c r="K1655" s="0" t="n">
        <v>0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</row>
    <row r="1656" customFormat="false" ht="12.75" hidden="false" customHeight="false" outlineLevel="0" collapsed="false">
      <c r="A1656" s="0" t="n">
        <v>1628</v>
      </c>
      <c r="B1656" s="208" t="n">
        <v>19506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81628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</row>
    <row r="1657" customFormat="false" ht="12.75" hidden="false" customHeight="false" outlineLevel="0" collapsed="false">
      <c r="A1657" s="0" t="n">
        <v>1629</v>
      </c>
      <c r="B1657" s="208" t="n">
        <v>19513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860</v>
      </c>
      <c r="H1657" s="0" t="n">
        <v>0</v>
      </c>
      <c r="I1657" s="0" t="n">
        <v>0</v>
      </c>
      <c r="J1657" s="0" t="n">
        <v>88328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</row>
    <row r="1658" customFormat="false" ht="12.75" hidden="false" customHeight="false" outlineLevel="0" collapsed="false">
      <c r="A1658" s="0" t="n">
        <v>1630</v>
      </c>
      <c r="B1658" s="208" t="n">
        <v>1952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6327</v>
      </c>
      <c r="H1658" s="0" t="n">
        <v>0</v>
      </c>
      <c r="I1658" s="0" t="n">
        <v>0</v>
      </c>
      <c r="J1658" s="0" t="n">
        <v>94661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</row>
    <row r="1659" customFormat="false" ht="12.75" hidden="false" customHeight="false" outlineLevel="0" collapsed="false">
      <c r="A1659" s="0" t="n">
        <v>1631</v>
      </c>
      <c r="B1659" s="208" t="n">
        <v>19527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98268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</row>
    <row r="1660" customFormat="false" ht="12.75" hidden="false" customHeight="false" outlineLevel="0" collapsed="false">
      <c r="A1660" s="0" t="n">
        <v>1632</v>
      </c>
      <c r="B1660" s="208" t="n">
        <v>19534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100842</v>
      </c>
      <c r="K1660" s="0" t="n">
        <v>82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</row>
    <row r="1661" customFormat="false" ht="12.75" hidden="false" customHeight="false" outlineLevel="0" collapsed="false">
      <c r="A1661" s="0" t="n">
        <v>1633</v>
      </c>
      <c r="B1661" s="208" t="n">
        <v>19541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102121</v>
      </c>
      <c r="K1661" s="0" t="n">
        <v>79</v>
      </c>
      <c r="L1661" s="0" t="n">
        <v>0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</row>
    <row r="1662" customFormat="false" ht="12.75" hidden="false" customHeight="false" outlineLevel="0" collapsed="false">
      <c r="A1662" s="0" t="n">
        <v>1634</v>
      </c>
      <c r="B1662" s="208" t="n">
        <v>19548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100541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</row>
    <row r="1663" customFormat="false" ht="12.75" hidden="false" customHeight="false" outlineLevel="0" collapsed="false">
      <c r="A1663" s="0" t="n">
        <v>1635</v>
      </c>
      <c r="B1663" s="208" t="n">
        <v>19555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9702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</row>
    <row r="1664" customFormat="false" ht="12.75" hidden="false" customHeight="false" outlineLevel="0" collapsed="false">
      <c r="A1664" s="0" t="n">
        <v>1636</v>
      </c>
      <c r="B1664" s="208" t="n">
        <v>19562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93632</v>
      </c>
      <c r="K1664" s="0" t="n">
        <v>32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</row>
    <row r="1665" customFormat="false" ht="12.75" hidden="false" customHeight="false" outlineLevel="0" collapsed="false">
      <c r="A1665" s="0" t="n">
        <v>1637</v>
      </c>
      <c r="B1665" s="208" t="n">
        <v>19569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90268</v>
      </c>
      <c r="K1665" s="0" t="n">
        <v>0</v>
      </c>
      <c r="L1665" s="0" t="n">
        <v>46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</row>
    <row r="1666" customFormat="false" ht="12.75" hidden="false" customHeight="false" outlineLevel="0" collapsed="false">
      <c r="A1666" s="0" t="n">
        <v>1638</v>
      </c>
      <c r="B1666" s="208" t="n">
        <v>19576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87039</v>
      </c>
      <c r="K1666" s="0" t="n">
        <v>0</v>
      </c>
      <c r="L1666" s="0" t="n">
        <v>92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</row>
    <row r="1667" customFormat="false" ht="12.75" hidden="false" customHeight="false" outlineLevel="0" collapsed="false">
      <c r="A1667" s="0" t="n">
        <v>1639</v>
      </c>
      <c r="B1667" s="208" t="n">
        <v>19583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81924</v>
      </c>
      <c r="K1667" s="0" t="n">
        <v>20</v>
      </c>
      <c r="L1667" s="0" t="n">
        <v>1564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</row>
    <row r="1668" customFormat="false" ht="12.75" hidden="false" customHeight="false" outlineLevel="0" collapsed="false">
      <c r="A1668" s="0" t="n">
        <v>1640</v>
      </c>
      <c r="B1668" s="208" t="n">
        <v>19590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825</v>
      </c>
      <c r="H1668" s="0" t="n">
        <v>0</v>
      </c>
      <c r="I1668" s="0" t="n">
        <v>0</v>
      </c>
      <c r="J1668" s="0" t="n">
        <v>73779</v>
      </c>
      <c r="K1668" s="0" t="n">
        <v>102</v>
      </c>
      <c r="L1668" s="0" t="n">
        <v>5291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</row>
    <row r="1669" customFormat="false" ht="12.75" hidden="false" customHeight="false" outlineLevel="0" collapsed="false">
      <c r="A1669" s="0" t="n">
        <v>1641</v>
      </c>
      <c r="B1669" s="208" t="n">
        <v>19597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351</v>
      </c>
      <c r="H1669" s="0" t="n">
        <v>0</v>
      </c>
      <c r="I1669" s="0" t="n">
        <v>0</v>
      </c>
      <c r="J1669" s="0" t="n">
        <v>58977</v>
      </c>
      <c r="K1669" s="0" t="n">
        <v>25</v>
      </c>
      <c r="L1669" s="0" t="n">
        <v>1386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</row>
    <row r="1670" customFormat="false" ht="12.75" hidden="false" customHeight="false" outlineLevel="0" collapsed="false">
      <c r="A1670" s="0" t="n">
        <v>1642</v>
      </c>
      <c r="B1670" s="208" t="n">
        <v>19604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34002</v>
      </c>
      <c r="K1670" s="0" t="n">
        <v>0</v>
      </c>
      <c r="L1670" s="0" t="n">
        <v>29857</v>
      </c>
      <c r="M1670" s="0" t="n">
        <v>0</v>
      </c>
      <c r="N1670" s="0" t="n">
        <v>1223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</row>
    <row r="1671" customFormat="false" ht="12.75" hidden="false" customHeight="false" outlineLevel="0" collapsed="false">
      <c r="A1671" s="0" t="n">
        <v>1643</v>
      </c>
      <c r="B1671" s="208" t="n">
        <v>19611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24106</v>
      </c>
      <c r="K1671" s="0" t="n">
        <v>0</v>
      </c>
      <c r="L1671" s="0" t="n">
        <v>35296</v>
      </c>
      <c r="M1671" s="0" t="n">
        <v>0</v>
      </c>
      <c r="N1671" s="0" t="n">
        <v>0</v>
      </c>
      <c r="O1671" s="0" t="n">
        <v>42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</row>
    <row r="1672" customFormat="false" ht="12.75" hidden="false" customHeight="false" outlineLevel="0" collapsed="false">
      <c r="A1672" s="0" t="n">
        <v>1644</v>
      </c>
      <c r="B1672" s="208" t="n">
        <v>19618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15801</v>
      </c>
      <c r="K1672" s="0" t="n">
        <v>0</v>
      </c>
      <c r="L1672" s="0" t="n">
        <v>39481</v>
      </c>
      <c r="M1672" s="0" t="n">
        <v>0</v>
      </c>
      <c r="N1672" s="0" t="n">
        <v>50</v>
      </c>
      <c r="O1672" s="0" t="n">
        <v>298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</row>
    <row r="1673" customFormat="false" ht="12.75" hidden="false" customHeight="false" outlineLevel="0" collapsed="false">
      <c r="A1673" s="0" t="n">
        <v>1645</v>
      </c>
      <c r="B1673" s="208" t="n">
        <v>19625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10122</v>
      </c>
      <c r="K1673" s="0" t="n">
        <v>0</v>
      </c>
      <c r="L1673" s="0" t="n">
        <v>40918</v>
      </c>
      <c r="M1673" s="0" t="n">
        <v>0</v>
      </c>
      <c r="N1673" s="0" t="n">
        <v>2034</v>
      </c>
      <c r="O1673" s="0" t="n">
        <v>1450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</row>
    <row r="1674" customFormat="false" ht="12.75" hidden="false" customHeight="false" outlineLevel="0" collapsed="false">
      <c r="A1674" s="0" t="n">
        <v>1646</v>
      </c>
      <c r="B1674" s="208" t="n">
        <v>19632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3709</v>
      </c>
      <c r="K1674" s="0" t="n">
        <v>0</v>
      </c>
      <c r="L1674" s="0" t="n">
        <v>40991</v>
      </c>
      <c r="M1674" s="0" t="n">
        <v>0</v>
      </c>
      <c r="N1674" s="0" t="n">
        <v>7397</v>
      </c>
      <c r="O1674" s="0" t="n">
        <v>4458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</row>
    <row r="1675" customFormat="false" ht="12.75" hidden="false" customHeight="false" outlineLevel="0" collapsed="false">
      <c r="A1675" s="0" t="n">
        <v>1647</v>
      </c>
      <c r="B1675" s="208" t="n">
        <v>19639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63</v>
      </c>
      <c r="H1675" s="0" t="n">
        <v>0</v>
      </c>
      <c r="I1675" s="0" t="n">
        <v>0</v>
      </c>
      <c r="J1675" s="0" t="n">
        <v>915</v>
      </c>
      <c r="K1675" s="0" t="n">
        <v>0</v>
      </c>
      <c r="L1675" s="0" t="n">
        <v>33370</v>
      </c>
      <c r="M1675" s="0" t="n">
        <v>0</v>
      </c>
      <c r="N1675" s="0" t="n">
        <v>1090</v>
      </c>
      <c r="O1675" s="0" t="n">
        <v>1284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</row>
    <row r="1676" customFormat="false" ht="12.75" hidden="false" customHeight="false" outlineLevel="0" collapsed="false">
      <c r="A1676" s="0" t="n">
        <v>1648</v>
      </c>
      <c r="B1676" s="208" t="n">
        <v>19646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24902</v>
      </c>
      <c r="M1676" s="0" t="n">
        <v>0</v>
      </c>
      <c r="N1676" s="0" t="n">
        <v>1056</v>
      </c>
      <c r="O1676" s="0" t="n">
        <v>20764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</row>
    <row r="1677" customFormat="false" ht="12.75" hidden="false" customHeight="false" outlineLevel="0" collapsed="false">
      <c r="A1677" s="0" t="n">
        <v>1649</v>
      </c>
      <c r="B1677" s="208" t="n">
        <v>19653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17052</v>
      </c>
      <c r="M1677" s="0" t="n">
        <v>0</v>
      </c>
      <c r="N1677" s="0" t="n">
        <v>0</v>
      </c>
      <c r="O1677" s="0" t="n">
        <v>27468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</row>
    <row r="1678" customFormat="false" ht="12.75" hidden="false" customHeight="false" outlineLevel="0" collapsed="false">
      <c r="A1678" s="0" t="n">
        <v>1650</v>
      </c>
      <c r="B1678" s="208" t="n">
        <v>1966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11856</v>
      </c>
      <c r="M1678" s="0" t="n">
        <v>0</v>
      </c>
      <c r="N1678" s="0" t="n">
        <v>0</v>
      </c>
      <c r="O1678" s="0" t="n">
        <v>31535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</row>
    <row r="1679" customFormat="false" ht="12.75" hidden="false" customHeight="false" outlineLevel="0" collapsed="false">
      <c r="A1679" s="0" t="n">
        <v>1651</v>
      </c>
      <c r="B1679" s="208" t="n">
        <v>19667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7313</v>
      </c>
      <c r="M1679" s="0" t="n">
        <v>0</v>
      </c>
      <c r="N1679" s="0" t="n">
        <v>0</v>
      </c>
      <c r="O1679" s="0" t="n">
        <v>34851</v>
      </c>
      <c r="P1679" s="0" t="n">
        <v>0</v>
      </c>
      <c r="Q1679" s="0" t="n">
        <v>0</v>
      </c>
      <c r="R1679" s="0" t="n">
        <v>6320</v>
      </c>
      <c r="S1679" s="0" t="n">
        <v>0</v>
      </c>
      <c r="T1679" s="0" t="n">
        <v>0</v>
      </c>
      <c r="U1679" s="0" t="n">
        <v>0</v>
      </c>
      <c r="V1679" s="0" t="n">
        <v>0</v>
      </c>
    </row>
    <row r="1680" customFormat="false" ht="12.75" hidden="false" customHeight="false" outlineLevel="0" collapsed="false">
      <c r="A1680" s="0" t="n">
        <v>1652</v>
      </c>
      <c r="B1680" s="208" t="n">
        <v>19674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4271</v>
      </c>
      <c r="M1680" s="0" t="n">
        <v>0</v>
      </c>
      <c r="N1680" s="0" t="n">
        <v>36</v>
      </c>
      <c r="O1680" s="0" t="n">
        <v>36614</v>
      </c>
      <c r="P1680" s="0" t="n">
        <v>0</v>
      </c>
      <c r="Q1680" s="0" t="n">
        <v>0</v>
      </c>
      <c r="R1680" s="0" t="n">
        <v>7707</v>
      </c>
      <c r="S1680" s="0" t="n">
        <v>29</v>
      </c>
      <c r="T1680" s="0" t="n">
        <v>0</v>
      </c>
      <c r="U1680" s="0" t="n">
        <v>0</v>
      </c>
      <c r="V1680" s="0" t="n">
        <v>7</v>
      </c>
    </row>
    <row r="1681" customFormat="false" ht="12.75" hidden="false" customHeight="false" outlineLevel="0" collapsed="false">
      <c r="A1681" s="0" t="n">
        <v>1653</v>
      </c>
      <c r="B1681" s="208" t="n">
        <v>19681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1984</v>
      </c>
      <c r="M1681" s="0" t="n">
        <v>0</v>
      </c>
      <c r="N1681" s="0" t="n">
        <v>0</v>
      </c>
      <c r="O1681" s="0" t="n">
        <v>37553</v>
      </c>
      <c r="P1681" s="0" t="n">
        <v>0</v>
      </c>
      <c r="Q1681" s="0" t="n">
        <v>0</v>
      </c>
      <c r="R1681" s="0" t="n">
        <v>9159</v>
      </c>
      <c r="S1681" s="0" t="n">
        <v>50</v>
      </c>
      <c r="T1681" s="0" t="n">
        <v>0</v>
      </c>
      <c r="U1681" s="0" t="n">
        <v>0</v>
      </c>
      <c r="V1681" s="0" t="n">
        <v>16</v>
      </c>
    </row>
    <row r="1682" customFormat="false" ht="12.75" hidden="false" customHeight="false" outlineLevel="0" collapsed="false">
      <c r="A1682" s="0" t="n">
        <v>1654</v>
      </c>
      <c r="B1682" s="208" t="n">
        <v>19688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774</v>
      </c>
      <c r="M1682" s="0" t="n">
        <v>0</v>
      </c>
      <c r="N1682" s="0" t="n">
        <v>0</v>
      </c>
      <c r="O1682" s="0" t="n">
        <v>37222</v>
      </c>
      <c r="P1682" s="0" t="n">
        <v>0</v>
      </c>
      <c r="Q1682" s="0" t="n">
        <v>0</v>
      </c>
      <c r="R1682" s="0" t="n">
        <v>10184</v>
      </c>
      <c r="S1682" s="0" t="n">
        <v>111</v>
      </c>
      <c r="T1682" s="0" t="n">
        <v>0</v>
      </c>
      <c r="U1682" s="0" t="n">
        <v>0</v>
      </c>
      <c r="V1682" s="0" t="n">
        <v>35</v>
      </c>
    </row>
    <row r="1683" customFormat="false" ht="12.75" hidden="false" customHeight="false" outlineLevel="0" collapsed="false">
      <c r="A1683" s="0" t="n">
        <v>1655</v>
      </c>
      <c r="B1683" s="208" t="n">
        <v>19695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106</v>
      </c>
      <c r="M1683" s="0" t="n">
        <v>0</v>
      </c>
      <c r="N1683" s="0" t="n">
        <v>0</v>
      </c>
      <c r="O1683" s="0" t="n">
        <v>35718</v>
      </c>
      <c r="P1683" s="0" t="n">
        <v>0</v>
      </c>
      <c r="Q1683" s="0" t="n">
        <v>0</v>
      </c>
      <c r="R1683" s="0" t="n">
        <v>10988</v>
      </c>
      <c r="S1683" s="0" t="n">
        <v>191</v>
      </c>
      <c r="T1683" s="0" t="n">
        <v>0</v>
      </c>
      <c r="U1683" s="0" t="n">
        <v>0</v>
      </c>
      <c r="V1683" s="0" t="n">
        <v>69</v>
      </c>
    </row>
    <row r="1684" customFormat="false" ht="12.75" hidden="false" customHeight="false" outlineLevel="0" collapsed="false">
      <c r="A1684" s="0" t="n">
        <v>1656</v>
      </c>
      <c r="B1684" s="208" t="n">
        <v>19702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32501</v>
      </c>
      <c r="P1684" s="0" t="n">
        <v>0</v>
      </c>
      <c r="Q1684" s="0" t="n">
        <v>0</v>
      </c>
      <c r="R1684" s="0" t="n">
        <v>11508</v>
      </c>
      <c r="S1684" s="0" t="n">
        <v>275</v>
      </c>
      <c r="T1684" s="0" t="n">
        <v>0</v>
      </c>
      <c r="U1684" s="0" t="n">
        <v>0</v>
      </c>
      <c r="V1684" s="0" t="n">
        <v>129</v>
      </c>
    </row>
    <row r="1685" customFormat="false" ht="12.75" hidden="false" customHeight="false" outlineLevel="0" collapsed="false">
      <c r="A1685" s="0" t="n">
        <v>1657</v>
      </c>
      <c r="B1685" s="208" t="n">
        <v>19709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27266</v>
      </c>
      <c r="P1685" s="0" t="n">
        <v>0</v>
      </c>
      <c r="Q1685" s="0" t="n">
        <v>0</v>
      </c>
      <c r="R1685" s="0" t="n">
        <v>11139</v>
      </c>
      <c r="S1685" s="0" t="n">
        <v>606</v>
      </c>
      <c r="T1685" s="0" t="n">
        <v>0</v>
      </c>
      <c r="U1685" s="0" t="n">
        <v>0</v>
      </c>
      <c r="V1685" s="0" t="n">
        <v>287</v>
      </c>
    </row>
    <row r="1686" customFormat="false" ht="12.75" hidden="false" customHeight="false" outlineLevel="0" collapsed="false">
      <c r="A1686" s="0" t="n">
        <v>1658</v>
      </c>
      <c r="B1686" s="208" t="n">
        <v>19716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20678</v>
      </c>
      <c r="P1686" s="0" t="n">
        <v>0</v>
      </c>
      <c r="Q1686" s="0" t="n">
        <v>0</v>
      </c>
      <c r="R1686" s="0" t="n">
        <v>9901</v>
      </c>
      <c r="S1686" s="0" t="n">
        <v>1012</v>
      </c>
      <c r="T1686" s="0" t="n">
        <v>0</v>
      </c>
      <c r="U1686" s="0" t="n">
        <v>0</v>
      </c>
      <c r="V1686" s="0" t="n">
        <v>606</v>
      </c>
    </row>
    <row r="1687" customFormat="false" ht="12.75" hidden="false" customHeight="false" outlineLevel="0" collapsed="false">
      <c r="A1687" s="0" t="n">
        <v>1659</v>
      </c>
      <c r="B1687" s="208" t="n">
        <v>19723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13595</v>
      </c>
      <c r="P1687" s="0" t="n">
        <v>0</v>
      </c>
      <c r="Q1687" s="0" t="n">
        <v>0</v>
      </c>
      <c r="R1687" s="0" t="n">
        <v>7767</v>
      </c>
      <c r="S1687" s="0" t="n">
        <v>1327</v>
      </c>
      <c r="T1687" s="0" t="n">
        <v>0</v>
      </c>
      <c r="U1687" s="0" t="n">
        <v>0</v>
      </c>
      <c r="V1687" s="0" t="n">
        <v>1027</v>
      </c>
    </row>
    <row r="1688" customFormat="false" ht="12.75" hidden="false" customHeight="false" outlineLevel="0" collapsed="false">
      <c r="A1688" s="0" t="n">
        <v>1660</v>
      </c>
      <c r="B1688" s="208" t="n">
        <v>19731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7602</v>
      </c>
      <c r="P1688" s="0" t="n">
        <v>0</v>
      </c>
      <c r="Q1688" s="0" t="n">
        <v>0</v>
      </c>
      <c r="R1688" s="0" t="n">
        <v>4779</v>
      </c>
      <c r="S1688" s="0" t="n">
        <v>1235</v>
      </c>
      <c r="T1688" s="0" t="n">
        <v>0</v>
      </c>
      <c r="U1688" s="0" t="n">
        <v>0</v>
      </c>
      <c r="V1688" s="0" t="n">
        <v>1226</v>
      </c>
    </row>
    <row r="1689" customFormat="false" ht="12.75" hidden="false" customHeight="false" outlineLevel="0" collapsed="false">
      <c r="A1689" s="0" t="n">
        <v>1661</v>
      </c>
      <c r="B1689" s="208" t="n">
        <v>19738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3737</v>
      </c>
      <c r="P1689" s="0" t="n">
        <v>0</v>
      </c>
      <c r="Q1689" s="0" t="n">
        <v>0</v>
      </c>
      <c r="R1689" s="0" t="n">
        <v>2646</v>
      </c>
      <c r="S1689" s="0" t="n">
        <v>652</v>
      </c>
      <c r="T1689" s="0" t="n">
        <v>0</v>
      </c>
      <c r="U1689" s="0" t="n">
        <v>0</v>
      </c>
      <c r="V1689" s="0" t="n">
        <v>781</v>
      </c>
    </row>
    <row r="1690" customFormat="false" ht="12.75" hidden="false" customHeight="false" outlineLevel="0" collapsed="false">
      <c r="A1690" s="0" t="n">
        <v>1662</v>
      </c>
      <c r="B1690" s="208" t="n">
        <v>19745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1606</v>
      </c>
      <c r="P1690" s="0" t="n">
        <v>0</v>
      </c>
      <c r="Q1690" s="0" t="n">
        <v>0</v>
      </c>
      <c r="R1690" s="0" t="n">
        <v>1245</v>
      </c>
      <c r="S1690" s="0" t="n">
        <v>245</v>
      </c>
      <c r="T1690" s="0" t="n">
        <v>0</v>
      </c>
      <c r="U1690" s="0" t="n">
        <v>0</v>
      </c>
      <c r="V1690" s="0" t="n">
        <v>354</v>
      </c>
    </row>
    <row r="1691" customFormat="false" ht="12.75" hidden="false" customHeight="false" outlineLevel="0" collapsed="false">
      <c r="A1691" s="0" t="n">
        <v>1663</v>
      </c>
      <c r="B1691" s="208" t="n">
        <v>19752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451</v>
      </c>
      <c r="P1691" s="0" t="n">
        <v>0</v>
      </c>
      <c r="Q1691" s="0" t="n">
        <v>0</v>
      </c>
      <c r="R1691" s="0" t="n">
        <v>425</v>
      </c>
      <c r="S1691" s="0" t="n">
        <v>25</v>
      </c>
      <c r="T1691" s="0" t="n">
        <v>0</v>
      </c>
      <c r="U1691" s="0" t="n">
        <v>0</v>
      </c>
      <c r="V1691" s="0" t="n">
        <v>76</v>
      </c>
    </row>
    <row r="1692" customFormat="false" ht="12.75" hidden="false" customHeight="false" outlineLevel="0" collapsed="false">
      <c r="A1692" s="0" t="n">
        <v>1664</v>
      </c>
      <c r="B1692" s="208" t="n">
        <v>19759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82</v>
      </c>
      <c r="S1692" s="0" t="n">
        <v>0</v>
      </c>
      <c r="T1692" s="0" t="n">
        <v>0</v>
      </c>
      <c r="U1692" s="0" t="n">
        <v>0</v>
      </c>
      <c r="V1692" s="0" t="n">
        <v>6</v>
      </c>
    </row>
    <row r="1693" customFormat="false" ht="12.75" hidden="false" customHeight="false" outlineLevel="0" collapsed="false">
      <c r="A1693" s="0" t="n">
        <v>1665</v>
      </c>
      <c r="B1693" s="208" t="n">
        <v>19766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</row>
    <row r="1694" customFormat="false" ht="12.75" hidden="false" customHeight="false" outlineLevel="0" collapsed="false">
      <c r="A1694" s="0" t="n">
        <v>1666</v>
      </c>
      <c r="B1694" s="208" t="n">
        <v>19773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</row>
    <row r="1695" customFormat="false" ht="12.75" hidden="false" customHeight="false" outlineLevel="0" collapsed="false">
      <c r="A1695" s="0" t="n">
        <v>1667</v>
      </c>
      <c r="B1695" s="208" t="n">
        <v>1978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</row>
    <row r="1696" customFormat="false" ht="12.75" hidden="false" customHeight="false" outlineLevel="0" collapsed="false">
      <c r="A1696" s="0" t="n">
        <v>1668</v>
      </c>
      <c r="B1696" s="208" t="n">
        <v>19787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</row>
    <row r="1697" customFormat="false" ht="12.75" hidden="false" customHeight="false" outlineLevel="0" collapsed="false">
      <c r="A1697" s="0" t="n">
        <v>1669</v>
      </c>
      <c r="B1697" s="208" t="n">
        <v>19794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</row>
    <row r="1698" customFormat="false" ht="12.75" hidden="false" customHeight="false" outlineLevel="0" collapsed="false">
      <c r="A1698" s="0" t="n">
        <v>1670</v>
      </c>
      <c r="B1698" s="208" t="n">
        <v>19801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</row>
    <row r="1699" customFormat="false" ht="12.75" hidden="false" customHeight="false" outlineLevel="0" collapsed="false">
      <c r="A1699" s="0" t="n">
        <v>1671</v>
      </c>
      <c r="B1699" s="208" t="n">
        <v>19808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</row>
    <row r="1700" customFormat="false" ht="12.75" hidden="false" customHeight="false" outlineLevel="0" collapsed="false">
      <c r="A1700" s="0" t="n">
        <v>1672</v>
      </c>
      <c r="B1700" s="208" t="n">
        <v>19815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</row>
    <row r="1701" customFormat="false" ht="12.75" hidden="false" customHeight="false" outlineLevel="0" collapsed="false">
      <c r="A1701" s="0" t="n">
        <v>1673</v>
      </c>
      <c r="B1701" s="208" t="n">
        <v>19822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</row>
    <row r="1702" customFormat="false" ht="12.75" hidden="false" customHeight="false" outlineLevel="0" collapsed="false">
      <c r="A1702" s="0" t="n">
        <v>1674</v>
      </c>
      <c r="B1702" s="208" t="n">
        <v>19829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</row>
    <row r="1703" customFormat="false" ht="12.75" hidden="false" customHeight="false" outlineLevel="0" collapsed="false">
      <c r="A1703" s="0" t="n">
        <v>1675</v>
      </c>
      <c r="B1703" s="208" t="n">
        <v>19836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1785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</row>
    <row r="1704" customFormat="false" ht="12.75" hidden="false" customHeight="false" outlineLevel="0" collapsed="false">
      <c r="A1704" s="0" t="n">
        <v>1676</v>
      </c>
      <c r="B1704" s="208" t="n">
        <v>19843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23</v>
      </c>
      <c r="H1704" s="0" t="n">
        <v>0</v>
      </c>
      <c r="I1704" s="0" t="n">
        <v>0</v>
      </c>
      <c r="J1704" s="0" t="n">
        <v>9593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</row>
    <row r="1705" customFormat="false" ht="12.75" hidden="false" customHeight="false" outlineLevel="0" collapsed="false">
      <c r="A1705" s="0" t="n">
        <v>1677</v>
      </c>
      <c r="B1705" s="208" t="n">
        <v>19850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7392</v>
      </c>
      <c r="H1705" s="0" t="n">
        <v>0</v>
      </c>
      <c r="I1705" s="0" t="n">
        <v>0</v>
      </c>
      <c r="J1705" s="0" t="n">
        <v>24059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</row>
    <row r="1706" customFormat="false" ht="12.75" hidden="false" customHeight="false" outlineLevel="0" collapsed="false">
      <c r="A1706" s="0" t="n">
        <v>1678</v>
      </c>
      <c r="B1706" s="208" t="n">
        <v>19857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24134</v>
      </c>
      <c r="H1706" s="0" t="n">
        <v>0</v>
      </c>
      <c r="I1706" s="0" t="n">
        <v>0</v>
      </c>
      <c r="J1706" s="0" t="n">
        <v>42498</v>
      </c>
      <c r="K1706" s="0" t="n">
        <v>0</v>
      </c>
      <c r="L1706" s="0" t="n">
        <v>0</v>
      </c>
      <c r="M1706" s="0" t="n">
        <v>0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</row>
    <row r="1707" customFormat="false" ht="12.75" hidden="false" customHeight="false" outlineLevel="0" collapsed="false">
      <c r="A1707" s="0" t="n">
        <v>1679</v>
      </c>
      <c r="B1707" s="208" t="n">
        <v>19864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30421</v>
      </c>
      <c r="H1707" s="0" t="n">
        <v>0</v>
      </c>
      <c r="I1707" s="0" t="n">
        <v>0</v>
      </c>
      <c r="J1707" s="0" t="n">
        <v>66841</v>
      </c>
      <c r="K1707" s="0" t="n">
        <v>43</v>
      </c>
      <c r="L1707" s="0" t="n">
        <v>0</v>
      </c>
      <c r="M1707" s="0" t="n">
        <v>0</v>
      </c>
      <c r="N1707" s="0" t="n">
        <v>0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</row>
    <row r="1708" customFormat="false" ht="12.75" hidden="false" customHeight="false" outlineLevel="0" collapsed="false">
      <c r="A1708" s="0" t="n">
        <v>1680</v>
      </c>
      <c r="B1708" s="208" t="n">
        <v>19871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80135</v>
      </c>
      <c r="K1708" s="0" t="n">
        <v>0</v>
      </c>
      <c r="L1708" s="0" t="n">
        <v>0</v>
      </c>
      <c r="M1708" s="0" t="n">
        <v>0</v>
      </c>
      <c r="N1708" s="0" t="n">
        <v>0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</row>
    <row r="1709" customFormat="false" ht="12.75" hidden="false" customHeight="false" outlineLevel="0" collapsed="false">
      <c r="A1709" s="0" t="n">
        <v>1681</v>
      </c>
      <c r="B1709" s="208" t="n">
        <v>19878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86563</v>
      </c>
      <c r="K1709" s="0" t="n">
        <v>0</v>
      </c>
      <c r="L1709" s="0" t="n">
        <v>0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</row>
    <row r="1710" customFormat="false" ht="12.75" hidden="false" customHeight="false" outlineLevel="0" collapsed="false">
      <c r="A1710" s="0" t="n">
        <v>1682</v>
      </c>
      <c r="B1710" s="208" t="n">
        <v>19885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93835</v>
      </c>
      <c r="K1710" s="0" t="n">
        <v>0</v>
      </c>
      <c r="L1710" s="0" t="n">
        <v>0</v>
      </c>
      <c r="M1710" s="0" t="n">
        <v>0</v>
      </c>
      <c r="N1710" s="0" t="n">
        <v>0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</row>
    <row r="1711" customFormat="false" ht="12.75" hidden="false" customHeight="false" outlineLevel="0" collapsed="false">
      <c r="A1711" s="0" t="n">
        <v>1683</v>
      </c>
      <c r="B1711" s="208" t="n">
        <v>19892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97185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</row>
    <row r="1712" customFormat="false" ht="12.75" hidden="false" customHeight="false" outlineLevel="0" collapsed="false">
      <c r="A1712" s="0" t="n">
        <v>1684</v>
      </c>
      <c r="B1712" s="208" t="n">
        <v>19899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98822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</row>
    <row r="1713" customFormat="false" ht="12.75" hidden="false" customHeight="false" outlineLevel="0" collapsed="false">
      <c r="A1713" s="0" t="n">
        <v>1685</v>
      </c>
      <c r="B1713" s="208" t="n">
        <v>19906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10091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</row>
    <row r="1714" customFormat="false" ht="12.75" hidden="false" customHeight="false" outlineLevel="0" collapsed="false">
      <c r="A1714" s="0" t="n">
        <v>1686</v>
      </c>
      <c r="B1714" s="208" t="n">
        <v>19913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99076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</row>
    <row r="1715" customFormat="false" ht="12.75" hidden="false" customHeight="false" outlineLevel="0" collapsed="false">
      <c r="A1715" s="0" t="n">
        <v>1687</v>
      </c>
      <c r="B1715" s="208" t="n">
        <v>1992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95614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</row>
    <row r="1716" customFormat="false" ht="12.75" hidden="false" customHeight="false" outlineLevel="0" collapsed="false">
      <c r="A1716" s="0" t="n">
        <v>1688</v>
      </c>
      <c r="B1716" s="208" t="n">
        <v>19927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92255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</row>
    <row r="1717" customFormat="false" ht="12.75" hidden="false" customHeight="false" outlineLevel="0" collapsed="false">
      <c r="A1717" s="0" t="n">
        <v>1689</v>
      </c>
      <c r="B1717" s="208" t="n">
        <v>19934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88941</v>
      </c>
      <c r="K1717" s="0" t="n">
        <v>0</v>
      </c>
      <c r="L1717" s="0" t="n">
        <v>46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</row>
    <row r="1718" customFormat="false" ht="12.75" hidden="false" customHeight="false" outlineLevel="0" collapsed="false">
      <c r="A1718" s="0" t="n">
        <v>1690</v>
      </c>
      <c r="B1718" s="208" t="n">
        <v>19941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85779</v>
      </c>
      <c r="K1718" s="0" t="n">
        <v>0</v>
      </c>
      <c r="L1718" s="0" t="n">
        <v>91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</row>
    <row r="1719" customFormat="false" ht="12.75" hidden="false" customHeight="false" outlineLevel="0" collapsed="false">
      <c r="A1719" s="0" t="n">
        <v>1691</v>
      </c>
      <c r="B1719" s="208" t="n">
        <v>19948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80963</v>
      </c>
      <c r="K1719" s="0" t="n">
        <v>17</v>
      </c>
      <c r="L1719" s="0" t="n">
        <v>1383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</row>
    <row r="1720" customFormat="false" ht="12.75" hidden="false" customHeight="false" outlineLevel="0" collapsed="false">
      <c r="A1720" s="0" t="n">
        <v>1692</v>
      </c>
      <c r="B1720" s="208" t="n">
        <v>19955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73332</v>
      </c>
      <c r="K1720" s="0" t="n">
        <v>0</v>
      </c>
      <c r="L1720" s="0" t="n">
        <v>4767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</row>
    <row r="1721" customFormat="false" ht="12.75" hidden="false" customHeight="false" outlineLevel="0" collapsed="false">
      <c r="A1721" s="0" t="n">
        <v>1693</v>
      </c>
      <c r="B1721" s="208" t="n">
        <v>19962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57890</v>
      </c>
      <c r="K1721" s="0" t="n">
        <v>28</v>
      </c>
      <c r="L1721" s="0" t="n">
        <v>13831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</row>
    <row r="1722" customFormat="false" ht="12.75" hidden="false" customHeight="false" outlineLevel="0" collapsed="false">
      <c r="A1722" s="0" t="n">
        <v>1694</v>
      </c>
      <c r="B1722" s="208" t="n">
        <v>19969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1782</v>
      </c>
      <c r="H1722" s="0" t="n">
        <v>0</v>
      </c>
      <c r="I1722" s="0" t="n">
        <v>0</v>
      </c>
      <c r="J1722" s="0" t="n">
        <v>35494</v>
      </c>
      <c r="K1722" s="0" t="n">
        <v>9</v>
      </c>
      <c r="L1722" s="0" t="n">
        <v>28029</v>
      </c>
      <c r="M1722" s="0" t="n">
        <v>0</v>
      </c>
      <c r="N1722" s="0" t="n">
        <v>95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</row>
    <row r="1723" customFormat="false" ht="12.75" hidden="false" customHeight="false" outlineLevel="0" collapsed="false">
      <c r="A1723" s="0" t="n">
        <v>1695</v>
      </c>
      <c r="B1723" s="208" t="n">
        <v>19976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14571</v>
      </c>
      <c r="H1723" s="0" t="n">
        <v>0</v>
      </c>
      <c r="I1723" s="0" t="n">
        <v>0</v>
      </c>
      <c r="J1723" s="0" t="n">
        <v>23893</v>
      </c>
      <c r="K1723" s="0" t="n">
        <v>0</v>
      </c>
      <c r="L1723" s="0" t="n">
        <v>34662</v>
      </c>
      <c r="M1723" s="0" t="n">
        <v>0</v>
      </c>
      <c r="N1723" s="0" t="n">
        <v>648</v>
      </c>
      <c r="O1723" s="0" t="n">
        <v>41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</row>
    <row r="1724" customFormat="false" ht="12.75" hidden="false" customHeight="false" outlineLevel="0" collapsed="false">
      <c r="A1724" s="0" t="n">
        <v>1696</v>
      </c>
      <c r="B1724" s="208" t="n">
        <v>19983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10549</v>
      </c>
      <c r="H1724" s="0" t="n">
        <v>0</v>
      </c>
      <c r="I1724" s="0" t="n">
        <v>0</v>
      </c>
      <c r="J1724" s="0" t="n">
        <v>15595</v>
      </c>
      <c r="K1724" s="0" t="n">
        <v>0</v>
      </c>
      <c r="L1724" s="0" t="n">
        <v>38476</v>
      </c>
      <c r="M1724" s="0" t="n">
        <v>0</v>
      </c>
      <c r="N1724" s="0" t="n">
        <v>728</v>
      </c>
      <c r="O1724" s="0" t="n">
        <v>286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</row>
    <row r="1725" customFormat="false" ht="12.75" hidden="false" customHeight="false" outlineLevel="0" collapsed="false">
      <c r="A1725" s="0" t="n">
        <v>1697</v>
      </c>
      <c r="B1725" s="208" t="n">
        <v>1999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4034</v>
      </c>
      <c r="H1725" s="0" t="n">
        <v>0</v>
      </c>
      <c r="I1725" s="0" t="n">
        <v>0</v>
      </c>
      <c r="J1725" s="0" t="n">
        <v>7496</v>
      </c>
      <c r="K1725" s="0" t="n">
        <v>0</v>
      </c>
      <c r="L1725" s="0" t="n">
        <v>41173</v>
      </c>
      <c r="M1725" s="0" t="n">
        <v>0</v>
      </c>
      <c r="N1725" s="0" t="n">
        <v>8228</v>
      </c>
      <c r="O1725" s="0" t="n">
        <v>1514</v>
      </c>
      <c r="P1725" s="0" t="n">
        <v>0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</row>
    <row r="1726" customFormat="false" ht="12.75" hidden="false" customHeight="false" outlineLevel="0" collapsed="false">
      <c r="A1726" s="0" t="n">
        <v>1698</v>
      </c>
      <c r="B1726" s="208" t="n">
        <v>19997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1283</v>
      </c>
      <c r="H1726" s="0" t="n">
        <v>0</v>
      </c>
      <c r="I1726" s="0" t="n">
        <v>0</v>
      </c>
      <c r="J1726" s="0" t="n">
        <v>3908</v>
      </c>
      <c r="K1726" s="0" t="n">
        <v>0</v>
      </c>
      <c r="L1726" s="0" t="n">
        <v>39501</v>
      </c>
      <c r="M1726" s="0" t="n">
        <v>0</v>
      </c>
      <c r="N1726" s="0" t="n">
        <v>7682</v>
      </c>
      <c r="O1726" s="0" t="n">
        <v>4201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</row>
    <row r="1727" customFormat="false" ht="12.75" hidden="false" customHeight="false" outlineLevel="0" collapsed="false">
      <c r="A1727" s="0" t="n">
        <v>1699</v>
      </c>
      <c r="B1727" s="208" t="n">
        <v>20004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1452</v>
      </c>
      <c r="H1727" s="0" t="n">
        <v>0</v>
      </c>
      <c r="I1727" s="0" t="n">
        <v>0</v>
      </c>
      <c r="J1727" s="0" t="n">
        <v>726</v>
      </c>
      <c r="K1727" s="0" t="n">
        <v>0</v>
      </c>
      <c r="L1727" s="0" t="n">
        <v>32144</v>
      </c>
      <c r="M1727" s="0" t="n">
        <v>0</v>
      </c>
      <c r="N1727" s="0" t="n">
        <v>697</v>
      </c>
      <c r="O1727" s="0" t="n">
        <v>12617</v>
      </c>
      <c r="P1727" s="0" t="n">
        <v>0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</v>
      </c>
    </row>
    <row r="1728" customFormat="false" ht="12.75" hidden="false" customHeight="false" outlineLevel="0" collapsed="false">
      <c r="A1728" s="0" t="n">
        <v>1700</v>
      </c>
      <c r="B1728" s="208" t="n">
        <v>20011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24007</v>
      </c>
      <c r="M1728" s="0" t="n">
        <v>0</v>
      </c>
      <c r="N1728" s="0" t="n">
        <v>765</v>
      </c>
      <c r="O1728" s="0" t="n">
        <v>20092</v>
      </c>
      <c r="P1728" s="0" t="n">
        <v>0</v>
      </c>
      <c r="Q1728" s="0" t="n">
        <v>0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0</v>
      </c>
    </row>
    <row r="1729" customFormat="false" ht="12.75" hidden="false" customHeight="false" outlineLevel="0" collapsed="false">
      <c r="A1729" s="0" t="n">
        <v>1701</v>
      </c>
      <c r="B1729" s="208" t="n">
        <v>20018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16999</v>
      </c>
      <c r="M1729" s="0" t="n">
        <v>0</v>
      </c>
      <c r="N1729" s="0" t="n">
        <v>169</v>
      </c>
      <c r="O1729" s="0" t="n">
        <v>26000</v>
      </c>
      <c r="P1729" s="0" t="n">
        <v>0</v>
      </c>
      <c r="Q1729" s="0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</row>
    <row r="1730" customFormat="false" ht="12.75" hidden="false" customHeight="false" outlineLevel="0" collapsed="false">
      <c r="A1730" s="0" t="n">
        <v>1702</v>
      </c>
      <c r="B1730" s="208" t="n">
        <v>20025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10511</v>
      </c>
      <c r="M1730" s="0" t="n">
        <v>0</v>
      </c>
      <c r="N1730" s="0" t="n">
        <v>23</v>
      </c>
      <c r="O1730" s="0" t="n">
        <v>31414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</row>
    <row r="1731" customFormat="false" ht="12.75" hidden="false" customHeight="false" outlineLevel="0" collapsed="false">
      <c r="A1731" s="0" t="n">
        <v>1703</v>
      </c>
      <c r="B1731" s="208" t="n">
        <v>20032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6633</v>
      </c>
      <c r="M1731" s="0" t="n">
        <v>0</v>
      </c>
      <c r="N1731" s="0" t="n">
        <v>0</v>
      </c>
      <c r="O1731" s="0" t="n">
        <v>34095</v>
      </c>
      <c r="P1731" s="0" t="n">
        <v>0</v>
      </c>
      <c r="Q1731" s="0" t="n">
        <v>0</v>
      </c>
      <c r="R1731" s="0" t="n">
        <v>6165</v>
      </c>
      <c r="S1731" s="0" t="n">
        <v>0</v>
      </c>
      <c r="T1731" s="0" t="n">
        <v>0</v>
      </c>
      <c r="U1731" s="0" t="n">
        <v>0</v>
      </c>
      <c r="V1731" s="0" t="n">
        <v>0</v>
      </c>
    </row>
    <row r="1732" customFormat="false" ht="12.75" hidden="false" customHeight="false" outlineLevel="0" collapsed="false">
      <c r="A1732" s="0" t="n">
        <v>1704</v>
      </c>
      <c r="B1732" s="208" t="n">
        <v>20039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2901</v>
      </c>
      <c r="M1732" s="0" t="n">
        <v>0</v>
      </c>
      <c r="N1732" s="0" t="n">
        <v>0</v>
      </c>
      <c r="O1732" s="0" t="n">
        <v>36539</v>
      </c>
      <c r="P1732" s="0" t="n">
        <v>0</v>
      </c>
      <c r="Q1732" s="0" t="n">
        <v>0</v>
      </c>
      <c r="R1732" s="0" t="n">
        <v>7671</v>
      </c>
      <c r="S1732" s="0" t="n">
        <v>58</v>
      </c>
      <c r="T1732" s="0" t="n">
        <v>0</v>
      </c>
      <c r="U1732" s="0" t="n">
        <v>0</v>
      </c>
      <c r="V1732" s="0" t="n">
        <v>14</v>
      </c>
    </row>
    <row r="1733" customFormat="false" ht="12.75" hidden="false" customHeight="false" outlineLevel="0" collapsed="false">
      <c r="A1733" s="0" t="n">
        <v>1705</v>
      </c>
      <c r="B1733" s="208" t="n">
        <v>20046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1089</v>
      </c>
      <c r="M1733" s="0" t="n">
        <v>0</v>
      </c>
      <c r="N1733" s="0" t="n">
        <v>0</v>
      </c>
      <c r="O1733" s="0" t="n">
        <v>37132</v>
      </c>
      <c r="P1733" s="0" t="n">
        <v>0</v>
      </c>
      <c r="Q1733" s="0" t="n">
        <v>0</v>
      </c>
      <c r="R1733" s="0" t="n">
        <v>9033</v>
      </c>
      <c r="S1733" s="0" t="n">
        <v>48</v>
      </c>
      <c r="T1733" s="0" t="n">
        <v>0</v>
      </c>
      <c r="U1733" s="0" t="n">
        <v>0</v>
      </c>
      <c r="V1733" s="0" t="n">
        <v>14</v>
      </c>
    </row>
    <row r="1734" customFormat="false" ht="12.75" hidden="false" customHeight="false" outlineLevel="0" collapsed="false">
      <c r="A1734" s="0" t="n">
        <v>1706</v>
      </c>
      <c r="B1734" s="208" t="n">
        <v>20053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407</v>
      </c>
      <c r="M1734" s="0" t="n">
        <v>0</v>
      </c>
      <c r="N1734" s="0" t="n">
        <v>0</v>
      </c>
      <c r="O1734" s="0" t="n">
        <v>36288</v>
      </c>
      <c r="P1734" s="0" t="n">
        <v>0</v>
      </c>
      <c r="Q1734" s="0" t="n">
        <v>7</v>
      </c>
      <c r="R1734" s="0" t="n">
        <v>9922</v>
      </c>
      <c r="S1734" s="0" t="n">
        <v>104</v>
      </c>
      <c r="T1734" s="0" t="n">
        <v>0</v>
      </c>
      <c r="U1734" s="0" t="n">
        <v>0</v>
      </c>
      <c r="V1734" s="0" t="n">
        <v>31</v>
      </c>
    </row>
    <row r="1735" customFormat="false" ht="12.75" hidden="false" customHeight="false" outlineLevel="0" collapsed="false">
      <c r="A1735" s="0" t="n">
        <v>1707</v>
      </c>
      <c r="B1735" s="208" t="n">
        <v>2006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74</v>
      </c>
      <c r="M1735" s="0" t="n">
        <v>0</v>
      </c>
      <c r="N1735" s="0" t="n">
        <v>0</v>
      </c>
      <c r="O1735" s="0" t="n">
        <v>34447</v>
      </c>
      <c r="P1735" s="0" t="n">
        <v>0</v>
      </c>
      <c r="Q1735" s="0" t="n">
        <v>0</v>
      </c>
      <c r="R1735" s="0" t="n">
        <v>10588</v>
      </c>
      <c r="S1735" s="0" t="n">
        <v>183</v>
      </c>
      <c r="T1735" s="0" t="n">
        <v>0</v>
      </c>
      <c r="U1735" s="0" t="n">
        <v>0</v>
      </c>
      <c r="V1735" s="0" t="n">
        <v>66</v>
      </c>
    </row>
    <row r="1736" customFormat="false" ht="12.75" hidden="false" customHeight="false" outlineLevel="0" collapsed="false">
      <c r="A1736" s="0" t="n">
        <v>1708</v>
      </c>
      <c r="B1736" s="208" t="n">
        <v>20067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37</v>
      </c>
      <c r="M1736" s="0" t="n">
        <v>0</v>
      </c>
      <c r="N1736" s="0" t="n">
        <v>0</v>
      </c>
      <c r="O1736" s="0" t="n">
        <v>30724</v>
      </c>
      <c r="P1736" s="0" t="n">
        <v>0</v>
      </c>
      <c r="Q1736" s="0" t="n">
        <v>2</v>
      </c>
      <c r="R1736" s="0" t="n">
        <v>10888</v>
      </c>
      <c r="S1736" s="0" t="n">
        <v>634</v>
      </c>
      <c r="T1736" s="0" t="n">
        <v>0</v>
      </c>
      <c r="U1736" s="0" t="n">
        <v>0</v>
      </c>
      <c r="V1736" s="0" t="n">
        <v>263</v>
      </c>
    </row>
    <row r="1737" customFormat="false" ht="12.75" hidden="false" customHeight="false" outlineLevel="0" collapsed="false">
      <c r="A1737" s="0" t="n">
        <v>1709</v>
      </c>
      <c r="B1737" s="208" t="n">
        <v>20074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25537</v>
      </c>
      <c r="P1737" s="0" t="n">
        <v>0</v>
      </c>
      <c r="Q1737" s="0" t="n">
        <v>18</v>
      </c>
      <c r="R1737" s="0" t="n">
        <v>10521</v>
      </c>
      <c r="S1737" s="0" t="n">
        <v>958</v>
      </c>
      <c r="T1737" s="0" t="n">
        <v>0</v>
      </c>
      <c r="U1737" s="0" t="n">
        <v>0</v>
      </c>
      <c r="V1737" s="0" t="n">
        <v>441</v>
      </c>
    </row>
    <row r="1738" customFormat="false" ht="12.75" hidden="false" customHeight="false" outlineLevel="0" collapsed="false">
      <c r="A1738" s="0" t="n">
        <v>1710</v>
      </c>
      <c r="B1738" s="208" t="n">
        <v>20081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19149</v>
      </c>
      <c r="P1738" s="0" t="n">
        <v>0</v>
      </c>
      <c r="Q1738" s="0" t="n">
        <v>0</v>
      </c>
      <c r="R1738" s="0" t="n">
        <v>9292</v>
      </c>
      <c r="S1738" s="0" t="n">
        <v>1209</v>
      </c>
      <c r="T1738" s="0" t="n">
        <v>0</v>
      </c>
      <c r="U1738" s="0" t="n">
        <v>0</v>
      </c>
      <c r="V1738" s="0" t="n">
        <v>686</v>
      </c>
    </row>
    <row r="1739" customFormat="false" ht="12.75" hidden="false" customHeight="false" outlineLevel="0" collapsed="false">
      <c r="A1739" s="0" t="n">
        <v>1711</v>
      </c>
      <c r="B1739" s="208" t="n">
        <v>20088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12609</v>
      </c>
      <c r="P1739" s="0" t="n">
        <v>0</v>
      </c>
      <c r="Q1739" s="0" t="n">
        <v>0</v>
      </c>
      <c r="R1739" s="0" t="n">
        <v>7257</v>
      </c>
      <c r="S1739" s="0" t="n">
        <v>1283</v>
      </c>
      <c r="T1739" s="0" t="n">
        <v>0</v>
      </c>
      <c r="U1739" s="0" t="n">
        <v>0</v>
      </c>
      <c r="V1739" s="0" t="n">
        <v>948</v>
      </c>
    </row>
    <row r="1740" customFormat="false" ht="12.75" hidden="false" customHeight="false" outlineLevel="0" collapsed="false">
      <c r="A1740" s="0" t="n">
        <v>1712</v>
      </c>
      <c r="B1740" s="208" t="n">
        <v>20096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7127</v>
      </c>
      <c r="P1740" s="0" t="n">
        <v>0</v>
      </c>
      <c r="Q1740" s="0" t="n">
        <v>0</v>
      </c>
      <c r="R1740" s="0" t="n">
        <v>4643</v>
      </c>
      <c r="S1740" s="0" t="n">
        <v>958</v>
      </c>
      <c r="T1740" s="0" t="n">
        <v>0</v>
      </c>
      <c r="U1740" s="0" t="n">
        <v>0</v>
      </c>
      <c r="V1740" s="0" t="n">
        <v>875</v>
      </c>
    </row>
    <row r="1741" customFormat="false" ht="12.75" hidden="false" customHeight="false" outlineLevel="0" collapsed="false">
      <c r="A1741" s="0" t="n">
        <v>1713</v>
      </c>
      <c r="B1741" s="208" t="n">
        <v>20103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3317</v>
      </c>
      <c r="P1741" s="0" t="n">
        <v>0</v>
      </c>
      <c r="Q1741" s="0" t="n">
        <v>0</v>
      </c>
      <c r="R1741" s="0" t="n">
        <v>2534</v>
      </c>
      <c r="S1741" s="0" t="n">
        <v>461</v>
      </c>
      <c r="T1741" s="0" t="n">
        <v>0</v>
      </c>
      <c r="U1741" s="0" t="n">
        <v>0</v>
      </c>
      <c r="V1741" s="0" t="n">
        <v>528</v>
      </c>
    </row>
    <row r="1742" customFormat="false" ht="12.75" hidden="false" customHeight="false" outlineLevel="0" collapsed="false">
      <c r="A1742" s="0" t="n">
        <v>1714</v>
      </c>
      <c r="B1742" s="208" t="n">
        <v>2011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1232</v>
      </c>
      <c r="P1742" s="0" t="n">
        <v>0</v>
      </c>
      <c r="Q1742" s="0" t="n">
        <v>0</v>
      </c>
      <c r="R1742" s="0" t="n">
        <v>1101</v>
      </c>
      <c r="S1742" s="0" t="n">
        <v>164</v>
      </c>
      <c r="T1742" s="0" t="n">
        <v>0</v>
      </c>
      <c r="U1742" s="0" t="n">
        <v>0</v>
      </c>
      <c r="V1742" s="0" t="n">
        <v>257</v>
      </c>
    </row>
    <row r="1743" customFormat="false" ht="12.75" hidden="false" customHeight="false" outlineLevel="0" collapsed="false">
      <c r="A1743" s="0" t="n">
        <v>1715</v>
      </c>
      <c r="B1743" s="208" t="n">
        <v>20117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305</v>
      </c>
      <c r="P1743" s="0" t="n">
        <v>0</v>
      </c>
      <c r="Q1743" s="0" t="n">
        <v>0</v>
      </c>
      <c r="R1743" s="0" t="n">
        <v>310</v>
      </c>
      <c r="S1743" s="0" t="n">
        <v>28</v>
      </c>
      <c r="T1743" s="0" t="n">
        <v>0</v>
      </c>
      <c r="U1743" s="0" t="n">
        <v>0</v>
      </c>
      <c r="V1743" s="0" t="n">
        <v>64</v>
      </c>
    </row>
    <row r="1744" customFormat="false" ht="12.75" hidden="false" customHeight="false" outlineLevel="0" collapsed="false">
      <c r="A1744" s="0" t="n">
        <v>1716</v>
      </c>
      <c r="B1744" s="208" t="n">
        <v>20124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23</v>
      </c>
      <c r="S1744" s="0" t="n">
        <v>0</v>
      </c>
      <c r="T1744" s="0" t="n">
        <v>0</v>
      </c>
      <c r="U1744" s="0" t="n">
        <v>0</v>
      </c>
      <c r="V1744" s="0" t="n">
        <v>5</v>
      </c>
    </row>
    <row r="1745" customFormat="false" ht="12.75" hidden="false" customHeight="false" outlineLevel="0" collapsed="false">
      <c r="A1745" s="0" t="n">
        <v>1717</v>
      </c>
      <c r="B1745" s="208" t="n">
        <v>20131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</row>
    <row r="1746" customFormat="false" ht="12.75" hidden="false" customHeight="false" outlineLevel="0" collapsed="false">
      <c r="A1746" s="0" t="n">
        <v>1718</v>
      </c>
      <c r="B1746" s="208" t="n">
        <v>20138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</row>
    <row r="1747" customFormat="false" ht="12.75" hidden="false" customHeight="false" outlineLevel="0" collapsed="false">
      <c r="A1747" s="0" t="n">
        <v>1719</v>
      </c>
      <c r="B1747" s="208" t="n">
        <v>20145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</row>
    <row r="1748" customFormat="false" ht="12.75" hidden="false" customHeight="false" outlineLevel="0" collapsed="false">
      <c r="A1748" s="0" t="n">
        <v>1720</v>
      </c>
      <c r="B1748" s="208" t="n">
        <v>20152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0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</row>
    <row r="1749" customFormat="false" ht="12.75" hidden="false" customHeight="false" outlineLevel="0" collapsed="false">
      <c r="A1749" s="0" t="n">
        <v>1721</v>
      </c>
      <c r="B1749" s="208" t="n">
        <v>20159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0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</row>
    <row r="1750" customFormat="false" ht="12.75" hidden="false" customHeight="false" outlineLevel="0" collapsed="false">
      <c r="A1750" s="0" t="n">
        <v>1722</v>
      </c>
      <c r="B1750" s="208" t="n">
        <v>20166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0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</row>
    <row r="1751" customFormat="false" ht="12.75" hidden="false" customHeight="false" outlineLevel="0" collapsed="false">
      <c r="A1751" s="0" t="n">
        <v>1723</v>
      </c>
      <c r="B1751" s="208" t="n">
        <v>20173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</row>
    <row r="1752" customFormat="false" ht="12.75" hidden="false" customHeight="false" outlineLevel="0" collapsed="false">
      <c r="A1752" s="0" t="n">
        <v>1724</v>
      </c>
      <c r="B1752" s="208" t="n">
        <v>2018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</row>
    <row r="1753" customFormat="false" ht="12.75" hidden="false" customHeight="false" outlineLevel="0" collapsed="false">
      <c r="A1753" s="0" t="n">
        <v>1725</v>
      </c>
      <c r="B1753" s="208" t="n">
        <v>20187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</row>
    <row r="1754" customFormat="false" ht="12.75" hidden="false" customHeight="false" outlineLevel="0" collapsed="false">
      <c r="A1754" s="0" t="n">
        <v>1726</v>
      </c>
      <c r="B1754" s="208" t="n">
        <v>20194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</row>
    <row r="1755" customFormat="false" ht="12.75" hidden="false" customHeight="false" outlineLevel="0" collapsed="false">
      <c r="A1755" s="0" t="n">
        <v>1727</v>
      </c>
      <c r="B1755" s="208" t="n">
        <v>20201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1995</v>
      </c>
      <c r="K1755" s="0" t="n">
        <v>0</v>
      </c>
      <c r="L1755" s="0" t="n">
        <v>0</v>
      </c>
      <c r="M1755" s="0" t="n">
        <v>0</v>
      </c>
      <c r="N1755" s="0" t="n">
        <v>0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</row>
    <row r="1756" customFormat="false" ht="12.75" hidden="false" customHeight="false" outlineLevel="0" collapsed="false">
      <c r="A1756" s="0" t="n">
        <v>1728</v>
      </c>
      <c r="B1756" s="208" t="n">
        <v>20208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928</v>
      </c>
      <c r="H1756" s="0" t="n">
        <v>0</v>
      </c>
      <c r="I1756" s="0" t="n">
        <v>0</v>
      </c>
      <c r="J1756" s="0" t="n">
        <v>10214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0</v>
      </c>
      <c r="P1756" s="0" t="n">
        <v>0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</row>
    <row r="1757" customFormat="false" ht="12.75" hidden="false" customHeight="false" outlineLevel="0" collapsed="false">
      <c r="A1757" s="0" t="n">
        <v>1729</v>
      </c>
      <c r="B1757" s="208" t="n">
        <v>20215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12779</v>
      </c>
      <c r="H1757" s="0" t="n">
        <v>0</v>
      </c>
      <c r="I1757" s="0" t="n">
        <v>0</v>
      </c>
      <c r="J1757" s="0" t="n">
        <v>24525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</row>
    <row r="1758" customFormat="false" ht="12.75" hidden="false" customHeight="false" outlineLevel="0" collapsed="false">
      <c r="A1758" s="0" t="n">
        <v>1730</v>
      </c>
      <c r="B1758" s="208" t="n">
        <v>20222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23918</v>
      </c>
      <c r="H1758" s="0" t="n">
        <v>0</v>
      </c>
      <c r="I1758" s="0" t="n">
        <v>0</v>
      </c>
      <c r="J1758" s="0" t="n">
        <v>43279</v>
      </c>
      <c r="K1758" s="0" t="n">
        <v>14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</row>
    <row r="1759" customFormat="false" ht="12.75" hidden="false" customHeight="false" outlineLevel="0" collapsed="false">
      <c r="A1759" s="0" t="n">
        <v>1731</v>
      </c>
      <c r="B1759" s="208" t="n">
        <v>20229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66540</v>
      </c>
      <c r="K1759" s="0" t="n">
        <v>0</v>
      </c>
      <c r="L1759" s="0" t="n">
        <v>0</v>
      </c>
      <c r="M1759" s="0" t="n">
        <v>0</v>
      </c>
      <c r="N1759" s="0" t="n">
        <v>0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</row>
    <row r="1760" customFormat="false" ht="12.75" hidden="false" customHeight="false" outlineLevel="0" collapsed="false">
      <c r="A1760" s="0" t="n">
        <v>1732</v>
      </c>
      <c r="B1760" s="208" t="n">
        <v>20236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81455</v>
      </c>
      <c r="K1760" s="0" t="n">
        <v>148</v>
      </c>
      <c r="L1760" s="0" t="n">
        <v>0</v>
      </c>
      <c r="M1760" s="0" t="n">
        <v>0</v>
      </c>
      <c r="N1760" s="0" t="n">
        <v>0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</row>
    <row r="1761" customFormat="false" ht="12.75" hidden="false" customHeight="false" outlineLevel="0" collapsed="false">
      <c r="A1761" s="0" t="n">
        <v>1733</v>
      </c>
      <c r="B1761" s="208" t="n">
        <v>20243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87207</v>
      </c>
      <c r="K1761" s="0" t="n">
        <v>0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</row>
    <row r="1762" customFormat="false" ht="12.75" hidden="false" customHeight="false" outlineLevel="0" collapsed="false">
      <c r="A1762" s="0" t="n">
        <v>1734</v>
      </c>
      <c r="B1762" s="208" t="n">
        <v>20250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93718</v>
      </c>
      <c r="K1762" s="0" t="n">
        <v>0</v>
      </c>
      <c r="L1762" s="0" t="n">
        <v>0</v>
      </c>
      <c r="M1762" s="0" t="n">
        <v>0</v>
      </c>
      <c r="N1762" s="0" t="n">
        <v>0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</row>
    <row r="1763" customFormat="false" ht="12.75" hidden="false" customHeight="false" outlineLevel="0" collapsed="false">
      <c r="A1763" s="0" t="n">
        <v>1735</v>
      </c>
      <c r="B1763" s="208" t="n">
        <v>20257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9800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</row>
    <row r="1764" customFormat="false" ht="12.75" hidden="false" customHeight="false" outlineLevel="0" collapsed="false">
      <c r="A1764" s="0" t="n">
        <v>1736</v>
      </c>
      <c r="B1764" s="208" t="n">
        <v>20264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100459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</row>
    <row r="1765" customFormat="false" ht="12.75" hidden="false" customHeight="false" outlineLevel="0" collapsed="false">
      <c r="A1765" s="0" t="n">
        <v>1737</v>
      </c>
      <c r="B1765" s="208" t="n">
        <v>20271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101348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</row>
    <row r="1766" customFormat="false" ht="12.75" hidden="false" customHeight="false" outlineLevel="0" collapsed="false">
      <c r="A1766" s="0" t="n">
        <v>1738</v>
      </c>
      <c r="B1766" s="208" t="n">
        <v>20278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99697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</row>
    <row r="1767" customFormat="false" ht="12.75" hidden="false" customHeight="false" outlineLevel="0" collapsed="false">
      <c r="A1767" s="0" t="n">
        <v>1739</v>
      </c>
      <c r="B1767" s="208" t="n">
        <v>20285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9620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</row>
    <row r="1768" customFormat="false" ht="12.75" hidden="false" customHeight="false" outlineLevel="0" collapsed="false">
      <c r="A1768" s="0" t="n">
        <v>1740</v>
      </c>
      <c r="B1768" s="208" t="n">
        <v>20292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92838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</row>
    <row r="1769" customFormat="false" ht="12.75" hidden="false" customHeight="false" outlineLevel="0" collapsed="false">
      <c r="A1769" s="0" t="n">
        <v>1741</v>
      </c>
      <c r="B1769" s="208" t="n">
        <v>20299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89501</v>
      </c>
      <c r="K1769" s="0" t="n">
        <v>0</v>
      </c>
      <c r="L1769" s="0" t="n">
        <v>46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</row>
    <row r="1770" customFormat="false" ht="12.75" hidden="false" customHeight="false" outlineLevel="0" collapsed="false">
      <c r="A1770" s="0" t="n">
        <v>1742</v>
      </c>
      <c r="B1770" s="208" t="n">
        <v>20306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86318</v>
      </c>
      <c r="K1770" s="0" t="n">
        <v>59</v>
      </c>
      <c r="L1770" s="0" t="n">
        <v>91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</row>
    <row r="1771" customFormat="false" ht="12.75" hidden="false" customHeight="false" outlineLevel="0" collapsed="false">
      <c r="A1771" s="0" t="n">
        <v>1743</v>
      </c>
      <c r="B1771" s="208" t="n">
        <v>20313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5115</v>
      </c>
      <c r="H1771" s="0" t="n">
        <v>0</v>
      </c>
      <c r="I1771" s="0" t="n">
        <v>0</v>
      </c>
      <c r="J1771" s="0" t="n">
        <v>80977</v>
      </c>
      <c r="K1771" s="0" t="n">
        <v>145</v>
      </c>
      <c r="L1771" s="0" t="n">
        <v>1748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</row>
    <row r="1772" customFormat="false" ht="12.75" hidden="false" customHeight="false" outlineLevel="0" collapsed="false">
      <c r="A1772" s="0" t="n">
        <v>1744</v>
      </c>
      <c r="B1772" s="208" t="n">
        <v>20320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11690</v>
      </c>
      <c r="H1772" s="0" t="n">
        <v>0</v>
      </c>
      <c r="I1772" s="0" t="n">
        <v>0</v>
      </c>
      <c r="J1772" s="0" t="n">
        <v>70977</v>
      </c>
      <c r="K1772" s="0" t="n">
        <v>55</v>
      </c>
      <c r="L1772" s="0" t="n">
        <v>6658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</row>
    <row r="1773" customFormat="false" ht="12.75" hidden="false" customHeight="false" outlineLevel="0" collapsed="false">
      <c r="A1773" s="0" t="n">
        <v>1745</v>
      </c>
      <c r="B1773" s="208" t="n">
        <v>20327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16563</v>
      </c>
      <c r="H1773" s="0" t="n">
        <v>0</v>
      </c>
      <c r="I1773" s="0" t="n">
        <v>0</v>
      </c>
      <c r="J1773" s="0" t="n">
        <v>49067</v>
      </c>
      <c r="K1773" s="0" t="n">
        <v>89</v>
      </c>
      <c r="L1773" s="0" t="n">
        <v>20083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</row>
    <row r="1774" customFormat="false" ht="12.75" hidden="false" customHeight="false" outlineLevel="0" collapsed="false">
      <c r="A1774" s="0" t="n">
        <v>1746</v>
      </c>
      <c r="B1774" s="208" t="n">
        <v>20334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21257</v>
      </c>
      <c r="H1774" s="0" t="n">
        <v>0</v>
      </c>
      <c r="I1774" s="0" t="n">
        <v>0</v>
      </c>
      <c r="J1774" s="0" t="n">
        <v>32818</v>
      </c>
      <c r="K1774" s="0" t="n">
        <v>238</v>
      </c>
      <c r="L1774" s="0" t="n">
        <v>29570</v>
      </c>
      <c r="M1774" s="0" t="n">
        <v>0</v>
      </c>
      <c r="N1774" s="0" t="n">
        <v>83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</row>
    <row r="1775" customFormat="false" ht="12.75" hidden="false" customHeight="false" outlineLevel="0" collapsed="false">
      <c r="A1775" s="0" t="n">
        <v>1747</v>
      </c>
      <c r="B1775" s="208" t="n">
        <v>20341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48529</v>
      </c>
      <c r="H1775" s="0" t="n">
        <v>0</v>
      </c>
      <c r="I1775" s="0" t="n">
        <v>0</v>
      </c>
      <c r="J1775" s="0" t="n">
        <v>21764</v>
      </c>
      <c r="K1775" s="0" t="n">
        <v>723</v>
      </c>
      <c r="L1775" s="0" t="n">
        <v>35250</v>
      </c>
      <c r="M1775" s="0" t="n">
        <v>0</v>
      </c>
      <c r="N1775" s="0" t="n">
        <v>2791</v>
      </c>
      <c r="O1775" s="0" t="n">
        <v>42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</row>
    <row r="1776" customFormat="false" ht="12.75" hidden="false" customHeight="false" outlineLevel="0" collapsed="false">
      <c r="A1776" s="0" t="n">
        <v>1748</v>
      </c>
      <c r="B1776" s="208" t="n">
        <v>20348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10946</v>
      </c>
      <c r="H1776" s="0" t="n">
        <v>0</v>
      </c>
      <c r="I1776" s="0" t="n">
        <v>0</v>
      </c>
      <c r="J1776" s="0" t="n">
        <v>13130</v>
      </c>
      <c r="K1776" s="0" t="n">
        <v>96</v>
      </c>
      <c r="L1776" s="0" t="n">
        <v>38234</v>
      </c>
      <c r="M1776" s="0" t="n">
        <v>0</v>
      </c>
      <c r="N1776" s="0" t="n">
        <v>4481</v>
      </c>
      <c r="O1776" s="0" t="n">
        <v>439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</row>
    <row r="1777" customFormat="false" ht="12.75" hidden="false" customHeight="false" outlineLevel="0" collapsed="false">
      <c r="A1777" s="0" t="n">
        <v>1749</v>
      </c>
      <c r="B1777" s="208" t="n">
        <v>20355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1374</v>
      </c>
      <c r="H1777" s="0" t="n">
        <v>0</v>
      </c>
      <c r="I1777" s="0" t="n">
        <v>0</v>
      </c>
      <c r="J1777" s="0" t="n">
        <v>5707</v>
      </c>
      <c r="K1777" s="0" t="n">
        <v>0</v>
      </c>
      <c r="L1777" s="0" t="n">
        <v>40064</v>
      </c>
      <c r="M1777" s="0" t="n">
        <v>0</v>
      </c>
      <c r="N1777" s="0" t="n">
        <v>2332</v>
      </c>
      <c r="O1777" s="0" t="n">
        <v>2269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</row>
    <row r="1778" customFormat="false" ht="12.75" hidden="false" customHeight="false" outlineLevel="0" collapsed="false">
      <c r="A1778" s="0" t="n">
        <v>1750</v>
      </c>
      <c r="B1778" s="208" t="n">
        <v>20362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2473</v>
      </c>
      <c r="K1778" s="0" t="n">
        <v>0</v>
      </c>
      <c r="L1778" s="0" t="n">
        <v>36468</v>
      </c>
      <c r="M1778" s="0" t="n">
        <v>0</v>
      </c>
      <c r="N1778" s="0" t="n">
        <v>1979</v>
      </c>
      <c r="O1778" s="0" t="n">
        <v>6899</v>
      </c>
      <c r="P1778" s="0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</row>
    <row r="1779" customFormat="false" ht="12.75" hidden="false" customHeight="false" outlineLevel="0" collapsed="false">
      <c r="A1779" s="0" t="n">
        <v>1751</v>
      </c>
      <c r="B1779" s="208" t="n">
        <v>20369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549</v>
      </c>
      <c r="K1779" s="0" t="n">
        <v>0</v>
      </c>
      <c r="L1779" s="0" t="n">
        <v>28807</v>
      </c>
      <c r="M1779" s="0" t="n">
        <v>0</v>
      </c>
      <c r="N1779" s="0" t="n">
        <v>261</v>
      </c>
      <c r="O1779" s="0" t="n">
        <v>14796</v>
      </c>
      <c r="P1779" s="0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</row>
    <row r="1780" customFormat="false" ht="12.75" hidden="false" customHeight="false" outlineLevel="0" collapsed="false">
      <c r="A1780" s="0" t="n">
        <v>1752</v>
      </c>
      <c r="B1780" s="208" t="n">
        <v>20376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20775</v>
      </c>
      <c r="M1780" s="0" t="n">
        <v>0</v>
      </c>
      <c r="N1780" s="0" t="n">
        <v>273</v>
      </c>
      <c r="O1780" s="0" t="n">
        <v>22114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</row>
    <row r="1781" customFormat="false" ht="12.75" hidden="false" customHeight="false" outlineLevel="0" collapsed="false">
      <c r="A1781" s="0" t="n">
        <v>1753</v>
      </c>
      <c r="B1781" s="208" t="n">
        <v>20383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13542</v>
      </c>
      <c r="M1781" s="0" t="n">
        <v>0</v>
      </c>
      <c r="N1781" s="0" t="n">
        <v>44</v>
      </c>
      <c r="O1781" s="0" t="n">
        <v>28263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</row>
    <row r="1782" customFormat="false" ht="12.75" hidden="false" customHeight="false" outlineLevel="0" collapsed="false">
      <c r="A1782" s="0" t="n">
        <v>1754</v>
      </c>
      <c r="B1782" s="208" t="n">
        <v>20390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9251</v>
      </c>
      <c r="M1782" s="0" t="n">
        <v>0</v>
      </c>
      <c r="N1782" s="0" t="n">
        <v>12</v>
      </c>
      <c r="O1782" s="0" t="n">
        <v>31508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</row>
    <row r="1783" customFormat="false" ht="12.75" hidden="false" customHeight="false" outlineLevel="0" collapsed="false">
      <c r="A1783" s="0" t="n">
        <v>1755</v>
      </c>
      <c r="B1783" s="208" t="n">
        <v>20397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5270</v>
      </c>
      <c r="M1783" s="0" t="n">
        <v>0</v>
      </c>
      <c r="N1783" s="0" t="n">
        <v>105</v>
      </c>
      <c r="O1783" s="0" t="n">
        <v>34291</v>
      </c>
      <c r="P1783" s="0" t="n">
        <v>0</v>
      </c>
      <c r="Q1783" s="0" t="n">
        <v>0</v>
      </c>
      <c r="R1783" s="0" t="n">
        <v>6197</v>
      </c>
      <c r="S1783" s="0" t="n">
        <v>34</v>
      </c>
      <c r="T1783" s="0" t="n">
        <v>0</v>
      </c>
      <c r="U1783" s="0" t="n">
        <v>0</v>
      </c>
      <c r="V1783" s="0" t="n">
        <v>6</v>
      </c>
    </row>
    <row r="1784" customFormat="false" ht="12.75" hidden="false" customHeight="false" outlineLevel="0" collapsed="false">
      <c r="A1784" s="0" t="n">
        <v>1756</v>
      </c>
      <c r="B1784" s="208" t="n">
        <v>20404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3246</v>
      </c>
      <c r="M1784" s="0" t="n">
        <v>0</v>
      </c>
      <c r="N1784" s="0" t="n">
        <v>9</v>
      </c>
      <c r="O1784" s="0" t="n">
        <v>35151</v>
      </c>
      <c r="P1784" s="0" t="n">
        <v>0</v>
      </c>
      <c r="Q1784" s="0" t="n">
        <v>0</v>
      </c>
      <c r="R1784" s="0" t="n">
        <v>7389</v>
      </c>
      <c r="S1784" s="0" t="n">
        <v>29</v>
      </c>
      <c r="T1784" s="0" t="n">
        <v>0</v>
      </c>
      <c r="U1784" s="0" t="n">
        <v>0</v>
      </c>
      <c r="V1784" s="0" t="n">
        <v>7</v>
      </c>
    </row>
    <row r="1785" customFormat="false" ht="12.75" hidden="false" customHeight="false" outlineLevel="0" collapsed="false">
      <c r="A1785" s="0" t="n">
        <v>1757</v>
      </c>
      <c r="B1785" s="208" t="n">
        <v>20411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1215</v>
      </c>
      <c r="M1785" s="0" t="n">
        <v>0</v>
      </c>
      <c r="N1785" s="0" t="n">
        <v>34</v>
      </c>
      <c r="O1785" s="0" t="n">
        <v>35928</v>
      </c>
      <c r="P1785" s="0" t="n">
        <v>0</v>
      </c>
      <c r="Q1785" s="0" t="n">
        <v>9</v>
      </c>
      <c r="R1785" s="0" t="n">
        <v>8701</v>
      </c>
      <c r="S1785" s="0" t="n">
        <v>55</v>
      </c>
      <c r="T1785" s="0" t="n">
        <v>0</v>
      </c>
      <c r="U1785" s="0" t="n">
        <v>0</v>
      </c>
      <c r="V1785" s="0" t="n">
        <v>14</v>
      </c>
    </row>
    <row r="1786" customFormat="false" ht="12.75" hidden="false" customHeight="false" outlineLevel="0" collapsed="false">
      <c r="A1786" s="0" t="n">
        <v>1758</v>
      </c>
      <c r="B1786" s="208" t="n">
        <v>20418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362</v>
      </c>
      <c r="M1786" s="0" t="n">
        <v>0</v>
      </c>
      <c r="N1786" s="0" t="n">
        <v>0</v>
      </c>
      <c r="O1786" s="0" t="n">
        <v>35250</v>
      </c>
      <c r="P1786" s="0" t="n">
        <v>0</v>
      </c>
      <c r="Q1786" s="0" t="n">
        <v>0</v>
      </c>
      <c r="R1786" s="0" t="n">
        <v>9676</v>
      </c>
      <c r="S1786" s="0" t="n">
        <v>100</v>
      </c>
      <c r="T1786" s="0" t="n">
        <v>0</v>
      </c>
      <c r="U1786" s="0" t="n">
        <v>0</v>
      </c>
      <c r="V1786" s="0" t="n">
        <v>32</v>
      </c>
    </row>
    <row r="1787" customFormat="false" ht="12.75" hidden="false" customHeight="false" outlineLevel="0" collapsed="false">
      <c r="A1787" s="0" t="n">
        <v>1759</v>
      </c>
      <c r="B1787" s="208" t="n">
        <v>20425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110</v>
      </c>
      <c r="M1787" s="0" t="n">
        <v>0</v>
      </c>
      <c r="N1787" s="0" t="n">
        <v>0</v>
      </c>
      <c r="O1787" s="0" t="n">
        <v>33365</v>
      </c>
      <c r="P1787" s="0" t="n">
        <v>0</v>
      </c>
      <c r="Q1787" s="0" t="n">
        <v>0</v>
      </c>
      <c r="R1787" s="0" t="n">
        <v>10231</v>
      </c>
      <c r="S1787" s="0" t="n">
        <v>196</v>
      </c>
      <c r="T1787" s="0" t="n">
        <v>0</v>
      </c>
      <c r="U1787" s="0" t="n">
        <v>0</v>
      </c>
      <c r="V1787" s="0" t="n">
        <v>68</v>
      </c>
    </row>
    <row r="1788" customFormat="false" ht="12.75" hidden="false" customHeight="false" outlineLevel="0" collapsed="false">
      <c r="A1788" s="0" t="n">
        <v>1760</v>
      </c>
      <c r="B1788" s="208" t="n">
        <v>20432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35</v>
      </c>
      <c r="M1788" s="0" t="n">
        <v>0</v>
      </c>
      <c r="N1788" s="0" t="n">
        <v>0</v>
      </c>
      <c r="O1788" s="0" t="n">
        <v>30174</v>
      </c>
      <c r="P1788" s="0" t="n">
        <v>0</v>
      </c>
      <c r="Q1788" s="0" t="n">
        <v>0</v>
      </c>
      <c r="R1788" s="0" t="n">
        <v>10699</v>
      </c>
      <c r="S1788" s="0" t="n">
        <v>273</v>
      </c>
      <c r="T1788" s="0" t="n">
        <v>0</v>
      </c>
      <c r="U1788" s="0" t="n">
        <v>0</v>
      </c>
      <c r="V1788" s="0" t="n">
        <v>125</v>
      </c>
    </row>
    <row r="1789" customFormat="false" ht="12.75" hidden="false" customHeight="false" outlineLevel="0" collapsed="false">
      <c r="A1789" s="0" t="n">
        <v>1761</v>
      </c>
      <c r="B1789" s="208" t="n">
        <v>20439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25155</v>
      </c>
      <c r="P1789" s="0" t="n">
        <v>0</v>
      </c>
      <c r="Q1789" s="0" t="n">
        <v>0</v>
      </c>
      <c r="R1789" s="0" t="n">
        <v>10379</v>
      </c>
      <c r="S1789" s="0" t="n">
        <v>638</v>
      </c>
      <c r="T1789" s="0" t="n">
        <v>0</v>
      </c>
      <c r="U1789" s="0" t="n">
        <v>0</v>
      </c>
      <c r="V1789" s="0" t="n">
        <v>286</v>
      </c>
    </row>
    <row r="1790" customFormat="false" ht="12.75" hidden="false" customHeight="false" outlineLevel="0" collapsed="false">
      <c r="A1790" s="0" t="n">
        <v>1762</v>
      </c>
      <c r="B1790" s="208" t="n">
        <v>20446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18158</v>
      </c>
      <c r="P1790" s="0" t="n">
        <v>0</v>
      </c>
      <c r="Q1790" s="0" t="n">
        <v>0</v>
      </c>
      <c r="R1790" s="0" t="n">
        <v>8764</v>
      </c>
      <c r="S1790" s="0" t="n">
        <v>1554</v>
      </c>
      <c r="T1790" s="0" t="n">
        <v>0</v>
      </c>
      <c r="U1790" s="0" t="n">
        <v>0</v>
      </c>
      <c r="V1790" s="0" t="n">
        <v>927</v>
      </c>
    </row>
    <row r="1791" customFormat="false" ht="12.75" hidden="false" customHeight="false" outlineLevel="0" collapsed="false">
      <c r="A1791" s="0" t="n">
        <v>1763</v>
      </c>
      <c r="B1791" s="208" t="n">
        <v>20453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11248</v>
      </c>
      <c r="P1791" s="0" t="n">
        <v>0</v>
      </c>
      <c r="Q1791" s="0" t="n">
        <v>0</v>
      </c>
      <c r="R1791" s="0" t="n">
        <v>6453</v>
      </c>
      <c r="S1791" s="0" t="n">
        <v>1863</v>
      </c>
      <c r="T1791" s="0" t="n">
        <v>0</v>
      </c>
      <c r="U1791" s="0" t="n">
        <v>0</v>
      </c>
      <c r="V1791" s="0" t="n">
        <v>1485</v>
      </c>
    </row>
    <row r="1792" customFormat="false" ht="12.75" hidden="false" customHeight="false" outlineLevel="0" collapsed="false">
      <c r="A1792" s="0" t="n">
        <v>1764</v>
      </c>
      <c r="B1792" s="208" t="n">
        <v>20461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6120</v>
      </c>
      <c r="P1792" s="0" t="n">
        <v>0</v>
      </c>
      <c r="Q1792" s="0" t="n">
        <v>0</v>
      </c>
      <c r="R1792" s="0" t="n">
        <v>3970</v>
      </c>
      <c r="S1792" s="0" t="n">
        <v>1293</v>
      </c>
      <c r="T1792" s="0" t="n">
        <v>0</v>
      </c>
      <c r="U1792" s="0" t="n">
        <v>0</v>
      </c>
      <c r="V1792" s="0" t="n">
        <v>1256</v>
      </c>
    </row>
    <row r="1793" customFormat="false" ht="12.75" hidden="false" customHeight="false" outlineLevel="0" collapsed="false">
      <c r="A1793" s="0" t="n">
        <v>1765</v>
      </c>
      <c r="B1793" s="208" t="n">
        <v>20468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2916</v>
      </c>
      <c r="P1793" s="0" t="n">
        <v>0</v>
      </c>
      <c r="Q1793" s="0" t="n">
        <v>0</v>
      </c>
      <c r="R1793" s="0" t="n">
        <v>2143</v>
      </c>
      <c r="S1793" s="0" t="n">
        <v>554</v>
      </c>
      <c r="T1793" s="0" t="n">
        <v>0</v>
      </c>
      <c r="U1793" s="0" t="n">
        <v>0</v>
      </c>
      <c r="V1793" s="0" t="n">
        <v>676</v>
      </c>
    </row>
    <row r="1794" customFormat="false" ht="12.75" hidden="false" customHeight="false" outlineLevel="0" collapsed="false">
      <c r="A1794" s="0" t="n">
        <v>1766</v>
      </c>
      <c r="B1794" s="208" t="n">
        <v>20475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</v>
      </c>
      <c r="O1794" s="0" t="n">
        <v>1101</v>
      </c>
      <c r="P1794" s="0" t="n">
        <v>0</v>
      </c>
      <c r="Q1794" s="0" t="n">
        <v>0</v>
      </c>
      <c r="R1794" s="0" t="n">
        <v>943</v>
      </c>
      <c r="S1794" s="0" t="n">
        <v>168</v>
      </c>
      <c r="T1794" s="0" t="n">
        <v>0</v>
      </c>
      <c r="U1794" s="0" t="n">
        <v>0</v>
      </c>
      <c r="V1794" s="0" t="n">
        <v>277</v>
      </c>
    </row>
    <row r="1795" customFormat="false" ht="12.75" hidden="false" customHeight="false" outlineLevel="0" collapsed="false">
      <c r="A1795" s="0" t="n">
        <v>1767</v>
      </c>
      <c r="B1795" s="208" t="n">
        <v>20482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253</v>
      </c>
      <c r="P1795" s="0" t="n">
        <v>0</v>
      </c>
      <c r="Q1795" s="0" t="n">
        <v>0</v>
      </c>
      <c r="R1795" s="0" t="n">
        <v>278</v>
      </c>
      <c r="S1795" s="0" t="n">
        <v>22</v>
      </c>
      <c r="T1795" s="0" t="n">
        <v>0</v>
      </c>
      <c r="U1795" s="0" t="n">
        <v>0</v>
      </c>
      <c r="V1795" s="0" t="n">
        <v>53</v>
      </c>
    </row>
    <row r="1796" customFormat="false" ht="12.75" hidden="false" customHeight="false" outlineLevel="0" collapsed="false">
      <c r="A1796" s="0" t="n">
        <v>1768</v>
      </c>
      <c r="B1796" s="208" t="n">
        <v>20489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24</v>
      </c>
      <c r="S1796" s="0" t="n">
        <v>0</v>
      </c>
      <c r="T1796" s="0" t="n">
        <v>0</v>
      </c>
      <c r="U1796" s="0" t="n">
        <v>0</v>
      </c>
      <c r="V1796" s="0" t="n">
        <v>1</v>
      </c>
    </row>
    <row r="1797" customFormat="false" ht="12.75" hidden="false" customHeight="false" outlineLevel="0" collapsed="false">
      <c r="A1797" s="0" t="n">
        <v>1769</v>
      </c>
      <c r="B1797" s="208" t="n">
        <v>20496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</row>
    <row r="1798" customFormat="false" ht="12.75" hidden="false" customHeight="false" outlineLevel="0" collapsed="false">
      <c r="A1798" s="0" t="n">
        <v>1770</v>
      </c>
      <c r="B1798" s="208" t="n">
        <v>20503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</row>
    <row r="1799" customFormat="false" ht="12.75" hidden="false" customHeight="false" outlineLevel="0" collapsed="false">
      <c r="A1799" s="0" t="n">
        <v>1771</v>
      </c>
      <c r="B1799" s="208" t="n">
        <v>20510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</row>
    <row r="1800" customFormat="false" ht="12.75" hidden="false" customHeight="false" outlineLevel="0" collapsed="false">
      <c r="A1800" s="0" t="n">
        <v>1772</v>
      </c>
      <c r="B1800" s="208" t="n">
        <v>20518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</row>
    <row r="1801" customFormat="false" ht="12.75" hidden="false" customHeight="false" outlineLevel="0" collapsed="false">
      <c r="A1801" s="0" t="n">
        <v>1773</v>
      </c>
      <c r="B1801" s="208" t="n">
        <v>20525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</row>
    <row r="1802" customFormat="false" ht="12.75" hidden="false" customHeight="false" outlineLevel="0" collapsed="false">
      <c r="A1802" s="0" t="n">
        <v>1774</v>
      </c>
      <c r="B1802" s="208" t="n">
        <v>20532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</row>
    <row r="1803" customFormat="false" ht="12.75" hidden="false" customHeight="false" outlineLevel="0" collapsed="false">
      <c r="A1803" s="0" t="n">
        <v>1775</v>
      </c>
      <c r="B1803" s="208" t="n">
        <v>20539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0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</row>
    <row r="1804" customFormat="false" ht="12.75" hidden="false" customHeight="false" outlineLevel="0" collapsed="false">
      <c r="A1804" s="0" t="n">
        <v>1776</v>
      </c>
      <c r="B1804" s="208" t="n">
        <v>20546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0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</row>
    <row r="1805" customFormat="false" ht="12.75" hidden="false" customHeight="false" outlineLevel="0" collapsed="false">
      <c r="A1805" s="0" t="n">
        <v>1777</v>
      </c>
      <c r="B1805" s="208" t="n">
        <v>20553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</row>
    <row r="1806" customFormat="false" ht="12.75" hidden="false" customHeight="false" outlineLevel="0" collapsed="false">
      <c r="A1806" s="0" t="n">
        <v>1778</v>
      </c>
      <c r="B1806" s="208" t="n">
        <v>2056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</row>
    <row r="1807" customFormat="false" ht="12.75" hidden="false" customHeight="false" outlineLevel="0" collapsed="false">
      <c r="A1807" s="0" t="n">
        <v>1779</v>
      </c>
      <c r="B1807" s="208" t="n">
        <v>20567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168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</row>
    <row r="1808" customFormat="false" ht="12.75" hidden="false" customHeight="false" outlineLevel="0" collapsed="false">
      <c r="A1808" s="0" t="n">
        <v>1780</v>
      </c>
      <c r="B1808" s="208" t="n">
        <v>20574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9492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</row>
    <row r="1809" customFormat="false" ht="12.75" hidden="false" customHeight="false" outlineLevel="0" collapsed="false">
      <c r="A1809" s="0" t="n">
        <v>1781</v>
      </c>
      <c r="B1809" s="208" t="n">
        <v>20581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23962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</row>
    <row r="1810" customFormat="false" ht="12.75" hidden="false" customHeight="false" outlineLevel="0" collapsed="false">
      <c r="A1810" s="0" t="n">
        <v>1782</v>
      </c>
      <c r="B1810" s="208" t="n">
        <v>20588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42551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</row>
    <row r="1811" customFormat="false" ht="12.75" hidden="false" customHeight="false" outlineLevel="0" collapsed="false">
      <c r="A1811" s="0" t="n">
        <v>1783</v>
      </c>
      <c r="B1811" s="208" t="n">
        <v>20595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68053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</row>
    <row r="1812" customFormat="false" ht="12.75" hidden="false" customHeight="false" outlineLevel="0" collapsed="false">
      <c r="A1812" s="0" t="n">
        <v>1784</v>
      </c>
      <c r="B1812" s="208" t="n">
        <v>20602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82372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</row>
    <row r="1813" customFormat="false" ht="12.75" hidden="false" customHeight="false" outlineLevel="0" collapsed="false">
      <c r="A1813" s="0" t="n">
        <v>1785</v>
      </c>
      <c r="B1813" s="208" t="n">
        <v>20609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88624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</row>
    <row r="1814" customFormat="false" ht="12.75" hidden="false" customHeight="false" outlineLevel="0" collapsed="false">
      <c r="A1814" s="0" t="n">
        <v>1786</v>
      </c>
      <c r="B1814" s="208" t="n">
        <v>20616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6921</v>
      </c>
      <c r="H1814" s="0" t="n">
        <v>0</v>
      </c>
      <c r="I1814" s="0" t="n">
        <v>0</v>
      </c>
      <c r="J1814" s="0" t="n">
        <v>9603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</row>
    <row r="1815" customFormat="false" ht="12.75" hidden="false" customHeight="false" outlineLevel="0" collapsed="false">
      <c r="A1815" s="0" t="n">
        <v>1787</v>
      </c>
      <c r="B1815" s="208" t="n">
        <v>20623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8586</v>
      </c>
      <c r="H1815" s="0" t="n">
        <v>0</v>
      </c>
      <c r="I1815" s="0" t="n">
        <v>0</v>
      </c>
      <c r="J1815" s="0" t="n">
        <v>98844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</row>
    <row r="1816" customFormat="false" ht="12.75" hidden="false" customHeight="false" outlineLevel="0" collapsed="false">
      <c r="A1816" s="0" t="n">
        <v>1788</v>
      </c>
      <c r="B1816" s="208" t="n">
        <v>2063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2201</v>
      </c>
      <c r="H1816" s="0" t="n">
        <v>0</v>
      </c>
      <c r="I1816" s="0" t="n">
        <v>0</v>
      </c>
      <c r="J1816" s="0" t="n">
        <v>100451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</row>
    <row r="1817" customFormat="false" ht="12.75" hidden="false" customHeight="false" outlineLevel="0" collapsed="false">
      <c r="A1817" s="0" t="n">
        <v>1789</v>
      </c>
      <c r="B1817" s="208" t="n">
        <v>20637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102417</v>
      </c>
      <c r="K1817" s="0" t="n">
        <v>35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</row>
    <row r="1818" customFormat="false" ht="12.75" hidden="false" customHeight="false" outlineLevel="0" collapsed="false">
      <c r="A1818" s="0" t="n">
        <v>1790</v>
      </c>
      <c r="B1818" s="208" t="n">
        <v>20644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100188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</row>
    <row r="1819" customFormat="false" ht="12.75" hidden="false" customHeight="false" outlineLevel="0" collapsed="false">
      <c r="A1819" s="0" t="n">
        <v>1791</v>
      </c>
      <c r="B1819" s="208" t="n">
        <v>20651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96693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</row>
    <row r="1820" customFormat="false" ht="12.75" hidden="false" customHeight="false" outlineLevel="0" collapsed="false">
      <c r="A1820" s="0" t="n">
        <v>1792</v>
      </c>
      <c r="B1820" s="208" t="n">
        <v>20658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93285</v>
      </c>
      <c r="K1820" s="0" t="n">
        <v>31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</row>
    <row r="1821" customFormat="false" ht="12.75" hidden="false" customHeight="false" outlineLevel="0" collapsed="false">
      <c r="A1821" s="0" t="n">
        <v>1793</v>
      </c>
      <c r="B1821" s="208" t="n">
        <v>20665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89888</v>
      </c>
      <c r="K1821" s="0" t="n">
        <v>95</v>
      </c>
      <c r="L1821" s="0" t="n">
        <v>94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</row>
    <row r="1822" customFormat="false" ht="12.75" hidden="false" customHeight="false" outlineLevel="0" collapsed="false">
      <c r="A1822" s="0" t="n">
        <v>1794</v>
      </c>
      <c r="B1822" s="208" t="n">
        <v>20672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45</v>
      </c>
      <c r="H1822" s="0" t="n">
        <v>0</v>
      </c>
      <c r="I1822" s="0" t="n">
        <v>0</v>
      </c>
      <c r="J1822" s="0" t="n">
        <v>86741</v>
      </c>
      <c r="K1822" s="0" t="n">
        <v>0</v>
      </c>
      <c r="L1822" s="0" t="n">
        <v>91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</row>
    <row r="1823" customFormat="false" ht="12.75" hidden="false" customHeight="false" outlineLevel="0" collapsed="false">
      <c r="A1823" s="0" t="n">
        <v>1795</v>
      </c>
      <c r="B1823" s="208" t="n">
        <v>20679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155</v>
      </c>
      <c r="H1823" s="0" t="n">
        <v>0</v>
      </c>
      <c r="I1823" s="0" t="n">
        <v>0</v>
      </c>
      <c r="J1823" s="0" t="n">
        <v>83465</v>
      </c>
      <c r="K1823" s="0" t="n">
        <v>4</v>
      </c>
      <c r="L1823" s="0" t="n">
        <v>266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</row>
    <row r="1824" customFormat="false" ht="12.75" hidden="false" customHeight="false" outlineLevel="0" collapsed="false">
      <c r="A1824" s="0" t="n">
        <v>1796</v>
      </c>
      <c r="B1824" s="208" t="n">
        <v>20686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15</v>
      </c>
      <c r="H1824" s="0" t="n">
        <v>0</v>
      </c>
      <c r="I1824" s="0" t="n">
        <v>0</v>
      </c>
      <c r="J1824" s="0" t="n">
        <v>78183</v>
      </c>
      <c r="K1824" s="0" t="n">
        <v>0</v>
      </c>
      <c r="L1824" s="0" t="n">
        <v>1924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</row>
    <row r="1825" customFormat="false" ht="12.75" hidden="false" customHeight="false" outlineLevel="0" collapsed="false">
      <c r="A1825" s="0" t="n">
        <v>1797</v>
      </c>
      <c r="B1825" s="208" t="n">
        <v>20693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20</v>
      </c>
      <c r="H1825" s="0" t="n">
        <v>0</v>
      </c>
      <c r="I1825" s="0" t="n">
        <v>0</v>
      </c>
      <c r="J1825" s="0" t="n">
        <v>70431</v>
      </c>
      <c r="K1825" s="0" t="n">
        <v>0</v>
      </c>
      <c r="L1825" s="0" t="n">
        <v>5454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</row>
    <row r="1826" customFormat="false" ht="12.75" hidden="false" customHeight="false" outlineLevel="0" collapsed="false">
      <c r="A1826" s="0" t="n">
        <v>1798</v>
      </c>
      <c r="B1826" s="208" t="n">
        <v>2070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54857</v>
      </c>
      <c r="K1826" s="0" t="n">
        <v>0</v>
      </c>
      <c r="L1826" s="0" t="n">
        <v>14672</v>
      </c>
      <c r="M1826" s="0" t="n">
        <v>0</v>
      </c>
      <c r="N1826" s="0" t="n">
        <v>70</v>
      </c>
      <c r="O1826" s="0" t="n">
        <v>0</v>
      </c>
      <c r="P1826" s="0" t="n">
        <v>0</v>
      </c>
      <c r="Q1826" s="0" t="n">
        <v>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</row>
    <row r="1827" customFormat="false" ht="12.75" hidden="false" customHeight="false" outlineLevel="0" collapsed="false">
      <c r="A1827" s="0" t="n">
        <v>1799</v>
      </c>
      <c r="B1827" s="208" t="n">
        <v>20707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39278</v>
      </c>
      <c r="K1827" s="0" t="n">
        <v>0</v>
      </c>
      <c r="L1827" s="0" t="n">
        <v>24077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</row>
    <row r="1828" customFormat="false" ht="12.75" hidden="false" customHeight="false" outlineLevel="0" collapsed="false">
      <c r="A1828" s="0" t="n">
        <v>1800</v>
      </c>
      <c r="B1828" s="208" t="n">
        <v>20714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21635</v>
      </c>
      <c r="K1828" s="0" t="n">
        <v>0</v>
      </c>
      <c r="L1828" s="0" t="n">
        <v>35006</v>
      </c>
      <c r="M1828" s="0" t="n">
        <v>0</v>
      </c>
      <c r="N1828" s="0" t="n">
        <v>15</v>
      </c>
      <c r="O1828" s="0" t="n">
        <v>82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</row>
    <row r="1829" customFormat="false" ht="12.75" hidden="false" customHeight="false" outlineLevel="0" collapsed="false">
      <c r="A1829" s="0" t="n">
        <v>1801</v>
      </c>
      <c r="B1829" s="208" t="n">
        <v>20721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15261</v>
      </c>
      <c r="K1829" s="0" t="n">
        <v>0</v>
      </c>
      <c r="L1829" s="0" t="n">
        <v>37766</v>
      </c>
      <c r="M1829" s="0" t="n">
        <v>0</v>
      </c>
      <c r="N1829" s="0" t="n">
        <v>321</v>
      </c>
      <c r="O1829" s="0" t="n">
        <v>453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</row>
    <row r="1830" customFormat="false" ht="12.75" hidden="false" customHeight="false" outlineLevel="0" collapsed="false">
      <c r="A1830" s="0" t="n">
        <v>1802</v>
      </c>
      <c r="B1830" s="208" t="n">
        <v>20728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9771</v>
      </c>
      <c r="K1830" s="0" t="n">
        <v>0</v>
      </c>
      <c r="L1830" s="0" t="n">
        <v>39373</v>
      </c>
      <c r="M1830" s="0" t="n">
        <v>0</v>
      </c>
      <c r="N1830" s="0" t="n">
        <v>6452</v>
      </c>
      <c r="O1830" s="0" t="n">
        <v>1267</v>
      </c>
      <c r="P1830" s="0" t="n">
        <v>0</v>
      </c>
      <c r="Q1830" s="0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</row>
    <row r="1831" customFormat="false" ht="12.75" hidden="false" customHeight="false" outlineLevel="0" collapsed="false">
      <c r="A1831" s="0" t="n">
        <v>1803</v>
      </c>
      <c r="B1831" s="208" t="n">
        <v>20735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3721</v>
      </c>
      <c r="K1831" s="0" t="n">
        <v>0</v>
      </c>
      <c r="L1831" s="0" t="n">
        <v>39733</v>
      </c>
      <c r="M1831" s="0" t="n">
        <v>0</v>
      </c>
      <c r="N1831" s="0" t="n">
        <v>6797</v>
      </c>
      <c r="O1831" s="0" t="n">
        <v>3799</v>
      </c>
      <c r="P1831" s="0" t="n">
        <v>0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</row>
    <row r="1832" customFormat="false" ht="12.75" hidden="false" customHeight="false" outlineLevel="0" collapsed="false">
      <c r="A1832" s="0" t="n">
        <v>1804</v>
      </c>
      <c r="B1832" s="208" t="n">
        <v>20742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763</v>
      </c>
      <c r="K1832" s="0" t="n">
        <v>0</v>
      </c>
      <c r="L1832" s="0" t="n">
        <v>35800</v>
      </c>
      <c r="M1832" s="0" t="n">
        <v>0</v>
      </c>
      <c r="N1832" s="0" t="n">
        <v>4653</v>
      </c>
      <c r="O1832" s="0" t="n">
        <v>8542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</row>
    <row r="1833" customFormat="false" ht="12.75" hidden="false" customHeight="false" outlineLevel="0" collapsed="false">
      <c r="A1833" s="0" t="n">
        <v>1805</v>
      </c>
      <c r="B1833" s="208" t="n">
        <v>20749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28509</v>
      </c>
      <c r="M1833" s="0" t="n">
        <v>0</v>
      </c>
      <c r="N1833" s="0" t="n">
        <v>5305</v>
      </c>
      <c r="O1833" s="0" t="n">
        <v>15151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</row>
    <row r="1834" customFormat="false" ht="12.75" hidden="false" customHeight="false" outlineLevel="0" collapsed="false">
      <c r="A1834" s="0" t="n">
        <v>1806</v>
      </c>
      <c r="B1834" s="208" t="n">
        <v>20756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20152</v>
      </c>
      <c r="M1834" s="0" t="n">
        <v>0</v>
      </c>
      <c r="N1834" s="0" t="n">
        <v>157</v>
      </c>
      <c r="O1834" s="0" t="n">
        <v>22422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</row>
    <row r="1835" customFormat="false" ht="12.75" hidden="false" customHeight="false" outlineLevel="0" collapsed="false">
      <c r="A1835" s="0" t="n">
        <v>1807</v>
      </c>
      <c r="B1835" s="208" t="n">
        <v>20763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12909</v>
      </c>
      <c r="M1835" s="0" t="n">
        <v>0</v>
      </c>
      <c r="N1835" s="0" t="n">
        <v>0</v>
      </c>
      <c r="O1835" s="0" t="n">
        <v>28451</v>
      </c>
      <c r="P1835" s="0" t="n">
        <v>0</v>
      </c>
      <c r="Q1835" s="0" t="n">
        <v>0</v>
      </c>
      <c r="R1835" s="0" t="n">
        <v>5152</v>
      </c>
      <c r="S1835" s="0" t="n">
        <v>0</v>
      </c>
      <c r="T1835" s="0" t="n">
        <v>0</v>
      </c>
      <c r="U1835" s="0" t="n">
        <v>0</v>
      </c>
      <c r="V1835" s="0" t="n">
        <v>0</v>
      </c>
    </row>
    <row r="1836" customFormat="false" ht="12.75" hidden="false" customHeight="false" outlineLevel="0" collapsed="false">
      <c r="A1836" s="0" t="n">
        <v>1808</v>
      </c>
      <c r="B1836" s="208" t="n">
        <v>2077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7253</v>
      </c>
      <c r="M1836" s="0" t="n">
        <v>0</v>
      </c>
      <c r="N1836" s="0" t="n">
        <v>153</v>
      </c>
      <c r="O1836" s="0" t="n">
        <v>32869</v>
      </c>
      <c r="P1836" s="0" t="n">
        <v>0</v>
      </c>
      <c r="Q1836" s="0" t="n">
        <v>0</v>
      </c>
      <c r="R1836" s="0" t="n">
        <v>6951</v>
      </c>
      <c r="S1836" s="0" t="n">
        <v>0</v>
      </c>
      <c r="T1836" s="0" t="n">
        <v>0</v>
      </c>
      <c r="U1836" s="0" t="n">
        <v>0</v>
      </c>
      <c r="V1836" s="0" t="n">
        <v>0</v>
      </c>
    </row>
    <row r="1837" customFormat="false" ht="12.75" hidden="false" customHeight="false" outlineLevel="0" collapsed="false">
      <c r="A1837" s="0" t="n">
        <v>1809</v>
      </c>
      <c r="B1837" s="208" t="n">
        <v>20777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3819</v>
      </c>
      <c r="M1837" s="0" t="n">
        <v>0</v>
      </c>
      <c r="N1837" s="0" t="n">
        <v>132</v>
      </c>
      <c r="O1837" s="0" t="n">
        <v>35048</v>
      </c>
      <c r="P1837" s="0" t="n">
        <v>0</v>
      </c>
      <c r="Q1837" s="0" t="n">
        <v>0</v>
      </c>
      <c r="R1837" s="0" t="n">
        <v>8562</v>
      </c>
      <c r="S1837" s="0" t="n">
        <v>0</v>
      </c>
      <c r="T1837" s="0" t="n">
        <v>0</v>
      </c>
      <c r="U1837" s="0" t="n">
        <v>0</v>
      </c>
      <c r="V1837" s="0" t="n">
        <v>0</v>
      </c>
    </row>
    <row r="1838" customFormat="false" ht="12.75" hidden="false" customHeight="false" outlineLevel="0" collapsed="false">
      <c r="A1838" s="0" t="n">
        <v>1810</v>
      </c>
      <c r="B1838" s="208" t="n">
        <v>20784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1755</v>
      </c>
      <c r="M1838" s="0" t="n">
        <v>0</v>
      </c>
      <c r="N1838" s="0" t="n">
        <v>0</v>
      </c>
      <c r="O1838" s="0" t="n">
        <v>35770</v>
      </c>
      <c r="P1838" s="0" t="n">
        <v>0</v>
      </c>
      <c r="Q1838" s="0" t="n">
        <v>6</v>
      </c>
      <c r="R1838" s="0" t="n">
        <v>9794</v>
      </c>
      <c r="S1838" s="0" t="n">
        <v>17</v>
      </c>
      <c r="T1838" s="0" t="n">
        <v>0</v>
      </c>
      <c r="U1838" s="0" t="n">
        <v>0</v>
      </c>
      <c r="V1838" s="0" t="n">
        <v>6</v>
      </c>
    </row>
    <row r="1839" customFormat="false" ht="12.75" hidden="false" customHeight="false" outlineLevel="0" collapsed="false">
      <c r="A1839" s="0" t="n">
        <v>1811</v>
      </c>
      <c r="B1839" s="208" t="n">
        <v>20791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607</v>
      </c>
      <c r="M1839" s="0" t="n">
        <v>0</v>
      </c>
      <c r="N1839" s="0" t="n">
        <v>0</v>
      </c>
      <c r="O1839" s="0" t="n">
        <v>35326</v>
      </c>
      <c r="P1839" s="0" t="n">
        <v>0</v>
      </c>
      <c r="Q1839" s="0" t="n">
        <v>0</v>
      </c>
      <c r="R1839" s="0" t="n">
        <v>10656</v>
      </c>
      <c r="S1839" s="0" t="n">
        <v>20</v>
      </c>
      <c r="T1839" s="0" t="n">
        <v>0</v>
      </c>
      <c r="U1839" s="0" t="n">
        <v>0</v>
      </c>
      <c r="V1839" s="0" t="n">
        <v>10</v>
      </c>
    </row>
    <row r="1840" customFormat="false" ht="12.75" hidden="false" customHeight="false" outlineLevel="0" collapsed="false">
      <c r="A1840" s="0" t="n">
        <v>1812</v>
      </c>
      <c r="B1840" s="208" t="n">
        <v>20798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175</v>
      </c>
      <c r="M1840" s="0" t="n">
        <v>0</v>
      </c>
      <c r="N1840" s="0" t="n">
        <v>0</v>
      </c>
      <c r="O1840" s="0" t="n">
        <v>33386</v>
      </c>
      <c r="P1840" s="0" t="n">
        <v>0</v>
      </c>
      <c r="Q1840" s="0" t="n">
        <v>0</v>
      </c>
      <c r="R1840" s="0" t="n">
        <v>11455</v>
      </c>
      <c r="S1840" s="0" t="n">
        <v>28</v>
      </c>
      <c r="T1840" s="0" t="n">
        <v>0</v>
      </c>
      <c r="U1840" s="0" t="n">
        <v>0</v>
      </c>
      <c r="V1840" s="0" t="n">
        <v>15</v>
      </c>
    </row>
    <row r="1841" customFormat="false" ht="12.75" hidden="false" customHeight="false" outlineLevel="0" collapsed="false">
      <c r="A1841" s="0" t="n">
        <v>1813</v>
      </c>
      <c r="B1841" s="208" t="n">
        <v>20805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29</v>
      </c>
      <c r="M1841" s="0" t="n">
        <v>0</v>
      </c>
      <c r="N1841" s="0" t="n">
        <v>0</v>
      </c>
      <c r="O1841" s="0" t="n">
        <v>29906</v>
      </c>
      <c r="P1841" s="0" t="n">
        <v>0</v>
      </c>
      <c r="Q1841" s="0" t="n">
        <v>0</v>
      </c>
      <c r="R1841" s="0" t="n">
        <v>11666</v>
      </c>
      <c r="S1841" s="0" t="n">
        <v>33</v>
      </c>
      <c r="T1841" s="0" t="n">
        <v>0</v>
      </c>
      <c r="U1841" s="0" t="n">
        <v>0</v>
      </c>
      <c r="V1841" s="0" t="n">
        <v>19</v>
      </c>
    </row>
    <row r="1842" customFormat="false" ht="12.75" hidden="false" customHeight="false" outlineLevel="0" collapsed="false">
      <c r="A1842" s="0" t="n">
        <v>1814</v>
      </c>
      <c r="B1842" s="208" t="n">
        <v>20812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28</v>
      </c>
      <c r="M1842" s="0" t="n">
        <v>0</v>
      </c>
      <c r="N1842" s="0" t="n">
        <v>0</v>
      </c>
      <c r="O1842" s="0" t="n">
        <v>24683</v>
      </c>
      <c r="P1842" s="0" t="n">
        <v>0</v>
      </c>
      <c r="Q1842" s="0" t="n">
        <v>0</v>
      </c>
      <c r="R1842" s="0" t="n">
        <v>11233</v>
      </c>
      <c r="S1842" s="0" t="n">
        <v>53</v>
      </c>
      <c r="T1842" s="0" t="n">
        <v>0</v>
      </c>
      <c r="U1842" s="0" t="n">
        <v>0</v>
      </c>
      <c r="V1842" s="0" t="n">
        <v>32</v>
      </c>
    </row>
    <row r="1843" customFormat="false" ht="12.75" hidden="false" customHeight="false" outlineLevel="0" collapsed="false">
      <c r="A1843" s="0" t="n">
        <v>1815</v>
      </c>
      <c r="B1843" s="208" t="n">
        <v>20819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18048</v>
      </c>
      <c r="P1843" s="0" t="n">
        <v>0</v>
      </c>
      <c r="Q1843" s="0" t="n">
        <v>0</v>
      </c>
      <c r="R1843" s="0" t="n">
        <v>9952</v>
      </c>
      <c r="S1843" s="0" t="n">
        <v>117</v>
      </c>
      <c r="T1843" s="0" t="n">
        <v>0</v>
      </c>
      <c r="U1843" s="0" t="n">
        <v>0</v>
      </c>
      <c r="V1843" s="0" t="n">
        <v>77</v>
      </c>
    </row>
    <row r="1844" customFormat="false" ht="12.75" hidden="false" customHeight="false" outlineLevel="0" collapsed="false">
      <c r="A1844" s="0" t="n">
        <v>1816</v>
      </c>
      <c r="B1844" s="208" t="n">
        <v>20827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11402</v>
      </c>
      <c r="P1844" s="0" t="n">
        <v>0</v>
      </c>
      <c r="Q1844" s="0" t="n">
        <v>0</v>
      </c>
      <c r="R1844" s="0" t="n">
        <v>7105</v>
      </c>
      <c r="S1844" s="0" t="n">
        <v>253</v>
      </c>
      <c r="T1844" s="0" t="n">
        <v>0</v>
      </c>
      <c r="U1844" s="0" t="n">
        <v>0</v>
      </c>
      <c r="V1844" s="0" t="n">
        <v>231</v>
      </c>
    </row>
    <row r="1845" customFormat="false" ht="12.75" hidden="false" customHeight="false" outlineLevel="0" collapsed="false">
      <c r="A1845" s="0" t="n">
        <v>1817</v>
      </c>
      <c r="B1845" s="208" t="n">
        <v>20834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5954</v>
      </c>
      <c r="P1845" s="0" t="n">
        <v>0</v>
      </c>
      <c r="Q1845" s="0" t="n">
        <v>0</v>
      </c>
      <c r="R1845" s="0" t="n">
        <v>4201</v>
      </c>
      <c r="S1845" s="0" t="n">
        <v>280</v>
      </c>
      <c r="T1845" s="0" t="n">
        <v>0</v>
      </c>
      <c r="U1845" s="0" t="n">
        <v>0</v>
      </c>
      <c r="V1845" s="0" t="n">
        <v>350</v>
      </c>
    </row>
    <row r="1846" customFormat="false" ht="12.75" hidden="false" customHeight="false" outlineLevel="0" collapsed="false">
      <c r="A1846" s="0" t="n">
        <v>1818</v>
      </c>
      <c r="B1846" s="208" t="n">
        <v>20841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2552</v>
      </c>
      <c r="P1846" s="0" t="n">
        <v>0</v>
      </c>
      <c r="Q1846" s="0" t="n">
        <v>0</v>
      </c>
      <c r="R1846" s="0" t="n">
        <v>2064</v>
      </c>
      <c r="S1846" s="0" t="n">
        <v>152</v>
      </c>
      <c r="T1846" s="0" t="n">
        <v>0</v>
      </c>
      <c r="U1846" s="0" t="n">
        <v>0</v>
      </c>
      <c r="V1846" s="0" t="n">
        <v>242</v>
      </c>
    </row>
    <row r="1847" customFormat="false" ht="12.75" hidden="false" customHeight="false" outlineLevel="0" collapsed="false">
      <c r="A1847" s="0" t="n">
        <v>1819</v>
      </c>
      <c r="B1847" s="208" t="n">
        <v>20848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837</v>
      </c>
      <c r="P1847" s="0" t="n">
        <v>0</v>
      </c>
      <c r="Q1847" s="0" t="n">
        <v>0</v>
      </c>
      <c r="R1847" s="0" t="n">
        <v>794</v>
      </c>
      <c r="S1847" s="0" t="n">
        <v>36</v>
      </c>
      <c r="T1847" s="0" t="n">
        <v>0</v>
      </c>
      <c r="U1847" s="0" t="n">
        <v>0</v>
      </c>
      <c r="V1847" s="0" t="n">
        <v>93</v>
      </c>
    </row>
    <row r="1848" customFormat="false" ht="12.75" hidden="false" customHeight="false" outlineLevel="0" collapsed="false">
      <c r="A1848" s="0" t="n">
        <v>1820</v>
      </c>
      <c r="B1848" s="208" t="n">
        <v>20855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217</v>
      </c>
      <c r="S1848" s="0" t="n">
        <v>0</v>
      </c>
      <c r="T1848" s="0" t="n">
        <v>0</v>
      </c>
      <c r="U1848" s="0" t="n">
        <v>0</v>
      </c>
      <c r="V1848" s="0" t="n">
        <v>18</v>
      </c>
    </row>
    <row r="1849" customFormat="false" ht="12.75" hidden="false" customHeight="false" outlineLevel="0" collapsed="false">
      <c r="A1849" s="0" t="n">
        <v>1821</v>
      </c>
      <c r="B1849" s="208" t="n">
        <v>20862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</row>
    <row r="1850" customFormat="false" ht="12.75" hidden="false" customHeight="false" outlineLevel="0" collapsed="false">
      <c r="A1850" s="0" t="n">
        <v>1822</v>
      </c>
      <c r="B1850" s="208" t="n">
        <v>20869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</row>
    <row r="1851" customFormat="false" ht="12.75" hidden="false" customHeight="false" outlineLevel="0" collapsed="false">
      <c r="A1851" s="0" t="n">
        <v>1823</v>
      </c>
      <c r="B1851" s="208" t="n">
        <v>20876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</row>
    <row r="1852" customFormat="false" ht="12.75" hidden="false" customHeight="false" outlineLevel="0" collapsed="false">
      <c r="A1852" s="0" t="n">
        <v>1824</v>
      </c>
      <c r="B1852" s="208" t="n">
        <v>20883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</row>
    <row r="1853" customFormat="false" ht="12.75" hidden="false" customHeight="false" outlineLevel="0" collapsed="false">
      <c r="A1853" s="0" t="n">
        <v>1825</v>
      </c>
      <c r="B1853" s="208" t="n">
        <v>2089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</row>
    <row r="1854" customFormat="false" ht="12.75" hidden="false" customHeight="false" outlineLevel="0" collapsed="false">
      <c r="A1854" s="0" t="n">
        <v>1826</v>
      </c>
      <c r="B1854" s="208" t="n">
        <v>20897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</row>
    <row r="1855" customFormat="false" ht="12.75" hidden="false" customHeight="false" outlineLevel="0" collapsed="false">
      <c r="A1855" s="0" t="n">
        <v>1827</v>
      </c>
      <c r="B1855" s="208" t="n">
        <v>20904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</row>
    <row r="1856" customFormat="false" ht="12.75" hidden="false" customHeight="false" outlineLevel="0" collapsed="false">
      <c r="A1856" s="0" t="n">
        <v>1828</v>
      </c>
      <c r="B1856" s="208" t="n">
        <v>20911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</row>
    <row r="1857" customFormat="false" ht="12.75" hidden="false" customHeight="false" outlineLevel="0" collapsed="false">
      <c r="A1857" s="0" t="n">
        <v>1829</v>
      </c>
      <c r="B1857" s="208" t="n">
        <v>20918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n">
        <v>0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</row>
    <row r="1858" customFormat="false" ht="12.75" hidden="false" customHeight="false" outlineLevel="0" collapsed="false">
      <c r="A1858" s="0" t="n">
        <v>1830</v>
      </c>
      <c r="B1858" s="208" t="n">
        <v>20925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</row>
    <row r="1859" customFormat="false" ht="12.75" hidden="false" customHeight="false" outlineLevel="0" collapsed="false">
      <c r="A1859" s="0" t="n">
        <v>1831</v>
      </c>
      <c r="B1859" s="208" t="n">
        <v>20932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1785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</row>
    <row r="1860" customFormat="false" ht="12.75" hidden="false" customHeight="false" outlineLevel="0" collapsed="false">
      <c r="A1860" s="0" t="n">
        <v>1832</v>
      </c>
      <c r="B1860" s="208" t="n">
        <v>20939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9488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</row>
    <row r="1861" customFormat="false" ht="12.75" hidden="false" customHeight="false" outlineLevel="0" collapsed="false">
      <c r="A1861" s="0" t="n">
        <v>1833</v>
      </c>
      <c r="B1861" s="208" t="n">
        <v>20946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24273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</row>
    <row r="1862" customFormat="false" ht="12.75" hidden="false" customHeight="false" outlineLevel="0" collapsed="false">
      <c r="A1862" s="0" t="n">
        <v>1834</v>
      </c>
      <c r="B1862" s="208" t="n">
        <v>20953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43482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</row>
    <row r="1863" customFormat="false" ht="12.75" hidden="false" customHeight="false" outlineLevel="0" collapsed="false">
      <c r="A1863" s="0" t="n">
        <v>1835</v>
      </c>
      <c r="B1863" s="208" t="n">
        <v>2096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6821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</row>
    <row r="1864" customFormat="false" ht="12.75" hidden="false" customHeight="false" outlineLevel="0" collapsed="false">
      <c r="A1864" s="0" t="n">
        <v>1836</v>
      </c>
      <c r="B1864" s="208" t="n">
        <v>20967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82104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</row>
    <row r="1865" customFormat="false" ht="12.75" hidden="false" customHeight="false" outlineLevel="0" collapsed="false">
      <c r="A1865" s="0" t="n">
        <v>1837</v>
      </c>
      <c r="B1865" s="208" t="n">
        <v>20974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88686</v>
      </c>
      <c r="K1865" s="0" t="n">
        <v>28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</row>
    <row r="1866" customFormat="false" ht="12.75" hidden="false" customHeight="false" outlineLevel="0" collapsed="false">
      <c r="A1866" s="0" t="n">
        <v>1838</v>
      </c>
      <c r="B1866" s="208" t="n">
        <v>20981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4594</v>
      </c>
      <c r="H1866" s="0" t="n">
        <v>0</v>
      </c>
      <c r="I1866" s="0" t="n">
        <v>0</v>
      </c>
      <c r="J1866" s="0" t="n">
        <v>94939</v>
      </c>
      <c r="K1866" s="0" t="n">
        <v>74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</row>
    <row r="1867" customFormat="false" ht="12.75" hidden="false" customHeight="false" outlineLevel="0" collapsed="false">
      <c r="A1867" s="0" t="n">
        <v>1839</v>
      </c>
      <c r="B1867" s="208" t="n">
        <v>20988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98187</v>
      </c>
      <c r="K1867" s="0" t="n">
        <v>0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</row>
    <row r="1868" customFormat="false" ht="12.75" hidden="false" customHeight="false" outlineLevel="0" collapsed="false">
      <c r="A1868" s="0" t="n">
        <v>1840</v>
      </c>
      <c r="B1868" s="208" t="n">
        <v>20995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101255</v>
      </c>
      <c r="K1868" s="0" t="n">
        <v>16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</row>
    <row r="1869" customFormat="false" ht="12.75" hidden="false" customHeight="false" outlineLevel="0" collapsed="false">
      <c r="A1869" s="0" t="n">
        <v>1841</v>
      </c>
      <c r="B1869" s="208" t="n">
        <v>21002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102542</v>
      </c>
      <c r="K1869" s="0" t="n">
        <v>226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</row>
    <row r="1870" customFormat="false" ht="12.75" hidden="false" customHeight="false" outlineLevel="0" collapsed="false">
      <c r="A1870" s="0" t="n">
        <v>1842</v>
      </c>
      <c r="B1870" s="208" t="n">
        <v>21009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10061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</row>
    <row r="1871" customFormat="false" ht="12.75" hidden="false" customHeight="false" outlineLevel="0" collapsed="false">
      <c r="A1871" s="0" t="n">
        <v>1843</v>
      </c>
      <c r="B1871" s="208" t="n">
        <v>21016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97104</v>
      </c>
      <c r="K1871" s="0" t="n">
        <v>0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</row>
    <row r="1872" customFormat="false" ht="12.75" hidden="false" customHeight="false" outlineLevel="0" collapsed="false">
      <c r="A1872" s="0" t="n">
        <v>1844</v>
      </c>
      <c r="B1872" s="208" t="n">
        <v>21023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93693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</row>
    <row r="1873" customFormat="false" ht="12.75" hidden="false" customHeight="false" outlineLevel="0" collapsed="false">
      <c r="A1873" s="0" t="n">
        <v>1845</v>
      </c>
      <c r="B1873" s="208" t="n">
        <v>2103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90343</v>
      </c>
      <c r="K1873" s="0" t="n">
        <v>0</v>
      </c>
      <c r="L1873" s="0" t="n">
        <v>46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</row>
    <row r="1874" customFormat="false" ht="12.75" hidden="false" customHeight="false" outlineLevel="0" collapsed="false">
      <c r="A1874" s="0" t="n">
        <v>1846</v>
      </c>
      <c r="B1874" s="208" t="n">
        <v>21037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86995</v>
      </c>
      <c r="K1874" s="0" t="n">
        <v>0</v>
      </c>
      <c r="L1874" s="0" t="n">
        <v>178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</row>
    <row r="1875" customFormat="false" ht="12.75" hidden="false" customHeight="false" outlineLevel="0" collapsed="false">
      <c r="A1875" s="0" t="n">
        <v>1847</v>
      </c>
      <c r="B1875" s="208" t="n">
        <v>21044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80696</v>
      </c>
      <c r="K1875" s="0" t="n">
        <v>33</v>
      </c>
      <c r="L1875" s="0" t="n">
        <v>2497</v>
      </c>
      <c r="M1875" s="0" t="n">
        <v>0</v>
      </c>
      <c r="N1875" s="0" t="n">
        <v>0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</row>
    <row r="1876" customFormat="false" ht="12.75" hidden="false" customHeight="false" outlineLevel="0" collapsed="false">
      <c r="A1876" s="0" t="n">
        <v>1848</v>
      </c>
      <c r="B1876" s="208" t="n">
        <v>21051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71780</v>
      </c>
      <c r="K1876" s="0" t="n">
        <v>107</v>
      </c>
      <c r="L1876" s="0" t="n">
        <v>6776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</row>
    <row r="1877" customFormat="false" ht="12.75" hidden="false" customHeight="false" outlineLevel="0" collapsed="false">
      <c r="A1877" s="0" t="n">
        <v>1849</v>
      </c>
      <c r="B1877" s="208" t="n">
        <v>21058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4515</v>
      </c>
      <c r="H1877" s="0" t="n">
        <v>0</v>
      </c>
      <c r="I1877" s="0" t="n">
        <v>0</v>
      </c>
      <c r="J1877" s="0" t="n">
        <v>49708</v>
      </c>
      <c r="K1877" s="0" t="n">
        <v>103</v>
      </c>
      <c r="L1877" s="0" t="n">
        <v>20592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</row>
    <row r="1878" customFormat="false" ht="12.75" hidden="false" customHeight="false" outlineLevel="0" collapsed="false">
      <c r="A1878" s="0" t="n">
        <v>1850</v>
      </c>
      <c r="B1878" s="208" t="n">
        <v>21065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2376</v>
      </c>
      <c r="H1878" s="0" t="n">
        <v>0</v>
      </c>
      <c r="I1878" s="0" t="n">
        <v>0</v>
      </c>
      <c r="J1878" s="0" t="n">
        <v>33603</v>
      </c>
      <c r="K1878" s="0" t="n">
        <v>30</v>
      </c>
      <c r="L1878" s="0" t="n">
        <v>30198</v>
      </c>
      <c r="M1878" s="0" t="n">
        <v>0</v>
      </c>
      <c r="N1878" s="0" t="n">
        <v>861</v>
      </c>
      <c r="O1878" s="0" t="n">
        <v>0</v>
      </c>
      <c r="P1878" s="0" t="n">
        <v>0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0</v>
      </c>
      <c r="V1878" s="0" t="n">
        <v>0</v>
      </c>
    </row>
    <row r="1879" customFormat="false" ht="12.75" hidden="false" customHeight="false" outlineLevel="0" collapsed="false">
      <c r="A1879" s="0" t="n">
        <v>1851</v>
      </c>
      <c r="B1879" s="208" t="n">
        <v>21072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15597</v>
      </c>
      <c r="H1879" s="0" t="n">
        <v>0</v>
      </c>
      <c r="I1879" s="0" t="n">
        <v>0</v>
      </c>
      <c r="J1879" s="0" t="n">
        <v>22304</v>
      </c>
      <c r="K1879" s="0" t="n">
        <v>26</v>
      </c>
      <c r="L1879" s="0" t="n">
        <v>36529</v>
      </c>
      <c r="M1879" s="0" t="n">
        <v>0</v>
      </c>
      <c r="N1879" s="0" t="n">
        <v>780</v>
      </c>
      <c r="O1879" s="0" t="n">
        <v>8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</row>
    <row r="1880" customFormat="false" ht="12.75" hidden="false" customHeight="false" outlineLevel="0" collapsed="false">
      <c r="A1880" s="0" t="n">
        <v>1852</v>
      </c>
      <c r="B1880" s="208" t="n">
        <v>21079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12307</v>
      </c>
      <c r="H1880" s="0" t="n">
        <v>0</v>
      </c>
      <c r="I1880" s="0" t="n">
        <v>0</v>
      </c>
      <c r="J1880" s="0" t="n">
        <v>12372</v>
      </c>
      <c r="K1880" s="0" t="n">
        <v>14</v>
      </c>
      <c r="L1880" s="0" t="n">
        <v>41214</v>
      </c>
      <c r="M1880" s="0" t="n">
        <v>0</v>
      </c>
      <c r="N1880" s="0" t="n">
        <v>1591</v>
      </c>
      <c r="O1880" s="0" t="n">
        <v>575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</row>
    <row r="1881" customFormat="false" ht="12.75" hidden="false" customHeight="false" outlineLevel="0" collapsed="false">
      <c r="A1881" s="0" t="n">
        <v>1853</v>
      </c>
      <c r="B1881" s="208" t="n">
        <v>21086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3137</v>
      </c>
      <c r="H1881" s="0" t="n">
        <v>0</v>
      </c>
      <c r="I1881" s="0" t="n">
        <v>0</v>
      </c>
      <c r="J1881" s="0" t="n">
        <v>6935</v>
      </c>
      <c r="K1881" s="0" t="n">
        <v>0</v>
      </c>
      <c r="L1881" s="0" t="n">
        <v>41217</v>
      </c>
      <c r="M1881" s="0" t="n">
        <v>0</v>
      </c>
      <c r="N1881" s="0" t="n">
        <v>4680</v>
      </c>
      <c r="O1881" s="0" t="n">
        <v>2658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</row>
    <row r="1882" customFormat="false" ht="12.75" hidden="false" customHeight="false" outlineLevel="0" collapsed="false">
      <c r="A1882" s="0" t="n">
        <v>1854</v>
      </c>
      <c r="B1882" s="208" t="n">
        <v>21093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3167</v>
      </c>
      <c r="K1882" s="0" t="n">
        <v>0</v>
      </c>
      <c r="L1882" s="0" t="n">
        <v>37537</v>
      </c>
      <c r="M1882" s="0" t="n">
        <v>0</v>
      </c>
      <c r="N1882" s="0" t="n">
        <v>608</v>
      </c>
      <c r="O1882" s="0" t="n">
        <v>7657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</row>
    <row r="1883" customFormat="false" ht="12.75" hidden="false" customHeight="false" outlineLevel="0" collapsed="false">
      <c r="A1883" s="0" t="n">
        <v>1855</v>
      </c>
      <c r="B1883" s="208" t="n">
        <v>2110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450</v>
      </c>
      <c r="K1883" s="0" t="n">
        <v>0</v>
      </c>
      <c r="L1883" s="0" t="n">
        <v>30806</v>
      </c>
      <c r="M1883" s="0" t="n">
        <v>0</v>
      </c>
      <c r="N1883" s="0" t="n">
        <v>577</v>
      </c>
      <c r="O1883" s="0" t="n">
        <v>1513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</row>
    <row r="1884" customFormat="false" ht="12.75" hidden="false" customHeight="false" outlineLevel="0" collapsed="false">
      <c r="A1884" s="0" t="n">
        <v>1856</v>
      </c>
      <c r="B1884" s="208" t="n">
        <v>21107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22200</v>
      </c>
      <c r="M1884" s="0" t="n">
        <v>0</v>
      </c>
      <c r="N1884" s="0" t="n">
        <v>861</v>
      </c>
      <c r="O1884" s="0" t="n">
        <v>22861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</row>
    <row r="1885" customFormat="false" ht="12.75" hidden="false" customHeight="false" outlineLevel="0" collapsed="false">
      <c r="A1885" s="0" t="n">
        <v>1857</v>
      </c>
      <c r="B1885" s="208" t="n">
        <v>21114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14067</v>
      </c>
      <c r="M1885" s="0" t="n">
        <v>0</v>
      </c>
      <c r="N1885" s="0" t="n">
        <v>611</v>
      </c>
      <c r="O1885" s="0" t="n">
        <v>29857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</row>
    <row r="1886" customFormat="false" ht="12.75" hidden="false" customHeight="false" outlineLevel="0" collapsed="false">
      <c r="A1886" s="0" t="n">
        <v>1858</v>
      </c>
      <c r="B1886" s="208" t="n">
        <v>21121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9261</v>
      </c>
      <c r="M1886" s="0" t="n">
        <v>0</v>
      </c>
      <c r="N1886" s="0" t="n">
        <v>23</v>
      </c>
      <c r="O1886" s="0" t="n">
        <v>33558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</row>
    <row r="1887" customFormat="false" ht="12.75" hidden="false" customHeight="false" outlineLevel="0" collapsed="false">
      <c r="A1887" s="0" t="n">
        <v>1859</v>
      </c>
      <c r="B1887" s="208" t="n">
        <v>21128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5692</v>
      </c>
      <c r="M1887" s="0" t="n">
        <v>0</v>
      </c>
      <c r="N1887" s="0" t="n">
        <v>0</v>
      </c>
      <c r="O1887" s="0" t="n">
        <v>35878</v>
      </c>
      <c r="P1887" s="0" t="n">
        <v>0</v>
      </c>
      <c r="Q1887" s="0" t="n">
        <v>0</v>
      </c>
      <c r="R1887" s="0" t="n">
        <v>6504</v>
      </c>
      <c r="S1887" s="0" t="n">
        <v>0</v>
      </c>
      <c r="T1887" s="0" t="n">
        <v>0</v>
      </c>
      <c r="U1887" s="0" t="n">
        <v>0</v>
      </c>
      <c r="V1887" s="0" t="n">
        <v>0</v>
      </c>
    </row>
    <row r="1888" customFormat="false" ht="12.75" hidden="false" customHeight="false" outlineLevel="0" collapsed="false">
      <c r="A1888" s="0" t="n">
        <v>1860</v>
      </c>
      <c r="B1888" s="208" t="n">
        <v>21135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2817</v>
      </c>
      <c r="M1888" s="0" t="n">
        <v>0</v>
      </c>
      <c r="N1888" s="0" t="n">
        <v>0</v>
      </c>
      <c r="O1888" s="0" t="n">
        <v>37499</v>
      </c>
      <c r="P1888" s="0" t="n">
        <v>0</v>
      </c>
      <c r="Q1888" s="0" t="n">
        <v>0</v>
      </c>
      <c r="R1888" s="0" t="n">
        <v>7899</v>
      </c>
      <c r="S1888" s="0" t="n">
        <v>15</v>
      </c>
      <c r="T1888" s="0" t="n">
        <v>0</v>
      </c>
      <c r="U1888" s="0" t="n">
        <v>0</v>
      </c>
      <c r="V1888" s="0" t="n">
        <v>5</v>
      </c>
    </row>
    <row r="1889" customFormat="false" ht="12.75" hidden="false" customHeight="false" outlineLevel="0" collapsed="false">
      <c r="A1889" s="0" t="n">
        <v>1861</v>
      </c>
      <c r="B1889" s="208" t="n">
        <v>21142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1013</v>
      </c>
      <c r="M1889" s="0" t="n">
        <v>0</v>
      </c>
      <c r="N1889" s="0" t="n">
        <v>0</v>
      </c>
      <c r="O1889" s="0" t="n">
        <v>38000</v>
      </c>
      <c r="P1889" s="0" t="n">
        <v>0</v>
      </c>
      <c r="Q1889" s="0" t="n">
        <v>0</v>
      </c>
      <c r="R1889" s="0" t="n">
        <v>9237</v>
      </c>
      <c r="S1889" s="0" t="n">
        <v>9</v>
      </c>
      <c r="T1889" s="0" t="n">
        <v>0</v>
      </c>
      <c r="U1889" s="0" t="n">
        <v>0</v>
      </c>
      <c r="V1889" s="0" t="n">
        <v>3</v>
      </c>
    </row>
    <row r="1890" customFormat="false" ht="12.75" hidden="false" customHeight="false" outlineLevel="0" collapsed="false">
      <c r="A1890" s="0" t="n">
        <v>1862</v>
      </c>
      <c r="B1890" s="208" t="n">
        <v>21149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467</v>
      </c>
      <c r="M1890" s="0" t="n">
        <v>0</v>
      </c>
      <c r="N1890" s="0" t="n">
        <v>0</v>
      </c>
      <c r="O1890" s="0" t="n">
        <v>36831</v>
      </c>
      <c r="P1890" s="0" t="n">
        <v>0</v>
      </c>
      <c r="Q1890" s="0" t="n">
        <v>0</v>
      </c>
      <c r="R1890" s="0" t="n">
        <v>10098</v>
      </c>
      <c r="S1890" s="0" t="n">
        <v>142</v>
      </c>
      <c r="T1890" s="0" t="n">
        <v>0</v>
      </c>
      <c r="U1890" s="0" t="n">
        <v>0</v>
      </c>
      <c r="V1890" s="0" t="n">
        <v>39</v>
      </c>
    </row>
    <row r="1891" customFormat="false" ht="12.75" hidden="false" customHeight="false" outlineLevel="0" collapsed="false">
      <c r="A1891" s="0" t="n">
        <v>1863</v>
      </c>
      <c r="B1891" s="208" t="n">
        <v>21156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102</v>
      </c>
      <c r="M1891" s="0" t="n">
        <v>0</v>
      </c>
      <c r="N1891" s="0" t="n">
        <v>0</v>
      </c>
      <c r="O1891" s="0" t="n">
        <v>34632</v>
      </c>
      <c r="P1891" s="0" t="n">
        <v>0</v>
      </c>
      <c r="Q1891" s="0" t="n">
        <v>0</v>
      </c>
      <c r="R1891" s="0" t="n">
        <v>10708</v>
      </c>
      <c r="S1891" s="0" t="n">
        <v>439</v>
      </c>
      <c r="T1891" s="0" t="n">
        <v>0</v>
      </c>
      <c r="U1891" s="0" t="n">
        <v>0</v>
      </c>
      <c r="V1891" s="0" t="n">
        <v>148</v>
      </c>
    </row>
    <row r="1892" customFormat="false" ht="12.75" hidden="false" customHeight="false" outlineLevel="0" collapsed="false">
      <c r="A1892" s="0" t="n">
        <v>1864</v>
      </c>
      <c r="B1892" s="208" t="n">
        <v>21163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30</v>
      </c>
      <c r="M1892" s="0" t="n">
        <v>0</v>
      </c>
      <c r="N1892" s="0" t="n">
        <v>0</v>
      </c>
      <c r="O1892" s="0" t="n">
        <v>30806</v>
      </c>
      <c r="P1892" s="0" t="n">
        <v>0</v>
      </c>
      <c r="Q1892" s="0" t="n">
        <v>0</v>
      </c>
      <c r="R1892" s="0" t="n">
        <v>10986</v>
      </c>
      <c r="S1892" s="0" t="n">
        <v>843</v>
      </c>
      <c r="T1892" s="0" t="n">
        <v>0</v>
      </c>
      <c r="U1892" s="0" t="n">
        <v>0</v>
      </c>
      <c r="V1892" s="0" t="n">
        <v>352</v>
      </c>
    </row>
    <row r="1893" customFormat="false" ht="12.75" hidden="false" customHeight="false" outlineLevel="0" collapsed="false">
      <c r="A1893" s="0" t="n">
        <v>1865</v>
      </c>
      <c r="B1893" s="208" t="n">
        <v>2117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30</v>
      </c>
      <c r="M1893" s="0" t="n">
        <v>0</v>
      </c>
      <c r="N1893" s="0" t="n">
        <v>0</v>
      </c>
      <c r="O1893" s="0" t="n">
        <v>24592</v>
      </c>
      <c r="P1893" s="0" t="n">
        <v>0</v>
      </c>
      <c r="Q1893" s="0" t="n">
        <v>0</v>
      </c>
      <c r="R1893" s="0" t="n">
        <v>10125</v>
      </c>
      <c r="S1893" s="0" t="n">
        <v>1922</v>
      </c>
      <c r="T1893" s="0" t="n">
        <v>0</v>
      </c>
      <c r="U1893" s="0" t="n">
        <v>0</v>
      </c>
      <c r="V1893" s="0" t="n">
        <v>944</v>
      </c>
    </row>
    <row r="1894" customFormat="false" ht="12.75" hidden="false" customHeight="false" outlineLevel="0" collapsed="false">
      <c r="A1894" s="0" t="n">
        <v>1866</v>
      </c>
      <c r="B1894" s="208" t="n">
        <v>21177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v>17883</v>
      </c>
      <c r="P1894" s="0" t="n">
        <v>0</v>
      </c>
      <c r="Q1894" s="0" t="n">
        <v>0</v>
      </c>
      <c r="R1894" s="0" t="n">
        <v>8561</v>
      </c>
      <c r="S1894" s="0" t="n">
        <v>2211</v>
      </c>
      <c r="T1894" s="0" t="n">
        <v>0</v>
      </c>
      <c r="U1894" s="0" t="n">
        <v>0</v>
      </c>
      <c r="V1894" s="0" t="n">
        <v>1404</v>
      </c>
    </row>
    <row r="1895" customFormat="false" ht="12.75" hidden="false" customHeight="false" outlineLevel="0" collapsed="false">
      <c r="A1895" s="0" t="n">
        <v>1867</v>
      </c>
      <c r="B1895" s="208" t="n">
        <v>21184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0</v>
      </c>
      <c r="O1895" s="0" t="n">
        <v>11100</v>
      </c>
      <c r="P1895" s="0" t="n">
        <v>0</v>
      </c>
      <c r="Q1895" s="0" t="n">
        <v>0</v>
      </c>
      <c r="R1895" s="0" t="n">
        <v>6299</v>
      </c>
      <c r="S1895" s="0" t="n">
        <v>2241</v>
      </c>
      <c r="T1895" s="0" t="n">
        <v>0</v>
      </c>
      <c r="U1895" s="0" t="n">
        <v>0</v>
      </c>
      <c r="V1895" s="0" t="n">
        <v>1832</v>
      </c>
    </row>
    <row r="1896" customFormat="false" ht="12.75" hidden="false" customHeight="false" outlineLevel="0" collapsed="false">
      <c r="A1896" s="0" t="n">
        <v>1868</v>
      </c>
      <c r="B1896" s="208" t="n">
        <v>21192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6155</v>
      </c>
      <c r="P1896" s="0" t="n">
        <v>0</v>
      </c>
      <c r="Q1896" s="0" t="n">
        <v>0</v>
      </c>
      <c r="R1896" s="0" t="n">
        <v>3936</v>
      </c>
      <c r="S1896" s="0" t="n">
        <v>1397</v>
      </c>
      <c r="T1896" s="0" t="n">
        <v>0</v>
      </c>
      <c r="U1896" s="0" t="n">
        <v>0</v>
      </c>
      <c r="V1896" s="0" t="n">
        <v>1389</v>
      </c>
    </row>
    <row r="1897" customFormat="false" ht="12.75" hidden="false" customHeight="false" outlineLevel="0" collapsed="false">
      <c r="A1897" s="0" t="n">
        <v>1869</v>
      </c>
      <c r="B1897" s="208" t="n">
        <v>21199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n">
        <v>0</v>
      </c>
      <c r="N1897" s="0" t="n">
        <v>0</v>
      </c>
      <c r="O1897" s="0" t="n">
        <v>2814</v>
      </c>
      <c r="P1897" s="0" t="n">
        <v>0</v>
      </c>
      <c r="Q1897" s="0" t="n">
        <v>0</v>
      </c>
      <c r="R1897" s="0" t="n">
        <v>1991</v>
      </c>
      <c r="S1897" s="0" t="n">
        <v>720</v>
      </c>
      <c r="T1897" s="0" t="n">
        <v>0</v>
      </c>
      <c r="U1897" s="0" t="n">
        <v>0</v>
      </c>
      <c r="V1897" s="0" t="n">
        <v>886</v>
      </c>
    </row>
    <row r="1898" customFormat="false" ht="12.75" hidden="false" customHeight="false" outlineLevel="0" collapsed="false">
      <c r="A1898" s="0" t="n">
        <v>1870</v>
      </c>
      <c r="B1898" s="208" t="n">
        <v>21206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1016</v>
      </c>
      <c r="P1898" s="0" t="n">
        <v>0</v>
      </c>
      <c r="Q1898" s="0" t="n">
        <v>0</v>
      </c>
      <c r="R1898" s="0" t="n">
        <v>854</v>
      </c>
      <c r="S1898" s="0" t="n">
        <v>248</v>
      </c>
      <c r="T1898" s="0" t="n">
        <v>0</v>
      </c>
      <c r="U1898" s="0" t="n">
        <v>0</v>
      </c>
      <c r="V1898" s="0" t="n">
        <v>382</v>
      </c>
    </row>
    <row r="1899" customFormat="false" ht="12.75" hidden="false" customHeight="false" outlineLevel="0" collapsed="false">
      <c r="A1899" s="0" t="n">
        <v>1871</v>
      </c>
      <c r="B1899" s="208" t="n">
        <v>21213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246</v>
      </c>
      <c r="P1899" s="0" t="n">
        <v>0</v>
      </c>
      <c r="Q1899" s="0" t="n">
        <v>0</v>
      </c>
      <c r="R1899" s="0" t="n">
        <v>241</v>
      </c>
      <c r="S1899" s="0" t="n">
        <v>31</v>
      </c>
      <c r="T1899" s="0" t="n">
        <v>0</v>
      </c>
      <c r="U1899" s="0" t="n">
        <v>0</v>
      </c>
      <c r="V1899" s="0" t="n">
        <v>79</v>
      </c>
    </row>
    <row r="1900" customFormat="false" ht="12.75" hidden="false" customHeight="false" outlineLevel="0" collapsed="false">
      <c r="A1900" s="0" t="n">
        <v>1872</v>
      </c>
      <c r="B1900" s="208" t="n">
        <v>2122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24</v>
      </c>
      <c r="S1900" s="0" t="n">
        <v>0</v>
      </c>
      <c r="T1900" s="0" t="n">
        <v>0</v>
      </c>
      <c r="U1900" s="0" t="n">
        <v>0</v>
      </c>
      <c r="V1900" s="0" t="n">
        <v>4</v>
      </c>
    </row>
    <row r="1901" customFormat="false" ht="12.75" hidden="false" customHeight="false" outlineLevel="0" collapsed="false">
      <c r="A1901" s="0" t="n">
        <v>1873</v>
      </c>
      <c r="B1901" s="208" t="n">
        <v>21227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</row>
    <row r="1902" customFormat="false" ht="12.75" hidden="false" customHeight="false" outlineLevel="0" collapsed="false">
      <c r="A1902" s="0" t="n">
        <v>1874</v>
      </c>
      <c r="B1902" s="208" t="n">
        <v>21234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</row>
    <row r="1903" customFormat="false" ht="12.75" hidden="false" customHeight="false" outlineLevel="0" collapsed="false">
      <c r="A1903" s="0" t="n">
        <v>1875</v>
      </c>
      <c r="B1903" s="208" t="n">
        <v>21241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</row>
    <row r="1904" customFormat="false" ht="12.75" hidden="false" customHeight="false" outlineLevel="0" collapsed="false">
      <c r="A1904" s="0" t="n">
        <v>1876</v>
      </c>
      <c r="B1904" s="208" t="n">
        <v>21248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</row>
    <row r="1905" customFormat="false" ht="12.75" hidden="false" customHeight="false" outlineLevel="0" collapsed="false">
      <c r="A1905" s="0" t="n">
        <v>1877</v>
      </c>
      <c r="B1905" s="208" t="n">
        <v>21255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</row>
    <row r="1906" customFormat="false" ht="12.75" hidden="false" customHeight="false" outlineLevel="0" collapsed="false">
      <c r="A1906" s="0" t="n">
        <v>1878</v>
      </c>
      <c r="B1906" s="208" t="n">
        <v>21262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</row>
    <row r="1907" customFormat="false" ht="12.75" hidden="false" customHeight="false" outlineLevel="0" collapsed="false">
      <c r="A1907" s="0" t="n">
        <v>1879</v>
      </c>
      <c r="B1907" s="208" t="n">
        <v>21269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</row>
    <row r="1908" customFormat="false" ht="12.75" hidden="false" customHeight="false" outlineLevel="0" collapsed="false">
      <c r="A1908" s="0" t="n">
        <v>1880</v>
      </c>
      <c r="B1908" s="208" t="n">
        <v>21276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</row>
    <row r="1909" customFormat="false" ht="12.75" hidden="false" customHeight="false" outlineLevel="0" collapsed="false">
      <c r="A1909" s="0" t="n">
        <v>1881</v>
      </c>
      <c r="B1909" s="208" t="n">
        <v>21283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</row>
    <row r="1910" customFormat="false" ht="12.75" hidden="false" customHeight="false" outlineLevel="0" collapsed="false">
      <c r="A1910" s="0" t="n">
        <v>1882</v>
      </c>
      <c r="B1910" s="208" t="n">
        <v>2129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0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</row>
    <row r="1911" customFormat="false" ht="12.75" hidden="false" customHeight="false" outlineLevel="0" collapsed="false">
      <c r="A1911" s="0" t="n">
        <v>1883</v>
      </c>
      <c r="B1911" s="208" t="n">
        <v>21297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1680</v>
      </c>
      <c r="K1911" s="0" t="n">
        <v>0</v>
      </c>
      <c r="L1911" s="0" t="n">
        <v>0</v>
      </c>
      <c r="M1911" s="0" t="n">
        <v>0</v>
      </c>
      <c r="N1911" s="0" t="n">
        <v>0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</row>
    <row r="1912" customFormat="false" ht="12.75" hidden="false" customHeight="false" outlineLevel="0" collapsed="false">
      <c r="A1912" s="0" t="n">
        <v>1884</v>
      </c>
      <c r="B1912" s="208" t="n">
        <v>21304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50</v>
      </c>
      <c r="H1912" s="0" t="n">
        <v>0</v>
      </c>
      <c r="I1912" s="0" t="n">
        <v>0</v>
      </c>
      <c r="J1912" s="0" t="n">
        <v>9387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</row>
    <row r="1913" customFormat="false" ht="12.75" hidden="false" customHeight="false" outlineLevel="0" collapsed="false">
      <c r="A1913" s="0" t="n">
        <v>1885</v>
      </c>
      <c r="B1913" s="208" t="n">
        <v>21311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24174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</row>
    <row r="1914" customFormat="false" ht="12.75" hidden="false" customHeight="false" outlineLevel="0" collapsed="false">
      <c r="A1914" s="0" t="n">
        <v>1886</v>
      </c>
      <c r="B1914" s="208" t="n">
        <v>21318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5018</v>
      </c>
      <c r="H1914" s="0" t="n">
        <v>0</v>
      </c>
      <c r="I1914" s="0" t="n">
        <v>0</v>
      </c>
      <c r="J1914" s="0" t="n">
        <v>42967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</row>
    <row r="1915" customFormat="false" ht="12.75" hidden="false" customHeight="false" outlineLevel="0" collapsed="false">
      <c r="A1915" s="0" t="n">
        <v>1887</v>
      </c>
      <c r="B1915" s="208" t="n">
        <v>21325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21775</v>
      </c>
      <c r="H1915" s="0" t="n">
        <v>0</v>
      </c>
      <c r="I1915" s="0" t="n">
        <v>0</v>
      </c>
      <c r="J1915" s="0" t="n">
        <v>67643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</row>
    <row r="1916" customFormat="false" ht="12.75" hidden="false" customHeight="false" outlineLevel="0" collapsed="false">
      <c r="A1916" s="0" t="n">
        <v>1888</v>
      </c>
      <c r="B1916" s="208" t="n">
        <v>21332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80799</v>
      </c>
      <c r="K1916" s="0" t="n">
        <v>44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</row>
    <row r="1917" customFormat="false" ht="12.75" hidden="false" customHeight="false" outlineLevel="0" collapsed="false">
      <c r="A1917" s="0" t="n">
        <v>1889</v>
      </c>
      <c r="B1917" s="208" t="n">
        <v>21339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87525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</row>
    <row r="1918" customFormat="false" ht="12.75" hidden="false" customHeight="false" outlineLevel="0" collapsed="false">
      <c r="A1918" s="0" t="n">
        <v>1890</v>
      </c>
      <c r="B1918" s="208" t="n">
        <v>21346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2642</v>
      </c>
      <c r="H1918" s="0" t="n">
        <v>0</v>
      </c>
      <c r="I1918" s="0" t="n">
        <v>0</v>
      </c>
      <c r="J1918" s="0" t="n">
        <v>94664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</row>
    <row r="1919" customFormat="false" ht="12.75" hidden="false" customHeight="false" outlineLevel="0" collapsed="false">
      <c r="A1919" s="0" t="n">
        <v>1891</v>
      </c>
      <c r="B1919" s="208" t="n">
        <v>21353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98189</v>
      </c>
      <c r="K1919" s="0" t="n">
        <v>38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</row>
    <row r="1920" customFormat="false" ht="12.75" hidden="false" customHeight="false" outlineLevel="0" collapsed="false">
      <c r="A1920" s="0" t="n">
        <v>1892</v>
      </c>
      <c r="B1920" s="208" t="n">
        <v>2136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100117</v>
      </c>
      <c r="K1920" s="0" t="n">
        <v>147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</row>
    <row r="1921" customFormat="false" ht="12.75" hidden="false" customHeight="false" outlineLevel="0" collapsed="false">
      <c r="A1921" s="0" t="n">
        <v>1893</v>
      </c>
      <c r="B1921" s="208" t="n">
        <v>21367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102055</v>
      </c>
      <c r="K1921" s="0" t="n">
        <v>34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</row>
    <row r="1922" customFormat="false" ht="12.75" hidden="false" customHeight="false" outlineLevel="0" collapsed="false">
      <c r="A1922" s="0" t="n">
        <v>1894</v>
      </c>
      <c r="B1922" s="208" t="n">
        <v>21374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99953</v>
      </c>
      <c r="K1922" s="0" t="n">
        <v>14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</row>
    <row r="1923" customFormat="false" ht="12.75" hidden="false" customHeight="false" outlineLevel="0" collapsed="false">
      <c r="A1923" s="0" t="n">
        <v>1895</v>
      </c>
      <c r="B1923" s="208" t="n">
        <v>21381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96456</v>
      </c>
      <c r="K1923" s="0" t="n">
        <v>32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0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</row>
    <row r="1924" customFormat="false" ht="12.75" hidden="false" customHeight="false" outlineLevel="0" collapsed="false">
      <c r="A1924" s="0" t="n">
        <v>1896</v>
      </c>
      <c r="B1924" s="208" t="n">
        <v>21388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93001</v>
      </c>
      <c r="K1924" s="0" t="n">
        <v>0</v>
      </c>
      <c r="L1924" s="0" t="n">
        <v>47</v>
      </c>
      <c r="M1924" s="0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</row>
    <row r="1925" customFormat="false" ht="12.75" hidden="false" customHeight="false" outlineLevel="0" collapsed="false">
      <c r="A1925" s="0" t="n">
        <v>1897</v>
      </c>
      <c r="B1925" s="208" t="n">
        <v>21395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89668</v>
      </c>
      <c r="K1925" s="0" t="n">
        <v>12</v>
      </c>
      <c r="L1925" s="0" t="n">
        <v>95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</row>
    <row r="1926" customFormat="false" ht="12.75" hidden="false" customHeight="false" outlineLevel="0" collapsed="false">
      <c r="A1926" s="0" t="n">
        <v>1898</v>
      </c>
      <c r="B1926" s="208" t="n">
        <v>21402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86042</v>
      </c>
      <c r="K1926" s="0" t="n">
        <v>10</v>
      </c>
      <c r="L1926" s="0" t="n">
        <v>458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</row>
    <row r="1927" customFormat="false" ht="12.75" hidden="false" customHeight="false" outlineLevel="0" collapsed="false">
      <c r="A1927" s="0" t="n">
        <v>1899</v>
      </c>
      <c r="B1927" s="208" t="n">
        <v>21409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79959</v>
      </c>
      <c r="K1927" s="0" t="n">
        <v>21</v>
      </c>
      <c r="L1927" s="0" t="n">
        <v>2628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</row>
    <row r="1928" customFormat="false" ht="12.75" hidden="false" customHeight="false" outlineLevel="0" collapsed="false">
      <c r="A1928" s="0" t="n">
        <v>1900</v>
      </c>
      <c r="B1928" s="208" t="n">
        <v>21416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64257</v>
      </c>
      <c r="K1928" s="0" t="n">
        <v>0</v>
      </c>
      <c r="L1928" s="0" t="n">
        <v>11773</v>
      </c>
      <c r="M1928" s="0" t="n">
        <v>0</v>
      </c>
      <c r="N1928" s="0" t="n">
        <v>0</v>
      </c>
      <c r="O1928" s="0" t="n">
        <v>0</v>
      </c>
      <c r="P1928" s="0" t="n">
        <v>0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</row>
    <row r="1929" customFormat="false" ht="12.75" hidden="false" customHeight="false" outlineLevel="0" collapsed="false">
      <c r="A1929" s="0" t="n">
        <v>1901</v>
      </c>
      <c r="B1929" s="208" t="n">
        <v>21423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50029</v>
      </c>
      <c r="K1929" s="0" t="n">
        <v>0</v>
      </c>
      <c r="L1929" s="0" t="n">
        <v>20064</v>
      </c>
      <c r="M1929" s="0" t="n">
        <v>0</v>
      </c>
      <c r="N1929" s="0" t="n">
        <v>0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</row>
    <row r="1930" customFormat="false" ht="12.75" hidden="false" customHeight="false" outlineLevel="0" collapsed="false">
      <c r="A1930" s="0" t="n">
        <v>1902</v>
      </c>
      <c r="B1930" s="208" t="n">
        <v>2143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32010</v>
      </c>
      <c r="K1930" s="0" t="n">
        <v>0</v>
      </c>
      <c r="L1930" s="0" t="n">
        <v>3118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</row>
    <row r="1931" customFormat="false" ht="12.75" hidden="false" customHeight="false" outlineLevel="0" collapsed="false">
      <c r="A1931" s="0" t="n">
        <v>1903</v>
      </c>
      <c r="B1931" s="208" t="n">
        <v>21437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22731</v>
      </c>
      <c r="K1931" s="0" t="n">
        <v>0</v>
      </c>
      <c r="L1931" s="0" t="n">
        <v>36142</v>
      </c>
      <c r="M1931" s="0" t="n">
        <v>0</v>
      </c>
      <c r="N1931" s="0" t="n">
        <v>0</v>
      </c>
      <c r="O1931" s="0" t="n">
        <v>78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</row>
    <row r="1932" customFormat="false" ht="12.75" hidden="false" customHeight="false" outlineLevel="0" collapsed="false">
      <c r="A1932" s="0" t="n">
        <v>1904</v>
      </c>
      <c r="B1932" s="208" t="n">
        <v>21444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16122</v>
      </c>
      <c r="K1932" s="0" t="n">
        <v>0</v>
      </c>
      <c r="L1932" s="0" t="n">
        <v>38816</v>
      </c>
      <c r="M1932" s="0" t="n">
        <v>0</v>
      </c>
      <c r="N1932" s="0" t="n">
        <v>1777</v>
      </c>
      <c r="O1932" s="0" t="n">
        <v>587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</row>
    <row r="1933" customFormat="false" ht="12.75" hidden="false" customHeight="false" outlineLevel="0" collapsed="false">
      <c r="A1933" s="0" t="n">
        <v>1905</v>
      </c>
      <c r="B1933" s="208" t="n">
        <v>21451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7643</v>
      </c>
      <c r="K1933" s="0" t="n">
        <v>0</v>
      </c>
      <c r="L1933" s="0" t="n">
        <v>40464</v>
      </c>
      <c r="M1933" s="0" t="n">
        <v>0</v>
      </c>
      <c r="N1933" s="0" t="n">
        <v>11930</v>
      </c>
      <c r="O1933" s="0" t="n">
        <v>3273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</row>
    <row r="1934" customFormat="false" ht="12.75" hidden="false" customHeight="false" outlineLevel="0" collapsed="false">
      <c r="A1934" s="0" t="n">
        <v>1906</v>
      </c>
      <c r="B1934" s="208" t="n">
        <v>21458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3857</v>
      </c>
      <c r="K1934" s="0" t="n">
        <v>0</v>
      </c>
      <c r="L1934" s="0" t="n">
        <v>36343</v>
      </c>
      <c r="M1934" s="0" t="n">
        <v>0</v>
      </c>
      <c r="N1934" s="0" t="n">
        <v>1480</v>
      </c>
      <c r="O1934" s="0" t="n">
        <v>8784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</row>
    <row r="1935" customFormat="false" ht="12.75" hidden="false" customHeight="false" outlineLevel="0" collapsed="false">
      <c r="A1935" s="0" t="n">
        <v>1907</v>
      </c>
      <c r="B1935" s="208" t="n">
        <v>21465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125</v>
      </c>
      <c r="H1935" s="0" t="n">
        <v>0</v>
      </c>
      <c r="I1935" s="0" t="n">
        <v>0</v>
      </c>
      <c r="J1935" s="0" t="n">
        <v>924</v>
      </c>
      <c r="K1935" s="0" t="n">
        <v>0</v>
      </c>
      <c r="L1935" s="0" t="n">
        <v>30415</v>
      </c>
      <c r="M1935" s="0" t="n">
        <v>0</v>
      </c>
      <c r="N1935" s="0" t="n">
        <v>1095</v>
      </c>
      <c r="O1935" s="0" t="n">
        <v>15578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</row>
    <row r="1936" customFormat="false" ht="12.75" hidden="false" customHeight="false" outlineLevel="0" collapsed="false">
      <c r="A1936" s="0" t="n">
        <v>1908</v>
      </c>
      <c r="B1936" s="208" t="n">
        <v>21472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22739</v>
      </c>
      <c r="M1936" s="0" t="n">
        <v>0</v>
      </c>
      <c r="N1936" s="0" t="n">
        <v>2283</v>
      </c>
      <c r="O1936" s="0" t="n">
        <v>2268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</row>
    <row r="1937" customFormat="false" ht="12.75" hidden="false" customHeight="false" outlineLevel="0" collapsed="false">
      <c r="A1937" s="0" t="n">
        <v>1909</v>
      </c>
      <c r="B1937" s="208" t="n">
        <v>21479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16001</v>
      </c>
      <c r="M1937" s="0" t="n">
        <v>0</v>
      </c>
      <c r="N1937" s="0" t="n">
        <v>3</v>
      </c>
      <c r="O1937" s="0" t="n">
        <v>28267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</row>
    <row r="1938" customFormat="false" ht="12.75" hidden="false" customHeight="false" outlineLevel="0" collapsed="false">
      <c r="A1938" s="0" t="n">
        <v>1910</v>
      </c>
      <c r="B1938" s="208" t="n">
        <v>21486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10894</v>
      </c>
      <c r="M1938" s="0" t="n">
        <v>0</v>
      </c>
      <c r="N1938" s="0" t="n">
        <v>141</v>
      </c>
      <c r="O1938" s="0" t="n">
        <v>32266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</row>
    <row r="1939" customFormat="false" ht="12.75" hidden="false" customHeight="false" outlineLevel="0" collapsed="false">
      <c r="A1939" s="0" t="n">
        <v>1911</v>
      </c>
      <c r="B1939" s="208" t="n">
        <v>21493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7093</v>
      </c>
      <c r="M1939" s="0" t="n">
        <v>0</v>
      </c>
      <c r="N1939" s="0" t="n">
        <v>0</v>
      </c>
      <c r="O1939" s="0" t="n">
        <v>34865</v>
      </c>
      <c r="P1939" s="0" t="n">
        <v>0</v>
      </c>
      <c r="Q1939" s="0" t="n">
        <v>0</v>
      </c>
      <c r="R1939" s="0" t="n">
        <v>6307</v>
      </c>
      <c r="S1939" s="0" t="n">
        <v>0</v>
      </c>
      <c r="T1939" s="0" t="n">
        <v>0</v>
      </c>
      <c r="U1939" s="0" t="n">
        <v>0</v>
      </c>
      <c r="V1939" s="0" t="n">
        <v>0</v>
      </c>
    </row>
    <row r="1940" customFormat="false" ht="12.75" hidden="false" customHeight="false" outlineLevel="0" collapsed="false">
      <c r="A1940" s="0" t="n">
        <v>1912</v>
      </c>
      <c r="B1940" s="208" t="n">
        <v>2150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3545</v>
      </c>
      <c r="M1940" s="0" t="n">
        <v>0</v>
      </c>
      <c r="N1940" s="0" t="n">
        <v>0</v>
      </c>
      <c r="O1940" s="0" t="n">
        <v>37158</v>
      </c>
      <c r="P1940" s="0" t="n">
        <v>0</v>
      </c>
      <c r="Q1940" s="0" t="n">
        <v>0</v>
      </c>
      <c r="R1940" s="0" t="n">
        <v>7801</v>
      </c>
      <c r="S1940" s="0" t="n">
        <v>0</v>
      </c>
      <c r="T1940" s="0" t="n">
        <v>0</v>
      </c>
      <c r="U1940" s="0" t="n">
        <v>0</v>
      </c>
      <c r="V1940" s="0" t="n">
        <v>0</v>
      </c>
    </row>
    <row r="1941" customFormat="false" ht="12.75" hidden="false" customHeight="false" outlineLevel="0" collapsed="false">
      <c r="A1941" s="0" t="n">
        <v>1913</v>
      </c>
      <c r="B1941" s="208" t="n">
        <v>21507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1227</v>
      </c>
      <c r="M1941" s="0" t="n">
        <v>0</v>
      </c>
      <c r="N1941" s="0" t="n">
        <v>0</v>
      </c>
      <c r="O1941" s="0" t="n">
        <v>38096</v>
      </c>
      <c r="P1941" s="0" t="n">
        <v>0</v>
      </c>
      <c r="Q1941" s="0" t="n">
        <v>38</v>
      </c>
      <c r="R1941" s="0" t="n">
        <v>9279</v>
      </c>
      <c r="S1941" s="0" t="n">
        <v>50</v>
      </c>
      <c r="T1941" s="0" t="n">
        <v>0</v>
      </c>
      <c r="U1941" s="0" t="n">
        <v>0</v>
      </c>
      <c r="V1941" s="0" t="n">
        <v>15</v>
      </c>
    </row>
    <row r="1942" customFormat="false" ht="12.75" hidden="false" customHeight="false" outlineLevel="0" collapsed="false">
      <c r="A1942" s="0" t="n">
        <v>1914</v>
      </c>
      <c r="B1942" s="208" t="n">
        <v>21514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553</v>
      </c>
      <c r="M1942" s="0" t="n">
        <v>0</v>
      </c>
      <c r="N1942" s="0" t="n">
        <v>0</v>
      </c>
      <c r="O1942" s="0" t="n">
        <v>36771</v>
      </c>
      <c r="P1942" s="0" t="n">
        <v>0</v>
      </c>
      <c r="Q1942" s="0" t="n">
        <v>141</v>
      </c>
      <c r="R1942" s="0" t="n">
        <v>10136</v>
      </c>
      <c r="S1942" s="0" t="n">
        <v>332</v>
      </c>
      <c r="T1942" s="0" t="n">
        <v>0</v>
      </c>
      <c r="U1942" s="0" t="n">
        <v>0</v>
      </c>
      <c r="V1942" s="0" t="n">
        <v>103</v>
      </c>
    </row>
    <row r="1943" customFormat="false" ht="12.75" hidden="false" customHeight="false" outlineLevel="0" collapsed="false">
      <c r="A1943" s="0" t="n">
        <v>1915</v>
      </c>
      <c r="B1943" s="208" t="n">
        <v>21521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71</v>
      </c>
      <c r="M1943" s="0" t="n">
        <v>0</v>
      </c>
      <c r="N1943" s="0" t="n">
        <v>0</v>
      </c>
      <c r="O1943" s="0" t="n">
        <v>34280</v>
      </c>
      <c r="P1943" s="0" t="n">
        <v>0</v>
      </c>
      <c r="Q1943" s="0" t="n">
        <v>175</v>
      </c>
      <c r="R1943" s="0" t="n">
        <v>10640</v>
      </c>
      <c r="S1943" s="0" t="n">
        <v>858</v>
      </c>
      <c r="T1943" s="0" t="n">
        <v>0</v>
      </c>
      <c r="U1943" s="0" t="n">
        <v>0</v>
      </c>
      <c r="V1943" s="0" t="n">
        <v>305</v>
      </c>
    </row>
    <row r="1944" customFormat="false" ht="12.75" hidden="false" customHeight="false" outlineLevel="0" collapsed="false">
      <c r="A1944" s="0" t="n">
        <v>1916</v>
      </c>
      <c r="B1944" s="208" t="n">
        <v>21528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29081</v>
      </c>
      <c r="P1944" s="0" t="n">
        <v>0</v>
      </c>
      <c r="Q1944" s="0" t="n">
        <v>0</v>
      </c>
      <c r="R1944" s="0" t="n">
        <v>10417</v>
      </c>
      <c r="S1944" s="0" t="n">
        <v>2341</v>
      </c>
      <c r="T1944" s="0" t="n">
        <v>0</v>
      </c>
      <c r="U1944" s="0" t="n">
        <v>0</v>
      </c>
      <c r="V1944" s="0" t="n">
        <v>975</v>
      </c>
    </row>
    <row r="1945" customFormat="false" ht="12.75" hidden="false" customHeight="false" outlineLevel="0" collapsed="false">
      <c r="A1945" s="0" t="n">
        <v>1917</v>
      </c>
      <c r="B1945" s="208" t="n">
        <v>21535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v>21546</v>
      </c>
      <c r="P1945" s="0" t="n">
        <v>0</v>
      </c>
      <c r="Q1945" s="0" t="n">
        <v>0</v>
      </c>
      <c r="R1945" s="0" t="n">
        <v>8806</v>
      </c>
      <c r="S1945" s="0" t="n">
        <v>4301</v>
      </c>
      <c r="T1945" s="0" t="n">
        <v>0</v>
      </c>
      <c r="U1945" s="0" t="n">
        <v>0</v>
      </c>
      <c r="V1945" s="0" t="n">
        <v>2175</v>
      </c>
    </row>
    <row r="1946" customFormat="false" ht="12.75" hidden="false" customHeight="false" outlineLevel="0" collapsed="false">
      <c r="A1946" s="0" t="n">
        <v>1918</v>
      </c>
      <c r="B1946" s="208" t="n">
        <v>21542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14645</v>
      </c>
      <c r="P1946" s="0" t="n">
        <v>0</v>
      </c>
      <c r="Q1946" s="0" t="n">
        <v>0</v>
      </c>
      <c r="R1946" s="0" t="n">
        <v>6947</v>
      </c>
      <c r="S1946" s="0" t="n">
        <v>4443</v>
      </c>
      <c r="T1946" s="0" t="n">
        <v>0</v>
      </c>
      <c r="U1946" s="0" t="n">
        <v>0</v>
      </c>
      <c r="V1946" s="0" t="n">
        <v>2779</v>
      </c>
    </row>
    <row r="1947" customFormat="false" ht="12.75" hidden="false" customHeight="false" outlineLevel="0" collapsed="false">
      <c r="A1947" s="0" t="n">
        <v>1919</v>
      </c>
      <c r="B1947" s="208" t="n">
        <v>21549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v>8967</v>
      </c>
      <c r="P1947" s="0" t="n">
        <v>0</v>
      </c>
      <c r="Q1947" s="0" t="n">
        <v>0</v>
      </c>
      <c r="R1947" s="0" t="n">
        <v>4988</v>
      </c>
      <c r="S1947" s="0" t="n">
        <v>3361</v>
      </c>
      <c r="T1947" s="0" t="n">
        <v>0</v>
      </c>
      <c r="U1947" s="0" t="n">
        <v>0</v>
      </c>
      <c r="V1947" s="0" t="n">
        <v>2741</v>
      </c>
    </row>
    <row r="1948" customFormat="false" ht="12.75" hidden="false" customHeight="false" outlineLevel="0" collapsed="false">
      <c r="A1948" s="0" t="n">
        <v>1920</v>
      </c>
      <c r="B1948" s="208" t="n">
        <v>21557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4953</v>
      </c>
      <c r="P1948" s="0" t="n">
        <v>0</v>
      </c>
      <c r="Q1948" s="0" t="n">
        <v>0</v>
      </c>
      <c r="R1948" s="0" t="n">
        <v>3039</v>
      </c>
      <c r="S1948" s="0" t="n">
        <v>1906</v>
      </c>
      <c r="T1948" s="0" t="n">
        <v>0</v>
      </c>
      <c r="U1948" s="0" t="n">
        <v>0</v>
      </c>
      <c r="V1948" s="0" t="n">
        <v>1851</v>
      </c>
    </row>
    <row r="1949" customFormat="false" ht="12.75" hidden="false" customHeight="false" outlineLevel="0" collapsed="false">
      <c r="A1949" s="0" t="n">
        <v>1921</v>
      </c>
      <c r="B1949" s="208" t="n">
        <v>21564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2318</v>
      </c>
      <c r="P1949" s="0" t="n">
        <v>0</v>
      </c>
      <c r="Q1949" s="0" t="n">
        <v>0</v>
      </c>
      <c r="R1949" s="0" t="n">
        <v>1588</v>
      </c>
      <c r="S1949" s="0" t="n">
        <v>842</v>
      </c>
      <c r="T1949" s="0" t="n">
        <v>0</v>
      </c>
      <c r="U1949" s="0" t="n">
        <v>0</v>
      </c>
      <c r="V1949" s="0" t="n">
        <v>1014</v>
      </c>
    </row>
    <row r="1950" customFormat="false" ht="12.75" hidden="false" customHeight="false" outlineLevel="0" collapsed="false">
      <c r="A1950" s="0" t="n">
        <v>1922</v>
      </c>
      <c r="B1950" s="208" t="n">
        <v>21571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865</v>
      </c>
      <c r="P1950" s="0" t="n">
        <v>0</v>
      </c>
      <c r="Q1950" s="0" t="n">
        <v>0</v>
      </c>
      <c r="R1950" s="0" t="n">
        <v>722</v>
      </c>
      <c r="S1950" s="0" t="n">
        <v>257</v>
      </c>
      <c r="T1950" s="0" t="n">
        <v>0</v>
      </c>
      <c r="U1950" s="0" t="n">
        <v>0</v>
      </c>
      <c r="V1950" s="0" t="n">
        <v>390</v>
      </c>
    </row>
    <row r="1951" customFormat="false" ht="12.75" hidden="false" customHeight="false" outlineLevel="0" collapsed="false">
      <c r="A1951" s="0" t="n">
        <v>1923</v>
      </c>
      <c r="B1951" s="208" t="n">
        <v>21578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189</v>
      </c>
      <c r="P1951" s="0" t="n">
        <v>0</v>
      </c>
      <c r="Q1951" s="0" t="n">
        <v>0</v>
      </c>
      <c r="R1951" s="0" t="n">
        <v>181</v>
      </c>
      <c r="S1951" s="0" t="n">
        <v>32</v>
      </c>
      <c r="T1951" s="0" t="n">
        <v>0</v>
      </c>
      <c r="U1951" s="0" t="n">
        <v>0</v>
      </c>
      <c r="V1951" s="0" t="n">
        <v>92</v>
      </c>
    </row>
    <row r="1952" customFormat="false" ht="12.75" hidden="false" customHeight="false" outlineLevel="0" collapsed="false">
      <c r="A1952" s="0" t="n">
        <v>1924</v>
      </c>
      <c r="B1952" s="208" t="n">
        <v>21585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14</v>
      </c>
      <c r="S1952" s="0" t="n">
        <v>0</v>
      </c>
      <c r="T1952" s="0" t="n">
        <v>0</v>
      </c>
      <c r="U1952" s="0" t="n">
        <v>0</v>
      </c>
      <c r="V1952" s="0" t="n">
        <v>4</v>
      </c>
    </row>
    <row r="1953" customFormat="false" ht="12.75" hidden="false" customHeight="false" outlineLevel="0" collapsed="false">
      <c r="A1953" s="0" t="n">
        <v>1925</v>
      </c>
      <c r="B1953" s="208" t="n">
        <v>21592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</row>
    <row r="1954" customFormat="false" ht="12.75" hidden="false" customHeight="false" outlineLevel="0" collapsed="false">
      <c r="A1954" s="0" t="n">
        <v>1926</v>
      </c>
      <c r="B1954" s="208" t="n">
        <v>21599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</row>
    <row r="1955" customFormat="false" ht="12.75" hidden="false" customHeight="false" outlineLevel="0" collapsed="false">
      <c r="A1955" s="0" t="n">
        <v>1927</v>
      </c>
      <c r="B1955" s="208" t="n">
        <v>21606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</row>
    <row r="1956" customFormat="false" ht="12.75" hidden="false" customHeight="false" outlineLevel="0" collapsed="false">
      <c r="A1956" s="0" t="n">
        <v>1928</v>
      </c>
      <c r="B1956" s="208" t="n">
        <v>21613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</row>
    <row r="1957" customFormat="false" ht="12.75" hidden="false" customHeight="false" outlineLevel="0" collapsed="false">
      <c r="A1957" s="0" t="n">
        <v>1929</v>
      </c>
      <c r="B1957" s="208" t="n">
        <v>2162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</row>
    <row r="1958" customFormat="false" ht="12.75" hidden="false" customHeight="false" outlineLevel="0" collapsed="false">
      <c r="A1958" s="0" t="n">
        <v>1930</v>
      </c>
      <c r="B1958" s="208" t="n">
        <v>21627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0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</row>
    <row r="1959" customFormat="false" ht="12.75" hidden="false" customHeight="false" outlineLevel="0" collapsed="false">
      <c r="A1959" s="0" t="n">
        <v>1931</v>
      </c>
      <c r="B1959" s="208" t="n">
        <v>21634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</row>
    <row r="1960" customFormat="false" ht="12.75" hidden="false" customHeight="false" outlineLevel="0" collapsed="false">
      <c r="A1960" s="0" t="n">
        <v>1932</v>
      </c>
      <c r="B1960" s="208" t="n">
        <v>21641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</row>
    <row r="1961" customFormat="false" ht="12.75" hidden="false" customHeight="false" outlineLevel="0" collapsed="false">
      <c r="A1961" s="0" t="n">
        <v>1933</v>
      </c>
      <c r="B1961" s="208" t="n">
        <v>21648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</row>
    <row r="1962" customFormat="false" ht="12.75" hidden="false" customHeight="false" outlineLevel="0" collapsed="false">
      <c r="A1962" s="0" t="n">
        <v>1934</v>
      </c>
      <c r="B1962" s="208" t="n">
        <v>21655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</row>
    <row r="1963" customFormat="false" ht="12.75" hidden="false" customHeight="false" outlineLevel="0" collapsed="false">
      <c r="A1963" s="0" t="n">
        <v>1935</v>
      </c>
      <c r="B1963" s="208" t="n">
        <v>21662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168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</row>
    <row r="1964" customFormat="false" ht="12.75" hidden="false" customHeight="false" outlineLevel="0" collapsed="false">
      <c r="A1964" s="0" t="n">
        <v>1936</v>
      </c>
      <c r="B1964" s="208" t="n">
        <v>21669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9282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</row>
    <row r="1965" customFormat="false" ht="12.75" hidden="false" customHeight="false" outlineLevel="0" collapsed="false">
      <c r="A1965" s="0" t="n">
        <v>1937</v>
      </c>
      <c r="B1965" s="208" t="n">
        <v>21676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5759</v>
      </c>
      <c r="H1965" s="0" t="n">
        <v>0</v>
      </c>
      <c r="I1965" s="0" t="n">
        <v>0</v>
      </c>
      <c r="J1965" s="0" t="n">
        <v>23968</v>
      </c>
      <c r="K1965" s="0" t="n">
        <v>0</v>
      </c>
      <c r="L1965" s="0" t="n">
        <v>0</v>
      </c>
      <c r="M1965" s="0" t="n">
        <v>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</row>
    <row r="1966" customFormat="false" ht="12.75" hidden="false" customHeight="false" outlineLevel="0" collapsed="false">
      <c r="A1966" s="0" t="n">
        <v>1938</v>
      </c>
      <c r="B1966" s="208" t="n">
        <v>21683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5298</v>
      </c>
      <c r="H1966" s="0" t="n">
        <v>0</v>
      </c>
      <c r="I1966" s="0" t="n">
        <v>0</v>
      </c>
      <c r="J1966" s="0" t="n">
        <v>42572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</row>
    <row r="1967" customFormat="false" ht="12.75" hidden="false" customHeight="false" outlineLevel="0" collapsed="false">
      <c r="A1967" s="0" t="n">
        <v>1939</v>
      </c>
      <c r="B1967" s="208" t="n">
        <v>2169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67669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</row>
    <row r="1968" customFormat="false" ht="12.75" hidden="false" customHeight="false" outlineLevel="0" collapsed="false">
      <c r="A1968" s="0" t="n">
        <v>1940</v>
      </c>
      <c r="B1968" s="208" t="n">
        <v>21697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82004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</row>
    <row r="1969" customFormat="false" ht="12.75" hidden="false" customHeight="false" outlineLevel="0" collapsed="false">
      <c r="A1969" s="0" t="n">
        <v>1941</v>
      </c>
      <c r="B1969" s="208" t="n">
        <v>21704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88259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</row>
    <row r="1970" customFormat="false" ht="12.75" hidden="false" customHeight="false" outlineLevel="0" collapsed="false">
      <c r="A1970" s="0" t="n">
        <v>1942</v>
      </c>
      <c r="B1970" s="208" t="n">
        <v>21711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95585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</row>
    <row r="1971" customFormat="false" ht="12.75" hidden="false" customHeight="false" outlineLevel="0" collapsed="false">
      <c r="A1971" s="0" t="n">
        <v>1943</v>
      </c>
      <c r="B1971" s="208" t="n">
        <v>21718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98650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</row>
    <row r="1972" customFormat="false" ht="12.75" hidden="false" customHeight="false" outlineLevel="0" collapsed="false">
      <c r="A1972" s="0" t="n">
        <v>1944</v>
      </c>
      <c r="B1972" s="208" t="n">
        <v>21725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100656</v>
      </c>
      <c r="K1972" s="0" t="n">
        <v>0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</row>
    <row r="1973" customFormat="false" ht="12.75" hidden="false" customHeight="false" outlineLevel="0" collapsed="false">
      <c r="A1973" s="0" t="n">
        <v>1945</v>
      </c>
      <c r="B1973" s="208" t="n">
        <v>21732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102593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</row>
    <row r="1974" customFormat="false" ht="12.75" hidden="false" customHeight="false" outlineLevel="0" collapsed="false">
      <c r="A1974" s="0" t="n">
        <v>1946</v>
      </c>
      <c r="B1974" s="208" t="n">
        <v>21739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100469</v>
      </c>
      <c r="K1974" s="0" t="n">
        <v>0</v>
      </c>
      <c r="L1974" s="0" t="n">
        <v>0</v>
      </c>
      <c r="M1974" s="0" t="n">
        <v>0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</row>
    <row r="1975" customFormat="false" ht="12.75" hidden="false" customHeight="false" outlineLevel="0" collapsed="false">
      <c r="A1975" s="0" t="n">
        <v>1947</v>
      </c>
      <c r="B1975" s="208" t="n">
        <v>21746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96967</v>
      </c>
      <c r="K1975" s="0" t="n">
        <v>0</v>
      </c>
      <c r="L1975" s="0" t="n">
        <v>0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</row>
    <row r="1976" customFormat="false" ht="12.75" hidden="false" customHeight="false" outlineLevel="0" collapsed="false">
      <c r="A1976" s="0" t="n">
        <v>1948</v>
      </c>
      <c r="B1976" s="208" t="n">
        <v>21753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93557</v>
      </c>
      <c r="K1976" s="0" t="n">
        <v>31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</row>
    <row r="1977" customFormat="false" ht="12.75" hidden="false" customHeight="false" outlineLevel="0" collapsed="false">
      <c r="A1977" s="0" t="n">
        <v>1949</v>
      </c>
      <c r="B1977" s="208" t="n">
        <v>2176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90206</v>
      </c>
      <c r="K1977" s="0" t="n">
        <v>99</v>
      </c>
      <c r="L1977" s="0" t="n">
        <v>46</v>
      </c>
      <c r="M1977" s="0" t="n">
        <v>0</v>
      </c>
      <c r="N1977" s="0" t="n">
        <v>0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</row>
    <row r="1978" customFormat="false" ht="12.75" hidden="false" customHeight="false" outlineLevel="0" collapsed="false">
      <c r="A1978" s="0" t="n">
        <v>1950</v>
      </c>
      <c r="B1978" s="208" t="n">
        <v>21767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86877</v>
      </c>
      <c r="K1978" s="0" t="n">
        <v>8</v>
      </c>
      <c r="L1978" s="0" t="n">
        <v>180</v>
      </c>
      <c r="M1978" s="0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</row>
    <row r="1979" customFormat="false" ht="12.75" hidden="false" customHeight="false" outlineLevel="0" collapsed="false">
      <c r="A1979" s="0" t="n">
        <v>1951</v>
      </c>
      <c r="B1979" s="208" t="n">
        <v>21774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80659</v>
      </c>
      <c r="K1979" s="0" t="n">
        <v>0</v>
      </c>
      <c r="L1979" s="0" t="n">
        <v>2437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</row>
    <row r="1980" customFormat="false" ht="12.75" hidden="false" customHeight="false" outlineLevel="0" collapsed="false">
      <c r="A1980" s="0" t="n">
        <v>1952</v>
      </c>
      <c r="B1980" s="208" t="n">
        <v>21781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66456</v>
      </c>
      <c r="K1980" s="0" t="n">
        <v>0</v>
      </c>
      <c r="L1980" s="0" t="n">
        <v>10496</v>
      </c>
      <c r="M1980" s="0" t="n">
        <v>0</v>
      </c>
      <c r="N1980" s="0" t="n">
        <v>0</v>
      </c>
      <c r="O1980" s="0" t="n">
        <v>0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</row>
    <row r="1981" customFormat="false" ht="12.75" hidden="false" customHeight="false" outlineLevel="0" collapsed="false">
      <c r="A1981" s="0" t="n">
        <v>1953</v>
      </c>
      <c r="B1981" s="208" t="n">
        <v>21788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50313</v>
      </c>
      <c r="K1981" s="0" t="n">
        <v>0</v>
      </c>
      <c r="L1981" s="0" t="n">
        <v>20124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</row>
    <row r="1982" customFormat="false" ht="12.75" hidden="false" customHeight="false" outlineLevel="0" collapsed="false">
      <c r="A1982" s="0" t="n">
        <v>1954</v>
      </c>
      <c r="B1982" s="208" t="n">
        <v>21795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31660</v>
      </c>
      <c r="K1982" s="0" t="n">
        <v>46</v>
      </c>
      <c r="L1982" s="0" t="n">
        <v>31699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</row>
    <row r="1983" customFormat="false" ht="12.75" hidden="false" customHeight="false" outlineLevel="0" collapsed="false">
      <c r="A1983" s="0" t="n">
        <v>1955</v>
      </c>
      <c r="B1983" s="208" t="n">
        <v>21802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68817</v>
      </c>
      <c r="H1983" s="0" t="n">
        <v>0</v>
      </c>
      <c r="I1983" s="0" t="n">
        <v>0</v>
      </c>
      <c r="J1983" s="0" t="n">
        <v>18875</v>
      </c>
      <c r="K1983" s="0" t="n">
        <v>1210</v>
      </c>
      <c r="L1983" s="0" t="n">
        <v>39108</v>
      </c>
      <c r="M1983" s="0" t="n">
        <v>0</v>
      </c>
      <c r="N1983" s="0" t="n">
        <v>1473</v>
      </c>
      <c r="O1983" s="0" t="n">
        <v>81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</row>
    <row r="1984" customFormat="false" ht="12.75" hidden="false" customHeight="false" outlineLevel="0" collapsed="false">
      <c r="A1984" s="0" t="n">
        <v>1956</v>
      </c>
      <c r="B1984" s="208" t="n">
        <v>21809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30089</v>
      </c>
      <c r="H1984" s="0" t="n">
        <v>0</v>
      </c>
      <c r="I1984" s="0" t="n">
        <v>0</v>
      </c>
      <c r="J1984" s="0" t="n">
        <v>9854</v>
      </c>
      <c r="K1984" s="0" t="n">
        <v>452</v>
      </c>
      <c r="L1984" s="0" t="n">
        <v>41688</v>
      </c>
      <c r="M1984" s="0" t="n">
        <v>0</v>
      </c>
      <c r="N1984" s="0" t="n">
        <v>1991</v>
      </c>
      <c r="O1984" s="0" t="n">
        <v>681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</row>
    <row r="1985" customFormat="false" ht="12.75" hidden="false" customHeight="false" outlineLevel="0" collapsed="false">
      <c r="A1985" s="0" t="n">
        <v>1957</v>
      </c>
      <c r="B1985" s="208" t="n">
        <v>21816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4316</v>
      </c>
      <c r="H1985" s="0" t="n">
        <v>0</v>
      </c>
      <c r="I1985" s="0" t="n">
        <v>0</v>
      </c>
      <c r="J1985" s="0" t="n">
        <v>3657</v>
      </c>
      <c r="K1985" s="0" t="n">
        <v>4</v>
      </c>
      <c r="L1985" s="0" t="n">
        <v>40538</v>
      </c>
      <c r="M1985" s="0" t="n">
        <v>0</v>
      </c>
      <c r="N1985" s="0" t="n">
        <v>4266</v>
      </c>
      <c r="O1985" s="0" t="n">
        <v>4053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</row>
    <row r="1986" customFormat="false" ht="12.75" hidden="false" customHeight="false" outlineLevel="0" collapsed="false">
      <c r="A1986" s="0" t="n">
        <v>1958</v>
      </c>
      <c r="B1986" s="208" t="n">
        <v>21823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631</v>
      </c>
      <c r="K1986" s="0" t="n">
        <v>0</v>
      </c>
      <c r="L1986" s="0" t="n">
        <v>35485</v>
      </c>
      <c r="M1986" s="0" t="n">
        <v>0</v>
      </c>
      <c r="N1986" s="0" t="n">
        <v>2786</v>
      </c>
      <c r="O1986" s="0" t="n">
        <v>9892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</row>
    <row r="1987" customFormat="false" ht="12.75" hidden="false" customHeight="false" outlineLevel="0" collapsed="false">
      <c r="A1987" s="0" t="n">
        <v>1959</v>
      </c>
      <c r="B1987" s="208" t="n">
        <v>2183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26223</v>
      </c>
      <c r="M1987" s="0" t="n">
        <v>0</v>
      </c>
      <c r="N1987" s="0" t="n">
        <v>8565</v>
      </c>
      <c r="O1987" s="0" t="n">
        <v>18271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</row>
    <row r="1988" customFormat="false" ht="12.75" hidden="false" customHeight="false" outlineLevel="0" collapsed="false">
      <c r="A1988" s="0" t="n">
        <v>1960</v>
      </c>
      <c r="B1988" s="208" t="n">
        <v>21837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16700</v>
      </c>
      <c r="M1988" s="0" t="n">
        <v>0</v>
      </c>
      <c r="N1988" s="0" t="n">
        <v>483</v>
      </c>
      <c r="O1988" s="0" t="n">
        <v>26665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</row>
    <row r="1989" customFormat="false" ht="12.75" hidden="false" customHeight="false" outlineLevel="0" collapsed="false">
      <c r="A1989" s="0" t="n">
        <v>1961</v>
      </c>
      <c r="B1989" s="208" t="n">
        <v>21844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10631</v>
      </c>
      <c r="M1989" s="0" t="n">
        <v>0</v>
      </c>
      <c r="N1989" s="0" t="n">
        <v>189</v>
      </c>
      <c r="O1989" s="0" t="n">
        <v>31647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</row>
    <row r="1990" customFormat="false" ht="12.75" hidden="false" customHeight="false" outlineLevel="0" collapsed="false">
      <c r="A1990" s="0" t="n">
        <v>1962</v>
      </c>
      <c r="B1990" s="208" t="n">
        <v>21851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6330</v>
      </c>
      <c r="M1990" s="0" t="n">
        <v>0</v>
      </c>
      <c r="N1990" s="0" t="n">
        <v>424</v>
      </c>
      <c r="O1990" s="0" t="n">
        <v>34864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</row>
    <row r="1991" customFormat="false" ht="12.75" hidden="false" customHeight="false" outlineLevel="0" collapsed="false">
      <c r="A1991" s="0" t="n">
        <v>1963</v>
      </c>
      <c r="B1991" s="208" t="n">
        <v>21858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3140</v>
      </c>
      <c r="M1991" s="0" t="n">
        <v>0</v>
      </c>
      <c r="N1991" s="0" t="n">
        <v>0</v>
      </c>
      <c r="O1991" s="0" t="n">
        <v>36867</v>
      </c>
      <c r="P1991" s="0" t="n">
        <v>0</v>
      </c>
      <c r="Q1991" s="0" t="n">
        <v>0</v>
      </c>
      <c r="R1991" s="0" t="n">
        <v>6666</v>
      </c>
      <c r="S1991" s="0" t="n">
        <v>0</v>
      </c>
      <c r="T1991" s="0" t="n">
        <v>0</v>
      </c>
      <c r="U1991" s="0" t="n">
        <v>0</v>
      </c>
      <c r="V1991" s="0" t="n">
        <v>0</v>
      </c>
    </row>
    <row r="1992" customFormat="false" ht="12.75" hidden="false" customHeight="false" outlineLevel="0" collapsed="false">
      <c r="A1992" s="0" t="n">
        <v>1964</v>
      </c>
      <c r="B1992" s="208" t="n">
        <v>21865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1434</v>
      </c>
      <c r="M1992" s="0" t="n">
        <v>0</v>
      </c>
      <c r="N1992" s="0" t="n">
        <v>0</v>
      </c>
      <c r="O1992" s="0" t="n">
        <v>37268</v>
      </c>
      <c r="P1992" s="0" t="n">
        <v>0</v>
      </c>
      <c r="Q1992" s="0" t="n">
        <v>0</v>
      </c>
      <c r="R1992" s="0" t="n">
        <v>7843</v>
      </c>
      <c r="S1992" s="0" t="n">
        <v>76</v>
      </c>
      <c r="T1992" s="0" t="n">
        <v>0</v>
      </c>
      <c r="U1992" s="0" t="n">
        <v>0</v>
      </c>
      <c r="V1992" s="0" t="n">
        <v>19</v>
      </c>
    </row>
    <row r="1993" customFormat="false" ht="12.75" hidden="false" customHeight="false" outlineLevel="0" collapsed="false">
      <c r="A1993" s="0" t="n">
        <v>1965</v>
      </c>
      <c r="B1993" s="208" t="n">
        <v>21872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551</v>
      </c>
      <c r="M1993" s="0" t="n">
        <v>0</v>
      </c>
      <c r="N1993" s="0" t="n">
        <v>0</v>
      </c>
      <c r="O1993" s="0" t="n">
        <v>36488</v>
      </c>
      <c r="P1993" s="0" t="n">
        <v>0</v>
      </c>
      <c r="Q1993" s="0" t="n">
        <v>0</v>
      </c>
      <c r="R1993" s="0" t="n">
        <v>8885</v>
      </c>
      <c r="S1993" s="0" t="n">
        <v>435</v>
      </c>
      <c r="T1993" s="0" t="n">
        <v>0</v>
      </c>
      <c r="U1993" s="0" t="n">
        <v>0</v>
      </c>
      <c r="V1993" s="0" t="n">
        <v>112</v>
      </c>
    </row>
    <row r="1994" customFormat="false" ht="12.75" hidden="false" customHeight="false" outlineLevel="0" collapsed="false">
      <c r="A1994" s="0" t="n">
        <v>1966</v>
      </c>
      <c r="B1994" s="208" t="n">
        <v>21879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216</v>
      </c>
      <c r="M1994" s="0" t="n">
        <v>0</v>
      </c>
      <c r="N1994" s="0" t="n">
        <v>3</v>
      </c>
      <c r="O1994" s="0" t="n">
        <v>34077</v>
      </c>
      <c r="P1994" s="0" t="n">
        <v>0</v>
      </c>
      <c r="Q1994" s="0" t="n">
        <v>21</v>
      </c>
      <c r="R1994" s="0" t="n">
        <v>9351</v>
      </c>
      <c r="S1994" s="0" t="n">
        <v>1566</v>
      </c>
      <c r="T1994" s="0" t="n">
        <v>0</v>
      </c>
      <c r="U1994" s="0" t="n">
        <v>0</v>
      </c>
      <c r="V1994" s="0" t="n">
        <v>447</v>
      </c>
    </row>
    <row r="1995" customFormat="false" ht="12.75" hidden="false" customHeight="false" outlineLevel="0" collapsed="false">
      <c r="A1995" s="0" t="n">
        <v>1967</v>
      </c>
      <c r="B1995" s="208" t="n">
        <v>21886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1</v>
      </c>
      <c r="M1995" s="0" t="n">
        <v>0</v>
      </c>
      <c r="N1995" s="0" t="n">
        <v>0</v>
      </c>
      <c r="O1995" s="0" t="n">
        <v>30467</v>
      </c>
      <c r="P1995" s="0" t="n">
        <v>0</v>
      </c>
      <c r="Q1995" s="0" t="n">
        <v>93</v>
      </c>
      <c r="R1995" s="0" t="n">
        <v>9461</v>
      </c>
      <c r="S1995" s="0" t="n">
        <v>2784</v>
      </c>
      <c r="T1995" s="0" t="n">
        <v>0</v>
      </c>
      <c r="U1995" s="0" t="n">
        <v>0</v>
      </c>
      <c r="V1995" s="0" t="n">
        <v>932</v>
      </c>
    </row>
    <row r="1996" customFormat="false" ht="12.75" hidden="false" customHeight="false" outlineLevel="0" collapsed="false">
      <c r="A1996" s="0" t="n">
        <v>1968</v>
      </c>
      <c r="B1996" s="208" t="n">
        <v>21893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</v>
      </c>
      <c r="O1996" s="0" t="n">
        <v>23180</v>
      </c>
      <c r="P1996" s="0" t="n">
        <v>0</v>
      </c>
      <c r="Q1996" s="0" t="n">
        <v>43</v>
      </c>
      <c r="R1996" s="0" t="n">
        <v>8298</v>
      </c>
      <c r="S1996" s="0" t="n">
        <v>5839</v>
      </c>
      <c r="T1996" s="0" t="n">
        <v>0</v>
      </c>
      <c r="U1996" s="0" t="n">
        <v>0</v>
      </c>
      <c r="V1996" s="0" t="n">
        <v>2379</v>
      </c>
    </row>
    <row r="1997" customFormat="false" ht="12.75" hidden="false" customHeight="false" outlineLevel="0" collapsed="false">
      <c r="A1997" s="0" t="n">
        <v>1969</v>
      </c>
      <c r="B1997" s="208" t="n">
        <v>2190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0</v>
      </c>
      <c r="O1997" s="0" t="n">
        <v>15224</v>
      </c>
      <c r="P1997" s="0" t="n">
        <v>0</v>
      </c>
      <c r="Q1997" s="0" t="n">
        <v>0</v>
      </c>
      <c r="R1997" s="0" t="n">
        <v>6201</v>
      </c>
      <c r="S1997" s="0" t="n">
        <v>7509</v>
      </c>
      <c r="T1997" s="0" t="n">
        <v>0</v>
      </c>
      <c r="U1997" s="0" t="n">
        <v>0</v>
      </c>
      <c r="V1997" s="0" t="n">
        <v>3873</v>
      </c>
    </row>
    <row r="1998" customFormat="false" ht="12.75" hidden="false" customHeight="false" outlineLevel="0" collapsed="false">
      <c r="A1998" s="0" t="n">
        <v>1970</v>
      </c>
      <c r="B1998" s="208" t="n">
        <v>21907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9059</v>
      </c>
      <c r="P1998" s="0" t="n">
        <v>0</v>
      </c>
      <c r="Q1998" s="0" t="n">
        <v>0</v>
      </c>
      <c r="R1998" s="0" t="n">
        <v>4294</v>
      </c>
      <c r="S1998" s="0" t="n">
        <v>6623</v>
      </c>
      <c r="T1998" s="0" t="n">
        <v>0</v>
      </c>
      <c r="U1998" s="0" t="n">
        <v>0</v>
      </c>
      <c r="V1998" s="0" t="n">
        <v>4219</v>
      </c>
    </row>
    <row r="1999" customFormat="false" ht="12.75" hidden="false" customHeight="false" outlineLevel="0" collapsed="false">
      <c r="A1999" s="0" t="n">
        <v>1971</v>
      </c>
      <c r="B1999" s="208" t="n">
        <v>21914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4811</v>
      </c>
      <c r="P1999" s="0" t="n">
        <v>0</v>
      </c>
      <c r="Q1999" s="0" t="n">
        <v>0</v>
      </c>
      <c r="R1999" s="0" t="n">
        <v>2713</v>
      </c>
      <c r="S1999" s="0" t="n">
        <v>4332</v>
      </c>
      <c r="T1999" s="0" t="n">
        <v>0</v>
      </c>
      <c r="U1999" s="0" t="n">
        <v>0</v>
      </c>
      <c r="V1999" s="0" t="n">
        <v>3548</v>
      </c>
    </row>
    <row r="2000" customFormat="false" ht="12.75" hidden="false" customHeight="false" outlineLevel="0" collapsed="false">
      <c r="A2000" s="0" t="n">
        <v>1972</v>
      </c>
      <c r="B2000" s="208" t="n">
        <v>21922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2065</v>
      </c>
      <c r="P2000" s="0" t="n">
        <v>0</v>
      </c>
      <c r="Q2000" s="0" t="n">
        <v>0</v>
      </c>
      <c r="R2000" s="0" t="n">
        <v>1312</v>
      </c>
      <c r="S2000" s="0" t="n">
        <v>2343</v>
      </c>
      <c r="T2000" s="0" t="n">
        <v>0</v>
      </c>
      <c r="U2000" s="0" t="n">
        <v>0</v>
      </c>
      <c r="V2000" s="0" t="n">
        <v>2250</v>
      </c>
    </row>
    <row r="2001" customFormat="false" ht="12.75" hidden="false" customHeight="false" outlineLevel="0" collapsed="false">
      <c r="A2001" s="0" t="n">
        <v>1973</v>
      </c>
      <c r="B2001" s="208" t="n">
        <v>21929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723</v>
      </c>
      <c r="P2001" s="0" t="n">
        <v>0</v>
      </c>
      <c r="Q2001" s="0" t="n">
        <v>0</v>
      </c>
      <c r="R2001" s="0" t="n">
        <v>495</v>
      </c>
      <c r="S2001" s="0" t="n">
        <v>952</v>
      </c>
      <c r="T2001" s="0" t="n">
        <v>0</v>
      </c>
      <c r="U2001" s="0" t="n">
        <v>0</v>
      </c>
      <c r="V2001" s="0" t="n">
        <v>1112</v>
      </c>
    </row>
    <row r="2002" customFormat="false" ht="12.75" hidden="false" customHeight="false" outlineLevel="0" collapsed="false">
      <c r="A2002" s="0" t="n">
        <v>1974</v>
      </c>
      <c r="B2002" s="208" t="n">
        <v>21936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178</v>
      </c>
      <c r="P2002" s="0" t="n">
        <v>0</v>
      </c>
      <c r="Q2002" s="0" t="n">
        <v>0</v>
      </c>
      <c r="R2002" s="0" t="n">
        <v>150</v>
      </c>
      <c r="S2002" s="0" t="n">
        <v>255</v>
      </c>
      <c r="T2002" s="0" t="n">
        <v>0</v>
      </c>
      <c r="U2002" s="0" t="n">
        <v>0</v>
      </c>
      <c r="V2002" s="0" t="n">
        <v>368</v>
      </c>
    </row>
    <row r="2003" customFormat="false" ht="12.75" hidden="false" customHeight="false" outlineLevel="0" collapsed="false">
      <c r="A2003" s="0" t="n">
        <v>1975</v>
      </c>
      <c r="B2003" s="208" t="n">
        <v>21943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24</v>
      </c>
      <c r="P2003" s="0" t="n">
        <v>0</v>
      </c>
      <c r="Q2003" s="0" t="n">
        <v>0</v>
      </c>
      <c r="R2003" s="0" t="n">
        <v>29</v>
      </c>
      <c r="S2003" s="0" t="n">
        <v>5</v>
      </c>
      <c r="T2003" s="0" t="n">
        <v>0</v>
      </c>
      <c r="U2003" s="0" t="n">
        <v>0</v>
      </c>
      <c r="V2003" s="0" t="n">
        <v>17</v>
      </c>
    </row>
    <row r="2004" customFormat="false" ht="12.75" hidden="false" customHeight="false" outlineLevel="0" collapsed="false">
      <c r="A2004" s="0" t="n">
        <v>1976</v>
      </c>
      <c r="B2004" s="208" t="n">
        <v>2195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0</v>
      </c>
      <c r="O2004" s="0" t="n">
        <v>0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</row>
    <row r="2005" customFormat="false" ht="12.75" hidden="false" customHeight="false" outlineLevel="0" collapsed="false">
      <c r="A2005" s="0" t="n">
        <v>1977</v>
      </c>
      <c r="B2005" s="208" t="n">
        <v>21957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</row>
    <row r="2006" customFormat="false" ht="12.75" hidden="false" customHeight="false" outlineLevel="0" collapsed="false">
      <c r="A2006" s="0" t="n">
        <v>1978</v>
      </c>
      <c r="B2006" s="208" t="n">
        <v>21964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</row>
    <row r="2007" customFormat="false" ht="12.75" hidden="false" customHeight="false" outlineLevel="0" collapsed="false">
      <c r="A2007" s="0" t="n">
        <v>1979</v>
      </c>
      <c r="B2007" s="208" t="n">
        <v>21971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</row>
    <row r="2008" customFormat="false" ht="12.75" hidden="false" customHeight="false" outlineLevel="0" collapsed="false">
      <c r="A2008" s="0" t="n">
        <v>1980</v>
      </c>
      <c r="B2008" s="208" t="n">
        <v>21979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</row>
    <row r="2009" customFormat="false" ht="12.75" hidden="false" customHeight="false" outlineLevel="0" collapsed="false">
      <c r="A2009" s="0" t="n">
        <v>1981</v>
      </c>
      <c r="B2009" s="208" t="n">
        <v>21986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</row>
    <row r="2010" customFormat="false" ht="12.75" hidden="false" customHeight="false" outlineLevel="0" collapsed="false">
      <c r="A2010" s="0" t="n">
        <v>1982</v>
      </c>
      <c r="B2010" s="208" t="n">
        <v>21993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0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</v>
      </c>
      <c r="V2010" s="0" t="n">
        <v>0</v>
      </c>
    </row>
    <row r="2011" customFormat="false" ht="12.75" hidden="false" customHeight="false" outlineLevel="0" collapsed="false">
      <c r="A2011" s="0" t="n">
        <v>1983</v>
      </c>
      <c r="B2011" s="208" t="n">
        <v>2200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</row>
    <row r="2012" customFormat="false" ht="12.75" hidden="false" customHeight="false" outlineLevel="0" collapsed="false">
      <c r="A2012" s="0" t="n">
        <v>1984</v>
      </c>
      <c r="B2012" s="208" t="n">
        <v>22007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</row>
    <row r="2013" customFormat="false" ht="12.75" hidden="false" customHeight="false" outlineLevel="0" collapsed="false">
      <c r="A2013" s="0" t="n">
        <v>1985</v>
      </c>
      <c r="B2013" s="208" t="n">
        <v>22014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</row>
    <row r="2014" customFormat="false" ht="12.75" hidden="false" customHeight="false" outlineLevel="0" collapsed="false">
      <c r="A2014" s="0" t="n">
        <v>1986</v>
      </c>
      <c r="B2014" s="208" t="n">
        <v>22021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</row>
    <row r="2015" customFormat="false" ht="12.75" hidden="false" customHeight="false" outlineLevel="0" collapsed="false">
      <c r="A2015" s="0" t="n">
        <v>1987</v>
      </c>
      <c r="B2015" s="208" t="n">
        <v>22028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2100</v>
      </c>
      <c r="K2015" s="0" t="n">
        <v>0</v>
      </c>
      <c r="L2015" s="0" t="n">
        <v>0</v>
      </c>
      <c r="M2015" s="0" t="n">
        <v>0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</row>
    <row r="2016" customFormat="false" ht="12.75" hidden="false" customHeight="false" outlineLevel="0" collapsed="false">
      <c r="A2016" s="0" t="n">
        <v>1988</v>
      </c>
      <c r="B2016" s="208" t="n">
        <v>22035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880</v>
      </c>
      <c r="H2016" s="0" t="n">
        <v>0</v>
      </c>
      <c r="I2016" s="0" t="n">
        <v>0</v>
      </c>
      <c r="J2016" s="0" t="n">
        <v>9685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</row>
    <row r="2017" customFormat="false" ht="12.75" hidden="false" customHeight="false" outlineLevel="0" collapsed="false">
      <c r="A2017" s="0" t="n">
        <v>1989</v>
      </c>
      <c r="B2017" s="208" t="n">
        <v>22042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4151</v>
      </c>
      <c r="H2017" s="0" t="n">
        <v>0</v>
      </c>
      <c r="I2017" s="0" t="n">
        <v>0</v>
      </c>
      <c r="J2017" s="0" t="n">
        <v>23912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</row>
    <row r="2018" customFormat="false" ht="12.75" hidden="false" customHeight="false" outlineLevel="0" collapsed="false">
      <c r="A2018" s="0" t="n">
        <v>1990</v>
      </c>
      <c r="B2018" s="208" t="n">
        <v>22049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2373</v>
      </c>
      <c r="H2018" s="0" t="n">
        <v>0</v>
      </c>
      <c r="I2018" s="0" t="n">
        <v>0</v>
      </c>
      <c r="J2018" s="0" t="n">
        <v>42992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</row>
    <row r="2019" customFormat="false" ht="12.75" hidden="false" customHeight="false" outlineLevel="0" collapsed="false">
      <c r="A2019" s="0" t="n">
        <v>1991</v>
      </c>
      <c r="B2019" s="208" t="n">
        <v>22056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67442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</row>
    <row r="2020" customFormat="false" ht="12.75" hidden="false" customHeight="false" outlineLevel="0" collapsed="false">
      <c r="A2020" s="0" t="n">
        <v>1992</v>
      </c>
      <c r="B2020" s="208" t="n">
        <v>22063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81579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</row>
    <row r="2021" customFormat="false" ht="12.75" hidden="false" customHeight="false" outlineLevel="0" collapsed="false">
      <c r="A2021" s="0" t="n">
        <v>1993</v>
      </c>
      <c r="B2021" s="208" t="n">
        <v>2207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88166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</row>
    <row r="2022" customFormat="false" ht="12.75" hidden="false" customHeight="false" outlineLevel="0" collapsed="false">
      <c r="A2022" s="0" t="n">
        <v>1994</v>
      </c>
      <c r="B2022" s="208" t="n">
        <v>22077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94234</v>
      </c>
      <c r="K2022" s="0" t="n">
        <v>42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</row>
    <row r="2023" customFormat="false" ht="12.75" hidden="false" customHeight="false" outlineLevel="0" collapsed="false">
      <c r="A2023" s="0" t="n">
        <v>1995</v>
      </c>
      <c r="B2023" s="208" t="n">
        <v>22084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98072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0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</row>
    <row r="2024" customFormat="false" ht="12.75" hidden="false" customHeight="false" outlineLevel="0" collapsed="false">
      <c r="A2024" s="0" t="n">
        <v>1996</v>
      </c>
      <c r="B2024" s="208" t="n">
        <v>22091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100959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</row>
    <row r="2025" customFormat="false" ht="12.75" hidden="false" customHeight="false" outlineLevel="0" collapsed="false">
      <c r="A2025" s="0" t="n">
        <v>1997</v>
      </c>
      <c r="B2025" s="208" t="n">
        <v>22098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102157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</row>
    <row r="2026" customFormat="false" ht="12.75" hidden="false" customHeight="false" outlineLevel="0" collapsed="false">
      <c r="A2026" s="0" t="n">
        <v>1998</v>
      </c>
      <c r="B2026" s="208" t="n">
        <v>22105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100665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0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</row>
    <row r="2027" customFormat="false" ht="12.75" hidden="false" customHeight="false" outlineLevel="0" collapsed="false">
      <c r="A2027" s="0" t="n">
        <v>1999</v>
      </c>
      <c r="B2027" s="208" t="n">
        <v>22112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97135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0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</row>
    <row r="2028" customFormat="false" ht="12.75" hidden="false" customHeight="false" outlineLevel="0" collapsed="false">
      <c r="A2028" s="0" t="n">
        <v>2000</v>
      </c>
      <c r="B2028" s="208" t="n">
        <v>22119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93730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</row>
    <row r="2029" customFormat="false" ht="12.75" hidden="false" customHeight="false" outlineLevel="0" collapsed="false">
      <c r="A2029" s="0" t="n">
        <v>2001</v>
      </c>
      <c r="B2029" s="208" t="n">
        <v>22126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90385</v>
      </c>
      <c r="K2029" s="0" t="n">
        <v>0</v>
      </c>
      <c r="L2029" s="0" t="n">
        <v>46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</row>
    <row r="2030" customFormat="false" ht="12.75" hidden="false" customHeight="false" outlineLevel="0" collapsed="false">
      <c r="A2030" s="0" t="n">
        <v>2002</v>
      </c>
      <c r="B2030" s="208" t="n">
        <v>22133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87176</v>
      </c>
      <c r="K2030" s="0" t="n">
        <v>63</v>
      </c>
      <c r="L2030" s="0" t="n">
        <v>93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</row>
    <row r="2031" customFormat="false" ht="12.75" hidden="false" customHeight="false" outlineLevel="0" collapsed="false">
      <c r="A2031" s="0" t="n">
        <v>2003</v>
      </c>
      <c r="B2031" s="208" t="n">
        <v>2214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968</v>
      </c>
      <c r="H2031" s="0" t="n">
        <v>0</v>
      </c>
      <c r="I2031" s="0" t="n">
        <v>0</v>
      </c>
      <c r="J2031" s="0" t="n">
        <v>82709</v>
      </c>
      <c r="K2031" s="0" t="n">
        <v>146</v>
      </c>
      <c r="L2031" s="0" t="n">
        <v>1088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</row>
    <row r="2032" customFormat="false" ht="12.75" hidden="false" customHeight="false" outlineLevel="0" collapsed="false">
      <c r="A2032" s="0" t="n">
        <v>2004</v>
      </c>
      <c r="B2032" s="208" t="n">
        <v>22147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7817</v>
      </c>
      <c r="H2032" s="0" t="n">
        <v>0</v>
      </c>
      <c r="I2032" s="0" t="n">
        <v>0</v>
      </c>
      <c r="J2032" s="0" t="n">
        <v>73820</v>
      </c>
      <c r="K2032" s="0" t="n">
        <v>276</v>
      </c>
      <c r="L2032" s="0" t="n">
        <v>5300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</row>
    <row r="2033" customFormat="false" ht="12.75" hidden="false" customHeight="false" outlineLevel="0" collapsed="false">
      <c r="A2033" s="0" t="n">
        <v>2005</v>
      </c>
      <c r="B2033" s="208" t="n">
        <v>22154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13082</v>
      </c>
      <c r="H2033" s="0" t="n">
        <v>0</v>
      </c>
      <c r="I2033" s="0" t="n">
        <v>0</v>
      </c>
      <c r="J2033" s="0" t="n">
        <v>59233</v>
      </c>
      <c r="K2033" s="0" t="n">
        <v>107</v>
      </c>
      <c r="L2033" s="0" t="n">
        <v>13516</v>
      </c>
      <c r="M2033" s="0" t="n">
        <v>0</v>
      </c>
      <c r="N2033" s="0" t="n">
        <v>0</v>
      </c>
      <c r="O2033" s="0" t="n">
        <v>0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</row>
    <row r="2034" customFormat="false" ht="12.75" hidden="false" customHeight="false" outlineLevel="0" collapsed="false">
      <c r="A2034" s="0" t="n">
        <v>2006</v>
      </c>
      <c r="B2034" s="208" t="n">
        <v>22161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19941</v>
      </c>
      <c r="H2034" s="0" t="n">
        <v>0</v>
      </c>
      <c r="I2034" s="0" t="n">
        <v>0</v>
      </c>
      <c r="J2034" s="0" t="n">
        <v>33464</v>
      </c>
      <c r="K2034" s="0" t="n">
        <v>173</v>
      </c>
      <c r="L2034" s="0" t="n">
        <v>29754</v>
      </c>
      <c r="M2034" s="0" t="n">
        <v>0</v>
      </c>
      <c r="N2034" s="0" t="n">
        <v>245</v>
      </c>
      <c r="O2034" s="0" t="n">
        <v>44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</row>
    <row r="2035" customFormat="false" ht="12.75" hidden="false" customHeight="false" outlineLevel="0" collapsed="false">
      <c r="A2035" s="0" t="n">
        <v>2007</v>
      </c>
      <c r="B2035" s="208" t="n">
        <v>22168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44732</v>
      </c>
      <c r="H2035" s="0" t="n">
        <v>0</v>
      </c>
      <c r="I2035" s="0" t="n">
        <v>0</v>
      </c>
      <c r="J2035" s="0" t="n">
        <v>22688</v>
      </c>
      <c r="K2035" s="0" t="n">
        <v>469</v>
      </c>
      <c r="L2035" s="0" t="n">
        <v>35324</v>
      </c>
      <c r="M2035" s="0" t="n">
        <v>0</v>
      </c>
      <c r="N2035" s="0" t="n">
        <v>2186</v>
      </c>
      <c r="O2035" s="0" t="n">
        <v>43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</row>
    <row r="2036" customFormat="false" ht="12.75" hidden="false" customHeight="false" outlineLevel="0" collapsed="false">
      <c r="A2036" s="0" t="n">
        <v>2008</v>
      </c>
      <c r="B2036" s="208" t="n">
        <v>22175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11868</v>
      </c>
      <c r="H2036" s="0" t="n">
        <v>0</v>
      </c>
      <c r="I2036" s="0" t="n">
        <v>0</v>
      </c>
      <c r="J2036" s="0" t="n">
        <v>13590</v>
      </c>
      <c r="K2036" s="0" t="n">
        <v>1086</v>
      </c>
      <c r="L2036" s="0" t="n">
        <v>38917</v>
      </c>
      <c r="M2036" s="0" t="n">
        <v>16</v>
      </c>
      <c r="N2036" s="0" t="n">
        <v>2460</v>
      </c>
      <c r="O2036" s="0" t="n">
        <v>269</v>
      </c>
      <c r="P2036" s="0" t="n">
        <v>16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</row>
    <row r="2037" customFormat="false" ht="12.75" hidden="false" customHeight="false" outlineLevel="0" collapsed="false">
      <c r="A2037" s="0" t="n">
        <v>2009</v>
      </c>
      <c r="B2037" s="208" t="n">
        <v>22182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843</v>
      </c>
      <c r="H2037" s="0" t="n">
        <v>0</v>
      </c>
      <c r="I2037" s="0" t="n">
        <v>0</v>
      </c>
      <c r="J2037" s="0" t="n">
        <v>6175</v>
      </c>
      <c r="K2037" s="0" t="n">
        <v>27</v>
      </c>
      <c r="L2037" s="0" t="n">
        <v>40854</v>
      </c>
      <c r="M2037" s="0" t="n">
        <v>0</v>
      </c>
      <c r="N2037" s="0" t="n">
        <v>5999</v>
      </c>
      <c r="O2037" s="0" t="n">
        <v>1828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</row>
    <row r="2038" customFormat="false" ht="12.75" hidden="false" customHeight="false" outlineLevel="0" collapsed="false">
      <c r="A2038" s="0" t="n">
        <v>2010</v>
      </c>
      <c r="B2038" s="208" t="n">
        <v>22189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2112</v>
      </c>
      <c r="K2038" s="0" t="n">
        <v>4</v>
      </c>
      <c r="L2038" s="0" t="n">
        <v>38258</v>
      </c>
      <c r="M2038" s="0" t="n">
        <v>0</v>
      </c>
      <c r="N2038" s="0" t="n">
        <v>1575</v>
      </c>
      <c r="O2038" s="0" t="n">
        <v>6045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</row>
    <row r="2039" customFormat="false" ht="12.75" hidden="false" customHeight="false" outlineLevel="0" collapsed="false">
      <c r="A2039" s="0" t="n">
        <v>2011</v>
      </c>
      <c r="B2039" s="208" t="n">
        <v>22196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29791</v>
      </c>
      <c r="M2039" s="0" t="n">
        <v>0</v>
      </c>
      <c r="N2039" s="0" t="n">
        <v>492</v>
      </c>
      <c r="O2039" s="0" t="n">
        <v>14865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</row>
    <row r="2040" customFormat="false" ht="12.75" hidden="false" customHeight="false" outlineLevel="0" collapsed="false">
      <c r="A2040" s="0" t="n">
        <v>2012</v>
      </c>
      <c r="B2040" s="208" t="n">
        <v>22203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21526</v>
      </c>
      <c r="M2040" s="0" t="n">
        <v>0</v>
      </c>
      <c r="N2040" s="0" t="n">
        <v>107</v>
      </c>
      <c r="O2040" s="0" t="n">
        <v>22055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</row>
    <row r="2041" customFormat="false" ht="12.75" hidden="false" customHeight="false" outlineLevel="0" collapsed="false">
      <c r="A2041" s="0" t="n">
        <v>2013</v>
      </c>
      <c r="B2041" s="208" t="n">
        <v>22210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14373</v>
      </c>
      <c r="M2041" s="0" t="n">
        <v>0</v>
      </c>
      <c r="N2041" s="0" t="n">
        <v>33</v>
      </c>
      <c r="O2041" s="0" t="n">
        <v>28101</v>
      </c>
      <c r="P2041" s="0" t="n">
        <v>0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</row>
    <row r="2042" customFormat="false" ht="12.75" hidden="false" customHeight="false" outlineLevel="0" collapsed="false">
      <c r="A2042" s="0" t="n">
        <v>2014</v>
      </c>
      <c r="B2042" s="208" t="n">
        <v>22217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9510</v>
      </c>
      <c r="M2042" s="0" t="n">
        <v>0</v>
      </c>
      <c r="N2042" s="0" t="n">
        <v>0</v>
      </c>
      <c r="O2042" s="0" t="n">
        <v>31876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</row>
    <row r="2043" customFormat="false" ht="12.75" hidden="false" customHeight="false" outlineLevel="0" collapsed="false">
      <c r="A2043" s="0" t="n">
        <v>2015</v>
      </c>
      <c r="B2043" s="208" t="n">
        <v>22224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5580</v>
      </c>
      <c r="M2043" s="0" t="n">
        <v>0</v>
      </c>
      <c r="N2043" s="0" t="n">
        <v>0</v>
      </c>
      <c r="O2043" s="0" t="n">
        <v>34634</v>
      </c>
      <c r="P2043" s="0" t="n">
        <v>0</v>
      </c>
      <c r="Q2043" s="0" t="n">
        <v>0</v>
      </c>
      <c r="R2043" s="0" t="n">
        <v>6276</v>
      </c>
      <c r="S2043" s="0" t="n">
        <v>0</v>
      </c>
      <c r="T2043" s="0" t="n">
        <v>0</v>
      </c>
      <c r="U2043" s="0" t="n">
        <v>0</v>
      </c>
      <c r="V2043" s="0" t="n">
        <v>0</v>
      </c>
    </row>
    <row r="2044" customFormat="false" ht="12.75" hidden="false" customHeight="false" outlineLevel="0" collapsed="false">
      <c r="A2044" s="0" t="n">
        <v>2016</v>
      </c>
      <c r="B2044" s="208" t="n">
        <v>22231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2822</v>
      </c>
      <c r="M2044" s="0" t="n">
        <v>0</v>
      </c>
      <c r="N2044" s="0" t="n">
        <v>0</v>
      </c>
      <c r="O2044" s="0" t="n">
        <v>36185</v>
      </c>
      <c r="P2044" s="0" t="n">
        <v>0</v>
      </c>
      <c r="Q2044" s="0" t="n">
        <v>33</v>
      </c>
      <c r="R2044" s="0" t="n">
        <v>7612</v>
      </c>
      <c r="S2044" s="0" t="n">
        <v>0</v>
      </c>
      <c r="T2044" s="0" t="n">
        <v>0</v>
      </c>
      <c r="U2044" s="0" t="n">
        <v>0</v>
      </c>
      <c r="V2044" s="0" t="n">
        <v>0</v>
      </c>
    </row>
    <row r="2045" customFormat="false" ht="12.75" hidden="false" customHeight="false" outlineLevel="0" collapsed="false">
      <c r="A2045" s="0" t="n">
        <v>2017</v>
      </c>
      <c r="B2045" s="208" t="n">
        <v>22238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1360</v>
      </c>
      <c r="M2045" s="0" t="n">
        <v>0</v>
      </c>
      <c r="N2045" s="0" t="n">
        <v>0</v>
      </c>
      <c r="O2045" s="0" t="n">
        <v>36299</v>
      </c>
      <c r="P2045" s="0" t="n">
        <v>0</v>
      </c>
      <c r="Q2045" s="0" t="n">
        <v>372</v>
      </c>
      <c r="R2045" s="0" t="n">
        <v>8831</v>
      </c>
      <c r="S2045" s="0" t="n">
        <v>65</v>
      </c>
      <c r="T2045" s="0" t="n">
        <v>0</v>
      </c>
      <c r="U2045" s="0" t="n">
        <v>0</v>
      </c>
      <c r="V2045" s="0" t="n">
        <v>18</v>
      </c>
    </row>
    <row r="2046" customFormat="false" ht="12.75" hidden="false" customHeight="false" outlineLevel="0" collapsed="false">
      <c r="A2046" s="0" t="n">
        <v>2018</v>
      </c>
      <c r="B2046" s="208" t="n">
        <v>22245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386</v>
      </c>
      <c r="M2046" s="0" t="n">
        <v>0</v>
      </c>
      <c r="N2046" s="0" t="n">
        <v>0</v>
      </c>
      <c r="O2046" s="0" t="n">
        <v>35624</v>
      </c>
      <c r="P2046" s="0" t="n">
        <v>0</v>
      </c>
      <c r="Q2046" s="0" t="n">
        <v>67</v>
      </c>
      <c r="R2046" s="0" t="n">
        <v>9743</v>
      </c>
      <c r="S2046" s="0" t="n">
        <v>246</v>
      </c>
      <c r="T2046" s="0" t="n">
        <v>0</v>
      </c>
      <c r="U2046" s="0" t="n">
        <v>0</v>
      </c>
      <c r="V2046" s="0" t="n">
        <v>78</v>
      </c>
    </row>
    <row r="2047" customFormat="false" ht="12.75" hidden="false" customHeight="false" outlineLevel="0" collapsed="false">
      <c r="A2047" s="0" t="n">
        <v>2019</v>
      </c>
      <c r="B2047" s="208" t="n">
        <v>22252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33769</v>
      </c>
      <c r="P2047" s="0" t="n">
        <v>0</v>
      </c>
      <c r="Q2047" s="0" t="n">
        <v>0</v>
      </c>
      <c r="R2047" s="0" t="n">
        <v>10399</v>
      </c>
      <c r="S2047" s="0" t="n">
        <v>328</v>
      </c>
      <c r="T2047" s="0" t="n">
        <v>0</v>
      </c>
      <c r="U2047" s="0" t="n">
        <v>0</v>
      </c>
      <c r="V2047" s="0" t="n">
        <v>112</v>
      </c>
    </row>
    <row r="2048" customFormat="false" ht="12.75" hidden="false" customHeight="false" outlineLevel="0" collapsed="false">
      <c r="A2048" s="0" t="n">
        <v>2020</v>
      </c>
      <c r="B2048" s="208" t="n">
        <v>22259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30151</v>
      </c>
      <c r="P2048" s="0" t="n">
        <v>0</v>
      </c>
      <c r="Q2048" s="0" t="n">
        <v>6</v>
      </c>
      <c r="R2048" s="0" t="n">
        <v>10734</v>
      </c>
      <c r="S2048" s="0" t="n">
        <v>576</v>
      </c>
      <c r="T2048" s="0" t="n">
        <v>0</v>
      </c>
      <c r="U2048" s="0" t="n">
        <v>0</v>
      </c>
      <c r="V2048" s="0" t="n">
        <v>236</v>
      </c>
    </row>
    <row r="2049" customFormat="false" ht="12.75" hidden="false" customHeight="false" outlineLevel="0" collapsed="false">
      <c r="A2049" s="0" t="n">
        <v>2021</v>
      </c>
      <c r="B2049" s="208" t="n">
        <v>22266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24808</v>
      </c>
      <c r="P2049" s="0" t="n">
        <v>0</v>
      </c>
      <c r="Q2049" s="0" t="n">
        <v>0</v>
      </c>
      <c r="R2049" s="0" t="n">
        <v>10322</v>
      </c>
      <c r="S2049" s="0" t="n">
        <v>798</v>
      </c>
      <c r="T2049" s="0" t="n">
        <v>0</v>
      </c>
      <c r="U2049" s="0" t="n">
        <v>0</v>
      </c>
      <c r="V2049" s="0" t="n">
        <v>388</v>
      </c>
    </row>
    <row r="2050" customFormat="false" ht="12.75" hidden="false" customHeight="false" outlineLevel="0" collapsed="false">
      <c r="A2050" s="0" t="n">
        <v>2022</v>
      </c>
      <c r="B2050" s="208" t="n">
        <v>22273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18092</v>
      </c>
      <c r="P2050" s="0" t="n">
        <v>0</v>
      </c>
      <c r="Q2050" s="0" t="n">
        <v>0</v>
      </c>
      <c r="R2050" s="0" t="n">
        <v>8947</v>
      </c>
      <c r="S2050" s="0" t="n">
        <v>1149</v>
      </c>
      <c r="T2050" s="0" t="n">
        <v>0</v>
      </c>
      <c r="U2050" s="0" t="n">
        <v>0</v>
      </c>
      <c r="V2050" s="0" t="n">
        <v>679</v>
      </c>
    </row>
    <row r="2051" customFormat="false" ht="12.75" hidden="false" customHeight="false" outlineLevel="0" collapsed="false">
      <c r="A2051" s="0" t="n">
        <v>2023</v>
      </c>
      <c r="B2051" s="208" t="n">
        <v>22280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11227</v>
      </c>
      <c r="P2051" s="0" t="n">
        <v>0</v>
      </c>
      <c r="Q2051" s="0" t="n">
        <v>0</v>
      </c>
      <c r="R2051" s="0" t="n">
        <v>6670</v>
      </c>
      <c r="S2051" s="0" t="n">
        <v>1453</v>
      </c>
      <c r="T2051" s="0" t="n">
        <v>0</v>
      </c>
      <c r="U2051" s="0" t="n">
        <v>0</v>
      </c>
      <c r="V2051" s="0" t="n">
        <v>1095</v>
      </c>
    </row>
    <row r="2052" customFormat="false" ht="12.75" hidden="false" customHeight="false" outlineLevel="0" collapsed="false">
      <c r="A2052" s="0" t="n">
        <v>2024</v>
      </c>
      <c r="B2052" s="208" t="n">
        <v>22288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6119</v>
      </c>
      <c r="P2052" s="0" t="n">
        <v>0</v>
      </c>
      <c r="Q2052" s="0" t="n">
        <v>0</v>
      </c>
      <c r="R2052" s="0" t="n">
        <v>4036</v>
      </c>
      <c r="S2052" s="0" t="n">
        <v>1112</v>
      </c>
      <c r="T2052" s="0" t="n">
        <v>0</v>
      </c>
      <c r="U2052" s="0" t="n">
        <v>0</v>
      </c>
      <c r="V2052" s="0" t="n">
        <v>1038</v>
      </c>
    </row>
    <row r="2053" customFormat="false" ht="12.75" hidden="false" customHeight="false" outlineLevel="0" collapsed="false">
      <c r="A2053" s="0" t="n">
        <v>2025</v>
      </c>
      <c r="B2053" s="208" t="n">
        <v>22295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2689</v>
      </c>
      <c r="P2053" s="0" t="n">
        <v>0</v>
      </c>
      <c r="Q2053" s="0" t="n">
        <v>0</v>
      </c>
      <c r="R2053" s="0" t="n">
        <v>2041</v>
      </c>
      <c r="S2053" s="0" t="n">
        <v>620</v>
      </c>
      <c r="T2053" s="0" t="n">
        <v>0</v>
      </c>
      <c r="U2053" s="0" t="n">
        <v>0</v>
      </c>
      <c r="V2053" s="0" t="n">
        <v>717</v>
      </c>
    </row>
    <row r="2054" customFormat="false" ht="12.75" hidden="false" customHeight="false" outlineLevel="0" collapsed="false">
      <c r="A2054" s="0" t="n">
        <v>2026</v>
      </c>
      <c r="B2054" s="208" t="n">
        <v>22302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n">
        <v>0</v>
      </c>
      <c r="N2054" s="0" t="n">
        <v>0</v>
      </c>
      <c r="O2054" s="0" t="n">
        <v>1015</v>
      </c>
      <c r="P2054" s="0" t="n">
        <v>0</v>
      </c>
      <c r="Q2054" s="0" t="n">
        <v>0</v>
      </c>
      <c r="R2054" s="0" t="n">
        <v>844</v>
      </c>
      <c r="S2054" s="0" t="n">
        <v>179</v>
      </c>
      <c r="T2054" s="0" t="n">
        <v>0</v>
      </c>
      <c r="U2054" s="0" t="n">
        <v>0</v>
      </c>
      <c r="V2054" s="0" t="n">
        <v>305</v>
      </c>
    </row>
    <row r="2055" customFormat="false" ht="12.75" hidden="false" customHeight="false" outlineLevel="0" collapsed="false">
      <c r="A2055" s="0" t="n">
        <v>2027</v>
      </c>
      <c r="B2055" s="208" t="n">
        <v>22309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n">
        <v>0</v>
      </c>
      <c r="N2055" s="0" t="n">
        <v>0</v>
      </c>
      <c r="O2055" s="0" t="n">
        <v>271</v>
      </c>
      <c r="P2055" s="0" t="n">
        <v>0</v>
      </c>
      <c r="Q2055" s="0" t="n">
        <v>0</v>
      </c>
      <c r="R2055" s="0" t="n">
        <v>256</v>
      </c>
      <c r="S2055" s="0" t="n">
        <v>19</v>
      </c>
      <c r="T2055" s="0" t="n">
        <v>0</v>
      </c>
      <c r="U2055" s="0" t="n">
        <v>0</v>
      </c>
      <c r="V2055" s="0" t="n">
        <v>45</v>
      </c>
    </row>
    <row r="2056" customFormat="false" ht="12.75" hidden="false" customHeight="false" outlineLevel="0" collapsed="false">
      <c r="A2056" s="0" t="n">
        <v>2028</v>
      </c>
      <c r="B2056" s="208" t="n">
        <v>22316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38</v>
      </c>
      <c r="S2056" s="0" t="n">
        <v>0</v>
      </c>
      <c r="T2056" s="0" t="n">
        <v>0</v>
      </c>
      <c r="U2056" s="0" t="n">
        <v>0</v>
      </c>
      <c r="V2056" s="0" t="n">
        <v>1</v>
      </c>
    </row>
    <row r="2057" customFormat="false" ht="12.75" hidden="false" customHeight="false" outlineLevel="0" collapsed="false">
      <c r="A2057" s="0" t="n">
        <v>2029</v>
      </c>
      <c r="B2057" s="208" t="n">
        <v>22323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</row>
    <row r="2058" customFormat="false" ht="12.75" hidden="false" customHeight="false" outlineLevel="0" collapsed="false">
      <c r="A2058" s="0" t="n">
        <v>2030</v>
      </c>
      <c r="B2058" s="208" t="n">
        <v>22330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</row>
    <row r="2059" customFormat="false" ht="12.75" hidden="false" customHeight="false" outlineLevel="0" collapsed="false">
      <c r="A2059" s="0" t="n">
        <v>2031</v>
      </c>
      <c r="B2059" s="208" t="n">
        <v>22337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</row>
    <row r="2060" customFormat="false" ht="12.75" hidden="false" customHeight="false" outlineLevel="0" collapsed="false">
      <c r="A2060" s="0" t="n">
        <v>2032</v>
      </c>
      <c r="B2060" s="208" t="n">
        <v>22344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</row>
    <row r="2061" customFormat="false" ht="12.75" hidden="false" customHeight="false" outlineLevel="0" collapsed="false">
      <c r="A2061" s="0" t="n">
        <v>2033</v>
      </c>
      <c r="B2061" s="208" t="n">
        <v>22351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</row>
    <row r="2062" customFormat="false" ht="12.75" hidden="false" customHeight="false" outlineLevel="0" collapsed="false">
      <c r="A2062" s="0" t="n">
        <v>2034</v>
      </c>
      <c r="B2062" s="208" t="n">
        <v>22358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</row>
    <row r="2063" customFormat="false" ht="12.75" hidden="false" customHeight="false" outlineLevel="0" collapsed="false">
      <c r="A2063" s="0" t="n">
        <v>2035</v>
      </c>
      <c r="B2063" s="208" t="n">
        <v>22365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</row>
    <row r="2064" customFormat="false" ht="12.75" hidden="false" customHeight="false" outlineLevel="0" collapsed="false">
      <c r="A2064" s="0" t="n">
        <v>2036</v>
      </c>
      <c r="B2064" s="208" t="n">
        <v>22372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</row>
    <row r="2065" customFormat="false" ht="12.75" hidden="false" customHeight="false" outlineLevel="0" collapsed="false">
      <c r="A2065" s="0" t="n">
        <v>2037</v>
      </c>
      <c r="B2065" s="208" t="n">
        <v>22379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</row>
    <row r="2066" customFormat="false" ht="12.75" hidden="false" customHeight="false" outlineLevel="0" collapsed="false">
      <c r="A2066" s="0" t="n">
        <v>2038</v>
      </c>
      <c r="B2066" s="208" t="n">
        <v>22386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</row>
    <row r="2067" customFormat="false" ht="12.75" hidden="false" customHeight="false" outlineLevel="0" collapsed="false">
      <c r="A2067" s="0" t="n">
        <v>2039</v>
      </c>
      <c r="B2067" s="208" t="n">
        <v>22393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1995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</row>
    <row r="2068" customFormat="false" ht="12.75" hidden="false" customHeight="false" outlineLevel="0" collapsed="false">
      <c r="A2068" s="0" t="n">
        <v>2040</v>
      </c>
      <c r="B2068" s="208" t="n">
        <v>22400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10109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</row>
    <row r="2069" customFormat="false" ht="12.75" hidden="false" customHeight="false" outlineLevel="0" collapsed="false">
      <c r="A2069" s="0" t="n">
        <v>2041</v>
      </c>
      <c r="B2069" s="208" t="n">
        <v>22407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1909</v>
      </c>
      <c r="H2069" s="0" t="n">
        <v>0</v>
      </c>
      <c r="I2069" s="0" t="n">
        <v>0</v>
      </c>
      <c r="J2069" s="0" t="n">
        <v>24876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</row>
    <row r="2070" customFormat="false" ht="12.75" hidden="false" customHeight="false" outlineLevel="0" collapsed="false">
      <c r="A2070" s="0" t="n">
        <v>2042</v>
      </c>
      <c r="B2070" s="208" t="n">
        <v>22414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2792</v>
      </c>
      <c r="H2070" s="0" t="n">
        <v>0</v>
      </c>
      <c r="I2070" s="0" t="n">
        <v>0</v>
      </c>
      <c r="J2070" s="0" t="n">
        <v>43268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</row>
    <row r="2071" customFormat="false" ht="12.75" hidden="false" customHeight="false" outlineLevel="0" collapsed="false">
      <c r="A2071" s="0" t="n">
        <v>2043</v>
      </c>
      <c r="B2071" s="208" t="n">
        <v>22421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67684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</row>
    <row r="2072" customFormat="false" ht="12.75" hidden="false" customHeight="false" outlineLevel="0" collapsed="false">
      <c r="A2072" s="0" t="n">
        <v>2044</v>
      </c>
      <c r="B2072" s="208" t="n">
        <v>22428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81817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</row>
    <row r="2073" customFormat="false" ht="12.75" hidden="false" customHeight="false" outlineLevel="0" collapsed="false">
      <c r="A2073" s="0" t="n">
        <v>2045</v>
      </c>
      <c r="B2073" s="208" t="n">
        <v>22435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88506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</row>
    <row r="2074" customFormat="false" ht="12.75" hidden="false" customHeight="false" outlineLevel="0" collapsed="false">
      <c r="A2074" s="0" t="n">
        <v>2046</v>
      </c>
      <c r="B2074" s="208" t="n">
        <v>22442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9466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</row>
    <row r="2075" customFormat="false" ht="12.75" hidden="false" customHeight="false" outlineLevel="0" collapsed="false">
      <c r="A2075" s="0" t="n">
        <v>2047</v>
      </c>
      <c r="B2075" s="208" t="n">
        <v>22449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98487</v>
      </c>
      <c r="K2075" s="0" t="n">
        <v>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</row>
    <row r="2076" customFormat="false" ht="12.75" hidden="false" customHeight="false" outlineLevel="0" collapsed="false">
      <c r="A2076" s="0" t="n">
        <v>2048</v>
      </c>
      <c r="B2076" s="208" t="n">
        <v>22456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101042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</row>
    <row r="2077" customFormat="false" ht="12.75" hidden="false" customHeight="false" outlineLevel="0" collapsed="false">
      <c r="A2077" s="0" t="n">
        <v>2049</v>
      </c>
      <c r="B2077" s="208" t="n">
        <v>22463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102213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</row>
    <row r="2078" customFormat="false" ht="12.75" hidden="false" customHeight="false" outlineLevel="0" collapsed="false">
      <c r="A2078" s="0" t="n">
        <v>2050</v>
      </c>
      <c r="B2078" s="208" t="n">
        <v>22470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100643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</row>
    <row r="2079" customFormat="false" ht="12.75" hidden="false" customHeight="false" outlineLevel="0" collapsed="false">
      <c r="A2079" s="0" t="n">
        <v>2051</v>
      </c>
      <c r="B2079" s="208" t="n">
        <v>22477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97114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</row>
    <row r="2080" customFormat="false" ht="12.75" hidden="false" customHeight="false" outlineLevel="0" collapsed="false">
      <c r="A2080" s="0" t="n">
        <v>2052</v>
      </c>
      <c r="B2080" s="208" t="n">
        <v>22484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93714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</row>
    <row r="2081" customFormat="false" ht="12.75" hidden="false" customHeight="false" outlineLevel="0" collapsed="false">
      <c r="A2081" s="0" t="n">
        <v>2053</v>
      </c>
      <c r="B2081" s="208" t="n">
        <v>22491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9042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</row>
    <row r="2082" customFormat="false" ht="12.75" hidden="false" customHeight="false" outlineLevel="0" collapsed="false">
      <c r="A2082" s="0" t="n">
        <v>2054</v>
      </c>
      <c r="B2082" s="208" t="n">
        <v>22498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87134</v>
      </c>
      <c r="K2082" s="0" t="n">
        <v>0</v>
      </c>
      <c r="L2082" s="0" t="n">
        <v>91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</row>
    <row r="2083" customFormat="false" ht="12.75" hidden="false" customHeight="false" outlineLevel="0" collapsed="false">
      <c r="A2083" s="0" t="n">
        <v>2055</v>
      </c>
      <c r="B2083" s="208" t="n">
        <v>22505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83602</v>
      </c>
      <c r="K2083" s="0" t="n">
        <v>36</v>
      </c>
      <c r="L2083" s="0" t="n">
        <v>438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</row>
    <row r="2084" customFormat="false" ht="12.75" hidden="false" customHeight="false" outlineLevel="0" collapsed="false">
      <c r="A2084" s="0" t="n">
        <v>2056</v>
      </c>
      <c r="B2084" s="208" t="n">
        <v>22512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7762</v>
      </c>
      <c r="H2084" s="0" t="n">
        <v>0</v>
      </c>
      <c r="I2084" s="0" t="n">
        <v>0</v>
      </c>
      <c r="J2084" s="0" t="n">
        <v>73928</v>
      </c>
      <c r="K2084" s="0" t="n">
        <v>48</v>
      </c>
      <c r="L2084" s="0" t="n">
        <v>5228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</row>
    <row r="2085" customFormat="false" ht="12.75" hidden="false" customHeight="false" outlineLevel="0" collapsed="false">
      <c r="A2085" s="0" t="n">
        <v>2057</v>
      </c>
      <c r="B2085" s="208" t="n">
        <v>22519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14313</v>
      </c>
      <c r="H2085" s="0" t="n">
        <v>0</v>
      </c>
      <c r="I2085" s="0" t="n">
        <v>0</v>
      </c>
      <c r="J2085" s="0" t="n">
        <v>61285</v>
      </c>
      <c r="K2085" s="0" t="n">
        <v>65</v>
      </c>
      <c r="L2085" s="0" t="n">
        <v>12068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</row>
    <row r="2086" customFormat="false" ht="12.75" hidden="false" customHeight="false" outlineLevel="0" collapsed="false">
      <c r="A2086" s="0" t="n">
        <v>2058</v>
      </c>
      <c r="B2086" s="208" t="n">
        <v>22526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16120</v>
      </c>
      <c r="H2086" s="0" t="n">
        <v>0</v>
      </c>
      <c r="I2086" s="0" t="n">
        <v>0</v>
      </c>
      <c r="J2086" s="0" t="n">
        <v>41094</v>
      </c>
      <c r="K2086" s="0" t="n">
        <v>49</v>
      </c>
      <c r="L2086" s="0" t="n">
        <v>24295</v>
      </c>
      <c r="M2086" s="0" t="n">
        <v>0</v>
      </c>
      <c r="N2086" s="0" t="n">
        <v>195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</row>
    <row r="2087" customFormat="false" ht="12.75" hidden="false" customHeight="false" outlineLevel="0" collapsed="false">
      <c r="A2087" s="0" t="n">
        <v>2059</v>
      </c>
      <c r="B2087" s="208" t="n">
        <v>22533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36374</v>
      </c>
      <c r="H2087" s="0" t="n">
        <v>0</v>
      </c>
      <c r="I2087" s="0" t="n">
        <v>0</v>
      </c>
      <c r="J2087" s="0" t="n">
        <v>22778</v>
      </c>
      <c r="K2087" s="0" t="n">
        <v>4</v>
      </c>
      <c r="L2087" s="0" t="n">
        <v>35290</v>
      </c>
      <c r="M2087" s="0" t="n">
        <v>0</v>
      </c>
      <c r="N2087" s="0" t="n">
        <v>1290</v>
      </c>
      <c r="O2087" s="0" t="n">
        <v>42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</row>
    <row r="2088" customFormat="false" ht="12.75" hidden="false" customHeight="false" outlineLevel="0" collapsed="false">
      <c r="A2088" s="0" t="n">
        <v>2060</v>
      </c>
      <c r="B2088" s="208" t="n">
        <v>22540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24624</v>
      </c>
      <c r="H2088" s="0" t="n">
        <v>0</v>
      </c>
      <c r="I2088" s="0" t="n">
        <v>0</v>
      </c>
      <c r="J2088" s="0" t="n">
        <v>15797</v>
      </c>
      <c r="K2088" s="0" t="n">
        <v>19</v>
      </c>
      <c r="L2088" s="0" t="n">
        <v>37690</v>
      </c>
      <c r="M2088" s="0" t="n">
        <v>0</v>
      </c>
      <c r="N2088" s="0" t="n">
        <v>2090</v>
      </c>
      <c r="O2088" s="0" t="n">
        <v>192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</row>
    <row r="2089" customFormat="false" ht="12.75" hidden="false" customHeight="false" outlineLevel="0" collapsed="false">
      <c r="A2089" s="0" t="n">
        <v>2061</v>
      </c>
      <c r="B2089" s="208" t="n">
        <v>22547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5904</v>
      </c>
      <c r="H2089" s="0" t="n">
        <v>0</v>
      </c>
      <c r="I2089" s="0" t="n">
        <v>0</v>
      </c>
      <c r="J2089" s="0" t="n">
        <v>9047</v>
      </c>
      <c r="K2089" s="0" t="n">
        <v>0</v>
      </c>
      <c r="L2089" s="0" t="n">
        <v>39005</v>
      </c>
      <c r="M2089" s="0" t="n">
        <v>0</v>
      </c>
      <c r="N2089" s="0" t="n">
        <v>4157</v>
      </c>
      <c r="O2089" s="0" t="n">
        <v>1637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</row>
    <row r="2090" customFormat="false" ht="12.75" hidden="false" customHeight="false" outlineLevel="0" collapsed="false">
      <c r="A2090" s="0" t="n">
        <v>2062</v>
      </c>
      <c r="B2090" s="208" t="n">
        <v>22554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3445</v>
      </c>
      <c r="K2090" s="0" t="n">
        <v>0</v>
      </c>
      <c r="L2090" s="0" t="n">
        <v>38953</v>
      </c>
      <c r="M2090" s="0" t="n">
        <v>0</v>
      </c>
      <c r="N2090" s="0" t="n">
        <v>834</v>
      </c>
      <c r="O2090" s="0" t="n">
        <v>4281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</row>
    <row r="2091" customFormat="false" ht="12.75" hidden="false" customHeight="false" outlineLevel="0" collapsed="false">
      <c r="A2091" s="0" t="n">
        <v>2063</v>
      </c>
      <c r="B2091" s="208" t="n">
        <v>22561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698</v>
      </c>
      <c r="K2091" s="0" t="n">
        <v>0</v>
      </c>
      <c r="L2091" s="0" t="n">
        <v>33417</v>
      </c>
      <c r="M2091" s="0" t="n">
        <v>0</v>
      </c>
      <c r="N2091" s="0" t="n">
        <v>2725</v>
      </c>
      <c r="O2091" s="0" t="n">
        <v>10565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</row>
    <row r="2092" customFormat="false" ht="12.75" hidden="false" customHeight="false" outlineLevel="0" collapsed="false">
      <c r="A2092" s="0" t="n">
        <v>2064</v>
      </c>
      <c r="B2092" s="208" t="n">
        <v>22568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23904</v>
      </c>
      <c r="M2092" s="0" t="n">
        <v>0</v>
      </c>
      <c r="N2092" s="0" t="n">
        <v>1036</v>
      </c>
      <c r="O2092" s="0" t="n">
        <v>19445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</row>
    <row r="2093" customFormat="false" ht="12.75" hidden="false" customHeight="false" outlineLevel="0" collapsed="false">
      <c r="A2093" s="0" t="n">
        <v>2065</v>
      </c>
      <c r="B2093" s="208" t="n">
        <v>22575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17013</v>
      </c>
      <c r="M2093" s="0" t="n">
        <v>0</v>
      </c>
      <c r="N2093" s="0" t="n">
        <v>378</v>
      </c>
      <c r="O2093" s="0" t="n">
        <v>25264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</row>
    <row r="2094" customFormat="false" ht="12.75" hidden="false" customHeight="false" outlineLevel="0" collapsed="false">
      <c r="A2094" s="0" t="n">
        <v>2066</v>
      </c>
      <c r="B2094" s="208" t="n">
        <v>22582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11441</v>
      </c>
      <c r="M2094" s="0" t="n">
        <v>0</v>
      </c>
      <c r="N2094" s="0" t="n">
        <v>242</v>
      </c>
      <c r="O2094" s="0" t="n">
        <v>29743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</row>
    <row r="2095" customFormat="false" ht="12.75" hidden="false" customHeight="false" outlineLevel="0" collapsed="false">
      <c r="A2095" s="0" t="n">
        <v>2067</v>
      </c>
      <c r="B2095" s="208" t="n">
        <v>22589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6780</v>
      </c>
      <c r="M2095" s="0" t="n">
        <v>0</v>
      </c>
      <c r="N2095" s="0" t="n">
        <v>219</v>
      </c>
      <c r="O2095" s="0" t="n">
        <v>33174</v>
      </c>
      <c r="P2095" s="0" t="n">
        <v>0</v>
      </c>
      <c r="Q2095" s="0" t="n">
        <v>0</v>
      </c>
      <c r="R2095" s="0" t="n">
        <v>6020</v>
      </c>
      <c r="S2095" s="0" t="n">
        <v>24</v>
      </c>
      <c r="T2095" s="0" t="n">
        <v>0</v>
      </c>
      <c r="U2095" s="0" t="n">
        <v>0</v>
      </c>
      <c r="V2095" s="0" t="n">
        <v>6</v>
      </c>
    </row>
    <row r="2096" customFormat="false" ht="12.75" hidden="false" customHeight="false" outlineLevel="0" collapsed="false">
      <c r="A2096" s="0" t="n">
        <v>2068</v>
      </c>
      <c r="B2096" s="208" t="n">
        <v>22596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3851</v>
      </c>
      <c r="M2096" s="0" t="n">
        <v>0</v>
      </c>
      <c r="N2096" s="0" t="n">
        <v>128</v>
      </c>
      <c r="O2096" s="0" t="n">
        <v>34901</v>
      </c>
      <c r="P2096" s="0" t="n">
        <v>0</v>
      </c>
      <c r="Q2096" s="0" t="n">
        <v>0</v>
      </c>
      <c r="R2096" s="0" t="n">
        <v>7346</v>
      </c>
      <c r="S2096" s="0" t="n">
        <v>15</v>
      </c>
      <c r="T2096" s="0" t="n">
        <v>0</v>
      </c>
      <c r="U2096" s="0" t="n">
        <v>0</v>
      </c>
      <c r="V2096" s="0" t="n">
        <v>5</v>
      </c>
    </row>
    <row r="2097" customFormat="false" ht="12.75" hidden="false" customHeight="false" outlineLevel="0" collapsed="false">
      <c r="A2097" s="0" t="n">
        <v>2069</v>
      </c>
      <c r="B2097" s="208" t="n">
        <v>22603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1603</v>
      </c>
      <c r="M2097" s="0" t="n">
        <v>0</v>
      </c>
      <c r="N2097" s="0" t="n">
        <v>0</v>
      </c>
      <c r="O2097" s="0" t="n">
        <v>35881</v>
      </c>
      <c r="P2097" s="0" t="n">
        <v>0</v>
      </c>
      <c r="Q2097" s="0" t="n">
        <v>0</v>
      </c>
      <c r="R2097" s="0" t="n">
        <v>8743</v>
      </c>
      <c r="S2097" s="0" t="n">
        <v>24</v>
      </c>
      <c r="T2097" s="0" t="n">
        <v>0</v>
      </c>
      <c r="U2097" s="0" t="n">
        <v>0</v>
      </c>
      <c r="V2097" s="0" t="n">
        <v>8</v>
      </c>
    </row>
    <row r="2098" customFormat="false" ht="12.75" hidden="false" customHeight="false" outlineLevel="0" collapsed="false">
      <c r="A2098" s="0" t="n">
        <v>2070</v>
      </c>
      <c r="B2098" s="208" t="n">
        <v>22610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500</v>
      </c>
      <c r="M2098" s="0" t="n">
        <v>0</v>
      </c>
      <c r="N2098" s="0" t="n">
        <v>0</v>
      </c>
      <c r="O2098" s="0" t="n">
        <v>35470</v>
      </c>
      <c r="P2098" s="0" t="n">
        <v>0</v>
      </c>
      <c r="Q2098" s="0" t="n">
        <v>0</v>
      </c>
      <c r="R2098" s="0" t="n">
        <v>9724</v>
      </c>
      <c r="S2098" s="0" t="n">
        <v>103</v>
      </c>
      <c r="T2098" s="0" t="n">
        <v>0</v>
      </c>
      <c r="U2098" s="0" t="n">
        <v>0</v>
      </c>
      <c r="V2098" s="0" t="n">
        <v>38</v>
      </c>
    </row>
    <row r="2099" customFormat="false" ht="12.75" hidden="false" customHeight="false" outlineLevel="0" collapsed="false">
      <c r="A2099" s="0" t="n">
        <v>2071</v>
      </c>
      <c r="B2099" s="208" t="n">
        <v>22617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59</v>
      </c>
      <c r="M2099" s="0" t="n">
        <v>0</v>
      </c>
      <c r="N2099" s="0" t="n">
        <v>0</v>
      </c>
      <c r="O2099" s="0" t="n">
        <v>33906</v>
      </c>
      <c r="P2099" s="0" t="n">
        <v>0</v>
      </c>
      <c r="Q2099" s="0" t="n">
        <v>0</v>
      </c>
      <c r="R2099" s="0" t="n">
        <v>10414</v>
      </c>
      <c r="S2099" s="0" t="n">
        <v>155</v>
      </c>
      <c r="T2099" s="0" t="n">
        <v>0</v>
      </c>
      <c r="U2099" s="0" t="n">
        <v>0</v>
      </c>
      <c r="V2099" s="0" t="n">
        <v>54</v>
      </c>
    </row>
    <row r="2100" customFormat="false" ht="12.75" hidden="false" customHeight="false" outlineLevel="0" collapsed="false">
      <c r="A2100" s="0" t="n">
        <v>2072</v>
      </c>
      <c r="B2100" s="208" t="n">
        <v>22624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21</v>
      </c>
      <c r="M2100" s="0" t="n">
        <v>0</v>
      </c>
      <c r="N2100" s="0" t="n">
        <v>0</v>
      </c>
      <c r="O2100" s="0" t="n">
        <v>30678</v>
      </c>
      <c r="P2100" s="0" t="n">
        <v>0</v>
      </c>
      <c r="Q2100" s="0" t="n">
        <v>0</v>
      </c>
      <c r="R2100" s="0" t="n">
        <v>10843</v>
      </c>
      <c r="S2100" s="0" t="n">
        <v>296</v>
      </c>
      <c r="T2100" s="0" t="n">
        <v>0</v>
      </c>
      <c r="U2100" s="0" t="n">
        <v>0</v>
      </c>
      <c r="V2100" s="0" t="n">
        <v>132</v>
      </c>
    </row>
    <row r="2101" customFormat="false" ht="12.75" hidden="false" customHeight="false" outlineLevel="0" collapsed="false">
      <c r="A2101" s="0" t="n">
        <v>2073</v>
      </c>
      <c r="B2101" s="208" t="n">
        <v>22631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n">
        <v>0</v>
      </c>
      <c r="N2101" s="0" t="n">
        <v>0</v>
      </c>
      <c r="O2101" s="0" t="n">
        <v>25785</v>
      </c>
      <c r="P2101" s="0" t="n">
        <v>0</v>
      </c>
      <c r="Q2101" s="0" t="n">
        <v>0</v>
      </c>
      <c r="R2101" s="0" t="n">
        <v>10531</v>
      </c>
      <c r="S2101" s="0" t="n">
        <v>683</v>
      </c>
      <c r="T2101" s="0" t="n">
        <v>0</v>
      </c>
      <c r="U2101" s="0" t="n">
        <v>0</v>
      </c>
      <c r="V2101" s="0" t="n">
        <v>320</v>
      </c>
    </row>
    <row r="2102" customFormat="false" ht="12.75" hidden="false" customHeight="false" outlineLevel="0" collapsed="false">
      <c r="A2102" s="0" t="n">
        <v>2074</v>
      </c>
      <c r="B2102" s="208" t="n">
        <v>22638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n">
        <v>0</v>
      </c>
      <c r="N2102" s="0" t="n">
        <v>0</v>
      </c>
      <c r="O2102" s="0" t="n">
        <v>19836</v>
      </c>
      <c r="P2102" s="0" t="n">
        <v>0</v>
      </c>
      <c r="Q2102" s="0" t="n">
        <v>0</v>
      </c>
      <c r="R2102" s="0" t="n">
        <v>9491</v>
      </c>
      <c r="S2102" s="0" t="n">
        <v>807</v>
      </c>
      <c r="T2102" s="0" t="n">
        <v>0</v>
      </c>
      <c r="U2102" s="0" t="n">
        <v>0</v>
      </c>
      <c r="V2102" s="0" t="n">
        <v>455</v>
      </c>
    </row>
    <row r="2103" customFormat="false" ht="12.75" hidden="false" customHeight="false" outlineLevel="0" collapsed="false">
      <c r="A2103" s="0" t="n">
        <v>2075</v>
      </c>
      <c r="B2103" s="208" t="n">
        <v>22645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n">
        <v>0</v>
      </c>
      <c r="N2103" s="0" t="n">
        <v>0</v>
      </c>
      <c r="O2103" s="0" t="n">
        <v>13530</v>
      </c>
      <c r="P2103" s="0" t="n">
        <v>0</v>
      </c>
      <c r="Q2103" s="0" t="n">
        <v>0</v>
      </c>
      <c r="R2103" s="0" t="n">
        <v>7762</v>
      </c>
      <c r="S2103" s="0" t="n">
        <v>789</v>
      </c>
      <c r="T2103" s="0" t="n">
        <v>0</v>
      </c>
      <c r="U2103" s="0" t="n">
        <v>0</v>
      </c>
      <c r="V2103" s="0" t="n">
        <v>597</v>
      </c>
    </row>
    <row r="2104" customFormat="false" ht="12.75" hidden="false" customHeight="false" outlineLevel="0" collapsed="false">
      <c r="A2104" s="0" t="n">
        <v>2076</v>
      </c>
      <c r="B2104" s="208" t="n">
        <v>22653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n">
        <v>0</v>
      </c>
      <c r="N2104" s="0" t="n">
        <v>0</v>
      </c>
      <c r="O2104" s="0" t="n">
        <v>7878</v>
      </c>
      <c r="P2104" s="0" t="n">
        <v>0</v>
      </c>
      <c r="Q2104" s="0" t="n">
        <v>0</v>
      </c>
      <c r="R2104" s="0" t="n">
        <v>5089</v>
      </c>
      <c r="S2104" s="0" t="n">
        <v>730</v>
      </c>
      <c r="T2104" s="0" t="n">
        <v>0</v>
      </c>
      <c r="U2104" s="0" t="n">
        <v>0</v>
      </c>
      <c r="V2104" s="0" t="n">
        <v>633</v>
      </c>
    </row>
    <row r="2105" customFormat="false" ht="12.75" hidden="false" customHeight="false" outlineLevel="0" collapsed="false">
      <c r="A2105" s="0" t="n">
        <v>2077</v>
      </c>
      <c r="B2105" s="208" t="n">
        <v>22660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3718</v>
      </c>
      <c r="P2105" s="0" t="n">
        <v>0</v>
      </c>
      <c r="Q2105" s="0" t="n">
        <v>0</v>
      </c>
      <c r="R2105" s="0" t="n">
        <v>2787</v>
      </c>
      <c r="S2105" s="0" t="n">
        <v>437</v>
      </c>
      <c r="T2105" s="0" t="n">
        <v>0</v>
      </c>
      <c r="U2105" s="0" t="n">
        <v>0</v>
      </c>
      <c r="V2105" s="0" t="n">
        <v>527</v>
      </c>
    </row>
    <row r="2106" customFormat="false" ht="12.75" hidden="false" customHeight="false" outlineLevel="0" collapsed="false">
      <c r="A2106" s="0" t="n">
        <v>2078</v>
      </c>
      <c r="B2106" s="208" t="n">
        <v>22667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1349</v>
      </c>
      <c r="P2106" s="0" t="n">
        <v>0</v>
      </c>
      <c r="Q2106" s="0" t="n">
        <v>0</v>
      </c>
      <c r="R2106" s="0" t="n">
        <v>1182</v>
      </c>
      <c r="S2106" s="0" t="n">
        <v>197</v>
      </c>
      <c r="T2106" s="0" t="n">
        <v>0</v>
      </c>
      <c r="U2106" s="0" t="n">
        <v>0</v>
      </c>
      <c r="V2106" s="0" t="n">
        <v>323</v>
      </c>
    </row>
    <row r="2107" customFormat="false" ht="12.75" hidden="false" customHeight="false" outlineLevel="0" collapsed="false">
      <c r="A2107" s="0" t="n">
        <v>2079</v>
      </c>
      <c r="B2107" s="208" t="n">
        <v>22674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337</v>
      </c>
      <c r="P2107" s="0" t="n">
        <v>0</v>
      </c>
      <c r="Q2107" s="0" t="n">
        <v>0</v>
      </c>
      <c r="R2107" s="0" t="n">
        <v>365</v>
      </c>
      <c r="S2107" s="0" t="n">
        <v>22</v>
      </c>
      <c r="T2107" s="0" t="n">
        <v>0</v>
      </c>
      <c r="U2107" s="0" t="n">
        <v>0</v>
      </c>
      <c r="V2107" s="0" t="n">
        <v>62</v>
      </c>
    </row>
    <row r="2108" customFormat="false" ht="12.75" hidden="false" customHeight="false" outlineLevel="0" collapsed="false">
      <c r="A2108" s="0" t="n">
        <v>2080</v>
      </c>
      <c r="B2108" s="208" t="n">
        <v>22681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34</v>
      </c>
      <c r="S2108" s="0" t="n">
        <v>0</v>
      </c>
      <c r="T2108" s="0" t="n">
        <v>0</v>
      </c>
      <c r="U2108" s="0" t="n">
        <v>0</v>
      </c>
      <c r="V2108" s="0" t="n">
        <v>3</v>
      </c>
    </row>
    <row r="2109" customFormat="false" ht="12.75" hidden="false" customHeight="false" outlineLevel="0" collapsed="false">
      <c r="A2109" s="0" t="n">
        <v>2081</v>
      </c>
      <c r="B2109" s="208" t="n">
        <v>22688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0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</row>
    <row r="2110" customFormat="false" ht="12.75" hidden="false" customHeight="false" outlineLevel="0" collapsed="false">
      <c r="A2110" s="0" t="n">
        <v>2082</v>
      </c>
      <c r="B2110" s="208" t="n">
        <v>22695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0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</row>
    <row r="2111" customFormat="false" ht="12.75" hidden="false" customHeight="false" outlineLevel="0" collapsed="false">
      <c r="A2111" s="0" t="n">
        <v>2083</v>
      </c>
      <c r="B2111" s="208" t="n">
        <v>22702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0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</row>
    <row r="2112" customFormat="false" ht="12.75" hidden="false" customHeight="false" outlineLevel="0" collapsed="false">
      <c r="A2112" s="0" t="n">
        <v>2084</v>
      </c>
      <c r="B2112" s="208" t="n">
        <v>22709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0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</row>
    <row r="2113" customFormat="false" ht="12.75" hidden="false" customHeight="false" outlineLevel="0" collapsed="false">
      <c r="A2113" s="0" t="n">
        <v>2085</v>
      </c>
      <c r="B2113" s="208" t="n">
        <v>22716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</row>
    <row r="2114" customFormat="false" ht="12.75" hidden="false" customHeight="false" outlineLevel="0" collapsed="false">
      <c r="A2114" s="0" t="n">
        <v>2086</v>
      </c>
      <c r="B2114" s="208" t="n">
        <v>22723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</row>
    <row r="2115" customFormat="false" ht="12.75" hidden="false" customHeight="false" outlineLevel="0" collapsed="false">
      <c r="A2115" s="0" t="n">
        <v>2087</v>
      </c>
      <c r="B2115" s="208" t="n">
        <v>22730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0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</row>
    <row r="2116" customFormat="false" ht="12.75" hidden="false" customHeight="false" outlineLevel="0" collapsed="false">
      <c r="A2116" s="0" t="n">
        <v>2088</v>
      </c>
      <c r="B2116" s="208" t="n">
        <v>22737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0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</row>
    <row r="2117" customFormat="false" ht="12.75" hidden="false" customHeight="false" outlineLevel="0" collapsed="false">
      <c r="A2117" s="0" t="n">
        <v>2089</v>
      </c>
      <c r="B2117" s="208" t="n">
        <v>22744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0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</row>
    <row r="2118" customFormat="false" ht="12.75" hidden="false" customHeight="false" outlineLevel="0" collapsed="false">
      <c r="A2118" s="0" t="n">
        <v>2090</v>
      </c>
      <c r="B2118" s="208" t="n">
        <v>22751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0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</row>
    <row r="2119" customFormat="false" ht="12.75" hidden="false" customHeight="false" outlineLevel="0" collapsed="false">
      <c r="A2119" s="0" t="n">
        <v>2091</v>
      </c>
      <c r="B2119" s="208" t="n">
        <v>22758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1680</v>
      </c>
      <c r="K2119" s="0" t="n">
        <v>0</v>
      </c>
      <c r="L2119" s="0" t="n">
        <v>0</v>
      </c>
      <c r="M2119" s="0" t="n">
        <v>0</v>
      </c>
      <c r="N2119" s="0" t="n">
        <v>0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</row>
    <row r="2120" customFormat="false" ht="12.75" hidden="false" customHeight="false" outlineLevel="0" collapsed="false">
      <c r="A2120" s="0" t="n">
        <v>2092</v>
      </c>
      <c r="B2120" s="208" t="n">
        <v>22765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9387</v>
      </c>
      <c r="K2120" s="0" t="n">
        <v>0</v>
      </c>
      <c r="L2120" s="0" t="n">
        <v>0</v>
      </c>
      <c r="M2120" s="0" t="n">
        <v>0</v>
      </c>
      <c r="N2120" s="0" t="n">
        <v>0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</row>
    <row r="2121" customFormat="false" ht="12.75" hidden="false" customHeight="false" outlineLevel="0" collapsed="false">
      <c r="A2121" s="0" t="n">
        <v>2093</v>
      </c>
      <c r="B2121" s="208" t="n">
        <v>22772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2717</v>
      </c>
      <c r="H2121" s="0" t="n">
        <v>0</v>
      </c>
      <c r="I2121" s="0" t="n">
        <v>0</v>
      </c>
      <c r="J2121" s="0" t="n">
        <v>24069</v>
      </c>
      <c r="K2121" s="0" t="n">
        <v>0</v>
      </c>
      <c r="L2121" s="0" t="n">
        <v>0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</row>
    <row r="2122" customFormat="false" ht="12.75" hidden="false" customHeight="false" outlineLevel="0" collapsed="false">
      <c r="A2122" s="0" t="n">
        <v>2094</v>
      </c>
      <c r="B2122" s="208" t="n">
        <v>22779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42671</v>
      </c>
      <c r="K2122" s="0" t="n">
        <v>0</v>
      </c>
      <c r="L2122" s="0" t="n">
        <v>0</v>
      </c>
      <c r="M2122" s="0" t="n">
        <v>0</v>
      </c>
      <c r="N2122" s="0" t="n">
        <v>0</v>
      </c>
      <c r="O2122" s="0" t="n">
        <v>0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</row>
    <row r="2123" customFormat="false" ht="12.75" hidden="false" customHeight="false" outlineLevel="0" collapsed="false">
      <c r="A2123" s="0" t="n">
        <v>2095</v>
      </c>
      <c r="B2123" s="208" t="n">
        <v>22786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67752</v>
      </c>
      <c r="K2123" s="0" t="n">
        <v>0</v>
      </c>
      <c r="L2123" s="0" t="n">
        <v>0</v>
      </c>
      <c r="M2123" s="0" t="n">
        <v>0</v>
      </c>
      <c r="N2123" s="0" t="n">
        <v>0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</row>
    <row r="2124" customFormat="false" ht="12.75" hidden="false" customHeight="false" outlineLevel="0" collapsed="false">
      <c r="A2124" s="0" t="n">
        <v>2096</v>
      </c>
      <c r="B2124" s="208" t="n">
        <v>22793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82494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</row>
    <row r="2125" customFormat="false" ht="12.75" hidden="false" customHeight="false" outlineLevel="0" collapsed="false">
      <c r="A2125" s="0" t="n">
        <v>2097</v>
      </c>
      <c r="B2125" s="208" t="n">
        <v>22800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88424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</row>
    <row r="2126" customFormat="false" ht="12.75" hidden="false" customHeight="false" outlineLevel="0" collapsed="false">
      <c r="A2126" s="0" t="n">
        <v>2098</v>
      </c>
      <c r="B2126" s="208" t="n">
        <v>22807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96046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</row>
    <row r="2127" customFormat="false" ht="12.75" hidden="false" customHeight="false" outlineLevel="0" collapsed="false">
      <c r="A2127" s="0" t="n">
        <v>2099</v>
      </c>
      <c r="B2127" s="208" t="n">
        <v>22814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98788</v>
      </c>
      <c r="K2127" s="0" t="n">
        <v>0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</row>
    <row r="2128" customFormat="false" ht="12.75" hidden="false" customHeight="false" outlineLevel="0" collapsed="false">
      <c r="A2128" s="0" t="n">
        <v>2100</v>
      </c>
      <c r="B2128" s="208" t="n">
        <v>22821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10100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</row>
    <row r="2129" customFormat="false" ht="12.75" hidden="false" customHeight="false" outlineLevel="0" collapsed="false">
      <c r="A2129" s="0" t="n">
        <v>2101</v>
      </c>
      <c r="B2129" s="208" t="n">
        <v>22828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10271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</row>
    <row r="2130" customFormat="false" ht="12.75" hidden="false" customHeight="false" outlineLevel="0" collapsed="false">
      <c r="A2130" s="0" t="n">
        <v>2102</v>
      </c>
      <c r="B2130" s="208" t="n">
        <v>22835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100692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</row>
    <row r="2131" customFormat="false" ht="12.75" hidden="false" customHeight="false" outlineLevel="0" collapsed="false">
      <c r="A2131" s="0" t="n">
        <v>2103</v>
      </c>
      <c r="B2131" s="208" t="n">
        <v>22842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97178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</row>
    <row r="2132" customFormat="false" ht="12.75" hidden="false" customHeight="false" outlineLevel="0" collapsed="false">
      <c r="A2132" s="0" t="n">
        <v>2104</v>
      </c>
      <c r="B2132" s="208" t="n">
        <v>22849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93760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</row>
    <row r="2133" customFormat="false" ht="12.75" hidden="false" customHeight="false" outlineLevel="0" collapsed="false">
      <c r="A2133" s="0" t="n">
        <v>2105</v>
      </c>
      <c r="B2133" s="208" t="n">
        <v>22856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90468</v>
      </c>
      <c r="K2133" s="0" t="n">
        <v>13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</row>
    <row r="2134" customFormat="false" ht="12.75" hidden="false" customHeight="false" outlineLevel="0" collapsed="false">
      <c r="A2134" s="0" t="n">
        <v>2106</v>
      </c>
      <c r="B2134" s="208" t="n">
        <v>22863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87262</v>
      </c>
      <c r="K2134" s="0" t="n">
        <v>0</v>
      </c>
      <c r="L2134" s="0" t="n">
        <v>44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</row>
    <row r="2135" customFormat="false" ht="12.75" hidden="false" customHeight="false" outlineLevel="0" collapsed="false">
      <c r="A2135" s="0" t="n">
        <v>2107</v>
      </c>
      <c r="B2135" s="208" t="n">
        <v>22870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83463</v>
      </c>
      <c r="K2135" s="0" t="n">
        <v>0</v>
      </c>
      <c r="L2135" s="0" t="n">
        <v>572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</row>
    <row r="2136" customFormat="false" ht="12.75" hidden="false" customHeight="false" outlineLevel="0" collapsed="false">
      <c r="A2136" s="0" t="n">
        <v>2108</v>
      </c>
      <c r="B2136" s="208" t="n">
        <v>22877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77971</v>
      </c>
      <c r="K2136" s="0" t="n">
        <v>0</v>
      </c>
      <c r="L2136" s="0" t="n">
        <v>2374</v>
      </c>
      <c r="M2136" s="0" t="n">
        <v>0</v>
      </c>
      <c r="N2136" s="0" t="n">
        <v>0</v>
      </c>
      <c r="O2136" s="0" t="n">
        <v>0</v>
      </c>
      <c r="P2136" s="0" t="n">
        <v>0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</row>
    <row r="2137" customFormat="false" ht="12.75" hidden="false" customHeight="false" outlineLevel="0" collapsed="false">
      <c r="A2137" s="0" t="n">
        <v>2109</v>
      </c>
      <c r="B2137" s="208" t="n">
        <v>22884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567</v>
      </c>
      <c r="H2137" s="0" t="n">
        <v>0</v>
      </c>
      <c r="I2137" s="0" t="n">
        <v>0</v>
      </c>
      <c r="J2137" s="0" t="n">
        <v>66755</v>
      </c>
      <c r="K2137" s="0" t="n">
        <v>21</v>
      </c>
      <c r="L2137" s="0" t="n">
        <v>8363</v>
      </c>
      <c r="M2137" s="0" t="n">
        <v>0</v>
      </c>
      <c r="N2137" s="0" t="n">
        <v>0</v>
      </c>
      <c r="O2137" s="0" t="n">
        <v>0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</row>
    <row r="2138" customFormat="false" ht="12.75" hidden="false" customHeight="false" outlineLevel="0" collapsed="false">
      <c r="A2138" s="0" t="n">
        <v>2110</v>
      </c>
      <c r="B2138" s="208" t="n">
        <v>22891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4474</v>
      </c>
      <c r="H2138" s="0" t="n">
        <v>0</v>
      </c>
      <c r="I2138" s="0" t="n">
        <v>0</v>
      </c>
      <c r="J2138" s="0" t="n">
        <v>48513</v>
      </c>
      <c r="K2138" s="0" t="n">
        <v>0</v>
      </c>
      <c r="L2138" s="0" t="n">
        <v>1950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</row>
    <row r="2139" customFormat="false" ht="12.75" hidden="false" customHeight="false" outlineLevel="0" collapsed="false">
      <c r="A2139" s="0" t="n">
        <v>2111</v>
      </c>
      <c r="B2139" s="208" t="n">
        <v>22898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16924</v>
      </c>
      <c r="H2139" s="0" t="n">
        <v>0</v>
      </c>
      <c r="I2139" s="0" t="n">
        <v>0</v>
      </c>
      <c r="J2139" s="0" t="n">
        <v>30370</v>
      </c>
      <c r="K2139" s="0" t="n">
        <v>0</v>
      </c>
      <c r="L2139" s="0" t="n">
        <v>30622</v>
      </c>
      <c r="M2139" s="0" t="n">
        <v>0</v>
      </c>
      <c r="N2139" s="0" t="n">
        <v>0</v>
      </c>
      <c r="O2139" s="0" t="n">
        <v>44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</row>
    <row r="2140" customFormat="false" ht="12.75" hidden="false" customHeight="false" outlineLevel="0" collapsed="false">
      <c r="A2140" s="0" t="n">
        <v>2112</v>
      </c>
      <c r="B2140" s="208" t="n">
        <v>22905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21085</v>
      </c>
      <c r="H2140" s="0" t="n">
        <v>0</v>
      </c>
      <c r="I2140" s="0" t="n">
        <v>0</v>
      </c>
      <c r="J2140" s="0" t="n">
        <v>20601</v>
      </c>
      <c r="K2140" s="0" t="n">
        <v>0</v>
      </c>
      <c r="L2140" s="0" t="n">
        <v>35475</v>
      </c>
      <c r="M2140" s="0" t="n">
        <v>0</v>
      </c>
      <c r="N2140" s="0" t="n">
        <v>879</v>
      </c>
      <c r="O2140" s="0" t="n">
        <v>196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</row>
    <row r="2141" customFormat="false" ht="12.75" hidden="false" customHeight="false" outlineLevel="0" collapsed="false">
      <c r="A2141" s="0" t="n">
        <v>2113</v>
      </c>
      <c r="B2141" s="208" t="n">
        <v>22912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8910</v>
      </c>
      <c r="H2141" s="0" t="n">
        <v>0</v>
      </c>
      <c r="I2141" s="0" t="n">
        <v>0</v>
      </c>
      <c r="J2141" s="0" t="n">
        <v>10358</v>
      </c>
      <c r="K2141" s="0" t="n">
        <v>0</v>
      </c>
      <c r="L2141" s="0" t="n">
        <v>40288</v>
      </c>
      <c r="M2141" s="0" t="n">
        <v>0</v>
      </c>
      <c r="N2141" s="0" t="n">
        <v>1953</v>
      </c>
      <c r="O2141" s="0" t="n">
        <v>71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</row>
    <row r="2142" customFormat="false" ht="12.75" hidden="false" customHeight="false" outlineLevel="0" collapsed="false">
      <c r="A2142" s="0" t="n">
        <v>2114</v>
      </c>
      <c r="B2142" s="208" t="n">
        <v>22919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3205</v>
      </c>
      <c r="H2142" s="0" t="n">
        <v>0</v>
      </c>
      <c r="I2142" s="0" t="n">
        <v>0</v>
      </c>
      <c r="J2142" s="0" t="n">
        <v>6625</v>
      </c>
      <c r="K2142" s="0" t="n">
        <v>0</v>
      </c>
      <c r="L2142" s="0" t="n">
        <v>39731</v>
      </c>
      <c r="M2142" s="0" t="n">
        <v>0</v>
      </c>
      <c r="N2142" s="0" t="n">
        <v>11785</v>
      </c>
      <c r="O2142" s="0" t="n">
        <v>2130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0</v>
      </c>
      <c r="V2142" s="0" t="n">
        <v>0</v>
      </c>
    </row>
    <row r="2143" customFormat="false" ht="12.75" hidden="false" customHeight="false" outlineLevel="0" collapsed="false">
      <c r="A2143" s="0" t="n">
        <v>2115</v>
      </c>
      <c r="B2143" s="208" t="n">
        <v>22926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6728</v>
      </c>
      <c r="H2143" s="0" t="n">
        <v>0</v>
      </c>
      <c r="I2143" s="0" t="n">
        <v>0</v>
      </c>
      <c r="J2143" s="0" t="n">
        <v>2397</v>
      </c>
      <c r="K2143" s="0" t="n">
        <v>0</v>
      </c>
      <c r="L2143" s="0" t="n">
        <v>35806</v>
      </c>
      <c r="M2143" s="0" t="n">
        <v>0</v>
      </c>
      <c r="N2143" s="0" t="n">
        <v>2054</v>
      </c>
      <c r="O2143" s="0" t="n">
        <v>7755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</row>
    <row r="2144" customFormat="false" ht="12.75" hidden="false" customHeight="false" outlineLevel="0" collapsed="false">
      <c r="A2144" s="0" t="n">
        <v>2116</v>
      </c>
      <c r="B2144" s="208" t="n">
        <v>22933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564</v>
      </c>
      <c r="H2144" s="0" t="n">
        <v>0</v>
      </c>
      <c r="I2144" s="0" t="n">
        <v>0</v>
      </c>
      <c r="J2144" s="0" t="n">
        <v>216</v>
      </c>
      <c r="K2144" s="0" t="n">
        <v>0</v>
      </c>
      <c r="L2144" s="0" t="n">
        <v>30101</v>
      </c>
      <c r="M2144" s="0" t="n">
        <v>0</v>
      </c>
      <c r="N2144" s="0" t="n">
        <v>379</v>
      </c>
      <c r="O2144" s="0" t="n">
        <v>13700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</row>
    <row r="2145" customFormat="false" ht="12.75" hidden="false" customHeight="false" outlineLevel="0" collapsed="false">
      <c r="A2145" s="0" t="n">
        <v>2117</v>
      </c>
      <c r="B2145" s="208" t="n">
        <v>22940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22380</v>
      </c>
      <c r="M2145" s="0" t="n">
        <v>0</v>
      </c>
      <c r="N2145" s="0" t="n">
        <v>200</v>
      </c>
      <c r="O2145" s="0" t="n">
        <v>20477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</row>
    <row r="2146" customFormat="false" ht="12.75" hidden="false" customHeight="false" outlineLevel="0" collapsed="false">
      <c r="A2146" s="0" t="n">
        <v>2118</v>
      </c>
      <c r="B2146" s="208" t="n">
        <v>22947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15060</v>
      </c>
      <c r="M2146" s="0" t="n">
        <v>0</v>
      </c>
      <c r="N2146" s="0" t="n">
        <v>0</v>
      </c>
      <c r="O2146" s="0" t="n">
        <v>26721</v>
      </c>
      <c r="P2146" s="0" t="n">
        <v>0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</row>
    <row r="2147" customFormat="false" ht="12.75" hidden="false" customHeight="false" outlineLevel="0" collapsed="false">
      <c r="A2147" s="0" t="n">
        <v>2119</v>
      </c>
      <c r="B2147" s="208" t="n">
        <v>22954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9590</v>
      </c>
      <c r="M2147" s="0" t="n">
        <v>0</v>
      </c>
      <c r="N2147" s="0" t="n">
        <v>0</v>
      </c>
      <c r="O2147" s="0" t="n">
        <v>30969</v>
      </c>
      <c r="P2147" s="0" t="n">
        <v>0</v>
      </c>
      <c r="Q2147" s="0" t="n">
        <v>0</v>
      </c>
      <c r="R2147" s="0" t="n">
        <v>5612</v>
      </c>
      <c r="S2147" s="0" t="n">
        <v>0</v>
      </c>
      <c r="T2147" s="0" t="n">
        <v>0</v>
      </c>
      <c r="U2147" s="0" t="n">
        <v>0</v>
      </c>
      <c r="V2147" s="0" t="n">
        <v>0</v>
      </c>
    </row>
    <row r="2148" customFormat="false" ht="12.75" hidden="false" customHeight="false" outlineLevel="0" collapsed="false">
      <c r="A2148" s="0" t="n">
        <v>2120</v>
      </c>
      <c r="B2148" s="208" t="n">
        <v>22961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4994</v>
      </c>
      <c r="M2148" s="0" t="n">
        <v>0</v>
      </c>
      <c r="N2148" s="0" t="n">
        <v>0</v>
      </c>
      <c r="O2148" s="0" t="n">
        <v>34326</v>
      </c>
      <c r="P2148" s="0" t="n">
        <v>0</v>
      </c>
      <c r="Q2148" s="0" t="n">
        <v>0</v>
      </c>
      <c r="R2148" s="0" t="n">
        <v>7254</v>
      </c>
      <c r="S2148" s="0" t="n">
        <v>0</v>
      </c>
      <c r="T2148" s="0" t="n">
        <v>0</v>
      </c>
      <c r="U2148" s="0" t="n">
        <v>0</v>
      </c>
      <c r="V2148" s="0" t="n">
        <v>0</v>
      </c>
    </row>
    <row r="2149" customFormat="false" ht="12.75" hidden="false" customHeight="false" outlineLevel="0" collapsed="false">
      <c r="A2149" s="0" t="n">
        <v>2121</v>
      </c>
      <c r="B2149" s="208" t="n">
        <v>22968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2149</v>
      </c>
      <c r="M2149" s="0" t="n">
        <v>0</v>
      </c>
      <c r="N2149" s="0" t="n">
        <v>0</v>
      </c>
      <c r="O2149" s="0" t="n">
        <v>35918</v>
      </c>
      <c r="P2149" s="0" t="n">
        <v>0</v>
      </c>
      <c r="Q2149" s="0" t="n">
        <v>0</v>
      </c>
      <c r="R2149" s="0" t="n">
        <v>8786</v>
      </c>
      <c r="S2149" s="0" t="n">
        <v>0</v>
      </c>
      <c r="T2149" s="0" t="n">
        <v>0</v>
      </c>
      <c r="U2149" s="0" t="n">
        <v>0</v>
      </c>
      <c r="V2149" s="0" t="n">
        <v>0</v>
      </c>
    </row>
    <row r="2150" customFormat="false" ht="12.75" hidden="false" customHeight="false" outlineLevel="0" collapsed="false">
      <c r="A2150" s="0" t="n">
        <v>2122</v>
      </c>
      <c r="B2150" s="208" t="n">
        <v>22975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869</v>
      </c>
      <c r="M2150" s="0" t="n">
        <v>0</v>
      </c>
      <c r="N2150" s="0" t="n">
        <v>0</v>
      </c>
      <c r="O2150" s="0" t="n">
        <v>35740</v>
      </c>
      <c r="P2150" s="0" t="n">
        <v>0</v>
      </c>
      <c r="Q2150" s="0" t="n">
        <v>0</v>
      </c>
      <c r="R2150" s="0" t="n">
        <v>9757</v>
      </c>
      <c r="S2150" s="0" t="n">
        <v>106</v>
      </c>
      <c r="T2150" s="0" t="n">
        <v>0</v>
      </c>
      <c r="U2150" s="0" t="n">
        <v>0</v>
      </c>
      <c r="V2150" s="0" t="n">
        <v>39</v>
      </c>
    </row>
    <row r="2151" customFormat="false" ht="12.75" hidden="false" customHeight="false" outlineLevel="0" collapsed="false">
      <c r="A2151" s="0" t="n">
        <v>2123</v>
      </c>
      <c r="B2151" s="208" t="n">
        <v>22982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180</v>
      </c>
      <c r="M2151" s="0" t="n">
        <v>0</v>
      </c>
      <c r="N2151" s="0" t="n">
        <v>0</v>
      </c>
      <c r="O2151" s="0" t="n">
        <v>34660</v>
      </c>
      <c r="P2151" s="0" t="n">
        <v>0</v>
      </c>
      <c r="Q2151" s="0" t="n">
        <v>0</v>
      </c>
      <c r="R2151" s="0" t="n">
        <v>10537</v>
      </c>
      <c r="S2151" s="0" t="n">
        <v>82</v>
      </c>
      <c r="T2151" s="0" t="n">
        <v>0</v>
      </c>
      <c r="U2151" s="0" t="n">
        <v>0</v>
      </c>
      <c r="V2151" s="0" t="n">
        <v>33</v>
      </c>
    </row>
    <row r="2152" customFormat="false" ht="12.75" hidden="false" customHeight="false" outlineLevel="0" collapsed="false">
      <c r="A2152" s="0" t="n">
        <v>2124</v>
      </c>
      <c r="B2152" s="208" t="n">
        <v>22989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19</v>
      </c>
      <c r="M2152" s="0" t="n">
        <v>0</v>
      </c>
      <c r="N2152" s="0" t="n">
        <v>0</v>
      </c>
      <c r="O2152" s="0" t="n">
        <v>32036</v>
      </c>
      <c r="P2152" s="0" t="n">
        <v>0</v>
      </c>
      <c r="Q2152" s="0" t="n">
        <v>0</v>
      </c>
      <c r="R2152" s="0" t="n">
        <v>11135</v>
      </c>
      <c r="S2152" s="0" t="n">
        <v>92</v>
      </c>
      <c r="T2152" s="0" t="n">
        <v>0</v>
      </c>
      <c r="U2152" s="0" t="n">
        <v>0</v>
      </c>
      <c r="V2152" s="0" t="n">
        <v>41</v>
      </c>
    </row>
    <row r="2153" customFormat="false" ht="12.75" hidden="false" customHeight="false" outlineLevel="0" collapsed="false">
      <c r="A2153" s="0" t="n">
        <v>2125</v>
      </c>
      <c r="B2153" s="208" t="n">
        <v>22996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27775</v>
      </c>
      <c r="P2153" s="0" t="n">
        <v>0</v>
      </c>
      <c r="Q2153" s="0" t="n">
        <v>0</v>
      </c>
      <c r="R2153" s="0" t="n">
        <v>11127</v>
      </c>
      <c r="S2153" s="0" t="n">
        <v>221</v>
      </c>
      <c r="T2153" s="0" t="n">
        <v>0</v>
      </c>
      <c r="U2153" s="0" t="n">
        <v>0</v>
      </c>
      <c r="V2153" s="0" t="n">
        <v>101</v>
      </c>
    </row>
    <row r="2154" customFormat="false" ht="12.75" hidden="false" customHeight="false" outlineLevel="0" collapsed="false">
      <c r="A2154" s="0" t="n">
        <v>2126</v>
      </c>
      <c r="B2154" s="208" t="n">
        <v>23003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21654</v>
      </c>
      <c r="P2154" s="0" t="n">
        <v>0</v>
      </c>
      <c r="Q2154" s="0" t="n">
        <v>0</v>
      </c>
      <c r="R2154" s="0" t="n">
        <v>10114</v>
      </c>
      <c r="S2154" s="0" t="n">
        <v>691</v>
      </c>
      <c r="T2154" s="0" t="n">
        <v>0</v>
      </c>
      <c r="U2154" s="0" t="n">
        <v>0</v>
      </c>
      <c r="V2154" s="0" t="n">
        <v>405</v>
      </c>
    </row>
    <row r="2155" customFormat="false" ht="12.75" hidden="false" customHeight="false" outlineLevel="0" collapsed="false">
      <c r="A2155" s="0" t="n">
        <v>2127</v>
      </c>
      <c r="B2155" s="208" t="n">
        <v>23010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14549</v>
      </c>
      <c r="P2155" s="0" t="n">
        <v>0</v>
      </c>
      <c r="Q2155" s="0" t="n">
        <v>0</v>
      </c>
      <c r="R2155" s="0" t="n">
        <v>8121</v>
      </c>
      <c r="S2155" s="0" t="n">
        <v>1151</v>
      </c>
      <c r="T2155" s="0" t="n">
        <v>0</v>
      </c>
      <c r="U2155" s="0" t="n">
        <v>0</v>
      </c>
      <c r="V2155" s="0" t="n">
        <v>911</v>
      </c>
    </row>
    <row r="2156" customFormat="false" ht="12.75" hidden="false" customHeight="false" outlineLevel="0" collapsed="false">
      <c r="A2156" s="0" t="n">
        <v>2128</v>
      </c>
      <c r="B2156" s="208" t="n">
        <v>23018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8266</v>
      </c>
      <c r="P2156" s="0" t="n">
        <v>0</v>
      </c>
      <c r="Q2156" s="0" t="n">
        <v>0</v>
      </c>
      <c r="R2156" s="0" t="n">
        <v>5341</v>
      </c>
      <c r="S2156" s="0" t="n">
        <v>1021</v>
      </c>
      <c r="T2156" s="0" t="n">
        <v>0</v>
      </c>
      <c r="U2156" s="0" t="n">
        <v>0</v>
      </c>
      <c r="V2156" s="0" t="n">
        <v>979</v>
      </c>
    </row>
    <row r="2157" customFormat="false" ht="12.75" hidden="false" customHeight="false" outlineLevel="0" collapsed="false">
      <c r="A2157" s="0" t="n">
        <v>2129</v>
      </c>
      <c r="B2157" s="208" t="n">
        <v>23025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3825</v>
      </c>
      <c r="P2157" s="0" t="n">
        <v>0</v>
      </c>
      <c r="Q2157" s="0" t="n">
        <v>0</v>
      </c>
      <c r="R2157" s="0" t="n">
        <v>2813</v>
      </c>
      <c r="S2157" s="0" t="n">
        <v>666</v>
      </c>
      <c r="T2157" s="0" t="n">
        <v>0</v>
      </c>
      <c r="U2157" s="0" t="n">
        <v>0</v>
      </c>
      <c r="V2157" s="0" t="n">
        <v>790</v>
      </c>
    </row>
    <row r="2158" customFormat="false" ht="12.75" hidden="false" customHeight="false" outlineLevel="0" collapsed="false">
      <c r="A2158" s="0" t="n">
        <v>2130</v>
      </c>
      <c r="B2158" s="208" t="n">
        <v>23032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1490</v>
      </c>
      <c r="P2158" s="0" t="n">
        <v>0</v>
      </c>
      <c r="Q2158" s="0" t="n">
        <v>0</v>
      </c>
      <c r="R2158" s="0" t="n">
        <v>1298</v>
      </c>
      <c r="S2158" s="0" t="n">
        <v>247</v>
      </c>
      <c r="T2158" s="0" t="n">
        <v>0</v>
      </c>
      <c r="U2158" s="0" t="n">
        <v>0</v>
      </c>
      <c r="V2158" s="0" t="n">
        <v>370</v>
      </c>
    </row>
    <row r="2159" customFormat="false" ht="12.75" hidden="false" customHeight="false" outlineLevel="0" collapsed="false">
      <c r="A2159" s="0" t="n">
        <v>2131</v>
      </c>
      <c r="B2159" s="208" t="n">
        <v>23039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380</v>
      </c>
      <c r="P2159" s="0" t="n">
        <v>0</v>
      </c>
      <c r="Q2159" s="0" t="n">
        <v>0</v>
      </c>
      <c r="R2159" s="0" t="n">
        <v>387</v>
      </c>
      <c r="S2159" s="0" t="n">
        <v>49</v>
      </c>
      <c r="T2159" s="0" t="n">
        <v>0</v>
      </c>
      <c r="U2159" s="0" t="n">
        <v>0</v>
      </c>
      <c r="V2159" s="0" t="n">
        <v>107</v>
      </c>
    </row>
    <row r="2160" customFormat="false" ht="12.75" hidden="false" customHeight="false" outlineLevel="0" collapsed="false">
      <c r="A2160" s="0" t="n">
        <v>2132</v>
      </c>
      <c r="B2160" s="208" t="n">
        <v>23046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53</v>
      </c>
      <c r="S2160" s="0" t="n">
        <v>0</v>
      </c>
      <c r="T2160" s="0" t="n">
        <v>0</v>
      </c>
      <c r="U2160" s="0" t="n">
        <v>0</v>
      </c>
      <c r="V2160" s="0" t="n">
        <v>10</v>
      </c>
    </row>
    <row r="2161" customFormat="false" ht="12.75" hidden="false" customHeight="false" outlineLevel="0" collapsed="false">
      <c r="A2161" s="0" t="n">
        <v>2133</v>
      </c>
      <c r="B2161" s="208" t="n">
        <v>23053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</row>
    <row r="2162" customFormat="false" ht="12.75" hidden="false" customHeight="false" outlineLevel="0" collapsed="false">
      <c r="A2162" s="0" t="n">
        <v>2134</v>
      </c>
      <c r="B2162" s="208" t="n">
        <v>23060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0" t="n">
        <v>0</v>
      </c>
    </row>
    <row r="2163" customFormat="false" ht="12.75" hidden="false" customHeight="false" outlineLevel="0" collapsed="false">
      <c r="A2163" s="0" t="n">
        <v>2135</v>
      </c>
      <c r="B2163" s="208" t="n">
        <v>23067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0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</row>
    <row r="2164" customFormat="false" ht="12.75" hidden="false" customHeight="false" outlineLevel="0" collapsed="false">
      <c r="A2164" s="0" t="n">
        <v>2136</v>
      </c>
      <c r="B2164" s="208" t="n">
        <v>23074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</row>
    <row r="2165" customFormat="false" ht="12.75" hidden="false" customHeight="false" outlineLevel="0" collapsed="false">
      <c r="A2165" s="0" t="n">
        <v>2137</v>
      </c>
      <c r="B2165" s="208" t="n">
        <v>23081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</row>
    <row r="2166" customFormat="false" ht="12.75" hidden="false" customHeight="false" outlineLevel="0" collapsed="false">
      <c r="A2166" s="0" t="n">
        <v>2138</v>
      </c>
      <c r="B2166" s="208" t="n">
        <v>23088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</row>
    <row r="2167" customFormat="false" ht="12.75" hidden="false" customHeight="false" outlineLevel="0" collapsed="false">
      <c r="A2167" s="0" t="n">
        <v>2139</v>
      </c>
      <c r="B2167" s="208" t="n">
        <v>23095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</row>
    <row r="2168" customFormat="false" ht="12.75" hidden="false" customHeight="false" outlineLevel="0" collapsed="false">
      <c r="A2168" s="0" t="n">
        <v>2140</v>
      </c>
      <c r="B2168" s="208" t="n">
        <v>23102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0</v>
      </c>
      <c r="O2168" s="0" t="n">
        <v>0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</row>
    <row r="2169" customFormat="false" ht="12.75" hidden="false" customHeight="false" outlineLevel="0" collapsed="false">
      <c r="A2169" s="0" t="n">
        <v>2141</v>
      </c>
      <c r="B2169" s="208" t="n">
        <v>23109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</row>
    <row r="2170" customFormat="false" ht="12.75" hidden="false" customHeight="false" outlineLevel="0" collapsed="false">
      <c r="A2170" s="0" t="n">
        <v>2142</v>
      </c>
      <c r="B2170" s="208" t="n">
        <v>23116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</row>
    <row r="2171" customFormat="false" ht="12.75" hidden="false" customHeight="false" outlineLevel="0" collapsed="false">
      <c r="A2171" s="0" t="n">
        <v>2143</v>
      </c>
      <c r="B2171" s="208" t="n">
        <v>23123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1995</v>
      </c>
      <c r="K2171" s="0" t="n">
        <v>0</v>
      </c>
      <c r="L2171" s="0" t="n">
        <v>0</v>
      </c>
      <c r="M2171" s="0" t="n">
        <v>0</v>
      </c>
      <c r="N2171" s="0" t="n">
        <v>0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</row>
    <row r="2172" customFormat="false" ht="12.75" hidden="false" customHeight="false" outlineLevel="0" collapsed="false">
      <c r="A2172" s="0" t="n">
        <v>2144</v>
      </c>
      <c r="B2172" s="208" t="n">
        <v>23130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10110</v>
      </c>
      <c r="K2172" s="0" t="n">
        <v>0</v>
      </c>
      <c r="L2172" s="0" t="n">
        <v>0</v>
      </c>
      <c r="M2172" s="0" t="n">
        <v>0</v>
      </c>
      <c r="N2172" s="0" t="n">
        <v>0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</row>
    <row r="2173" customFormat="false" ht="12.75" hidden="false" customHeight="false" outlineLevel="0" collapsed="false">
      <c r="A2173" s="0" t="n">
        <v>2145</v>
      </c>
      <c r="B2173" s="208" t="n">
        <v>23137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24771</v>
      </c>
      <c r="K2173" s="0" t="n">
        <v>0</v>
      </c>
      <c r="L2173" s="0" t="n">
        <v>0</v>
      </c>
      <c r="M2173" s="0" t="n">
        <v>0</v>
      </c>
      <c r="N2173" s="0" t="n">
        <v>0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</row>
    <row r="2174" customFormat="false" ht="12.75" hidden="false" customHeight="false" outlineLevel="0" collapsed="false">
      <c r="A2174" s="0" t="n">
        <v>2146</v>
      </c>
      <c r="B2174" s="208" t="n">
        <v>23144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54311</v>
      </c>
      <c r="H2174" s="0" t="n">
        <v>0</v>
      </c>
      <c r="I2174" s="0" t="n">
        <v>0</v>
      </c>
      <c r="J2174" s="0" t="n">
        <v>43961</v>
      </c>
      <c r="K2174" s="0" t="n">
        <v>0</v>
      </c>
      <c r="L2174" s="0" t="n">
        <v>0</v>
      </c>
      <c r="M2174" s="0" t="n">
        <v>0</v>
      </c>
      <c r="N2174" s="0" t="n">
        <v>0</v>
      </c>
      <c r="O2174" s="0" t="n">
        <v>0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</row>
    <row r="2175" customFormat="false" ht="12.75" hidden="false" customHeight="false" outlineLevel="0" collapsed="false">
      <c r="A2175" s="0" t="n">
        <v>2147</v>
      </c>
      <c r="B2175" s="208" t="n">
        <v>23151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245276</v>
      </c>
      <c r="H2175" s="0" t="n">
        <v>0</v>
      </c>
      <c r="I2175" s="0" t="n">
        <v>0</v>
      </c>
      <c r="J2175" s="0" t="n">
        <v>65928</v>
      </c>
      <c r="K2175" s="0" t="n">
        <v>369</v>
      </c>
      <c r="L2175" s="0" t="n">
        <v>0</v>
      </c>
      <c r="M2175" s="0" t="n">
        <v>0</v>
      </c>
      <c r="N2175" s="0" t="n">
        <v>0</v>
      </c>
      <c r="O2175" s="0" t="n">
        <v>0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</row>
    <row r="2176" customFormat="false" ht="12.75" hidden="false" customHeight="false" outlineLevel="0" collapsed="false">
      <c r="A2176" s="0" t="n">
        <v>2148</v>
      </c>
      <c r="B2176" s="208" t="n">
        <v>23158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71581</v>
      </c>
      <c r="K2176" s="0" t="n">
        <v>2184</v>
      </c>
      <c r="L2176" s="0" t="n">
        <v>0</v>
      </c>
      <c r="M2176" s="0" t="n">
        <v>0</v>
      </c>
      <c r="N2176" s="0" t="n">
        <v>0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</row>
    <row r="2177" customFormat="false" ht="12.75" hidden="false" customHeight="false" outlineLevel="0" collapsed="false">
      <c r="A2177" s="0" t="n">
        <v>2149</v>
      </c>
      <c r="B2177" s="208" t="n">
        <v>23165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78381</v>
      </c>
      <c r="K2177" s="0" t="n">
        <v>263</v>
      </c>
      <c r="L2177" s="0" t="n">
        <v>0</v>
      </c>
      <c r="M2177" s="0" t="n">
        <v>0</v>
      </c>
      <c r="N2177" s="0" t="n">
        <v>0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</row>
    <row r="2178" customFormat="false" ht="12.75" hidden="false" customHeight="false" outlineLevel="0" collapsed="false">
      <c r="A2178" s="0" t="n">
        <v>2150</v>
      </c>
      <c r="B2178" s="208" t="n">
        <v>23172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84871</v>
      </c>
      <c r="K2178" s="0" t="n">
        <v>12</v>
      </c>
      <c r="L2178" s="0" t="n">
        <v>0</v>
      </c>
      <c r="M2178" s="0" t="n">
        <v>0</v>
      </c>
      <c r="N2178" s="0" t="n">
        <v>0</v>
      </c>
      <c r="O2178" s="0" t="n">
        <v>0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</row>
    <row r="2179" customFormat="false" ht="12.75" hidden="false" customHeight="false" outlineLevel="0" collapsed="false">
      <c r="A2179" s="0" t="n">
        <v>2151</v>
      </c>
      <c r="B2179" s="208" t="n">
        <v>23179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89130</v>
      </c>
      <c r="K2179" s="0" t="n">
        <v>99</v>
      </c>
      <c r="L2179" s="0" t="n">
        <v>0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</row>
    <row r="2180" customFormat="false" ht="12.75" hidden="false" customHeight="false" outlineLevel="0" collapsed="false">
      <c r="A2180" s="0" t="n">
        <v>2152</v>
      </c>
      <c r="B2180" s="208" t="n">
        <v>23186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91900</v>
      </c>
      <c r="K2180" s="0" t="n">
        <v>60</v>
      </c>
      <c r="L2180" s="0" t="n">
        <v>0</v>
      </c>
      <c r="M2180" s="0" t="n">
        <v>0</v>
      </c>
      <c r="N2180" s="0" t="n">
        <v>0</v>
      </c>
      <c r="O2180" s="0" t="n">
        <v>0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0</v>
      </c>
      <c r="V2180" s="0" t="n">
        <v>0</v>
      </c>
    </row>
    <row r="2181" customFormat="false" ht="12.75" hidden="false" customHeight="false" outlineLevel="0" collapsed="false">
      <c r="A2181" s="0" t="n">
        <v>2153</v>
      </c>
      <c r="B2181" s="208" t="n">
        <v>23193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93526</v>
      </c>
      <c r="K2181" s="0" t="n">
        <v>0</v>
      </c>
      <c r="L2181" s="0" t="n">
        <v>0</v>
      </c>
      <c r="M2181" s="0" t="n">
        <v>0</v>
      </c>
      <c r="N2181" s="0" t="n">
        <v>0</v>
      </c>
      <c r="O2181" s="0" t="n">
        <v>0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0</v>
      </c>
      <c r="V2181" s="0" t="n">
        <v>0</v>
      </c>
    </row>
    <row r="2182" customFormat="false" ht="12.75" hidden="false" customHeight="false" outlineLevel="0" collapsed="false">
      <c r="A2182" s="0" t="n">
        <v>2154</v>
      </c>
      <c r="B2182" s="208" t="n">
        <v>23200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92248</v>
      </c>
      <c r="K2182" s="0" t="n">
        <v>0</v>
      </c>
      <c r="L2182" s="0" t="n">
        <v>0</v>
      </c>
      <c r="M2182" s="0" t="n">
        <v>0</v>
      </c>
      <c r="N2182" s="0" t="n">
        <v>0</v>
      </c>
      <c r="O2182" s="0" t="n">
        <v>0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</row>
    <row r="2183" customFormat="false" ht="12.75" hidden="false" customHeight="false" outlineLevel="0" collapsed="false">
      <c r="A2183" s="0" t="n">
        <v>2155</v>
      </c>
      <c r="B2183" s="208" t="n">
        <v>23207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89044</v>
      </c>
      <c r="K2183" s="0" t="n">
        <v>0</v>
      </c>
      <c r="L2183" s="0" t="n">
        <v>0</v>
      </c>
      <c r="M2183" s="0" t="n">
        <v>0</v>
      </c>
      <c r="N2183" s="0" t="n">
        <v>0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</row>
    <row r="2184" customFormat="false" ht="12.75" hidden="false" customHeight="false" outlineLevel="0" collapsed="false">
      <c r="A2184" s="0" t="n">
        <v>2156</v>
      </c>
      <c r="B2184" s="208" t="n">
        <v>23214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85847</v>
      </c>
      <c r="K2184" s="0" t="n">
        <v>0</v>
      </c>
      <c r="L2184" s="0" t="n">
        <v>45</v>
      </c>
      <c r="M2184" s="0" t="n">
        <v>0</v>
      </c>
      <c r="N2184" s="0" t="n">
        <v>0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</row>
    <row r="2185" customFormat="false" ht="12.75" hidden="false" customHeight="false" outlineLevel="0" collapsed="false">
      <c r="A2185" s="0" t="n">
        <v>2157</v>
      </c>
      <c r="B2185" s="208" t="n">
        <v>23221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82807</v>
      </c>
      <c r="K2185" s="0" t="n">
        <v>0</v>
      </c>
      <c r="L2185" s="0" t="n">
        <v>75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</row>
    <row r="2186" customFormat="false" ht="12.75" hidden="false" customHeight="false" outlineLevel="0" collapsed="false">
      <c r="A2186" s="0" t="n">
        <v>2158</v>
      </c>
      <c r="B2186" s="208" t="n">
        <v>23228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78757</v>
      </c>
      <c r="K2186" s="0" t="n">
        <v>0</v>
      </c>
      <c r="L2186" s="0" t="n">
        <v>896</v>
      </c>
      <c r="M2186" s="0" t="n">
        <v>0</v>
      </c>
      <c r="N2186" s="0" t="n">
        <v>0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</row>
    <row r="2187" customFormat="false" ht="12.75" hidden="false" customHeight="false" outlineLevel="0" collapsed="false">
      <c r="A2187" s="0" t="n">
        <v>2159</v>
      </c>
      <c r="B2187" s="208" t="n">
        <v>23235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71198</v>
      </c>
      <c r="K2187" s="0" t="n">
        <v>58</v>
      </c>
      <c r="L2187" s="0" t="n">
        <v>4301</v>
      </c>
      <c r="M2187" s="0" t="n">
        <v>0</v>
      </c>
      <c r="N2187" s="0" t="n">
        <v>0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</row>
    <row r="2188" customFormat="false" ht="12.75" hidden="false" customHeight="false" outlineLevel="0" collapsed="false">
      <c r="A2188" s="0" t="n">
        <v>2160</v>
      </c>
      <c r="B2188" s="208" t="n">
        <v>23242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58446</v>
      </c>
      <c r="K2188" s="0" t="n">
        <v>63</v>
      </c>
      <c r="L2188" s="0" t="n">
        <v>11515</v>
      </c>
      <c r="M2188" s="0" t="n">
        <v>0</v>
      </c>
      <c r="N2188" s="0" t="n">
        <v>0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</row>
    <row r="2189" customFormat="false" ht="12.75" hidden="false" customHeight="false" outlineLevel="0" collapsed="false">
      <c r="A2189" s="0" t="n">
        <v>2161</v>
      </c>
      <c r="B2189" s="208" t="n">
        <v>23249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1602</v>
      </c>
      <c r="H2189" s="0" t="n">
        <v>0</v>
      </c>
      <c r="I2189" s="0" t="n">
        <v>0</v>
      </c>
      <c r="J2189" s="0" t="n">
        <v>45493</v>
      </c>
      <c r="K2189" s="0" t="n">
        <v>0</v>
      </c>
      <c r="L2189" s="0" t="n">
        <v>18999</v>
      </c>
      <c r="M2189" s="0" t="n">
        <v>0</v>
      </c>
      <c r="N2189" s="0" t="n">
        <v>139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</row>
    <row r="2190" customFormat="false" ht="12.75" hidden="false" customHeight="false" outlineLevel="0" collapsed="false">
      <c r="A2190" s="0" t="n">
        <v>2162</v>
      </c>
      <c r="B2190" s="208" t="n">
        <v>23256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12090</v>
      </c>
      <c r="H2190" s="0" t="n">
        <v>0</v>
      </c>
      <c r="I2190" s="0" t="n">
        <v>0</v>
      </c>
      <c r="J2190" s="0" t="n">
        <v>25525</v>
      </c>
      <c r="K2190" s="0" t="n">
        <v>0</v>
      </c>
      <c r="L2190" s="0" t="n">
        <v>31566</v>
      </c>
      <c r="M2190" s="0" t="n">
        <v>0</v>
      </c>
      <c r="N2190" s="0" t="n">
        <v>1668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</row>
    <row r="2191" customFormat="false" ht="12.75" hidden="false" customHeight="false" outlineLevel="0" collapsed="false">
      <c r="A2191" s="0" t="n">
        <v>2163</v>
      </c>
      <c r="B2191" s="208" t="n">
        <v>23263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37994</v>
      </c>
      <c r="H2191" s="0" t="n">
        <v>0</v>
      </c>
      <c r="I2191" s="0" t="n">
        <v>0</v>
      </c>
      <c r="J2191" s="0" t="n">
        <v>18723</v>
      </c>
      <c r="K2191" s="0" t="n">
        <v>68</v>
      </c>
      <c r="L2191" s="0" t="n">
        <v>34447</v>
      </c>
      <c r="M2191" s="0" t="n">
        <v>0</v>
      </c>
      <c r="N2191" s="0" t="n">
        <v>1600</v>
      </c>
      <c r="O2191" s="0" t="n">
        <v>215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</row>
    <row r="2192" customFormat="false" ht="12.75" hidden="false" customHeight="false" outlineLevel="0" collapsed="false">
      <c r="A2192" s="0" t="n">
        <v>2164</v>
      </c>
      <c r="B2192" s="208" t="n">
        <v>23270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8593</v>
      </c>
      <c r="H2192" s="0" t="n">
        <v>0</v>
      </c>
      <c r="I2192" s="0" t="n">
        <v>0</v>
      </c>
      <c r="J2192" s="0" t="n">
        <v>11150</v>
      </c>
      <c r="K2192" s="0" t="n">
        <v>64</v>
      </c>
      <c r="L2192" s="0" t="n">
        <v>36068</v>
      </c>
      <c r="M2192" s="0" t="n">
        <v>0</v>
      </c>
      <c r="N2192" s="0" t="n">
        <v>2551</v>
      </c>
      <c r="O2192" s="0" t="n">
        <v>1651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</row>
    <row r="2193" customFormat="false" ht="12.75" hidden="false" customHeight="false" outlineLevel="0" collapsed="false">
      <c r="A2193" s="0" t="n">
        <v>2165</v>
      </c>
      <c r="B2193" s="208" t="n">
        <v>23277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1861</v>
      </c>
      <c r="H2193" s="0" t="n">
        <v>0</v>
      </c>
      <c r="I2193" s="0" t="n">
        <v>0</v>
      </c>
      <c r="J2193" s="0" t="n">
        <v>6392</v>
      </c>
      <c r="K2193" s="0" t="n">
        <v>0</v>
      </c>
      <c r="L2193" s="0" t="n">
        <v>34594</v>
      </c>
      <c r="M2193" s="0" t="n">
        <v>0</v>
      </c>
      <c r="N2193" s="0" t="n">
        <v>1672</v>
      </c>
      <c r="O2193" s="0" t="n">
        <v>5012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</row>
    <row r="2194" customFormat="false" ht="12.75" hidden="false" customHeight="false" outlineLevel="0" collapsed="false">
      <c r="A2194" s="0" t="n">
        <v>2166</v>
      </c>
      <c r="B2194" s="208" t="n">
        <v>23284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653</v>
      </c>
      <c r="H2194" s="0" t="n">
        <v>0</v>
      </c>
      <c r="I2194" s="0" t="n">
        <v>0</v>
      </c>
      <c r="J2194" s="0" t="n">
        <v>2330</v>
      </c>
      <c r="K2194" s="0" t="n">
        <v>0</v>
      </c>
      <c r="L2194" s="0" t="n">
        <v>32232</v>
      </c>
      <c r="M2194" s="0" t="n">
        <v>0</v>
      </c>
      <c r="N2194" s="0" t="n">
        <v>1370</v>
      </c>
      <c r="O2194" s="0" t="n">
        <v>9035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</row>
    <row r="2195" customFormat="false" ht="12.75" hidden="false" customHeight="false" outlineLevel="0" collapsed="false">
      <c r="A2195" s="0" t="n">
        <v>2167</v>
      </c>
      <c r="B2195" s="208" t="n">
        <v>23291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653</v>
      </c>
      <c r="K2195" s="0" t="n">
        <v>0</v>
      </c>
      <c r="L2195" s="0" t="n">
        <v>25097</v>
      </c>
      <c r="M2195" s="0" t="n">
        <v>0</v>
      </c>
      <c r="N2195" s="0" t="n">
        <v>0</v>
      </c>
      <c r="O2195" s="0" t="n">
        <v>16278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</row>
    <row r="2196" customFormat="false" ht="12.75" hidden="false" customHeight="false" outlineLevel="0" collapsed="false">
      <c r="A2196" s="0" t="n">
        <v>2168</v>
      </c>
      <c r="B2196" s="208" t="n">
        <v>23298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17585</v>
      </c>
      <c r="M2196" s="0" t="n">
        <v>0</v>
      </c>
      <c r="N2196" s="0" t="n">
        <v>0</v>
      </c>
      <c r="O2196" s="0" t="n">
        <v>23201</v>
      </c>
      <c r="P2196" s="0" t="n">
        <v>0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0</v>
      </c>
      <c r="V2196" s="0" t="n">
        <v>0</v>
      </c>
    </row>
    <row r="2197" customFormat="false" ht="12.75" hidden="false" customHeight="false" outlineLevel="0" collapsed="false">
      <c r="A2197" s="0" t="n">
        <v>2169</v>
      </c>
      <c r="B2197" s="208" t="n">
        <v>23305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11704</v>
      </c>
      <c r="M2197" s="0" t="n">
        <v>0</v>
      </c>
      <c r="N2197" s="0" t="n">
        <v>61</v>
      </c>
      <c r="O2197" s="0" t="n">
        <v>28069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</row>
    <row r="2198" customFormat="false" ht="12.75" hidden="false" customHeight="false" outlineLevel="0" collapsed="false">
      <c r="A2198" s="0" t="n">
        <v>2170</v>
      </c>
      <c r="B2198" s="208" t="n">
        <v>23312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8175</v>
      </c>
      <c r="M2198" s="0" t="n">
        <v>0</v>
      </c>
      <c r="N2198" s="0" t="n">
        <v>0</v>
      </c>
      <c r="O2198" s="0" t="n">
        <v>30623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</row>
    <row r="2199" customFormat="false" ht="12.75" hidden="false" customHeight="false" outlineLevel="0" collapsed="false">
      <c r="A2199" s="0" t="n">
        <v>2171</v>
      </c>
      <c r="B2199" s="208" t="n">
        <v>23319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4466</v>
      </c>
      <c r="M2199" s="0" t="n">
        <v>0</v>
      </c>
      <c r="N2199" s="0" t="n">
        <v>0</v>
      </c>
      <c r="O2199" s="0" t="n">
        <v>33215</v>
      </c>
      <c r="P2199" s="0" t="n">
        <v>0</v>
      </c>
      <c r="Q2199" s="0" t="n">
        <v>0</v>
      </c>
      <c r="R2199" s="0" t="n">
        <v>6023</v>
      </c>
      <c r="S2199" s="0" t="n">
        <v>0</v>
      </c>
      <c r="T2199" s="0" t="n">
        <v>0</v>
      </c>
      <c r="U2199" s="0" t="n">
        <v>0</v>
      </c>
      <c r="V2199" s="0" t="n">
        <v>0</v>
      </c>
    </row>
    <row r="2200" customFormat="false" ht="12.75" hidden="false" customHeight="false" outlineLevel="0" collapsed="false">
      <c r="A2200" s="0" t="n">
        <v>2172</v>
      </c>
      <c r="B2200" s="208" t="n">
        <v>23326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2406</v>
      </c>
      <c r="M2200" s="0" t="n">
        <v>0</v>
      </c>
      <c r="N2200" s="0" t="n">
        <v>0</v>
      </c>
      <c r="O2200" s="0" t="n">
        <v>34187</v>
      </c>
      <c r="P2200" s="0" t="n">
        <v>0</v>
      </c>
      <c r="Q2200" s="0" t="n">
        <v>0</v>
      </c>
      <c r="R2200" s="0" t="n">
        <v>7183</v>
      </c>
      <c r="S2200" s="0" t="n">
        <v>0</v>
      </c>
      <c r="T2200" s="0" t="n">
        <v>0</v>
      </c>
      <c r="U2200" s="0" t="n">
        <v>0</v>
      </c>
      <c r="V2200" s="0" t="n">
        <v>0</v>
      </c>
    </row>
    <row r="2201" customFormat="false" ht="12.75" hidden="false" customHeight="false" outlineLevel="0" collapsed="false">
      <c r="A2201" s="0" t="n">
        <v>2173</v>
      </c>
      <c r="B2201" s="208" t="n">
        <v>23333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1036</v>
      </c>
      <c r="M2201" s="0" t="n">
        <v>0</v>
      </c>
      <c r="N2201" s="0" t="n">
        <v>0</v>
      </c>
      <c r="O2201" s="0" t="n">
        <v>34094</v>
      </c>
      <c r="P2201" s="0" t="n">
        <v>0</v>
      </c>
      <c r="Q2201" s="0" t="n">
        <v>0</v>
      </c>
      <c r="R2201" s="0" t="n">
        <v>8336</v>
      </c>
      <c r="S2201" s="0" t="n">
        <v>146</v>
      </c>
      <c r="T2201" s="0" t="n">
        <v>0</v>
      </c>
      <c r="U2201" s="0" t="n">
        <v>0</v>
      </c>
      <c r="V2201" s="0" t="n">
        <v>38</v>
      </c>
    </row>
    <row r="2202" customFormat="false" ht="12.75" hidden="false" customHeight="false" outlineLevel="0" collapsed="false">
      <c r="A2202" s="0" t="n">
        <v>2174</v>
      </c>
      <c r="B2202" s="208" t="n">
        <v>23340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273</v>
      </c>
      <c r="M2202" s="0" t="n">
        <v>0</v>
      </c>
      <c r="N2202" s="0" t="n">
        <v>0</v>
      </c>
      <c r="O2202" s="0" t="n">
        <v>32945</v>
      </c>
      <c r="P2202" s="0" t="n">
        <v>0</v>
      </c>
      <c r="Q2202" s="0" t="n">
        <v>0</v>
      </c>
      <c r="R2202" s="0" t="n">
        <v>9058</v>
      </c>
      <c r="S2202" s="0" t="n">
        <v>564</v>
      </c>
      <c r="T2202" s="0" t="n">
        <v>0</v>
      </c>
      <c r="U2202" s="0" t="n">
        <v>0</v>
      </c>
      <c r="V2202" s="0" t="n">
        <v>177</v>
      </c>
    </row>
    <row r="2203" customFormat="false" ht="12.75" hidden="false" customHeight="false" outlineLevel="0" collapsed="false">
      <c r="A2203" s="0" t="n">
        <v>2175</v>
      </c>
      <c r="B2203" s="208" t="n">
        <v>23347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151</v>
      </c>
      <c r="M2203" s="0" t="n">
        <v>0</v>
      </c>
      <c r="N2203" s="0" t="n">
        <v>0</v>
      </c>
      <c r="O2203" s="0" t="n">
        <v>30629</v>
      </c>
      <c r="P2203" s="0" t="n">
        <v>0</v>
      </c>
      <c r="Q2203" s="0" t="n">
        <v>0</v>
      </c>
      <c r="R2203" s="0" t="n">
        <v>9427</v>
      </c>
      <c r="S2203" s="0" t="n">
        <v>896</v>
      </c>
      <c r="T2203" s="0" t="n">
        <v>0</v>
      </c>
      <c r="U2203" s="0" t="n">
        <v>0</v>
      </c>
      <c r="V2203" s="0" t="n">
        <v>319</v>
      </c>
    </row>
    <row r="2204" customFormat="false" ht="12.75" hidden="false" customHeight="false" outlineLevel="0" collapsed="false">
      <c r="A2204" s="0" t="n">
        <v>2176</v>
      </c>
      <c r="B2204" s="208" t="n">
        <v>23354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0</v>
      </c>
      <c r="O2204" s="0" t="n">
        <v>26874</v>
      </c>
      <c r="P2204" s="0" t="n">
        <v>0</v>
      </c>
      <c r="Q2204" s="0" t="n">
        <v>0</v>
      </c>
      <c r="R2204" s="0" t="n">
        <v>9641</v>
      </c>
      <c r="S2204" s="0" t="n">
        <v>1480</v>
      </c>
      <c r="T2204" s="0" t="n">
        <v>0</v>
      </c>
      <c r="U2204" s="0" t="n">
        <v>0</v>
      </c>
      <c r="V2204" s="0" t="n">
        <v>628</v>
      </c>
    </row>
    <row r="2205" customFormat="false" ht="12.75" hidden="false" customHeight="false" outlineLevel="0" collapsed="false">
      <c r="A2205" s="0" t="n">
        <v>2177</v>
      </c>
      <c r="B2205" s="208" t="n">
        <v>23361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0</v>
      </c>
      <c r="O2205" s="0" t="n">
        <v>21371</v>
      </c>
      <c r="P2205" s="0" t="n">
        <v>0</v>
      </c>
      <c r="Q2205" s="0" t="n">
        <v>0</v>
      </c>
      <c r="R2205" s="0" t="n">
        <v>8825</v>
      </c>
      <c r="S2205" s="0" t="n">
        <v>2127</v>
      </c>
      <c r="T2205" s="0" t="n">
        <v>0</v>
      </c>
      <c r="U2205" s="0" t="n">
        <v>0</v>
      </c>
      <c r="V2205" s="0" t="n">
        <v>1046</v>
      </c>
    </row>
    <row r="2206" customFormat="false" ht="12.75" hidden="false" customHeight="false" outlineLevel="0" collapsed="false">
      <c r="A2206" s="0" t="n">
        <v>2178</v>
      </c>
      <c r="B2206" s="208" t="n">
        <v>23368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15063</v>
      </c>
      <c r="P2206" s="0" t="n">
        <v>0</v>
      </c>
      <c r="Q2206" s="0" t="n">
        <v>0</v>
      </c>
      <c r="R2206" s="0" t="n">
        <v>7365</v>
      </c>
      <c r="S2206" s="0" t="n">
        <v>2440</v>
      </c>
      <c r="T2206" s="0" t="n">
        <v>0</v>
      </c>
      <c r="U2206" s="0" t="n">
        <v>0</v>
      </c>
      <c r="V2206" s="0" t="n">
        <v>1476</v>
      </c>
    </row>
    <row r="2207" customFormat="false" ht="12.75" hidden="false" customHeight="false" outlineLevel="0" collapsed="false">
      <c r="A2207" s="0" t="n">
        <v>2179</v>
      </c>
      <c r="B2207" s="208" t="n">
        <v>23375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0</v>
      </c>
      <c r="O2207" s="0" t="n">
        <v>9381</v>
      </c>
      <c r="P2207" s="0" t="n">
        <v>0</v>
      </c>
      <c r="Q2207" s="0" t="n">
        <v>0</v>
      </c>
      <c r="R2207" s="0" t="n">
        <v>5491</v>
      </c>
      <c r="S2207" s="0" t="n">
        <v>2008</v>
      </c>
      <c r="T2207" s="0" t="n">
        <v>0</v>
      </c>
      <c r="U2207" s="0" t="n">
        <v>0</v>
      </c>
      <c r="V2207" s="0" t="n">
        <v>1570</v>
      </c>
    </row>
    <row r="2208" customFormat="false" ht="12.75" hidden="false" customHeight="false" outlineLevel="0" collapsed="false">
      <c r="A2208" s="0" t="n">
        <v>2180</v>
      </c>
      <c r="B2208" s="208" t="n">
        <v>23383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0</v>
      </c>
      <c r="O2208" s="0" t="n">
        <v>5083</v>
      </c>
      <c r="P2208" s="0" t="n">
        <v>0</v>
      </c>
      <c r="Q2208" s="0" t="n">
        <v>0</v>
      </c>
      <c r="R2208" s="0" t="n">
        <v>3330</v>
      </c>
      <c r="S2208" s="0" t="n">
        <v>1265</v>
      </c>
      <c r="T2208" s="0" t="n">
        <v>0</v>
      </c>
      <c r="U2208" s="0" t="n">
        <v>0</v>
      </c>
      <c r="V2208" s="0" t="n">
        <v>1189</v>
      </c>
    </row>
    <row r="2209" customFormat="false" ht="12.75" hidden="false" customHeight="false" outlineLevel="0" collapsed="false">
      <c r="A2209" s="0" t="n">
        <v>2181</v>
      </c>
      <c r="B2209" s="208" t="n">
        <v>23390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2254</v>
      </c>
      <c r="P2209" s="0" t="n">
        <v>0</v>
      </c>
      <c r="Q2209" s="0" t="n">
        <v>0</v>
      </c>
      <c r="R2209" s="0" t="n">
        <v>1613</v>
      </c>
      <c r="S2209" s="0" t="n">
        <v>625</v>
      </c>
      <c r="T2209" s="0" t="n">
        <v>0</v>
      </c>
      <c r="U2209" s="0" t="n">
        <v>0</v>
      </c>
      <c r="V2209" s="0" t="n">
        <v>719</v>
      </c>
    </row>
    <row r="2210" customFormat="false" ht="12.75" hidden="false" customHeight="false" outlineLevel="0" collapsed="false">
      <c r="A2210" s="0" t="n">
        <v>2182</v>
      </c>
      <c r="B2210" s="208" t="n">
        <v>23397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864</v>
      </c>
      <c r="P2210" s="0" t="n">
        <v>0</v>
      </c>
      <c r="Q2210" s="0" t="n">
        <v>0</v>
      </c>
      <c r="R2210" s="0" t="n">
        <v>644</v>
      </c>
      <c r="S2210" s="0" t="n">
        <v>206</v>
      </c>
      <c r="T2210" s="0" t="n">
        <v>0</v>
      </c>
      <c r="U2210" s="0" t="n">
        <v>0</v>
      </c>
      <c r="V2210" s="0" t="n">
        <v>329</v>
      </c>
    </row>
    <row r="2211" customFormat="false" ht="12.75" hidden="false" customHeight="false" outlineLevel="0" collapsed="false">
      <c r="A2211" s="0" t="n">
        <v>2183</v>
      </c>
      <c r="B2211" s="208" t="n">
        <v>23404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235</v>
      </c>
      <c r="P2211" s="0" t="n">
        <v>0</v>
      </c>
      <c r="Q2211" s="0" t="n">
        <v>0</v>
      </c>
      <c r="R2211" s="0" t="n">
        <v>187</v>
      </c>
      <c r="S2211" s="0" t="n">
        <v>16</v>
      </c>
      <c r="T2211" s="0" t="n">
        <v>0</v>
      </c>
      <c r="U2211" s="0" t="n">
        <v>0</v>
      </c>
      <c r="V2211" s="0" t="n">
        <v>45</v>
      </c>
    </row>
    <row r="2212" customFormat="false" ht="12.75" hidden="false" customHeight="false" outlineLevel="0" collapsed="false">
      <c r="A2212" s="0" t="n">
        <v>2184</v>
      </c>
      <c r="B2212" s="208" t="n">
        <v>23411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24</v>
      </c>
      <c r="S2212" s="0" t="n">
        <v>0</v>
      </c>
      <c r="T2212" s="0" t="n">
        <v>0</v>
      </c>
      <c r="U2212" s="0" t="n">
        <v>0</v>
      </c>
      <c r="V2212" s="0" t="n">
        <v>1</v>
      </c>
    </row>
    <row r="2213" customFormat="false" ht="12.75" hidden="false" customHeight="false" outlineLevel="0" collapsed="false">
      <c r="A2213" s="0" t="n">
        <v>2185</v>
      </c>
      <c r="B2213" s="208" t="n">
        <v>23418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</row>
    <row r="2214" customFormat="false" ht="12.75" hidden="false" customHeight="false" outlineLevel="0" collapsed="false">
      <c r="A2214" s="0" t="n">
        <v>2186</v>
      </c>
      <c r="B2214" s="208" t="n">
        <v>23425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</row>
    <row r="2215" customFormat="false" ht="12.75" hidden="false" customHeight="false" outlineLevel="0" collapsed="false">
      <c r="A2215" s="0" t="n">
        <v>2187</v>
      </c>
      <c r="B2215" s="208" t="n">
        <v>23432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0</v>
      </c>
      <c r="T2215" s="0" t="n">
        <v>0</v>
      </c>
      <c r="U2215" s="0" t="n">
        <v>0</v>
      </c>
      <c r="V2215" s="0" t="n">
        <v>0</v>
      </c>
    </row>
    <row r="2216" customFormat="false" ht="12.75" hidden="false" customHeight="false" outlineLevel="0" collapsed="false">
      <c r="A2216" s="0" t="n">
        <v>2188</v>
      </c>
      <c r="B2216" s="208" t="n">
        <v>23440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v>0</v>
      </c>
      <c r="T2216" s="0" t="n">
        <v>0</v>
      </c>
      <c r="U2216" s="0" t="n">
        <v>0</v>
      </c>
      <c r="V2216" s="0" t="n">
        <v>0</v>
      </c>
    </row>
    <row r="2217" customFormat="false" ht="12.75" hidden="false" customHeight="false" outlineLevel="0" collapsed="false">
      <c r="A2217" s="0" t="n">
        <v>2189</v>
      </c>
      <c r="B2217" s="208" t="n">
        <v>23447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0</v>
      </c>
      <c r="O2217" s="0" t="n">
        <v>0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0</v>
      </c>
      <c r="V2217" s="0" t="n">
        <v>0</v>
      </c>
    </row>
    <row r="2218" customFormat="false" ht="12.75" hidden="false" customHeight="false" outlineLevel="0" collapsed="false">
      <c r="A2218" s="0" t="n">
        <v>2190</v>
      </c>
      <c r="B2218" s="208" t="n">
        <v>23454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</row>
    <row r="2219" customFormat="false" ht="12.75" hidden="false" customHeight="false" outlineLevel="0" collapsed="false">
      <c r="A2219" s="0" t="n">
        <v>2191</v>
      </c>
      <c r="B2219" s="208" t="n">
        <v>23461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v>0</v>
      </c>
      <c r="T2219" s="0" t="n">
        <v>0</v>
      </c>
      <c r="U2219" s="0" t="n">
        <v>0</v>
      </c>
      <c r="V2219" s="0" t="n">
        <v>0</v>
      </c>
    </row>
    <row r="2220" customFormat="false" ht="12.75" hidden="false" customHeight="false" outlineLevel="0" collapsed="false">
      <c r="A2220" s="0" t="n">
        <v>2192</v>
      </c>
      <c r="B2220" s="208" t="n">
        <v>23468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</row>
    <row r="2221" customFormat="false" ht="12.75" hidden="false" customHeight="false" outlineLevel="0" collapsed="false">
      <c r="A2221" s="0" t="n">
        <v>2193</v>
      </c>
      <c r="B2221" s="208" t="n">
        <v>23475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</row>
    <row r="2222" customFormat="false" ht="12.75" hidden="false" customHeight="false" outlineLevel="0" collapsed="false">
      <c r="A2222" s="0" t="n">
        <v>2194</v>
      </c>
      <c r="B2222" s="208" t="n">
        <v>23482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</row>
    <row r="2223" customFormat="false" ht="12.75" hidden="false" customHeight="false" outlineLevel="0" collapsed="false">
      <c r="A2223" s="0" t="n">
        <v>2195</v>
      </c>
      <c r="B2223" s="208" t="n">
        <v>23489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210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</row>
    <row r="2224" customFormat="false" ht="12.75" hidden="false" customHeight="false" outlineLevel="0" collapsed="false">
      <c r="A2224" s="0" t="n">
        <v>2196</v>
      </c>
      <c r="B2224" s="208" t="n">
        <v>23496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9475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</row>
    <row r="2225" customFormat="false" ht="12.75" hidden="false" customHeight="false" outlineLevel="0" collapsed="false">
      <c r="A2225" s="0" t="n">
        <v>2197</v>
      </c>
      <c r="B2225" s="208" t="n">
        <v>23503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2536</v>
      </c>
      <c r="H2225" s="0" t="n">
        <v>0</v>
      </c>
      <c r="I2225" s="0" t="n">
        <v>0</v>
      </c>
      <c r="J2225" s="0" t="n">
        <v>23847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0</v>
      </c>
      <c r="T2225" s="0" t="n">
        <v>0</v>
      </c>
      <c r="U2225" s="0" t="n">
        <v>0</v>
      </c>
      <c r="V2225" s="0" t="n">
        <v>0</v>
      </c>
    </row>
    <row r="2226" customFormat="false" ht="12.75" hidden="false" customHeight="false" outlineLevel="0" collapsed="false">
      <c r="A2226" s="0" t="n">
        <v>2198</v>
      </c>
      <c r="B2226" s="208" t="n">
        <v>23510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16639</v>
      </c>
      <c r="H2226" s="0" t="n">
        <v>0</v>
      </c>
      <c r="I2226" s="0" t="n">
        <v>0</v>
      </c>
      <c r="J2226" s="0" t="n">
        <v>43291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0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</row>
    <row r="2227" customFormat="false" ht="12.75" hidden="false" customHeight="false" outlineLevel="0" collapsed="false">
      <c r="A2227" s="0" t="n">
        <v>2199</v>
      </c>
      <c r="B2227" s="208" t="n">
        <v>23517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19236</v>
      </c>
      <c r="H2227" s="0" t="n">
        <v>0</v>
      </c>
      <c r="I2227" s="0" t="n">
        <v>0</v>
      </c>
      <c r="J2227" s="0" t="n">
        <v>67556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</row>
    <row r="2228" customFormat="false" ht="12.75" hidden="false" customHeight="false" outlineLevel="0" collapsed="false">
      <c r="A2228" s="0" t="n">
        <v>2200</v>
      </c>
      <c r="B2228" s="208" t="n">
        <v>23524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81115</v>
      </c>
      <c r="K2228" s="0" t="n">
        <v>0</v>
      </c>
      <c r="L2228" s="0" t="n">
        <v>0</v>
      </c>
      <c r="M2228" s="0" t="n">
        <v>0</v>
      </c>
      <c r="N2228" s="0" t="n">
        <v>0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</row>
    <row r="2229" customFormat="false" ht="12.75" hidden="false" customHeight="false" outlineLevel="0" collapsed="false">
      <c r="A2229" s="0" t="n">
        <v>2201</v>
      </c>
      <c r="B2229" s="208" t="n">
        <v>23531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86887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</row>
    <row r="2230" customFormat="false" ht="12.75" hidden="false" customHeight="false" outlineLevel="0" collapsed="false">
      <c r="A2230" s="0" t="n">
        <v>2202</v>
      </c>
      <c r="B2230" s="208" t="n">
        <v>23538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93630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</row>
    <row r="2231" customFormat="false" ht="12.75" hidden="false" customHeight="false" outlineLevel="0" collapsed="false">
      <c r="A2231" s="0" t="n">
        <v>2203</v>
      </c>
      <c r="B2231" s="208" t="n">
        <v>23545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97798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0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</row>
    <row r="2232" customFormat="false" ht="12.75" hidden="false" customHeight="false" outlineLevel="0" collapsed="false">
      <c r="A2232" s="0" t="n">
        <v>2204</v>
      </c>
      <c r="B2232" s="208" t="n">
        <v>23552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100373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</row>
    <row r="2233" customFormat="false" ht="12.75" hidden="false" customHeight="false" outlineLevel="0" collapsed="false">
      <c r="A2233" s="0" t="n">
        <v>2205</v>
      </c>
      <c r="B2233" s="208" t="n">
        <v>23559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101468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</row>
    <row r="2234" customFormat="false" ht="12.75" hidden="false" customHeight="false" outlineLevel="0" collapsed="false">
      <c r="A2234" s="0" t="n">
        <v>2206</v>
      </c>
      <c r="B2234" s="208" t="n">
        <v>23566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99704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</row>
    <row r="2235" customFormat="false" ht="12.75" hidden="false" customHeight="false" outlineLevel="0" collapsed="false">
      <c r="A2235" s="0" t="n">
        <v>2207</v>
      </c>
      <c r="B2235" s="208" t="n">
        <v>23573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96219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</row>
    <row r="2236" customFormat="false" ht="12.75" hidden="false" customHeight="false" outlineLevel="0" collapsed="false">
      <c r="A2236" s="0" t="n">
        <v>2208</v>
      </c>
      <c r="B2236" s="208" t="n">
        <v>23580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92835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</row>
    <row r="2237" customFormat="false" ht="12.75" hidden="false" customHeight="false" outlineLevel="0" collapsed="false">
      <c r="A2237" s="0" t="n">
        <v>2209</v>
      </c>
      <c r="B2237" s="208" t="n">
        <v>23587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89516</v>
      </c>
      <c r="K2237" s="0" t="n">
        <v>0</v>
      </c>
      <c r="L2237" s="0" t="n">
        <v>46</v>
      </c>
      <c r="M2237" s="0" t="n">
        <v>0</v>
      </c>
      <c r="N2237" s="0" t="n">
        <v>0</v>
      </c>
      <c r="O2237" s="0" t="n">
        <v>0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</row>
    <row r="2238" customFormat="false" ht="12.75" hidden="false" customHeight="false" outlineLevel="0" collapsed="false">
      <c r="A2238" s="0" t="n">
        <v>2210</v>
      </c>
      <c r="B2238" s="208" t="n">
        <v>23594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86211</v>
      </c>
      <c r="K2238" s="0" t="n">
        <v>0</v>
      </c>
      <c r="L2238" s="0" t="n">
        <v>181</v>
      </c>
      <c r="M2238" s="0" t="n">
        <v>0</v>
      </c>
      <c r="N2238" s="0" t="n">
        <v>0</v>
      </c>
      <c r="O2238" s="0" t="n">
        <v>0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</row>
    <row r="2239" customFormat="false" ht="12.75" hidden="false" customHeight="false" outlineLevel="0" collapsed="false">
      <c r="A2239" s="0" t="n">
        <v>2211</v>
      </c>
      <c r="B2239" s="208" t="n">
        <v>23601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74</v>
      </c>
      <c r="H2239" s="0" t="n">
        <v>0</v>
      </c>
      <c r="I2239" s="0" t="n">
        <v>0</v>
      </c>
      <c r="J2239" s="0" t="n">
        <v>81193</v>
      </c>
      <c r="K2239" s="0" t="n">
        <v>29</v>
      </c>
      <c r="L2239" s="0" t="n">
        <v>1601</v>
      </c>
      <c r="M2239" s="0" t="n">
        <v>0</v>
      </c>
      <c r="N2239" s="0" t="n">
        <v>0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</row>
    <row r="2240" customFormat="false" ht="12.75" hidden="false" customHeight="false" outlineLevel="0" collapsed="false">
      <c r="A2240" s="0" t="n">
        <v>2212</v>
      </c>
      <c r="B2240" s="208" t="n">
        <v>23608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5332</v>
      </c>
      <c r="H2240" s="0" t="n">
        <v>0</v>
      </c>
      <c r="I2240" s="0" t="n">
        <v>0</v>
      </c>
      <c r="J2240" s="0" t="n">
        <v>71241</v>
      </c>
      <c r="K2240" s="0" t="n">
        <v>33</v>
      </c>
      <c r="L2240" s="0" t="n">
        <v>6627</v>
      </c>
      <c r="M2240" s="0" t="n">
        <v>0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0</v>
      </c>
      <c r="S2240" s="0" t="n">
        <v>0</v>
      </c>
      <c r="T2240" s="0" t="n">
        <v>0</v>
      </c>
      <c r="U2240" s="0" t="n">
        <v>0</v>
      </c>
      <c r="V2240" s="0" t="n">
        <v>0</v>
      </c>
    </row>
    <row r="2241" customFormat="false" ht="12.75" hidden="false" customHeight="false" outlineLevel="0" collapsed="false">
      <c r="A2241" s="0" t="n">
        <v>2213</v>
      </c>
      <c r="B2241" s="208" t="n">
        <v>23615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10161</v>
      </c>
      <c r="H2241" s="0" t="n">
        <v>0</v>
      </c>
      <c r="I2241" s="0" t="n">
        <v>0</v>
      </c>
      <c r="J2241" s="0" t="n">
        <v>49610</v>
      </c>
      <c r="K2241" s="0" t="n">
        <v>78</v>
      </c>
      <c r="L2241" s="0" t="n">
        <v>19981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0" t="n">
        <v>0</v>
      </c>
    </row>
    <row r="2242" customFormat="false" ht="12.75" hidden="false" customHeight="false" outlineLevel="0" collapsed="false">
      <c r="A2242" s="0" t="n">
        <v>2214</v>
      </c>
      <c r="B2242" s="208" t="n">
        <v>23622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17928</v>
      </c>
      <c r="H2242" s="0" t="n">
        <v>0</v>
      </c>
      <c r="I2242" s="0" t="n">
        <v>0</v>
      </c>
      <c r="J2242" s="0" t="n">
        <v>33189</v>
      </c>
      <c r="K2242" s="0" t="n">
        <v>0</v>
      </c>
      <c r="L2242" s="0" t="n">
        <v>29738</v>
      </c>
      <c r="M2242" s="0" t="n">
        <v>0</v>
      </c>
      <c r="N2242" s="0" t="n">
        <v>464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</row>
    <row r="2243" customFormat="false" ht="12.75" hidden="false" customHeight="false" outlineLevel="0" collapsed="false">
      <c r="A2243" s="0" t="n">
        <v>2215</v>
      </c>
      <c r="B2243" s="208" t="n">
        <v>23629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61670</v>
      </c>
      <c r="H2243" s="0" t="n">
        <v>0</v>
      </c>
      <c r="I2243" s="0" t="n">
        <v>0</v>
      </c>
      <c r="J2243" s="0" t="n">
        <v>21544</v>
      </c>
      <c r="K2243" s="0" t="n">
        <v>8</v>
      </c>
      <c r="L2243" s="0" t="n">
        <v>35869</v>
      </c>
      <c r="M2243" s="0" t="n">
        <v>0</v>
      </c>
      <c r="N2243" s="0" t="n">
        <v>2163</v>
      </c>
      <c r="O2243" s="0" t="n">
        <v>126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</row>
    <row r="2244" customFormat="false" ht="12.75" hidden="false" customHeight="false" outlineLevel="0" collapsed="false">
      <c r="A2244" s="0" t="n">
        <v>2216</v>
      </c>
      <c r="B2244" s="208" t="n">
        <v>23636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11716</v>
      </c>
      <c r="H2244" s="0" t="n">
        <v>0</v>
      </c>
      <c r="I2244" s="0" t="n">
        <v>0</v>
      </c>
      <c r="J2244" s="0" t="n">
        <v>10932</v>
      </c>
      <c r="K2244" s="0" t="n">
        <v>30</v>
      </c>
      <c r="L2244" s="0" t="n">
        <v>40041</v>
      </c>
      <c r="M2244" s="0" t="n">
        <v>0</v>
      </c>
      <c r="N2244" s="0" t="n">
        <v>4471</v>
      </c>
      <c r="O2244" s="0" t="n">
        <v>412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</row>
    <row r="2245" customFormat="false" ht="12.75" hidden="false" customHeight="false" outlineLevel="0" collapsed="false">
      <c r="A2245" s="0" t="n">
        <v>2217</v>
      </c>
      <c r="B2245" s="208" t="n">
        <v>23643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911</v>
      </c>
      <c r="H2245" s="0" t="n">
        <v>0</v>
      </c>
      <c r="I2245" s="0" t="n">
        <v>0</v>
      </c>
      <c r="J2245" s="0" t="n">
        <v>5806</v>
      </c>
      <c r="K2245" s="0" t="n">
        <v>0</v>
      </c>
      <c r="L2245" s="0" t="n">
        <v>40360</v>
      </c>
      <c r="M2245" s="0" t="n">
        <v>0</v>
      </c>
      <c r="N2245" s="0" t="n">
        <v>2907</v>
      </c>
      <c r="O2245" s="0" t="n">
        <v>2082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</row>
    <row r="2246" customFormat="false" ht="12.75" hidden="false" customHeight="false" outlineLevel="0" collapsed="false">
      <c r="A2246" s="0" t="n">
        <v>2218</v>
      </c>
      <c r="B2246" s="208" t="n">
        <v>23650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178</v>
      </c>
      <c r="H2246" s="0" t="n">
        <v>0</v>
      </c>
      <c r="I2246" s="0" t="n">
        <v>0</v>
      </c>
      <c r="J2246" s="0" t="n">
        <v>1966</v>
      </c>
      <c r="K2246" s="0" t="n">
        <v>0</v>
      </c>
      <c r="L2246" s="0" t="n">
        <v>36505</v>
      </c>
      <c r="M2246" s="0" t="n">
        <v>0</v>
      </c>
      <c r="N2246" s="0" t="n">
        <v>1153</v>
      </c>
      <c r="O2246" s="0" t="n">
        <v>7418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</row>
    <row r="2247" customFormat="false" ht="12.75" hidden="false" customHeight="false" outlineLevel="0" collapsed="false">
      <c r="A2247" s="0" t="n">
        <v>2219</v>
      </c>
      <c r="B2247" s="208" t="n">
        <v>23657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312</v>
      </c>
      <c r="K2247" s="0" t="n">
        <v>0</v>
      </c>
      <c r="L2247" s="0" t="n">
        <v>29521</v>
      </c>
      <c r="M2247" s="0" t="n">
        <v>0</v>
      </c>
      <c r="N2247" s="0" t="n">
        <v>1013</v>
      </c>
      <c r="O2247" s="0" t="n">
        <v>14441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0</v>
      </c>
      <c r="V2247" s="0" t="n">
        <v>0</v>
      </c>
    </row>
    <row r="2248" customFormat="false" ht="12.75" hidden="false" customHeight="false" outlineLevel="0" collapsed="false">
      <c r="A2248" s="0" t="n">
        <v>2220</v>
      </c>
      <c r="B2248" s="208" t="n">
        <v>23664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19592</v>
      </c>
      <c r="M2248" s="0" t="n">
        <v>0</v>
      </c>
      <c r="N2248" s="0" t="n">
        <v>538</v>
      </c>
      <c r="O2248" s="0" t="n">
        <v>23473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</row>
    <row r="2249" customFormat="false" ht="12.75" hidden="false" customHeight="false" outlineLevel="0" collapsed="false">
      <c r="A2249" s="0" t="n">
        <v>2221</v>
      </c>
      <c r="B2249" s="208" t="n">
        <v>23671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13059</v>
      </c>
      <c r="M2249" s="0" t="n">
        <v>0</v>
      </c>
      <c r="N2249" s="0" t="n">
        <v>153</v>
      </c>
      <c r="O2249" s="0" t="n">
        <v>28928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0</v>
      </c>
    </row>
    <row r="2250" customFormat="false" ht="12.75" hidden="false" customHeight="false" outlineLevel="0" collapsed="false">
      <c r="A2250" s="0" t="n">
        <v>2222</v>
      </c>
      <c r="B2250" s="208" t="n">
        <v>23678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8554</v>
      </c>
      <c r="M2250" s="0" t="n">
        <v>0</v>
      </c>
      <c r="N2250" s="0" t="n">
        <v>160</v>
      </c>
      <c r="O2250" s="0" t="n">
        <v>32367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0</v>
      </c>
      <c r="V2250" s="0" t="n">
        <v>0</v>
      </c>
    </row>
    <row r="2251" customFormat="false" ht="12.75" hidden="false" customHeight="false" outlineLevel="0" collapsed="false">
      <c r="A2251" s="0" t="n">
        <v>2223</v>
      </c>
      <c r="B2251" s="208" t="n">
        <v>23685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5123</v>
      </c>
      <c r="M2251" s="0" t="n">
        <v>0</v>
      </c>
      <c r="N2251" s="0" t="n">
        <v>106</v>
      </c>
      <c r="O2251" s="0" t="n">
        <v>34632</v>
      </c>
      <c r="P2251" s="0" t="n">
        <v>0</v>
      </c>
      <c r="Q2251" s="0" t="n">
        <v>0</v>
      </c>
      <c r="R2251" s="0" t="n">
        <v>6266</v>
      </c>
      <c r="S2251" s="0" t="n">
        <v>0</v>
      </c>
      <c r="T2251" s="0" t="n">
        <v>0</v>
      </c>
      <c r="U2251" s="0" t="n">
        <v>0</v>
      </c>
      <c r="V2251" s="0" t="n">
        <v>0</v>
      </c>
    </row>
    <row r="2252" customFormat="false" ht="12.75" hidden="false" customHeight="false" outlineLevel="0" collapsed="false">
      <c r="A2252" s="0" t="n">
        <v>2224</v>
      </c>
      <c r="B2252" s="208" t="n">
        <v>23692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2797</v>
      </c>
      <c r="M2252" s="0" t="n">
        <v>0</v>
      </c>
      <c r="N2252" s="0" t="n">
        <v>0</v>
      </c>
      <c r="O2252" s="0" t="n">
        <v>35740</v>
      </c>
      <c r="P2252" s="0" t="n">
        <v>0</v>
      </c>
      <c r="Q2252" s="0" t="n">
        <v>0</v>
      </c>
      <c r="R2252" s="0" t="n">
        <v>7532</v>
      </c>
      <c r="S2252" s="0" t="n">
        <v>31</v>
      </c>
      <c r="T2252" s="0" t="n">
        <v>0</v>
      </c>
      <c r="U2252" s="0" t="n">
        <v>0</v>
      </c>
      <c r="V2252" s="0" t="n">
        <v>7</v>
      </c>
    </row>
    <row r="2253" customFormat="false" ht="12.75" hidden="false" customHeight="false" outlineLevel="0" collapsed="false">
      <c r="A2253" s="0" t="n">
        <v>2225</v>
      </c>
      <c r="B2253" s="208" t="n">
        <v>23699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1171</v>
      </c>
      <c r="M2253" s="0" t="n">
        <v>0</v>
      </c>
      <c r="N2253" s="0" t="n">
        <v>0</v>
      </c>
      <c r="O2253" s="0" t="n">
        <v>36066</v>
      </c>
      <c r="P2253" s="0" t="n">
        <v>0</v>
      </c>
      <c r="Q2253" s="0" t="n">
        <v>39</v>
      </c>
      <c r="R2253" s="0" t="n">
        <v>8746</v>
      </c>
      <c r="S2253" s="0" t="n">
        <v>75</v>
      </c>
      <c r="T2253" s="0" t="n">
        <v>0</v>
      </c>
      <c r="U2253" s="0" t="n">
        <v>0</v>
      </c>
      <c r="V2253" s="0" t="n">
        <v>23</v>
      </c>
    </row>
    <row r="2254" customFormat="false" ht="12.75" hidden="false" customHeight="false" outlineLevel="0" collapsed="false">
      <c r="A2254" s="0" t="n">
        <v>2226</v>
      </c>
      <c r="B2254" s="208" t="n">
        <v>23706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335</v>
      </c>
      <c r="M2254" s="0" t="n">
        <v>0</v>
      </c>
      <c r="N2254" s="0" t="n">
        <v>0</v>
      </c>
      <c r="O2254" s="0" t="n">
        <v>35330</v>
      </c>
      <c r="P2254" s="0" t="n">
        <v>0</v>
      </c>
      <c r="Q2254" s="0" t="n">
        <v>0</v>
      </c>
      <c r="R2254" s="0" t="n">
        <v>9692</v>
      </c>
      <c r="S2254" s="0" t="n">
        <v>140</v>
      </c>
      <c r="T2254" s="0" t="n">
        <v>0</v>
      </c>
      <c r="U2254" s="0" t="n">
        <v>0</v>
      </c>
      <c r="V2254" s="0" t="n">
        <v>41</v>
      </c>
    </row>
    <row r="2255" customFormat="false" ht="12.75" hidden="false" customHeight="false" outlineLevel="0" collapsed="false">
      <c r="A2255" s="0" t="n">
        <v>2227</v>
      </c>
      <c r="B2255" s="208" t="n">
        <v>23713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93</v>
      </c>
      <c r="M2255" s="0" t="n">
        <v>0</v>
      </c>
      <c r="N2255" s="0" t="n">
        <v>0</v>
      </c>
      <c r="O2255" s="0" t="n">
        <v>33204</v>
      </c>
      <c r="P2255" s="0" t="n">
        <v>0</v>
      </c>
      <c r="Q2255" s="0" t="n">
        <v>0</v>
      </c>
      <c r="R2255" s="0" t="n">
        <v>10262</v>
      </c>
      <c r="S2255" s="0" t="n">
        <v>257</v>
      </c>
      <c r="T2255" s="0" t="n">
        <v>0</v>
      </c>
      <c r="U2255" s="0" t="n">
        <v>0</v>
      </c>
      <c r="V2255" s="0" t="n">
        <v>94</v>
      </c>
    </row>
    <row r="2256" customFormat="false" ht="12.75" hidden="false" customHeight="false" outlineLevel="0" collapsed="false">
      <c r="A2256" s="0" t="n">
        <v>2228</v>
      </c>
      <c r="B2256" s="208" t="n">
        <v>23720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29613</v>
      </c>
      <c r="P2256" s="0" t="n">
        <v>0</v>
      </c>
      <c r="Q2256" s="0" t="n">
        <v>0</v>
      </c>
      <c r="R2256" s="0" t="n">
        <v>10611</v>
      </c>
      <c r="S2256" s="0" t="n">
        <v>481</v>
      </c>
      <c r="T2256" s="0" t="n">
        <v>0</v>
      </c>
      <c r="U2256" s="0" t="n">
        <v>0</v>
      </c>
      <c r="V2256" s="0" t="n">
        <v>213</v>
      </c>
    </row>
    <row r="2257" customFormat="false" ht="12.75" hidden="false" customHeight="false" outlineLevel="0" collapsed="false">
      <c r="A2257" s="0" t="n">
        <v>2229</v>
      </c>
      <c r="B2257" s="208" t="n">
        <v>23727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24038</v>
      </c>
      <c r="P2257" s="0" t="n">
        <v>0</v>
      </c>
      <c r="Q2257" s="0" t="n">
        <v>0</v>
      </c>
      <c r="R2257" s="0" t="n">
        <v>10016</v>
      </c>
      <c r="S2257" s="0" t="n">
        <v>1108</v>
      </c>
      <c r="T2257" s="0" t="n">
        <v>0</v>
      </c>
      <c r="U2257" s="0" t="n">
        <v>0</v>
      </c>
      <c r="V2257" s="0" t="n">
        <v>508</v>
      </c>
    </row>
    <row r="2258" customFormat="false" ht="12.75" hidden="false" customHeight="false" outlineLevel="0" collapsed="false">
      <c r="A2258" s="0" t="n">
        <v>2230</v>
      </c>
      <c r="B2258" s="208" t="n">
        <v>23734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16557</v>
      </c>
      <c r="P2258" s="0" t="n">
        <v>0</v>
      </c>
      <c r="Q2258" s="0" t="n">
        <v>0</v>
      </c>
      <c r="R2258" s="0" t="n">
        <v>8011</v>
      </c>
      <c r="S2258" s="0" t="n">
        <v>2293</v>
      </c>
      <c r="T2258" s="0" t="n">
        <v>0</v>
      </c>
      <c r="U2258" s="0" t="n">
        <v>0</v>
      </c>
      <c r="V2258" s="0" t="n">
        <v>1419</v>
      </c>
    </row>
    <row r="2259" customFormat="false" ht="12.75" hidden="false" customHeight="false" outlineLevel="0" collapsed="false">
      <c r="A2259" s="0" t="n">
        <v>2231</v>
      </c>
      <c r="B2259" s="208" t="n">
        <v>23741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9908</v>
      </c>
      <c r="P2259" s="0" t="n">
        <v>0</v>
      </c>
      <c r="Q2259" s="0" t="n">
        <v>0</v>
      </c>
      <c r="R2259" s="0" t="n">
        <v>5639</v>
      </c>
      <c r="S2259" s="0" t="n">
        <v>2405</v>
      </c>
      <c r="T2259" s="0" t="n">
        <v>0</v>
      </c>
      <c r="U2259" s="0" t="n">
        <v>0</v>
      </c>
      <c r="V2259" s="0" t="n">
        <v>1957</v>
      </c>
    </row>
    <row r="2260" customFormat="false" ht="12.75" hidden="false" customHeight="false" outlineLevel="0" collapsed="false">
      <c r="A2260" s="0" t="n">
        <v>2232</v>
      </c>
      <c r="B2260" s="208" t="n">
        <v>23749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0</v>
      </c>
      <c r="O2260" s="0" t="n">
        <v>5186</v>
      </c>
      <c r="P2260" s="0" t="n">
        <v>0</v>
      </c>
      <c r="Q2260" s="0" t="n">
        <v>0</v>
      </c>
      <c r="R2260" s="0" t="n">
        <v>3306</v>
      </c>
      <c r="S2260" s="0" t="n">
        <v>1615</v>
      </c>
      <c r="T2260" s="0" t="n">
        <v>0</v>
      </c>
      <c r="U2260" s="0" t="n">
        <v>0</v>
      </c>
      <c r="V2260" s="0" t="n">
        <v>1594</v>
      </c>
    </row>
    <row r="2261" customFormat="false" ht="12.75" hidden="false" customHeight="false" outlineLevel="0" collapsed="false">
      <c r="A2261" s="0" t="n">
        <v>2233</v>
      </c>
      <c r="B2261" s="208" t="n">
        <v>23756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2360</v>
      </c>
      <c r="P2261" s="0" t="n">
        <v>0</v>
      </c>
      <c r="Q2261" s="0" t="n">
        <v>0</v>
      </c>
      <c r="R2261" s="0" t="n">
        <v>1724</v>
      </c>
      <c r="S2261" s="0" t="n">
        <v>705</v>
      </c>
      <c r="T2261" s="0" t="n">
        <v>0</v>
      </c>
      <c r="U2261" s="0" t="n">
        <v>0</v>
      </c>
      <c r="V2261" s="0" t="n">
        <v>822</v>
      </c>
    </row>
    <row r="2262" customFormat="false" ht="12.75" hidden="false" customHeight="false" outlineLevel="0" collapsed="false">
      <c r="A2262" s="0" t="n">
        <v>2234</v>
      </c>
      <c r="B2262" s="208" t="n">
        <v>23763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855</v>
      </c>
      <c r="P2262" s="0" t="n">
        <v>0</v>
      </c>
      <c r="Q2262" s="0" t="n">
        <v>0</v>
      </c>
      <c r="R2262" s="0" t="n">
        <v>721</v>
      </c>
      <c r="S2262" s="0" t="n">
        <v>193</v>
      </c>
      <c r="T2262" s="0" t="n">
        <v>0</v>
      </c>
      <c r="U2262" s="0" t="n">
        <v>0</v>
      </c>
      <c r="V2262" s="0" t="n">
        <v>301</v>
      </c>
    </row>
    <row r="2263" customFormat="false" ht="12.75" hidden="false" customHeight="false" outlineLevel="0" collapsed="false">
      <c r="A2263" s="0" t="n">
        <v>2235</v>
      </c>
      <c r="B2263" s="208" t="n">
        <v>23770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n">
        <v>201</v>
      </c>
      <c r="P2263" s="0" t="n">
        <v>0</v>
      </c>
      <c r="Q2263" s="0" t="n">
        <v>0</v>
      </c>
      <c r="R2263" s="0" t="n">
        <v>190</v>
      </c>
      <c r="S2263" s="0" t="n">
        <v>13</v>
      </c>
      <c r="T2263" s="0" t="n">
        <v>0</v>
      </c>
      <c r="U2263" s="0" t="n">
        <v>0</v>
      </c>
      <c r="V2263" s="0" t="n">
        <v>57</v>
      </c>
    </row>
    <row r="2264" customFormat="false" ht="12.75" hidden="false" customHeight="false" outlineLevel="0" collapsed="false">
      <c r="A2264" s="0" t="n">
        <v>2236</v>
      </c>
      <c r="B2264" s="208" t="n">
        <v>23777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7</v>
      </c>
      <c r="S2264" s="0" t="n">
        <v>0</v>
      </c>
      <c r="T2264" s="0" t="n">
        <v>0</v>
      </c>
      <c r="U2264" s="0" t="n">
        <v>0</v>
      </c>
      <c r="V2264" s="0" t="n">
        <v>0</v>
      </c>
    </row>
    <row r="2265" customFormat="false" ht="12.75" hidden="false" customHeight="false" outlineLevel="0" collapsed="false">
      <c r="A2265" s="0" t="n">
        <v>2237</v>
      </c>
      <c r="B2265" s="208" t="n">
        <v>23784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</row>
    <row r="2266" customFormat="false" ht="12.75" hidden="false" customHeight="false" outlineLevel="0" collapsed="false">
      <c r="A2266" s="0" t="n">
        <v>2238</v>
      </c>
      <c r="B2266" s="208" t="n">
        <v>23791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</row>
    <row r="2267" customFormat="false" ht="12.75" hidden="false" customHeight="false" outlineLevel="0" collapsed="false">
      <c r="A2267" s="0" t="n">
        <v>2239</v>
      </c>
      <c r="B2267" s="208" t="n">
        <v>23798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</row>
    <row r="2268" customFormat="false" ht="12.75" hidden="false" customHeight="false" outlineLevel="0" collapsed="false">
      <c r="A2268" s="0" t="n">
        <v>2240</v>
      </c>
      <c r="B2268" s="208" t="n">
        <v>23805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0</v>
      </c>
      <c r="V2268" s="0" t="n">
        <v>0</v>
      </c>
    </row>
    <row r="2269" customFormat="false" ht="12.75" hidden="false" customHeight="false" outlineLevel="0" collapsed="false">
      <c r="A2269" s="0" t="n">
        <v>2241</v>
      </c>
      <c r="B2269" s="208" t="n">
        <v>23812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</row>
    <row r="2270" customFormat="false" ht="12.75" hidden="false" customHeight="false" outlineLevel="0" collapsed="false">
      <c r="A2270" s="0" t="n">
        <v>2242</v>
      </c>
      <c r="B2270" s="208" t="n">
        <v>23819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n">
        <v>0</v>
      </c>
      <c r="N2270" s="0" t="n">
        <v>0</v>
      </c>
      <c r="O2270" s="0" t="n">
        <v>0</v>
      </c>
      <c r="P2270" s="0" t="n">
        <v>0</v>
      </c>
      <c r="Q2270" s="0" t="n">
        <v>0</v>
      </c>
      <c r="R2270" s="0" t="n">
        <v>0</v>
      </c>
      <c r="S2270" s="0" t="n">
        <v>0</v>
      </c>
      <c r="T2270" s="0" t="n">
        <v>0</v>
      </c>
      <c r="U2270" s="0" t="n">
        <v>0</v>
      </c>
      <c r="V2270" s="0" t="n">
        <v>0</v>
      </c>
    </row>
    <row r="2271" customFormat="false" ht="12.75" hidden="false" customHeight="false" outlineLevel="0" collapsed="false">
      <c r="A2271" s="0" t="n">
        <v>2243</v>
      </c>
      <c r="B2271" s="208" t="n">
        <v>23826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n">
        <v>0</v>
      </c>
      <c r="N2271" s="0" t="n">
        <v>0</v>
      </c>
      <c r="O2271" s="0" t="n">
        <v>0</v>
      </c>
      <c r="P2271" s="0" t="n">
        <v>0</v>
      </c>
      <c r="Q2271" s="0" t="n">
        <v>0</v>
      </c>
      <c r="R2271" s="0" t="n">
        <v>0</v>
      </c>
      <c r="S2271" s="0" t="n">
        <v>0</v>
      </c>
      <c r="T2271" s="0" t="n">
        <v>0</v>
      </c>
      <c r="U2271" s="0" t="n">
        <v>0</v>
      </c>
      <c r="V2271" s="0" t="n">
        <v>0</v>
      </c>
    </row>
    <row r="2272" customFormat="false" ht="12.75" hidden="false" customHeight="false" outlineLevel="0" collapsed="false">
      <c r="A2272" s="0" t="n">
        <v>2244</v>
      </c>
      <c r="B2272" s="208" t="n">
        <v>23833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n">
        <v>0</v>
      </c>
      <c r="N2272" s="0" t="n">
        <v>0</v>
      </c>
      <c r="O2272" s="0" t="n">
        <v>0</v>
      </c>
      <c r="P2272" s="0" t="n">
        <v>0</v>
      </c>
      <c r="Q2272" s="0" t="n">
        <v>0</v>
      </c>
      <c r="R2272" s="0" t="n">
        <v>0</v>
      </c>
      <c r="S2272" s="0" t="n">
        <v>0</v>
      </c>
      <c r="T2272" s="0" t="n">
        <v>0</v>
      </c>
      <c r="U2272" s="0" t="n">
        <v>0</v>
      </c>
      <c r="V2272" s="0" t="n">
        <v>0</v>
      </c>
    </row>
    <row r="2273" customFormat="false" ht="12.75" hidden="false" customHeight="false" outlineLevel="0" collapsed="false">
      <c r="A2273" s="0" t="n">
        <v>2245</v>
      </c>
      <c r="B2273" s="208" t="n">
        <v>23840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n">
        <v>0</v>
      </c>
      <c r="N2273" s="0" t="n">
        <v>0</v>
      </c>
      <c r="O2273" s="0" t="n">
        <v>0</v>
      </c>
      <c r="P2273" s="0" t="n">
        <v>0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0</v>
      </c>
    </row>
    <row r="2274" customFormat="false" ht="12.75" hidden="false" customHeight="false" outlineLevel="0" collapsed="false">
      <c r="A2274" s="0" t="n">
        <v>2246</v>
      </c>
      <c r="B2274" s="208" t="n">
        <v>23847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n">
        <v>0</v>
      </c>
      <c r="N2274" s="0" t="n">
        <v>0</v>
      </c>
      <c r="O2274" s="0" t="n">
        <v>0</v>
      </c>
      <c r="P2274" s="0" t="n">
        <v>0</v>
      </c>
      <c r="Q2274" s="0" t="n">
        <v>0</v>
      </c>
      <c r="R2274" s="0" t="n">
        <v>0</v>
      </c>
      <c r="S2274" s="0" t="n">
        <v>0</v>
      </c>
      <c r="T2274" s="0" t="n">
        <v>0</v>
      </c>
      <c r="U2274" s="0" t="n">
        <v>0</v>
      </c>
      <c r="V2274" s="0" t="n">
        <v>0</v>
      </c>
    </row>
    <row r="2275" customFormat="false" ht="12.75" hidden="false" customHeight="false" outlineLevel="0" collapsed="false">
      <c r="A2275" s="0" t="n">
        <v>2247</v>
      </c>
      <c r="B2275" s="208" t="n">
        <v>23854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1995</v>
      </c>
      <c r="K2275" s="0" t="n">
        <v>0</v>
      </c>
      <c r="L2275" s="0" t="n">
        <v>0</v>
      </c>
      <c r="M2275" s="0" t="n">
        <v>0</v>
      </c>
      <c r="N2275" s="0" t="n">
        <v>0</v>
      </c>
      <c r="O2275" s="0" t="n">
        <v>0</v>
      </c>
      <c r="P2275" s="0" t="n">
        <v>0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</row>
    <row r="2276" customFormat="false" ht="12.75" hidden="false" customHeight="false" outlineLevel="0" collapsed="false">
      <c r="A2276" s="0" t="n">
        <v>2248</v>
      </c>
      <c r="B2276" s="208" t="n">
        <v>23861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10004</v>
      </c>
      <c r="K2276" s="0" t="n">
        <v>0</v>
      </c>
      <c r="L2276" s="0" t="n">
        <v>0</v>
      </c>
      <c r="M2276" s="0" t="n">
        <v>0</v>
      </c>
      <c r="N2276" s="0" t="n">
        <v>0</v>
      </c>
      <c r="O2276" s="0" t="n">
        <v>0</v>
      </c>
      <c r="P2276" s="0" t="n">
        <v>0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</row>
    <row r="2277" customFormat="false" ht="12.75" hidden="false" customHeight="false" outlineLevel="0" collapsed="false">
      <c r="A2277" s="0" t="n">
        <v>2249</v>
      </c>
      <c r="B2277" s="208" t="n">
        <v>23868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3400</v>
      </c>
      <c r="H2277" s="0" t="n">
        <v>0</v>
      </c>
      <c r="I2277" s="0" t="n">
        <v>0</v>
      </c>
      <c r="J2277" s="0" t="n">
        <v>24251</v>
      </c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0</v>
      </c>
      <c r="P2277" s="0" t="n">
        <v>0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</row>
    <row r="2278" customFormat="false" ht="12.75" hidden="false" customHeight="false" outlineLevel="0" collapsed="false">
      <c r="A2278" s="0" t="n">
        <v>2250</v>
      </c>
      <c r="B2278" s="208" t="n">
        <v>23875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3524</v>
      </c>
      <c r="H2278" s="0" t="n">
        <v>0</v>
      </c>
      <c r="I2278" s="0" t="n">
        <v>0</v>
      </c>
      <c r="J2278" s="0" t="n">
        <v>42931</v>
      </c>
      <c r="K2278" s="0" t="n">
        <v>0</v>
      </c>
      <c r="L2278" s="0" t="n">
        <v>0</v>
      </c>
      <c r="M2278" s="0" t="n">
        <v>0</v>
      </c>
      <c r="N2278" s="0" t="n">
        <v>0</v>
      </c>
      <c r="O2278" s="0" t="n">
        <v>0</v>
      </c>
      <c r="P2278" s="0" t="n">
        <v>0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</row>
    <row r="2279" customFormat="false" ht="12.75" hidden="false" customHeight="false" outlineLevel="0" collapsed="false">
      <c r="A2279" s="0" t="n">
        <v>2251</v>
      </c>
      <c r="B2279" s="208" t="n">
        <v>23882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67339</v>
      </c>
      <c r="K2279" s="0" t="n">
        <v>0</v>
      </c>
      <c r="L2279" s="0" t="n">
        <v>0</v>
      </c>
      <c r="M2279" s="0" t="n">
        <v>0</v>
      </c>
      <c r="N2279" s="0" t="n">
        <v>0</v>
      </c>
      <c r="O2279" s="0" t="n">
        <v>0</v>
      </c>
      <c r="P2279" s="0" t="n">
        <v>0</v>
      </c>
      <c r="Q2279" s="0" t="n">
        <v>0</v>
      </c>
      <c r="R2279" s="0" t="n">
        <v>0</v>
      </c>
      <c r="S2279" s="0" t="n">
        <v>0</v>
      </c>
      <c r="T2279" s="0" t="n">
        <v>0</v>
      </c>
      <c r="U2279" s="0" t="n">
        <v>0</v>
      </c>
      <c r="V2279" s="0" t="n">
        <v>0</v>
      </c>
    </row>
    <row r="2280" customFormat="false" ht="12.75" hidden="false" customHeight="false" outlineLevel="0" collapsed="false">
      <c r="A2280" s="0" t="n">
        <v>2252</v>
      </c>
      <c r="B2280" s="208" t="n">
        <v>23889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81471</v>
      </c>
      <c r="K2280" s="0" t="n">
        <v>0</v>
      </c>
      <c r="L2280" s="0" t="n">
        <v>0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</row>
    <row r="2281" customFormat="false" ht="12.75" hidden="false" customHeight="false" outlineLevel="0" collapsed="false">
      <c r="A2281" s="0" t="n">
        <v>2253</v>
      </c>
      <c r="B2281" s="208" t="n">
        <v>23896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87961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</row>
    <row r="2282" customFormat="false" ht="12.75" hidden="false" customHeight="false" outlineLevel="0" collapsed="false">
      <c r="A2282" s="0" t="n">
        <v>2254</v>
      </c>
      <c r="B2282" s="208" t="n">
        <v>23903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94451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</row>
    <row r="2283" customFormat="false" ht="12.75" hidden="false" customHeight="false" outlineLevel="0" collapsed="false">
      <c r="A2283" s="0" t="n">
        <v>2255</v>
      </c>
      <c r="B2283" s="208" t="n">
        <v>23910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98188</v>
      </c>
      <c r="K2283" s="0" t="n">
        <v>0</v>
      </c>
      <c r="L2283" s="0" t="n">
        <v>0</v>
      </c>
      <c r="M2283" s="0" t="n">
        <v>0</v>
      </c>
      <c r="N2283" s="0" t="n">
        <v>0</v>
      </c>
      <c r="O2283" s="0" t="n">
        <v>0</v>
      </c>
      <c r="P2283" s="0" t="n">
        <v>0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</row>
    <row r="2284" customFormat="false" ht="12.75" hidden="false" customHeight="false" outlineLevel="0" collapsed="false">
      <c r="A2284" s="0" t="n">
        <v>2256</v>
      </c>
      <c r="B2284" s="208" t="n">
        <v>23917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101067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</row>
    <row r="2285" customFormat="false" ht="12.75" hidden="false" customHeight="false" outlineLevel="0" collapsed="false">
      <c r="A2285" s="0" t="n">
        <v>2257</v>
      </c>
      <c r="B2285" s="208" t="n">
        <v>23924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102345</v>
      </c>
      <c r="K2285" s="0" t="n">
        <v>0</v>
      </c>
      <c r="L2285" s="0" t="n">
        <v>0</v>
      </c>
      <c r="M2285" s="0" t="n">
        <v>0</v>
      </c>
      <c r="N2285" s="0" t="n">
        <v>0</v>
      </c>
      <c r="O2285" s="0" t="n">
        <v>0</v>
      </c>
      <c r="P2285" s="0" t="n">
        <v>0</v>
      </c>
      <c r="Q2285" s="0" t="n">
        <v>0</v>
      </c>
      <c r="R2285" s="0" t="n">
        <v>0</v>
      </c>
      <c r="S2285" s="0" t="n">
        <v>0</v>
      </c>
      <c r="T2285" s="0" t="n">
        <v>0</v>
      </c>
      <c r="U2285" s="0" t="n">
        <v>0</v>
      </c>
      <c r="V2285" s="0" t="n">
        <v>0</v>
      </c>
    </row>
    <row r="2286" customFormat="false" ht="12.75" hidden="false" customHeight="false" outlineLevel="0" collapsed="false">
      <c r="A2286" s="0" t="n">
        <v>2258</v>
      </c>
      <c r="B2286" s="208" t="n">
        <v>23931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100652</v>
      </c>
      <c r="K2286" s="0" t="n">
        <v>0</v>
      </c>
      <c r="L2286" s="0" t="n">
        <v>0</v>
      </c>
      <c r="M2286" s="0" t="n">
        <v>0</v>
      </c>
      <c r="N2286" s="0" t="n">
        <v>0</v>
      </c>
      <c r="O2286" s="0" t="n">
        <v>0</v>
      </c>
      <c r="P2286" s="0" t="n">
        <v>0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</row>
    <row r="2287" customFormat="false" ht="12.75" hidden="false" customHeight="false" outlineLevel="0" collapsed="false">
      <c r="A2287" s="0" t="n">
        <v>2259</v>
      </c>
      <c r="B2287" s="208" t="n">
        <v>23938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97124</v>
      </c>
      <c r="K2287" s="0" t="n">
        <v>0</v>
      </c>
      <c r="L2287" s="0" t="n">
        <v>0</v>
      </c>
      <c r="M2287" s="0" t="n">
        <v>0</v>
      </c>
      <c r="N2287" s="0" t="n">
        <v>0</v>
      </c>
      <c r="O2287" s="0" t="n">
        <v>0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</row>
    <row r="2288" customFormat="false" ht="12.75" hidden="false" customHeight="false" outlineLevel="0" collapsed="false">
      <c r="A2288" s="0" t="n">
        <v>2260</v>
      </c>
      <c r="B2288" s="208" t="n">
        <v>23945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93737</v>
      </c>
      <c r="K2288" s="0" t="n">
        <v>0</v>
      </c>
      <c r="L2288" s="0" t="n">
        <v>0</v>
      </c>
      <c r="M2288" s="0" t="n">
        <v>0</v>
      </c>
      <c r="N2288" s="0" t="n">
        <v>0</v>
      </c>
      <c r="O2288" s="0" t="n">
        <v>0</v>
      </c>
      <c r="P2288" s="0" t="n">
        <v>0</v>
      </c>
      <c r="Q2288" s="0" t="n">
        <v>0</v>
      </c>
      <c r="R2288" s="0" t="n">
        <v>0</v>
      </c>
      <c r="S2288" s="0" t="n">
        <v>0</v>
      </c>
      <c r="T2288" s="0" t="n">
        <v>0</v>
      </c>
      <c r="U2288" s="0" t="n">
        <v>0</v>
      </c>
      <c r="V2288" s="0" t="n">
        <v>0</v>
      </c>
    </row>
    <row r="2289" customFormat="false" ht="12.75" hidden="false" customHeight="false" outlineLevel="0" collapsed="false">
      <c r="A2289" s="0" t="n">
        <v>2261</v>
      </c>
      <c r="B2289" s="208" t="n">
        <v>23952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90311</v>
      </c>
      <c r="K2289" s="0" t="n">
        <v>0</v>
      </c>
      <c r="L2289" s="0" t="n">
        <v>95</v>
      </c>
      <c r="M2289" s="0" t="n">
        <v>0</v>
      </c>
      <c r="N2289" s="0" t="n">
        <v>0</v>
      </c>
      <c r="O2289" s="0" t="n">
        <v>0</v>
      </c>
      <c r="P2289" s="0" t="n">
        <v>0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</row>
    <row r="2290" customFormat="false" ht="12.75" hidden="false" customHeight="false" outlineLevel="0" collapsed="false">
      <c r="A2290" s="0" t="n">
        <v>2262</v>
      </c>
      <c r="B2290" s="208" t="n">
        <v>23959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87092</v>
      </c>
      <c r="K2290" s="0" t="n">
        <v>0</v>
      </c>
      <c r="L2290" s="0" t="n">
        <v>141</v>
      </c>
      <c r="M2290" s="0" t="n">
        <v>0</v>
      </c>
      <c r="N2290" s="0" t="n">
        <v>0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</row>
    <row r="2291" customFormat="false" ht="12.75" hidden="false" customHeight="false" outlineLevel="0" collapsed="false">
      <c r="A2291" s="0" t="n">
        <v>2263</v>
      </c>
      <c r="B2291" s="208" t="n">
        <v>23966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83656</v>
      </c>
      <c r="K2291" s="0" t="n">
        <v>11</v>
      </c>
      <c r="L2291" s="0" t="n">
        <v>402</v>
      </c>
      <c r="M2291" s="0" t="n">
        <v>0</v>
      </c>
      <c r="N2291" s="0" t="n">
        <v>0</v>
      </c>
      <c r="O2291" s="0" t="n">
        <v>0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</row>
    <row r="2292" customFormat="false" ht="12.75" hidden="false" customHeight="false" outlineLevel="0" collapsed="false">
      <c r="A2292" s="0" t="n">
        <v>2264</v>
      </c>
      <c r="B2292" s="208" t="n">
        <v>23973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6456</v>
      </c>
      <c r="H2292" s="0" t="n">
        <v>0</v>
      </c>
      <c r="I2292" s="0" t="n">
        <v>0</v>
      </c>
      <c r="J2292" s="0" t="n">
        <v>77672</v>
      </c>
      <c r="K2292" s="0" t="n">
        <v>36</v>
      </c>
      <c r="L2292" s="0" t="n">
        <v>2572</v>
      </c>
      <c r="M2292" s="0" t="n">
        <v>0</v>
      </c>
      <c r="N2292" s="0" t="n">
        <v>0</v>
      </c>
      <c r="O2292" s="0" t="n">
        <v>0</v>
      </c>
      <c r="P2292" s="0" t="n">
        <v>0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</row>
    <row r="2293" customFormat="false" ht="12.75" hidden="false" customHeight="false" outlineLevel="0" collapsed="false">
      <c r="A2293" s="0" t="n">
        <v>2265</v>
      </c>
      <c r="B2293" s="208" t="n">
        <v>23980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14444</v>
      </c>
      <c r="H2293" s="0" t="n">
        <v>0</v>
      </c>
      <c r="I2293" s="0" t="n">
        <v>0</v>
      </c>
      <c r="J2293" s="0" t="n">
        <v>65828</v>
      </c>
      <c r="K2293" s="0" t="n">
        <v>22</v>
      </c>
      <c r="L2293" s="0" t="n">
        <v>8839</v>
      </c>
      <c r="M2293" s="0" t="n">
        <v>0</v>
      </c>
      <c r="N2293" s="0" t="n">
        <v>0</v>
      </c>
      <c r="O2293" s="0" t="n">
        <v>0</v>
      </c>
      <c r="P2293" s="0" t="n">
        <v>0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</row>
    <row r="2294" customFormat="false" ht="12.75" hidden="false" customHeight="false" outlineLevel="0" collapsed="false">
      <c r="A2294" s="0" t="n">
        <v>2266</v>
      </c>
      <c r="B2294" s="208" t="n">
        <v>23987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25060</v>
      </c>
      <c r="H2294" s="0" t="n">
        <v>0</v>
      </c>
      <c r="I2294" s="0" t="n">
        <v>0</v>
      </c>
      <c r="J2294" s="0" t="n">
        <v>47336</v>
      </c>
      <c r="K2294" s="0" t="n">
        <v>46</v>
      </c>
      <c r="L2294" s="0" t="n">
        <v>19835</v>
      </c>
      <c r="M2294" s="0" t="n">
        <v>0</v>
      </c>
      <c r="N2294" s="0" t="n">
        <v>0</v>
      </c>
      <c r="O2294" s="0" t="n">
        <v>0</v>
      </c>
      <c r="P2294" s="0" t="n">
        <v>0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</row>
    <row r="2295" customFormat="false" ht="12.75" hidden="false" customHeight="false" outlineLevel="0" collapsed="false">
      <c r="A2295" s="0" t="n">
        <v>2267</v>
      </c>
      <c r="B2295" s="208" t="n">
        <v>23994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48491</v>
      </c>
      <c r="H2295" s="0" t="n">
        <v>0</v>
      </c>
      <c r="I2295" s="0" t="n">
        <v>0</v>
      </c>
      <c r="J2295" s="0" t="n">
        <v>29105</v>
      </c>
      <c r="K2295" s="0" t="n">
        <v>31</v>
      </c>
      <c r="L2295" s="0" t="n">
        <v>30561</v>
      </c>
      <c r="M2295" s="0" t="n">
        <v>0</v>
      </c>
      <c r="N2295" s="0" t="n">
        <v>3</v>
      </c>
      <c r="O2295" s="0" t="n">
        <v>0</v>
      </c>
      <c r="P2295" s="0" t="n">
        <v>0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</row>
    <row r="2296" customFormat="false" ht="12.75" hidden="false" customHeight="false" outlineLevel="0" collapsed="false">
      <c r="A2296" s="0" t="n">
        <v>2268</v>
      </c>
      <c r="B2296" s="208" t="n">
        <v>24001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23723</v>
      </c>
      <c r="H2296" s="0" t="n">
        <v>0</v>
      </c>
      <c r="I2296" s="0" t="n">
        <v>0</v>
      </c>
      <c r="J2296" s="0" t="n">
        <v>18025</v>
      </c>
      <c r="K2296" s="0" t="n">
        <v>0</v>
      </c>
      <c r="L2296" s="0" t="n">
        <v>35544</v>
      </c>
      <c r="M2296" s="0" t="n">
        <v>0</v>
      </c>
      <c r="N2296" s="0" t="n">
        <v>2821</v>
      </c>
      <c r="O2296" s="0" t="n">
        <v>154</v>
      </c>
      <c r="P2296" s="0" t="n">
        <v>0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</row>
    <row r="2297" customFormat="false" ht="12.75" hidden="false" customHeight="false" outlineLevel="0" collapsed="false">
      <c r="A2297" s="0" t="n">
        <v>2269</v>
      </c>
      <c r="B2297" s="208" t="n">
        <v>24008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699</v>
      </c>
      <c r="H2297" s="0" t="n">
        <v>0</v>
      </c>
      <c r="I2297" s="0" t="n">
        <v>0</v>
      </c>
      <c r="J2297" s="0" t="n">
        <v>10040</v>
      </c>
      <c r="K2297" s="0" t="n">
        <v>0</v>
      </c>
      <c r="L2297" s="0" t="n">
        <v>38618</v>
      </c>
      <c r="M2297" s="0" t="n">
        <v>0</v>
      </c>
      <c r="N2297" s="0" t="n">
        <v>2118</v>
      </c>
      <c r="O2297" s="0" t="n">
        <v>790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</row>
    <row r="2298" customFormat="false" ht="12.75" hidden="false" customHeight="false" outlineLevel="0" collapsed="false">
      <c r="A2298" s="0" t="n">
        <v>2270</v>
      </c>
      <c r="B2298" s="208" t="n">
        <v>24015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6200</v>
      </c>
      <c r="K2298" s="0" t="n">
        <v>0</v>
      </c>
      <c r="L2298" s="0" t="n">
        <v>38302</v>
      </c>
      <c r="M2298" s="0" t="n">
        <v>0</v>
      </c>
      <c r="N2298" s="0" t="n">
        <v>1383</v>
      </c>
      <c r="O2298" s="0" t="n">
        <v>2543</v>
      </c>
      <c r="P2298" s="0" t="n">
        <v>0</v>
      </c>
      <c r="Q2298" s="0" t="n">
        <v>0</v>
      </c>
      <c r="R2298" s="0" t="n">
        <v>0</v>
      </c>
      <c r="S2298" s="0" t="n">
        <v>0</v>
      </c>
      <c r="T2298" s="0" t="n">
        <v>0</v>
      </c>
      <c r="U2298" s="0" t="n">
        <v>0</v>
      </c>
      <c r="V2298" s="0" t="n">
        <v>0</v>
      </c>
    </row>
    <row r="2299" customFormat="false" ht="12.75" hidden="false" customHeight="false" outlineLevel="0" collapsed="false">
      <c r="A2299" s="0" t="n">
        <v>2271</v>
      </c>
      <c r="B2299" s="208" t="n">
        <v>24022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2204</v>
      </c>
      <c r="K2299" s="0" t="n">
        <v>0</v>
      </c>
      <c r="L2299" s="0" t="n">
        <v>34681</v>
      </c>
      <c r="M2299" s="0" t="n">
        <v>0</v>
      </c>
      <c r="N2299" s="0" t="n">
        <v>397</v>
      </c>
      <c r="O2299" s="0" t="n">
        <v>7868</v>
      </c>
      <c r="P2299" s="0" t="n">
        <v>0</v>
      </c>
      <c r="Q2299" s="0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0</v>
      </c>
    </row>
    <row r="2300" customFormat="false" ht="12.75" hidden="false" customHeight="false" outlineLevel="0" collapsed="false">
      <c r="A2300" s="0" t="n">
        <v>2272</v>
      </c>
      <c r="B2300" s="208" t="n">
        <v>24029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497</v>
      </c>
      <c r="K2300" s="0" t="n">
        <v>0</v>
      </c>
      <c r="L2300" s="0" t="n">
        <v>28290</v>
      </c>
      <c r="M2300" s="0" t="n">
        <v>0</v>
      </c>
      <c r="N2300" s="0" t="n">
        <v>193</v>
      </c>
      <c r="O2300" s="0" t="n">
        <v>14361</v>
      </c>
      <c r="P2300" s="0" t="n">
        <v>0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</row>
    <row r="2301" customFormat="false" ht="12.75" hidden="false" customHeight="false" outlineLevel="0" collapsed="false">
      <c r="A2301" s="0" t="n">
        <v>2273</v>
      </c>
      <c r="B2301" s="208" t="n">
        <v>24036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22421</v>
      </c>
      <c r="M2301" s="0" t="n">
        <v>0</v>
      </c>
      <c r="N2301" s="0" t="n">
        <v>435</v>
      </c>
      <c r="O2301" s="0" t="n">
        <v>19504</v>
      </c>
      <c r="P2301" s="0" t="n">
        <v>0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</row>
    <row r="2302" customFormat="false" ht="12.75" hidden="false" customHeight="false" outlineLevel="0" collapsed="false">
      <c r="A2302" s="0" t="n">
        <v>2274</v>
      </c>
      <c r="B2302" s="208" t="n">
        <v>24043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15468</v>
      </c>
      <c r="M2302" s="0" t="n">
        <v>0</v>
      </c>
      <c r="N2302" s="0" t="n">
        <v>209</v>
      </c>
      <c r="O2302" s="0" t="n">
        <v>25404</v>
      </c>
      <c r="P2302" s="0" t="n">
        <v>0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</row>
    <row r="2303" customFormat="false" ht="12.75" hidden="false" customHeight="false" outlineLevel="0" collapsed="false">
      <c r="A2303" s="0" t="n">
        <v>2275</v>
      </c>
      <c r="B2303" s="208" t="n">
        <v>24050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10525</v>
      </c>
      <c r="M2303" s="0" t="n">
        <v>0</v>
      </c>
      <c r="N2303" s="0" t="n">
        <v>238</v>
      </c>
      <c r="O2303" s="0" t="n">
        <v>29159</v>
      </c>
      <c r="P2303" s="0" t="n">
        <v>0</v>
      </c>
      <c r="Q2303" s="0" t="n">
        <v>0</v>
      </c>
      <c r="R2303" s="0" t="n">
        <v>5270</v>
      </c>
      <c r="S2303" s="0" t="n">
        <v>0</v>
      </c>
      <c r="T2303" s="0" t="n">
        <v>0</v>
      </c>
      <c r="U2303" s="0" t="n">
        <v>0</v>
      </c>
      <c r="V2303" s="0" t="n">
        <v>0</v>
      </c>
    </row>
    <row r="2304" customFormat="false" ht="12.75" hidden="false" customHeight="false" outlineLevel="0" collapsed="false">
      <c r="A2304" s="0" t="n">
        <v>2276</v>
      </c>
      <c r="B2304" s="208" t="n">
        <v>24057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6346</v>
      </c>
      <c r="M2304" s="0" t="n">
        <v>0</v>
      </c>
      <c r="N2304" s="0" t="n">
        <v>0</v>
      </c>
      <c r="O2304" s="0" t="n">
        <v>32179</v>
      </c>
      <c r="P2304" s="0" t="n">
        <v>0</v>
      </c>
      <c r="Q2304" s="0" t="n">
        <v>0</v>
      </c>
      <c r="R2304" s="0" t="n">
        <v>6784</v>
      </c>
      <c r="S2304" s="0" t="n">
        <v>0</v>
      </c>
      <c r="T2304" s="0" t="n">
        <v>0</v>
      </c>
      <c r="U2304" s="0" t="n">
        <v>0</v>
      </c>
      <c r="V2304" s="0" t="n">
        <v>0</v>
      </c>
    </row>
    <row r="2305" customFormat="false" ht="12.75" hidden="false" customHeight="false" outlineLevel="0" collapsed="false">
      <c r="A2305" s="0" t="n">
        <v>2277</v>
      </c>
      <c r="B2305" s="208" t="n">
        <v>24064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3340</v>
      </c>
      <c r="M2305" s="0" t="n">
        <v>0</v>
      </c>
      <c r="N2305" s="0" t="n">
        <v>10</v>
      </c>
      <c r="O2305" s="0" t="n">
        <v>33971</v>
      </c>
      <c r="P2305" s="0" t="n">
        <v>0</v>
      </c>
      <c r="Q2305" s="0" t="n">
        <v>0</v>
      </c>
      <c r="R2305" s="0" t="n">
        <v>8271</v>
      </c>
      <c r="S2305" s="0" t="n">
        <v>26</v>
      </c>
      <c r="T2305" s="0" t="n">
        <v>0</v>
      </c>
      <c r="U2305" s="0" t="n">
        <v>0</v>
      </c>
      <c r="V2305" s="0" t="n">
        <v>7</v>
      </c>
    </row>
    <row r="2306" customFormat="false" ht="12.75" hidden="false" customHeight="false" outlineLevel="0" collapsed="false">
      <c r="A2306" s="0" t="n">
        <v>2278</v>
      </c>
      <c r="B2306" s="208" t="n">
        <v>24071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1446</v>
      </c>
      <c r="M2306" s="0" t="n">
        <v>0</v>
      </c>
      <c r="N2306" s="0" t="n">
        <v>0</v>
      </c>
      <c r="O2306" s="0" t="n">
        <v>34523</v>
      </c>
      <c r="P2306" s="0" t="n">
        <v>0</v>
      </c>
      <c r="Q2306" s="0" t="n">
        <v>0</v>
      </c>
      <c r="R2306" s="0" t="n">
        <v>9433</v>
      </c>
      <c r="S2306" s="0" t="n">
        <v>34</v>
      </c>
      <c r="T2306" s="0" t="n">
        <v>0</v>
      </c>
      <c r="U2306" s="0" t="n">
        <v>0</v>
      </c>
      <c r="V2306" s="0" t="n">
        <v>13</v>
      </c>
    </row>
    <row r="2307" customFormat="false" ht="12.75" hidden="false" customHeight="false" outlineLevel="0" collapsed="false">
      <c r="A2307" s="0" t="n">
        <v>2279</v>
      </c>
      <c r="B2307" s="208" t="n">
        <v>24078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592</v>
      </c>
      <c r="M2307" s="0" t="n">
        <v>0</v>
      </c>
      <c r="N2307" s="0" t="n">
        <v>0</v>
      </c>
      <c r="O2307" s="0" t="n">
        <v>33646</v>
      </c>
      <c r="P2307" s="0" t="n">
        <v>0</v>
      </c>
      <c r="Q2307" s="0" t="n">
        <v>0</v>
      </c>
      <c r="R2307" s="0" t="n">
        <v>10223</v>
      </c>
      <c r="S2307" s="0" t="n">
        <v>62</v>
      </c>
      <c r="T2307" s="0" t="n">
        <v>0</v>
      </c>
      <c r="U2307" s="0" t="n">
        <v>0</v>
      </c>
      <c r="V2307" s="0" t="n">
        <v>24</v>
      </c>
    </row>
    <row r="2308" customFormat="false" ht="12.75" hidden="false" customHeight="false" outlineLevel="0" collapsed="false">
      <c r="A2308" s="0" t="n">
        <v>2280</v>
      </c>
      <c r="B2308" s="208" t="n">
        <v>24085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118</v>
      </c>
      <c r="M2308" s="0" t="n">
        <v>0</v>
      </c>
      <c r="N2308" s="0" t="n">
        <v>0</v>
      </c>
      <c r="O2308" s="0" t="n">
        <v>31513</v>
      </c>
      <c r="P2308" s="0" t="n">
        <v>0</v>
      </c>
      <c r="Q2308" s="0" t="n">
        <v>0</v>
      </c>
      <c r="R2308" s="0" t="n">
        <v>10889</v>
      </c>
      <c r="S2308" s="0" t="n">
        <v>80</v>
      </c>
      <c r="T2308" s="0" t="n">
        <v>0</v>
      </c>
      <c r="U2308" s="0" t="n">
        <v>0</v>
      </c>
      <c r="V2308" s="0" t="n">
        <v>38</v>
      </c>
    </row>
    <row r="2309" customFormat="false" ht="12.75" hidden="false" customHeight="false" outlineLevel="0" collapsed="false">
      <c r="A2309" s="0" t="n">
        <v>2281</v>
      </c>
      <c r="B2309" s="208" t="n">
        <v>24092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  <c r="M2309" s="0" t="n">
        <v>0</v>
      </c>
      <c r="N2309" s="0" t="n">
        <v>0</v>
      </c>
      <c r="O2309" s="0" t="n">
        <v>27814</v>
      </c>
      <c r="P2309" s="0" t="n">
        <v>0</v>
      </c>
      <c r="Q2309" s="0" t="n">
        <v>0</v>
      </c>
      <c r="R2309" s="0" t="n">
        <v>11099</v>
      </c>
      <c r="S2309" s="0" t="n">
        <v>87</v>
      </c>
      <c r="T2309" s="0" t="n">
        <v>0</v>
      </c>
      <c r="U2309" s="0" t="n">
        <v>0</v>
      </c>
      <c r="V2309" s="0" t="n">
        <v>34</v>
      </c>
    </row>
    <row r="2310" customFormat="false" ht="12.75" hidden="false" customHeight="false" outlineLevel="0" collapsed="false">
      <c r="A2310" s="0" t="n">
        <v>2282</v>
      </c>
      <c r="B2310" s="208" t="n">
        <v>24099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n">
        <v>0</v>
      </c>
      <c r="N2310" s="0" t="n">
        <v>0</v>
      </c>
      <c r="O2310" s="0" t="n">
        <v>22534</v>
      </c>
      <c r="P2310" s="0" t="n">
        <v>0</v>
      </c>
      <c r="Q2310" s="0" t="n">
        <v>0</v>
      </c>
      <c r="R2310" s="0" t="n">
        <v>10445</v>
      </c>
      <c r="S2310" s="0" t="n">
        <v>157</v>
      </c>
      <c r="T2310" s="0" t="n">
        <v>0</v>
      </c>
      <c r="U2310" s="0" t="n">
        <v>0</v>
      </c>
      <c r="V2310" s="0" t="n">
        <v>81</v>
      </c>
    </row>
    <row r="2311" customFormat="false" ht="12.75" hidden="false" customHeight="false" outlineLevel="0" collapsed="false">
      <c r="A2311" s="0" t="n">
        <v>2283</v>
      </c>
      <c r="B2311" s="208" t="n">
        <v>24106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n">
        <v>0</v>
      </c>
      <c r="N2311" s="0" t="n">
        <v>0</v>
      </c>
      <c r="O2311" s="0" t="n">
        <v>16204</v>
      </c>
      <c r="P2311" s="0" t="n">
        <v>0</v>
      </c>
      <c r="Q2311" s="0" t="n">
        <v>0</v>
      </c>
      <c r="R2311" s="0" t="n">
        <v>8986</v>
      </c>
      <c r="S2311" s="0" t="n">
        <v>277</v>
      </c>
      <c r="T2311" s="0" t="n">
        <v>0</v>
      </c>
      <c r="U2311" s="0" t="n">
        <v>0</v>
      </c>
      <c r="V2311" s="0" t="n">
        <v>197</v>
      </c>
    </row>
    <row r="2312" customFormat="false" ht="12.75" hidden="false" customHeight="false" outlineLevel="0" collapsed="false">
      <c r="A2312" s="0" t="n">
        <v>2284</v>
      </c>
      <c r="B2312" s="208" t="n">
        <v>24114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n">
        <v>0</v>
      </c>
      <c r="N2312" s="0" t="n">
        <v>0</v>
      </c>
      <c r="O2312" s="0" t="n">
        <v>10198</v>
      </c>
      <c r="P2312" s="0" t="n">
        <v>0</v>
      </c>
      <c r="Q2312" s="0" t="n">
        <v>0</v>
      </c>
      <c r="R2312" s="0" t="n">
        <v>6440</v>
      </c>
      <c r="S2312" s="0" t="n">
        <v>227</v>
      </c>
      <c r="T2312" s="0" t="n">
        <v>0</v>
      </c>
      <c r="U2312" s="0" t="n">
        <v>0</v>
      </c>
      <c r="V2312" s="0" t="n">
        <v>179</v>
      </c>
    </row>
    <row r="2313" customFormat="false" ht="12.75" hidden="false" customHeight="false" outlineLevel="0" collapsed="false">
      <c r="A2313" s="0" t="n">
        <v>2285</v>
      </c>
      <c r="B2313" s="208" t="n">
        <v>24121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n">
        <v>0</v>
      </c>
      <c r="N2313" s="0" t="n">
        <v>0</v>
      </c>
      <c r="O2313" s="0" t="n">
        <v>5460</v>
      </c>
      <c r="P2313" s="0" t="n">
        <v>0</v>
      </c>
      <c r="Q2313" s="0" t="n">
        <v>0</v>
      </c>
      <c r="R2313" s="0" t="n">
        <v>3986</v>
      </c>
      <c r="S2313" s="0" t="n">
        <v>151</v>
      </c>
      <c r="T2313" s="0" t="n">
        <v>0</v>
      </c>
      <c r="U2313" s="0" t="n">
        <v>0</v>
      </c>
      <c r="V2313" s="0" t="n">
        <v>165</v>
      </c>
    </row>
    <row r="2314" customFormat="false" ht="12.75" hidden="false" customHeight="false" outlineLevel="0" collapsed="false">
      <c r="A2314" s="0" t="n">
        <v>2286</v>
      </c>
      <c r="B2314" s="208" t="n">
        <v>24128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n">
        <v>0</v>
      </c>
      <c r="N2314" s="0" t="n">
        <v>0</v>
      </c>
      <c r="O2314" s="0" t="n">
        <v>2423</v>
      </c>
      <c r="P2314" s="0" t="n">
        <v>0</v>
      </c>
      <c r="Q2314" s="0" t="n">
        <v>0</v>
      </c>
      <c r="R2314" s="0" t="n">
        <v>1991</v>
      </c>
      <c r="S2314" s="0" t="n">
        <v>74</v>
      </c>
      <c r="T2314" s="0" t="n">
        <v>0</v>
      </c>
      <c r="U2314" s="0" t="n">
        <v>0</v>
      </c>
      <c r="V2314" s="0" t="n">
        <v>107</v>
      </c>
    </row>
    <row r="2315" customFormat="false" ht="12.75" hidden="false" customHeight="false" outlineLevel="0" collapsed="false">
      <c r="A2315" s="0" t="n">
        <v>2287</v>
      </c>
      <c r="B2315" s="208" t="n">
        <v>24135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n">
        <v>0</v>
      </c>
      <c r="N2315" s="0" t="n">
        <v>0</v>
      </c>
      <c r="O2315" s="0" t="n">
        <v>762</v>
      </c>
      <c r="P2315" s="0" t="n">
        <v>0</v>
      </c>
      <c r="Q2315" s="0" t="n">
        <v>0</v>
      </c>
      <c r="R2315" s="0" t="n">
        <v>758</v>
      </c>
      <c r="S2315" s="0" t="n">
        <v>22</v>
      </c>
      <c r="T2315" s="0" t="n">
        <v>0</v>
      </c>
      <c r="U2315" s="0" t="n">
        <v>0</v>
      </c>
      <c r="V2315" s="0" t="n">
        <v>47</v>
      </c>
    </row>
    <row r="2316" customFormat="false" ht="12.75" hidden="false" customHeight="false" outlineLevel="0" collapsed="false">
      <c r="A2316" s="0" t="n">
        <v>2288</v>
      </c>
      <c r="B2316" s="208" t="n">
        <v>24142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n">
        <v>0</v>
      </c>
      <c r="N2316" s="0" t="n">
        <v>0</v>
      </c>
      <c r="O2316" s="0" t="n">
        <v>0</v>
      </c>
      <c r="P2316" s="0" t="n">
        <v>0</v>
      </c>
      <c r="Q2316" s="0" t="n">
        <v>0</v>
      </c>
      <c r="R2316" s="0" t="n">
        <v>151</v>
      </c>
      <c r="S2316" s="0" t="n">
        <v>0</v>
      </c>
      <c r="T2316" s="0" t="n">
        <v>0</v>
      </c>
      <c r="U2316" s="0" t="n">
        <v>0</v>
      </c>
      <c r="V2316" s="0" t="n">
        <v>7</v>
      </c>
    </row>
    <row r="2317" customFormat="false" ht="12.75" hidden="false" customHeight="false" outlineLevel="0" collapsed="false">
      <c r="A2317" s="0" t="n">
        <v>2289</v>
      </c>
      <c r="B2317" s="208" t="n">
        <v>24149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n">
        <v>0</v>
      </c>
      <c r="N2317" s="0" t="n">
        <v>0</v>
      </c>
      <c r="O2317" s="0" t="n">
        <v>0</v>
      </c>
      <c r="P2317" s="0" t="n">
        <v>0</v>
      </c>
      <c r="Q2317" s="0" t="n">
        <v>0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</row>
    <row r="2318" customFormat="false" ht="12.75" hidden="false" customHeight="false" outlineLevel="0" collapsed="false">
      <c r="A2318" s="0" t="n">
        <v>2290</v>
      </c>
      <c r="B2318" s="208" t="n">
        <v>24156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0</v>
      </c>
      <c r="O2318" s="0" t="n">
        <v>0</v>
      </c>
      <c r="P2318" s="0" t="n">
        <v>0</v>
      </c>
      <c r="Q2318" s="0" t="n">
        <v>0</v>
      </c>
      <c r="R2318" s="0" t="n">
        <v>0</v>
      </c>
      <c r="S2318" s="0" t="n">
        <v>0</v>
      </c>
      <c r="T2318" s="0" t="n">
        <v>0</v>
      </c>
      <c r="U2318" s="0" t="n">
        <v>0</v>
      </c>
      <c r="V2318" s="0" t="n">
        <v>0</v>
      </c>
    </row>
    <row r="2319" customFormat="false" ht="12.75" hidden="false" customHeight="false" outlineLevel="0" collapsed="false">
      <c r="A2319" s="0" t="n">
        <v>2291</v>
      </c>
      <c r="B2319" s="208" t="n">
        <v>24163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n">
        <v>0</v>
      </c>
      <c r="N2319" s="0" t="n">
        <v>0</v>
      </c>
      <c r="O2319" s="0" t="n">
        <v>0</v>
      </c>
      <c r="P2319" s="0" t="n">
        <v>0</v>
      </c>
      <c r="Q2319" s="0" t="n">
        <v>0</v>
      </c>
      <c r="R2319" s="0" t="n">
        <v>0</v>
      </c>
      <c r="S2319" s="0" t="n">
        <v>0</v>
      </c>
      <c r="T2319" s="0" t="n">
        <v>0</v>
      </c>
      <c r="U2319" s="0" t="n">
        <v>0</v>
      </c>
      <c r="V2319" s="0" t="n">
        <v>0</v>
      </c>
    </row>
    <row r="2320" customFormat="false" ht="12.75" hidden="false" customHeight="false" outlineLevel="0" collapsed="false">
      <c r="A2320" s="0" t="n">
        <v>2292</v>
      </c>
      <c r="B2320" s="208" t="n">
        <v>24170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n">
        <v>0</v>
      </c>
      <c r="N2320" s="0" t="n">
        <v>0</v>
      </c>
      <c r="O2320" s="0" t="n">
        <v>0</v>
      </c>
      <c r="P2320" s="0" t="n">
        <v>0</v>
      </c>
      <c r="Q2320" s="0" t="n">
        <v>0</v>
      </c>
      <c r="R2320" s="0" t="n">
        <v>0</v>
      </c>
      <c r="S2320" s="0" t="n">
        <v>0</v>
      </c>
      <c r="T2320" s="0" t="n">
        <v>0</v>
      </c>
      <c r="U2320" s="0" t="n">
        <v>0</v>
      </c>
      <c r="V2320" s="0" t="n">
        <v>0</v>
      </c>
    </row>
    <row r="2321" customFormat="false" ht="12.75" hidden="false" customHeight="false" outlineLevel="0" collapsed="false">
      <c r="A2321" s="0" t="n">
        <v>2293</v>
      </c>
      <c r="B2321" s="208" t="n">
        <v>24177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n">
        <v>0</v>
      </c>
      <c r="N2321" s="0" t="n">
        <v>0</v>
      </c>
      <c r="O2321" s="0" t="n">
        <v>0</v>
      </c>
      <c r="P2321" s="0" t="n">
        <v>0</v>
      </c>
      <c r="Q2321" s="0" t="n">
        <v>0</v>
      </c>
      <c r="R2321" s="0" t="n">
        <v>0</v>
      </c>
      <c r="S2321" s="0" t="n">
        <v>0</v>
      </c>
      <c r="T2321" s="0" t="n">
        <v>0</v>
      </c>
      <c r="U2321" s="0" t="n">
        <v>0</v>
      </c>
      <c r="V2321" s="0" t="n">
        <v>0</v>
      </c>
    </row>
    <row r="2322" customFormat="false" ht="12.75" hidden="false" customHeight="false" outlineLevel="0" collapsed="false">
      <c r="A2322" s="0" t="n">
        <v>2294</v>
      </c>
      <c r="B2322" s="208" t="n">
        <v>24184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n">
        <v>0</v>
      </c>
      <c r="N2322" s="0" t="n">
        <v>0</v>
      </c>
      <c r="O2322" s="0" t="n">
        <v>0</v>
      </c>
      <c r="P2322" s="0" t="n">
        <v>0</v>
      </c>
      <c r="Q2322" s="0" t="n">
        <v>0</v>
      </c>
      <c r="R2322" s="0" t="n">
        <v>0</v>
      </c>
      <c r="S2322" s="0" t="n">
        <v>0</v>
      </c>
      <c r="T2322" s="0" t="n">
        <v>0</v>
      </c>
      <c r="U2322" s="0" t="n">
        <v>0</v>
      </c>
      <c r="V2322" s="0" t="n">
        <v>0</v>
      </c>
    </row>
    <row r="2323" customFormat="false" ht="12.75" hidden="false" customHeight="false" outlineLevel="0" collapsed="false">
      <c r="A2323" s="0" t="n">
        <v>2295</v>
      </c>
      <c r="B2323" s="208" t="n">
        <v>24191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n">
        <v>0</v>
      </c>
      <c r="N2323" s="0" t="n">
        <v>0</v>
      </c>
      <c r="O2323" s="0" t="n">
        <v>0</v>
      </c>
      <c r="P2323" s="0" t="n">
        <v>0</v>
      </c>
      <c r="Q2323" s="0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</row>
    <row r="2324" customFormat="false" ht="12.75" hidden="false" customHeight="false" outlineLevel="0" collapsed="false">
      <c r="A2324" s="0" t="n">
        <v>2296</v>
      </c>
      <c r="B2324" s="208" t="n">
        <v>24198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0</v>
      </c>
      <c r="O2324" s="0" t="n">
        <v>0</v>
      </c>
      <c r="P2324" s="0" t="n">
        <v>0</v>
      </c>
      <c r="Q2324" s="0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</row>
    <row r="2325" customFormat="false" ht="12.75" hidden="false" customHeight="false" outlineLevel="0" collapsed="false">
      <c r="A2325" s="0" t="n">
        <v>2297</v>
      </c>
      <c r="B2325" s="208" t="n">
        <v>24205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0</v>
      </c>
      <c r="O2325" s="0" t="n">
        <v>0</v>
      </c>
      <c r="P2325" s="0" t="n">
        <v>0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</row>
    <row r="2326" customFormat="false" ht="12.75" hidden="false" customHeight="false" outlineLevel="0" collapsed="false">
      <c r="A2326" s="0" t="n">
        <v>2298</v>
      </c>
      <c r="B2326" s="208" t="n">
        <v>24212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n">
        <v>0</v>
      </c>
      <c r="N2326" s="0" t="n">
        <v>0</v>
      </c>
      <c r="O2326" s="0" t="n">
        <v>0</v>
      </c>
      <c r="P2326" s="0" t="n">
        <v>0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</row>
    <row r="2327" customFormat="false" ht="12.75" hidden="false" customHeight="false" outlineLevel="0" collapsed="false">
      <c r="A2327" s="0" t="n">
        <v>2299</v>
      </c>
      <c r="B2327" s="208" t="n">
        <v>24219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1995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0</v>
      </c>
      <c r="P2327" s="0" t="n">
        <v>0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</row>
    <row r="2328" customFormat="false" ht="12.75" hidden="false" customHeight="false" outlineLevel="0" collapsed="false">
      <c r="A2328" s="0" t="n">
        <v>2300</v>
      </c>
      <c r="B2328" s="208" t="n">
        <v>24226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9899</v>
      </c>
      <c r="K2328" s="0" t="n">
        <v>0</v>
      </c>
      <c r="L2328" s="0" t="n">
        <v>0</v>
      </c>
      <c r="M2328" s="0" t="n">
        <v>0</v>
      </c>
      <c r="N2328" s="0" t="n">
        <v>0</v>
      </c>
      <c r="O2328" s="0" t="n">
        <v>0</v>
      </c>
      <c r="P2328" s="0" t="n">
        <v>0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</row>
    <row r="2329" customFormat="false" ht="12.75" hidden="false" customHeight="false" outlineLevel="0" collapsed="false">
      <c r="A2329" s="0" t="n">
        <v>2301</v>
      </c>
      <c r="B2329" s="208" t="n">
        <v>24233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3645</v>
      </c>
      <c r="H2329" s="0" t="n">
        <v>0</v>
      </c>
      <c r="I2329" s="0" t="n">
        <v>0</v>
      </c>
      <c r="J2329" s="0" t="n">
        <v>24359</v>
      </c>
      <c r="K2329" s="0" t="n">
        <v>0</v>
      </c>
      <c r="L2329" s="0" t="n">
        <v>0</v>
      </c>
      <c r="M2329" s="0" t="n">
        <v>0</v>
      </c>
      <c r="N2329" s="0" t="n">
        <v>0</v>
      </c>
      <c r="O2329" s="0" t="n">
        <v>0</v>
      </c>
      <c r="P2329" s="0" t="n">
        <v>0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</row>
    <row r="2330" customFormat="false" ht="12.75" hidden="false" customHeight="false" outlineLevel="0" collapsed="false">
      <c r="A2330" s="0" t="n">
        <v>2302</v>
      </c>
      <c r="B2330" s="208" t="n">
        <v>24240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6857</v>
      </c>
      <c r="H2330" s="0" t="n">
        <v>0</v>
      </c>
      <c r="I2330" s="0" t="n">
        <v>0</v>
      </c>
      <c r="J2330" s="0" t="n">
        <v>43444</v>
      </c>
      <c r="K2330" s="0" t="n">
        <v>0</v>
      </c>
      <c r="L2330" s="0" t="n">
        <v>0</v>
      </c>
      <c r="M2330" s="0" t="n">
        <v>0</v>
      </c>
      <c r="N2330" s="0" t="n">
        <v>0</v>
      </c>
      <c r="O2330" s="0" t="n">
        <v>0</v>
      </c>
      <c r="P2330" s="0" t="n">
        <v>0</v>
      </c>
      <c r="Q2330" s="0" t="n">
        <v>0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</row>
    <row r="2331" customFormat="false" ht="12.75" hidden="false" customHeight="false" outlineLevel="0" collapsed="false">
      <c r="A2331" s="0" t="n">
        <v>2303</v>
      </c>
      <c r="B2331" s="208" t="n">
        <v>24247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68026</v>
      </c>
      <c r="K2331" s="0" t="n">
        <v>0</v>
      </c>
      <c r="L2331" s="0" t="n">
        <v>0</v>
      </c>
      <c r="M2331" s="0" t="n">
        <v>0</v>
      </c>
      <c r="N2331" s="0" t="n">
        <v>0</v>
      </c>
      <c r="O2331" s="0" t="n">
        <v>0</v>
      </c>
      <c r="P2331" s="0" t="n">
        <v>0</v>
      </c>
      <c r="Q2331" s="0" t="n">
        <v>0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</row>
    <row r="2332" customFormat="false" ht="12.75" hidden="false" customHeight="false" outlineLevel="0" collapsed="false">
      <c r="A2332" s="0" t="n">
        <v>2304</v>
      </c>
      <c r="B2332" s="208" t="n">
        <v>24254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82355</v>
      </c>
      <c r="K2332" s="0" t="n">
        <v>0</v>
      </c>
      <c r="L2332" s="0" t="n">
        <v>0</v>
      </c>
      <c r="M2332" s="0" t="n">
        <v>0</v>
      </c>
      <c r="N2332" s="0" t="n">
        <v>0</v>
      </c>
      <c r="O2332" s="0" t="n">
        <v>0</v>
      </c>
      <c r="P2332" s="0" t="n">
        <v>0</v>
      </c>
      <c r="Q2332" s="0" t="n">
        <v>0</v>
      </c>
      <c r="R2332" s="0" t="n">
        <v>0</v>
      </c>
      <c r="S2332" s="0" t="n">
        <v>0</v>
      </c>
      <c r="T2332" s="0" t="n">
        <v>0</v>
      </c>
      <c r="U2332" s="0" t="n">
        <v>0</v>
      </c>
      <c r="V2332" s="0" t="n">
        <v>0</v>
      </c>
    </row>
    <row r="2333" customFormat="false" ht="12.75" hidden="false" customHeight="false" outlineLevel="0" collapsed="false">
      <c r="A2333" s="0" t="n">
        <v>2305</v>
      </c>
      <c r="B2333" s="208" t="n">
        <v>24261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88190</v>
      </c>
      <c r="K2333" s="0" t="n">
        <v>0</v>
      </c>
      <c r="L2333" s="0" t="n">
        <v>0</v>
      </c>
      <c r="M2333" s="0" t="n">
        <v>0</v>
      </c>
      <c r="N2333" s="0" t="n">
        <v>0</v>
      </c>
      <c r="O2333" s="0" t="n">
        <v>0</v>
      </c>
      <c r="P2333" s="0" t="n">
        <v>0</v>
      </c>
      <c r="Q2333" s="0" t="n">
        <v>0</v>
      </c>
      <c r="R2333" s="0" t="n">
        <v>0</v>
      </c>
      <c r="S2333" s="0" t="n">
        <v>0</v>
      </c>
      <c r="T2333" s="0" t="n">
        <v>0</v>
      </c>
      <c r="U2333" s="0" t="n">
        <v>0</v>
      </c>
      <c r="V2333" s="0" t="n">
        <v>0</v>
      </c>
    </row>
    <row r="2334" customFormat="false" ht="12.75" hidden="false" customHeight="false" outlineLevel="0" collapsed="false">
      <c r="A2334" s="0" t="n">
        <v>2306</v>
      </c>
      <c r="B2334" s="208" t="n">
        <v>24268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94767</v>
      </c>
      <c r="K2334" s="0" t="n">
        <v>0</v>
      </c>
      <c r="L2334" s="0" t="n">
        <v>0</v>
      </c>
      <c r="M2334" s="0" t="n">
        <v>0</v>
      </c>
      <c r="N2334" s="0" t="n">
        <v>0</v>
      </c>
      <c r="O2334" s="0" t="n">
        <v>0</v>
      </c>
      <c r="P2334" s="0" t="n">
        <v>0</v>
      </c>
      <c r="Q2334" s="0" t="n">
        <v>0</v>
      </c>
      <c r="R2334" s="0" t="n">
        <v>0</v>
      </c>
      <c r="S2334" s="0" t="n">
        <v>0</v>
      </c>
      <c r="T2334" s="0" t="n">
        <v>0</v>
      </c>
      <c r="U2334" s="0" t="n">
        <v>0</v>
      </c>
      <c r="V2334" s="0" t="n">
        <v>0</v>
      </c>
    </row>
    <row r="2335" customFormat="false" ht="12.75" hidden="false" customHeight="false" outlineLevel="0" collapsed="false">
      <c r="A2335" s="0" t="n">
        <v>2307</v>
      </c>
      <c r="B2335" s="208" t="n">
        <v>24275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98903</v>
      </c>
      <c r="K2335" s="0" t="n">
        <v>0</v>
      </c>
      <c r="L2335" s="0" t="n">
        <v>0</v>
      </c>
      <c r="M2335" s="0" t="n">
        <v>0</v>
      </c>
      <c r="N2335" s="0" t="n">
        <v>0</v>
      </c>
      <c r="O2335" s="0" t="n">
        <v>0</v>
      </c>
      <c r="P2335" s="0" t="n">
        <v>0</v>
      </c>
      <c r="Q2335" s="0" t="n">
        <v>0</v>
      </c>
      <c r="R2335" s="0" t="n">
        <v>0</v>
      </c>
      <c r="S2335" s="0" t="n">
        <v>0</v>
      </c>
      <c r="T2335" s="0" t="n">
        <v>0</v>
      </c>
      <c r="U2335" s="0" t="n">
        <v>0</v>
      </c>
      <c r="V2335" s="0" t="n">
        <v>0</v>
      </c>
    </row>
    <row r="2336" customFormat="false" ht="12.75" hidden="false" customHeight="false" outlineLevel="0" collapsed="false">
      <c r="A2336" s="0" t="n">
        <v>2308</v>
      </c>
      <c r="B2336" s="208" t="n">
        <v>24282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101121</v>
      </c>
      <c r="K2336" s="0" t="n">
        <v>0</v>
      </c>
      <c r="L2336" s="0" t="n">
        <v>0</v>
      </c>
      <c r="M2336" s="0" t="n">
        <v>0</v>
      </c>
      <c r="N2336" s="0" t="n">
        <v>0</v>
      </c>
      <c r="O2336" s="0" t="n">
        <v>0</v>
      </c>
      <c r="P2336" s="0" t="n">
        <v>0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0</v>
      </c>
    </row>
    <row r="2337" customFormat="false" ht="12.75" hidden="false" customHeight="false" outlineLevel="0" collapsed="false">
      <c r="A2337" s="0" t="n">
        <v>2309</v>
      </c>
      <c r="B2337" s="208" t="n">
        <v>24289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101990</v>
      </c>
      <c r="K2337" s="0" t="n">
        <v>0</v>
      </c>
      <c r="L2337" s="0" t="n">
        <v>0</v>
      </c>
      <c r="M2337" s="0" t="n">
        <v>0</v>
      </c>
      <c r="N2337" s="0" t="n">
        <v>0</v>
      </c>
      <c r="O2337" s="0" t="n">
        <v>0</v>
      </c>
      <c r="P2337" s="0" t="n">
        <v>0</v>
      </c>
      <c r="Q2337" s="0" t="n">
        <v>0</v>
      </c>
      <c r="R2337" s="0" t="n">
        <v>0</v>
      </c>
      <c r="S2337" s="0" t="n">
        <v>0</v>
      </c>
      <c r="T2337" s="0" t="n">
        <v>0</v>
      </c>
      <c r="U2337" s="0" t="n">
        <v>0</v>
      </c>
      <c r="V2337" s="0" t="n">
        <v>0</v>
      </c>
    </row>
    <row r="2338" customFormat="false" ht="12.75" hidden="false" customHeight="false" outlineLevel="0" collapsed="false">
      <c r="A2338" s="0" t="n">
        <v>2310</v>
      </c>
      <c r="B2338" s="208" t="n">
        <v>24296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100425</v>
      </c>
      <c r="K2338" s="0" t="n">
        <v>0</v>
      </c>
      <c r="L2338" s="0" t="n">
        <v>0</v>
      </c>
      <c r="M2338" s="0" t="n">
        <v>0</v>
      </c>
      <c r="N2338" s="0" t="n">
        <v>0</v>
      </c>
      <c r="O2338" s="0" t="n">
        <v>0</v>
      </c>
      <c r="P2338" s="0" t="n">
        <v>0</v>
      </c>
      <c r="Q2338" s="0" t="n">
        <v>0</v>
      </c>
      <c r="R2338" s="0" t="n">
        <v>0</v>
      </c>
      <c r="S2338" s="0" t="n">
        <v>0</v>
      </c>
      <c r="T2338" s="0" t="n">
        <v>0</v>
      </c>
      <c r="U2338" s="0" t="n">
        <v>0</v>
      </c>
      <c r="V2338" s="0" t="n">
        <v>0</v>
      </c>
    </row>
    <row r="2339" customFormat="false" ht="12.75" hidden="false" customHeight="false" outlineLevel="0" collapsed="false">
      <c r="A2339" s="0" t="n">
        <v>2311</v>
      </c>
      <c r="B2339" s="208" t="n">
        <v>24303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96909</v>
      </c>
      <c r="K2339" s="0" t="n">
        <v>0</v>
      </c>
      <c r="L2339" s="0" t="n">
        <v>0</v>
      </c>
      <c r="M2339" s="0" t="n">
        <v>0</v>
      </c>
      <c r="N2339" s="0" t="n">
        <v>0</v>
      </c>
      <c r="O2339" s="0" t="n">
        <v>0</v>
      </c>
      <c r="P2339" s="0" t="n">
        <v>0</v>
      </c>
      <c r="Q2339" s="0" t="n">
        <v>0</v>
      </c>
      <c r="R2339" s="0" t="n">
        <v>0</v>
      </c>
      <c r="S2339" s="0" t="n">
        <v>0</v>
      </c>
      <c r="T2339" s="0" t="n">
        <v>0</v>
      </c>
      <c r="U2339" s="0" t="n">
        <v>0</v>
      </c>
      <c r="V2339" s="0" t="n">
        <v>0</v>
      </c>
    </row>
    <row r="2340" customFormat="false" ht="12.75" hidden="false" customHeight="false" outlineLevel="0" collapsed="false">
      <c r="A2340" s="0" t="n">
        <v>2312</v>
      </c>
      <c r="B2340" s="208" t="n">
        <v>24310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93516</v>
      </c>
      <c r="K2340" s="0" t="n">
        <v>0</v>
      </c>
      <c r="L2340" s="0" t="n">
        <v>0</v>
      </c>
      <c r="M2340" s="0" t="n">
        <v>0</v>
      </c>
      <c r="N2340" s="0" t="n">
        <v>0</v>
      </c>
      <c r="O2340" s="0" t="n">
        <v>0</v>
      </c>
      <c r="P2340" s="0" t="n">
        <v>0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</row>
    <row r="2341" customFormat="false" ht="12.75" hidden="false" customHeight="false" outlineLevel="0" collapsed="false">
      <c r="A2341" s="0" t="n">
        <v>2313</v>
      </c>
      <c r="B2341" s="208" t="n">
        <v>24317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90225</v>
      </c>
      <c r="K2341" s="0" t="n">
        <v>0</v>
      </c>
      <c r="L2341" s="0" t="n">
        <v>0</v>
      </c>
      <c r="M2341" s="0" t="n">
        <v>0</v>
      </c>
      <c r="N2341" s="0" t="n">
        <v>0</v>
      </c>
      <c r="O2341" s="0" t="n">
        <v>0</v>
      </c>
      <c r="P2341" s="0" t="n">
        <v>0</v>
      </c>
      <c r="Q2341" s="0" t="n">
        <v>0</v>
      </c>
      <c r="R2341" s="0" t="n">
        <v>0</v>
      </c>
      <c r="S2341" s="0" t="n">
        <v>0</v>
      </c>
      <c r="T2341" s="0" t="n">
        <v>0</v>
      </c>
      <c r="U2341" s="0" t="n">
        <v>0</v>
      </c>
      <c r="V2341" s="0" t="n">
        <v>0</v>
      </c>
    </row>
    <row r="2342" customFormat="false" ht="12.75" hidden="false" customHeight="false" outlineLevel="0" collapsed="false">
      <c r="A2342" s="0" t="n">
        <v>2314</v>
      </c>
      <c r="B2342" s="208" t="n">
        <v>24324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87024</v>
      </c>
      <c r="K2342" s="0" t="n">
        <v>0</v>
      </c>
      <c r="L2342" s="0" t="n">
        <v>44</v>
      </c>
      <c r="M2342" s="0" t="n">
        <v>0</v>
      </c>
      <c r="N2342" s="0" t="n">
        <v>0</v>
      </c>
      <c r="O2342" s="0" t="n">
        <v>0</v>
      </c>
      <c r="P2342" s="0" t="n">
        <v>0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0</v>
      </c>
    </row>
    <row r="2343" customFormat="false" ht="12.75" hidden="false" customHeight="false" outlineLevel="0" collapsed="false">
      <c r="A2343" s="0" t="n">
        <v>2315</v>
      </c>
      <c r="B2343" s="208" t="n">
        <v>24331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81875</v>
      </c>
      <c r="K2343" s="0" t="n">
        <v>22</v>
      </c>
      <c r="L2343" s="0" t="n">
        <v>1538</v>
      </c>
      <c r="M2343" s="0" t="n">
        <v>0</v>
      </c>
      <c r="N2343" s="0" t="n">
        <v>0</v>
      </c>
      <c r="O2343" s="0" t="n">
        <v>0</v>
      </c>
      <c r="P2343" s="0" t="n">
        <v>0</v>
      </c>
      <c r="Q2343" s="0" t="n">
        <v>0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</row>
    <row r="2344" customFormat="false" ht="12.75" hidden="false" customHeight="false" outlineLevel="0" collapsed="false">
      <c r="A2344" s="0" t="n">
        <v>2316</v>
      </c>
      <c r="B2344" s="208" t="n">
        <v>24338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73958</v>
      </c>
      <c r="K2344" s="0" t="n">
        <v>34</v>
      </c>
      <c r="L2344" s="0" t="n">
        <v>5098</v>
      </c>
      <c r="M2344" s="0" t="n">
        <v>0</v>
      </c>
      <c r="N2344" s="0" t="n">
        <v>0</v>
      </c>
      <c r="O2344" s="0" t="n">
        <v>0</v>
      </c>
      <c r="P2344" s="0" t="n">
        <v>0</v>
      </c>
      <c r="Q2344" s="0" t="n">
        <v>0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</row>
    <row r="2345" customFormat="false" ht="12.75" hidden="false" customHeight="false" outlineLevel="0" collapsed="false">
      <c r="A2345" s="0" t="n">
        <v>2317</v>
      </c>
      <c r="B2345" s="208" t="n">
        <v>24345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62264</v>
      </c>
      <c r="K2345" s="0" t="n">
        <v>20</v>
      </c>
      <c r="L2345" s="0" t="n">
        <v>11455</v>
      </c>
      <c r="M2345" s="0" t="n">
        <v>0</v>
      </c>
      <c r="N2345" s="0" t="n">
        <v>0</v>
      </c>
      <c r="O2345" s="0" t="n">
        <v>0</v>
      </c>
      <c r="P2345" s="0" t="n">
        <v>0</v>
      </c>
      <c r="Q2345" s="0" t="n">
        <v>0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</row>
    <row r="2346" customFormat="false" ht="12.75" hidden="false" customHeight="false" outlineLevel="0" collapsed="false">
      <c r="A2346" s="0" t="n">
        <v>2318</v>
      </c>
      <c r="B2346" s="208" t="n">
        <v>24352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41615</v>
      </c>
      <c r="K2346" s="0" t="n">
        <v>0</v>
      </c>
      <c r="L2346" s="0" t="n">
        <v>24377</v>
      </c>
      <c r="M2346" s="0" t="n">
        <v>0</v>
      </c>
      <c r="N2346" s="0" t="n">
        <v>0</v>
      </c>
      <c r="O2346" s="0" t="n">
        <v>0</v>
      </c>
      <c r="P2346" s="0" t="n">
        <v>0</v>
      </c>
      <c r="Q2346" s="0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</row>
    <row r="2347" customFormat="false" ht="12.75" hidden="false" customHeight="false" outlineLevel="0" collapsed="false">
      <c r="A2347" s="0" t="n">
        <v>2319</v>
      </c>
      <c r="B2347" s="208" t="n">
        <v>24359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1573</v>
      </c>
      <c r="H2347" s="0" t="n">
        <v>0</v>
      </c>
      <c r="I2347" s="0" t="n">
        <v>0</v>
      </c>
      <c r="J2347" s="0" t="n">
        <v>24324</v>
      </c>
      <c r="K2347" s="0" t="n">
        <v>10</v>
      </c>
      <c r="L2347" s="0" t="n">
        <v>35017</v>
      </c>
      <c r="M2347" s="0" t="n">
        <v>0</v>
      </c>
      <c r="N2347" s="0" t="n">
        <v>2725</v>
      </c>
      <c r="O2347" s="0" t="n">
        <v>0</v>
      </c>
      <c r="P2347" s="0" t="n">
        <v>0</v>
      </c>
      <c r="Q2347" s="0" t="n">
        <v>0</v>
      </c>
      <c r="R2347" s="0" t="n">
        <v>0</v>
      </c>
      <c r="S2347" s="0" t="n">
        <v>0</v>
      </c>
      <c r="T2347" s="0" t="n">
        <v>0</v>
      </c>
      <c r="U2347" s="0" t="n">
        <v>0</v>
      </c>
      <c r="V2347" s="0" t="n">
        <v>0</v>
      </c>
    </row>
    <row r="2348" customFormat="false" ht="12.75" hidden="false" customHeight="false" outlineLevel="0" collapsed="false">
      <c r="A2348" s="0" t="n">
        <v>2320</v>
      </c>
      <c r="B2348" s="208" t="n">
        <v>24366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1206</v>
      </c>
      <c r="H2348" s="0" t="n">
        <v>0</v>
      </c>
      <c r="I2348" s="0" t="n">
        <v>0</v>
      </c>
      <c r="J2348" s="0" t="n">
        <v>17620</v>
      </c>
      <c r="K2348" s="0" t="n">
        <v>0</v>
      </c>
      <c r="L2348" s="0" t="n">
        <v>37975</v>
      </c>
      <c r="M2348" s="0" t="n">
        <v>0</v>
      </c>
      <c r="N2348" s="0" t="n">
        <v>432</v>
      </c>
      <c r="O2348" s="0" t="n">
        <v>299</v>
      </c>
      <c r="P2348" s="0" t="n">
        <v>0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</row>
    <row r="2349" customFormat="false" ht="12.75" hidden="false" customHeight="false" outlineLevel="0" collapsed="false">
      <c r="A2349" s="0" t="n">
        <v>2321</v>
      </c>
      <c r="B2349" s="208" t="n">
        <v>24373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1081</v>
      </c>
      <c r="H2349" s="0" t="n">
        <v>0</v>
      </c>
      <c r="I2349" s="0" t="n">
        <v>0</v>
      </c>
      <c r="J2349" s="0" t="n">
        <v>10649</v>
      </c>
      <c r="K2349" s="0" t="n">
        <v>0</v>
      </c>
      <c r="L2349" s="0" t="n">
        <v>40235</v>
      </c>
      <c r="M2349" s="0" t="n">
        <v>0</v>
      </c>
      <c r="N2349" s="0" t="n">
        <v>957</v>
      </c>
      <c r="O2349" s="0" t="n">
        <v>1557</v>
      </c>
      <c r="P2349" s="0" t="n">
        <v>0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</row>
    <row r="2350" customFormat="false" ht="12.75" hidden="false" customHeight="false" outlineLevel="0" collapsed="false">
      <c r="A2350" s="0" t="n">
        <v>2322</v>
      </c>
      <c r="B2350" s="208" t="n">
        <v>24380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1058</v>
      </c>
      <c r="H2350" s="0" t="n">
        <v>0</v>
      </c>
      <c r="I2350" s="0" t="n">
        <v>0</v>
      </c>
      <c r="J2350" s="0" t="n">
        <v>3770</v>
      </c>
      <c r="K2350" s="0" t="n">
        <v>0</v>
      </c>
      <c r="L2350" s="0" t="n">
        <v>41347</v>
      </c>
      <c r="M2350" s="0" t="n">
        <v>0</v>
      </c>
      <c r="N2350" s="0" t="n">
        <v>1343</v>
      </c>
      <c r="O2350" s="0" t="n">
        <v>3990</v>
      </c>
      <c r="P2350" s="0" t="n">
        <v>0</v>
      </c>
      <c r="Q2350" s="0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0" t="n">
        <v>0</v>
      </c>
    </row>
    <row r="2351" customFormat="false" ht="12.75" hidden="false" customHeight="false" outlineLevel="0" collapsed="false">
      <c r="A2351" s="0" t="n">
        <v>2323</v>
      </c>
      <c r="B2351" s="208" t="n">
        <v>24387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1160</v>
      </c>
      <c r="H2351" s="0" t="n">
        <v>0</v>
      </c>
      <c r="I2351" s="0" t="n">
        <v>0</v>
      </c>
      <c r="J2351" s="0" t="n">
        <v>1098</v>
      </c>
      <c r="K2351" s="0" t="n">
        <v>0</v>
      </c>
      <c r="L2351" s="0" t="n">
        <v>35151</v>
      </c>
      <c r="M2351" s="0" t="n">
        <v>0</v>
      </c>
      <c r="N2351" s="0" t="n">
        <v>1363</v>
      </c>
      <c r="O2351" s="0" t="n">
        <v>10821</v>
      </c>
      <c r="P2351" s="0" t="n">
        <v>0</v>
      </c>
      <c r="Q2351" s="0" t="n">
        <v>0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</row>
    <row r="2352" customFormat="false" ht="12.75" hidden="false" customHeight="false" outlineLevel="0" collapsed="false">
      <c r="A2352" s="0" t="n">
        <v>2324</v>
      </c>
      <c r="B2352" s="208" t="n">
        <v>24394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25734</v>
      </c>
      <c r="M2352" s="0" t="n">
        <v>0</v>
      </c>
      <c r="N2352" s="0" t="n">
        <v>305</v>
      </c>
      <c r="O2352" s="0" t="n">
        <v>19816</v>
      </c>
      <c r="P2352" s="0" t="n">
        <v>0</v>
      </c>
      <c r="Q2352" s="0" t="n">
        <v>0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</row>
    <row r="2353" customFormat="false" ht="12.75" hidden="false" customHeight="false" outlineLevel="0" collapsed="false">
      <c r="A2353" s="0" t="n">
        <v>2325</v>
      </c>
      <c r="B2353" s="208" t="n">
        <v>24401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17082</v>
      </c>
      <c r="M2353" s="0" t="n">
        <v>0</v>
      </c>
      <c r="N2353" s="0" t="n">
        <v>110</v>
      </c>
      <c r="O2353" s="0" t="n">
        <v>27324</v>
      </c>
      <c r="P2353" s="0" t="n">
        <v>0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</row>
    <row r="2354" customFormat="false" ht="12.75" hidden="false" customHeight="false" outlineLevel="0" collapsed="false">
      <c r="A2354" s="0" t="n">
        <v>2326</v>
      </c>
      <c r="B2354" s="208" t="n">
        <v>24408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12203</v>
      </c>
      <c r="M2354" s="0" t="n">
        <v>0</v>
      </c>
      <c r="N2354" s="0" t="n">
        <v>547</v>
      </c>
      <c r="O2354" s="0" t="n">
        <v>31079</v>
      </c>
      <c r="P2354" s="0" t="n">
        <v>0</v>
      </c>
      <c r="Q2354" s="0" t="n">
        <v>0</v>
      </c>
      <c r="R2354" s="0" t="n">
        <v>0</v>
      </c>
      <c r="S2354" s="0" t="n">
        <v>0</v>
      </c>
      <c r="T2354" s="0" t="n">
        <v>0</v>
      </c>
      <c r="U2354" s="0" t="n">
        <v>0</v>
      </c>
      <c r="V2354" s="0" t="n">
        <v>0</v>
      </c>
    </row>
    <row r="2355" customFormat="false" ht="12.75" hidden="false" customHeight="false" outlineLevel="0" collapsed="false">
      <c r="A2355" s="0" t="n">
        <v>2327</v>
      </c>
      <c r="B2355" s="208" t="n">
        <v>24415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7084</v>
      </c>
      <c r="M2355" s="0" t="n">
        <v>0</v>
      </c>
      <c r="N2355" s="0" t="n">
        <v>174</v>
      </c>
      <c r="O2355" s="0" t="n">
        <v>34958</v>
      </c>
      <c r="P2355" s="0" t="n">
        <v>0</v>
      </c>
      <c r="Q2355" s="0" t="n">
        <v>0</v>
      </c>
      <c r="R2355" s="0" t="n">
        <v>6326</v>
      </c>
      <c r="S2355" s="0" t="n">
        <v>0</v>
      </c>
      <c r="T2355" s="0" t="n">
        <v>0</v>
      </c>
      <c r="U2355" s="0" t="n">
        <v>0</v>
      </c>
      <c r="V2355" s="0" t="n">
        <v>0</v>
      </c>
    </row>
    <row r="2356" customFormat="false" ht="12.75" hidden="false" customHeight="false" outlineLevel="0" collapsed="false">
      <c r="A2356" s="0" t="n">
        <v>2328</v>
      </c>
      <c r="B2356" s="208" t="n">
        <v>24422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3445</v>
      </c>
      <c r="M2356" s="0" t="n">
        <v>0</v>
      </c>
      <c r="N2356" s="0" t="n">
        <v>18</v>
      </c>
      <c r="O2356" s="0" t="n">
        <v>37340</v>
      </c>
      <c r="P2356" s="0" t="n">
        <v>0</v>
      </c>
      <c r="Q2356" s="0" t="n">
        <v>32</v>
      </c>
      <c r="R2356" s="0" t="n">
        <v>7858</v>
      </c>
      <c r="S2356" s="0" t="n">
        <v>0</v>
      </c>
      <c r="T2356" s="0" t="n">
        <v>0</v>
      </c>
      <c r="U2356" s="0" t="n">
        <v>0</v>
      </c>
      <c r="V2356" s="0" t="n">
        <v>0</v>
      </c>
    </row>
    <row r="2357" customFormat="false" ht="12.75" hidden="false" customHeight="false" outlineLevel="0" collapsed="false">
      <c r="A2357" s="0" t="n">
        <v>2329</v>
      </c>
      <c r="B2357" s="208" t="n">
        <v>24429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1834</v>
      </c>
      <c r="M2357" s="0" t="n">
        <v>0</v>
      </c>
      <c r="N2357" s="0" t="n">
        <v>0</v>
      </c>
      <c r="O2357" s="0" t="n">
        <v>37622</v>
      </c>
      <c r="P2357" s="0" t="n">
        <v>0</v>
      </c>
      <c r="Q2357" s="0" t="n">
        <v>97</v>
      </c>
      <c r="R2357" s="0" t="n">
        <v>9181</v>
      </c>
      <c r="S2357" s="0" t="n">
        <v>0</v>
      </c>
      <c r="T2357" s="0" t="n">
        <v>0</v>
      </c>
      <c r="U2357" s="0" t="n">
        <v>0</v>
      </c>
      <c r="V2357" s="0" t="n">
        <v>0</v>
      </c>
    </row>
    <row r="2358" customFormat="false" ht="12.75" hidden="false" customHeight="false" outlineLevel="0" collapsed="false">
      <c r="A2358" s="0" t="n">
        <v>2330</v>
      </c>
      <c r="B2358" s="208" t="n">
        <v>24436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383</v>
      </c>
      <c r="M2358" s="0" t="n">
        <v>0</v>
      </c>
      <c r="N2358" s="0" t="n">
        <v>0</v>
      </c>
      <c r="O2358" s="0" t="n">
        <v>37372</v>
      </c>
      <c r="P2358" s="0" t="n">
        <v>0</v>
      </c>
      <c r="Q2358" s="0" t="n">
        <v>0</v>
      </c>
      <c r="R2358" s="0" t="n">
        <v>10255</v>
      </c>
      <c r="S2358" s="0" t="n">
        <v>175</v>
      </c>
      <c r="T2358" s="0" t="n">
        <v>0</v>
      </c>
      <c r="U2358" s="0" t="n">
        <v>0</v>
      </c>
      <c r="V2358" s="0" t="n">
        <v>56</v>
      </c>
    </row>
    <row r="2359" customFormat="false" ht="12.75" hidden="false" customHeight="false" outlineLevel="0" collapsed="false">
      <c r="A2359" s="0" t="n">
        <v>2331</v>
      </c>
      <c r="B2359" s="208" t="n">
        <v>24443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99</v>
      </c>
      <c r="M2359" s="0" t="n">
        <v>0</v>
      </c>
      <c r="N2359" s="0" t="n">
        <v>0</v>
      </c>
      <c r="O2359" s="0" t="n">
        <v>35318</v>
      </c>
      <c r="P2359" s="0" t="n">
        <v>0</v>
      </c>
      <c r="Q2359" s="0" t="n">
        <v>0</v>
      </c>
      <c r="R2359" s="0" t="n">
        <v>10859</v>
      </c>
      <c r="S2359" s="0" t="n">
        <v>411</v>
      </c>
      <c r="T2359" s="0" t="n">
        <v>0</v>
      </c>
      <c r="U2359" s="0" t="n">
        <v>0</v>
      </c>
      <c r="V2359" s="0" t="n">
        <v>149</v>
      </c>
    </row>
    <row r="2360" customFormat="false" ht="12.75" hidden="false" customHeight="false" outlineLevel="0" collapsed="false">
      <c r="A2360" s="0" t="n">
        <v>2332</v>
      </c>
      <c r="B2360" s="208" t="n">
        <v>24450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n">
        <v>0</v>
      </c>
      <c r="N2360" s="0" t="n">
        <v>0</v>
      </c>
      <c r="O2360" s="0" t="n">
        <v>31648</v>
      </c>
      <c r="P2360" s="0" t="n">
        <v>0</v>
      </c>
      <c r="Q2360" s="0" t="n">
        <v>0</v>
      </c>
      <c r="R2360" s="0" t="n">
        <v>11231</v>
      </c>
      <c r="S2360" s="0" t="n">
        <v>709</v>
      </c>
      <c r="T2360" s="0" t="n">
        <v>0</v>
      </c>
      <c r="U2360" s="0" t="n">
        <v>0</v>
      </c>
      <c r="V2360" s="0" t="n">
        <v>299</v>
      </c>
    </row>
    <row r="2361" customFormat="false" ht="12.75" hidden="false" customHeight="false" outlineLevel="0" collapsed="false">
      <c r="A2361" s="0" t="n">
        <v>2333</v>
      </c>
      <c r="B2361" s="208" t="n">
        <v>24457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  <c r="M2361" s="0" t="n">
        <v>0</v>
      </c>
      <c r="N2361" s="0" t="n">
        <v>0</v>
      </c>
      <c r="O2361" s="0" t="n">
        <v>26123</v>
      </c>
      <c r="P2361" s="0" t="n">
        <v>0</v>
      </c>
      <c r="Q2361" s="0" t="n">
        <v>0</v>
      </c>
      <c r="R2361" s="0" t="n">
        <v>10723</v>
      </c>
      <c r="S2361" s="0" t="n">
        <v>1223</v>
      </c>
      <c r="T2361" s="0" t="n">
        <v>0</v>
      </c>
      <c r="U2361" s="0" t="n">
        <v>0</v>
      </c>
      <c r="V2361" s="0" t="n">
        <v>573</v>
      </c>
    </row>
    <row r="2362" customFormat="false" ht="12.75" hidden="false" customHeight="false" outlineLevel="0" collapsed="false">
      <c r="A2362" s="0" t="n">
        <v>2334</v>
      </c>
      <c r="B2362" s="208" t="n">
        <v>24464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n">
        <v>0</v>
      </c>
      <c r="N2362" s="0" t="n">
        <v>0</v>
      </c>
      <c r="O2362" s="0" t="n">
        <v>19339</v>
      </c>
      <c r="P2362" s="0" t="n">
        <v>0</v>
      </c>
      <c r="Q2362" s="0" t="n">
        <v>0</v>
      </c>
      <c r="R2362" s="0" t="n">
        <v>9390</v>
      </c>
      <c r="S2362" s="0" t="n">
        <v>1533</v>
      </c>
      <c r="T2362" s="0" t="n">
        <v>0</v>
      </c>
      <c r="U2362" s="0" t="n">
        <v>0</v>
      </c>
      <c r="V2362" s="0" t="n">
        <v>915</v>
      </c>
    </row>
    <row r="2363" customFormat="false" ht="12.75" hidden="false" customHeight="false" outlineLevel="0" collapsed="false">
      <c r="A2363" s="0" t="n">
        <v>2335</v>
      </c>
      <c r="B2363" s="208" t="n">
        <v>24471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n">
        <v>0</v>
      </c>
      <c r="N2363" s="0" t="n">
        <v>0</v>
      </c>
      <c r="O2363" s="0" t="n">
        <v>12140</v>
      </c>
      <c r="P2363" s="0" t="n">
        <v>0</v>
      </c>
      <c r="Q2363" s="0" t="n">
        <v>0</v>
      </c>
      <c r="R2363" s="0" t="n">
        <v>7004</v>
      </c>
      <c r="S2363" s="0" t="n">
        <v>1772</v>
      </c>
      <c r="T2363" s="0" t="n">
        <v>0</v>
      </c>
      <c r="U2363" s="0" t="n">
        <v>0</v>
      </c>
      <c r="V2363" s="0" t="n">
        <v>1385</v>
      </c>
    </row>
    <row r="2364" customFormat="false" ht="12.75" hidden="false" customHeight="false" outlineLevel="0" collapsed="false">
      <c r="A2364" s="0" t="n">
        <v>2336</v>
      </c>
      <c r="B2364" s="208" t="n">
        <v>24479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n">
        <v>0</v>
      </c>
      <c r="N2364" s="0" t="n">
        <v>0</v>
      </c>
      <c r="O2364" s="0" t="n">
        <v>6680</v>
      </c>
      <c r="P2364" s="0" t="n">
        <v>0</v>
      </c>
      <c r="Q2364" s="0" t="n">
        <v>0</v>
      </c>
      <c r="R2364" s="0" t="n">
        <v>4358</v>
      </c>
      <c r="S2364" s="0" t="n">
        <v>1280</v>
      </c>
      <c r="T2364" s="0" t="n">
        <v>0</v>
      </c>
      <c r="U2364" s="0" t="n">
        <v>0</v>
      </c>
      <c r="V2364" s="0" t="n">
        <v>1212</v>
      </c>
    </row>
    <row r="2365" customFormat="false" ht="12.75" hidden="false" customHeight="false" outlineLevel="0" collapsed="false">
      <c r="A2365" s="0" t="n">
        <v>2337</v>
      </c>
      <c r="B2365" s="208" t="n">
        <v>24486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n">
        <v>0</v>
      </c>
      <c r="N2365" s="0" t="n">
        <v>0</v>
      </c>
      <c r="O2365" s="0" t="n">
        <v>3012</v>
      </c>
      <c r="P2365" s="0" t="n">
        <v>0</v>
      </c>
      <c r="Q2365" s="0" t="n">
        <v>0</v>
      </c>
      <c r="R2365" s="0" t="n">
        <v>2278</v>
      </c>
      <c r="S2365" s="0" t="n">
        <v>650</v>
      </c>
      <c r="T2365" s="0" t="n">
        <v>0</v>
      </c>
      <c r="U2365" s="0" t="n">
        <v>0</v>
      </c>
      <c r="V2365" s="0" t="n">
        <v>786</v>
      </c>
    </row>
    <row r="2366" customFormat="false" ht="12.75" hidden="false" customHeight="false" outlineLevel="0" collapsed="false">
      <c r="A2366" s="0" t="n">
        <v>2338</v>
      </c>
      <c r="B2366" s="208" t="n">
        <v>24493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n">
        <v>0</v>
      </c>
      <c r="N2366" s="0" t="n">
        <v>0</v>
      </c>
      <c r="O2366" s="0" t="n">
        <v>1142</v>
      </c>
      <c r="P2366" s="0" t="n">
        <v>0</v>
      </c>
      <c r="Q2366" s="0" t="n">
        <v>0</v>
      </c>
      <c r="R2366" s="0" t="n">
        <v>976</v>
      </c>
      <c r="S2366" s="0" t="n">
        <v>222</v>
      </c>
      <c r="T2366" s="0" t="n">
        <v>0</v>
      </c>
      <c r="U2366" s="0" t="n">
        <v>0</v>
      </c>
      <c r="V2366" s="0" t="n">
        <v>354</v>
      </c>
    </row>
    <row r="2367" customFormat="false" ht="12.75" hidden="false" customHeight="false" outlineLevel="0" collapsed="false">
      <c r="A2367" s="0" t="n">
        <v>2339</v>
      </c>
      <c r="B2367" s="208" t="n">
        <v>24500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n">
        <v>0</v>
      </c>
      <c r="N2367" s="0" t="n">
        <v>0</v>
      </c>
      <c r="O2367" s="0" t="n">
        <v>288</v>
      </c>
      <c r="P2367" s="0" t="n">
        <v>0</v>
      </c>
      <c r="Q2367" s="0" t="n">
        <v>0</v>
      </c>
      <c r="R2367" s="0" t="n">
        <v>274</v>
      </c>
      <c r="S2367" s="0" t="n">
        <v>33</v>
      </c>
      <c r="T2367" s="0" t="n">
        <v>0</v>
      </c>
      <c r="U2367" s="0" t="n">
        <v>0</v>
      </c>
      <c r="V2367" s="0" t="n">
        <v>98</v>
      </c>
    </row>
    <row r="2368" customFormat="false" ht="12.75" hidden="false" customHeight="false" outlineLevel="0" collapsed="false">
      <c r="A2368" s="0" t="n">
        <v>2340</v>
      </c>
      <c r="B2368" s="208" t="n">
        <v>24507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n">
        <v>0</v>
      </c>
      <c r="N2368" s="0" t="n">
        <v>0</v>
      </c>
      <c r="O2368" s="0" t="n">
        <v>0</v>
      </c>
      <c r="P2368" s="0" t="n">
        <v>0</v>
      </c>
      <c r="Q2368" s="0" t="n">
        <v>0</v>
      </c>
      <c r="R2368" s="0" t="n">
        <v>35</v>
      </c>
      <c r="S2368" s="0" t="n">
        <v>0</v>
      </c>
      <c r="T2368" s="0" t="n">
        <v>0</v>
      </c>
      <c r="U2368" s="0" t="n">
        <v>0</v>
      </c>
      <c r="V2368" s="0" t="n">
        <v>1</v>
      </c>
    </row>
    <row r="2369" customFormat="false" ht="12.75" hidden="false" customHeight="false" outlineLevel="0" collapsed="false">
      <c r="A2369" s="0" t="n">
        <v>2341</v>
      </c>
      <c r="B2369" s="208" t="n">
        <v>24514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n">
        <v>0</v>
      </c>
      <c r="N2369" s="0" t="n">
        <v>0</v>
      </c>
      <c r="O2369" s="0" t="n">
        <v>0</v>
      </c>
      <c r="P2369" s="0" t="n">
        <v>0</v>
      </c>
      <c r="Q2369" s="0" t="n">
        <v>0</v>
      </c>
      <c r="R2369" s="0" t="n">
        <v>0</v>
      </c>
      <c r="S2369" s="0" t="n">
        <v>0</v>
      </c>
      <c r="T2369" s="0" t="n">
        <v>0</v>
      </c>
      <c r="U2369" s="0" t="n">
        <v>0</v>
      </c>
      <c r="V2369" s="0" t="n">
        <v>0</v>
      </c>
    </row>
    <row r="2370" customFormat="false" ht="12.75" hidden="false" customHeight="false" outlineLevel="0" collapsed="false">
      <c r="A2370" s="0" t="n">
        <v>2342</v>
      </c>
      <c r="B2370" s="208" t="n">
        <v>24521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n">
        <v>0</v>
      </c>
      <c r="N2370" s="0" t="n">
        <v>0</v>
      </c>
      <c r="O2370" s="0" t="n">
        <v>0</v>
      </c>
      <c r="P2370" s="0" t="n">
        <v>0</v>
      </c>
      <c r="Q2370" s="0" t="n">
        <v>0</v>
      </c>
      <c r="R2370" s="0" t="n">
        <v>0</v>
      </c>
      <c r="S2370" s="0" t="n">
        <v>0</v>
      </c>
      <c r="T2370" s="0" t="n">
        <v>0</v>
      </c>
      <c r="U2370" s="0" t="n">
        <v>0</v>
      </c>
      <c r="V2370" s="0" t="n">
        <v>0</v>
      </c>
    </row>
    <row r="2371" customFormat="false" ht="12.75" hidden="false" customHeight="false" outlineLevel="0" collapsed="false">
      <c r="A2371" s="0" t="n">
        <v>2343</v>
      </c>
      <c r="B2371" s="208" t="n">
        <v>24528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n">
        <v>0</v>
      </c>
      <c r="N2371" s="0" t="n">
        <v>0</v>
      </c>
      <c r="O2371" s="0" t="n">
        <v>0</v>
      </c>
      <c r="P2371" s="0" t="n">
        <v>0</v>
      </c>
      <c r="Q2371" s="0" t="n">
        <v>0</v>
      </c>
      <c r="R2371" s="0" t="n">
        <v>0</v>
      </c>
      <c r="S2371" s="0" t="n">
        <v>0</v>
      </c>
      <c r="T2371" s="0" t="n">
        <v>0</v>
      </c>
      <c r="U2371" s="0" t="n">
        <v>0</v>
      </c>
      <c r="V2371" s="0" t="n">
        <v>0</v>
      </c>
    </row>
    <row r="2372" customFormat="false" ht="12.75" hidden="false" customHeight="false" outlineLevel="0" collapsed="false">
      <c r="A2372" s="0" t="n">
        <v>2344</v>
      </c>
      <c r="B2372" s="208" t="n">
        <v>24535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n">
        <v>0</v>
      </c>
      <c r="N2372" s="0" t="n">
        <v>0</v>
      </c>
      <c r="O2372" s="0" t="n">
        <v>0</v>
      </c>
      <c r="P2372" s="0" t="n">
        <v>0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</row>
    <row r="2373" customFormat="false" ht="12.75" hidden="false" customHeight="false" outlineLevel="0" collapsed="false">
      <c r="A2373" s="0" t="n">
        <v>2345</v>
      </c>
      <c r="B2373" s="208" t="n">
        <v>24542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n">
        <v>0</v>
      </c>
      <c r="N2373" s="0" t="n">
        <v>0</v>
      </c>
      <c r="O2373" s="0" t="n">
        <v>0</v>
      </c>
      <c r="P2373" s="0" t="n">
        <v>0</v>
      </c>
      <c r="Q2373" s="0" t="n">
        <v>0</v>
      </c>
      <c r="R2373" s="0" t="n">
        <v>0</v>
      </c>
      <c r="S2373" s="0" t="n">
        <v>0</v>
      </c>
      <c r="T2373" s="0" t="n">
        <v>0</v>
      </c>
      <c r="U2373" s="0" t="n">
        <v>0</v>
      </c>
      <c r="V2373" s="0" t="n">
        <v>0</v>
      </c>
    </row>
    <row r="2374" customFormat="false" ht="12.75" hidden="false" customHeight="false" outlineLevel="0" collapsed="false">
      <c r="A2374" s="0" t="n">
        <v>2346</v>
      </c>
      <c r="B2374" s="208" t="n">
        <v>24549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</row>
    <row r="2375" customFormat="false" ht="12.75" hidden="false" customHeight="false" outlineLevel="0" collapsed="false">
      <c r="A2375" s="0" t="n">
        <v>2347</v>
      </c>
      <c r="B2375" s="208" t="n">
        <v>24556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n">
        <v>0</v>
      </c>
      <c r="N2375" s="0" t="n">
        <v>0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</row>
    <row r="2376" customFormat="false" ht="12.75" hidden="false" customHeight="false" outlineLevel="0" collapsed="false">
      <c r="A2376" s="0" t="n">
        <v>2348</v>
      </c>
      <c r="B2376" s="208" t="n">
        <v>24563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n">
        <v>0</v>
      </c>
      <c r="N2376" s="0" t="n">
        <v>0</v>
      </c>
      <c r="O2376" s="0" t="n">
        <v>0</v>
      </c>
      <c r="P2376" s="0" t="n">
        <v>0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</row>
    <row r="2377" customFormat="false" ht="12.75" hidden="false" customHeight="false" outlineLevel="0" collapsed="false">
      <c r="A2377" s="0" t="n">
        <v>2349</v>
      </c>
      <c r="B2377" s="208" t="n">
        <v>24570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</row>
    <row r="2378" customFormat="false" ht="12.75" hidden="false" customHeight="false" outlineLevel="0" collapsed="false">
      <c r="A2378" s="0" t="n">
        <v>2350</v>
      </c>
      <c r="B2378" s="208" t="n">
        <v>24577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n">
        <v>0</v>
      </c>
      <c r="N2378" s="0" t="n">
        <v>0</v>
      </c>
      <c r="O2378" s="0" t="n">
        <v>0</v>
      </c>
      <c r="P2378" s="0" t="n">
        <v>0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</row>
    <row r="2379" customFormat="false" ht="12.75" hidden="false" customHeight="false" outlineLevel="0" collapsed="false">
      <c r="A2379" s="0" t="n">
        <v>2351</v>
      </c>
      <c r="B2379" s="208" t="n">
        <v>24584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1995</v>
      </c>
      <c r="K2379" s="0" t="n">
        <v>0</v>
      </c>
      <c r="L2379" s="0" t="n">
        <v>0</v>
      </c>
      <c r="M2379" s="0" t="n">
        <v>0</v>
      </c>
      <c r="N2379" s="0" t="n">
        <v>0</v>
      </c>
      <c r="O2379" s="0" t="n">
        <v>0</v>
      </c>
      <c r="P2379" s="0" t="n">
        <v>0</v>
      </c>
      <c r="Q2379" s="0" t="n">
        <v>0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</row>
    <row r="2380" customFormat="false" ht="12.75" hidden="false" customHeight="false" outlineLevel="0" collapsed="false">
      <c r="A2380" s="0" t="n">
        <v>2352</v>
      </c>
      <c r="B2380" s="208" t="n">
        <v>24591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10110</v>
      </c>
      <c r="K2380" s="0" t="n">
        <v>0</v>
      </c>
      <c r="L2380" s="0" t="n">
        <v>0</v>
      </c>
      <c r="M2380" s="0" t="n">
        <v>0</v>
      </c>
      <c r="N2380" s="0" t="n">
        <v>0</v>
      </c>
      <c r="O2380" s="0" t="n">
        <v>0</v>
      </c>
      <c r="P2380" s="0" t="n">
        <v>0</v>
      </c>
      <c r="Q2380" s="0" t="n">
        <v>0</v>
      </c>
      <c r="R2380" s="0" t="n">
        <v>0</v>
      </c>
      <c r="S2380" s="0" t="n">
        <v>0</v>
      </c>
      <c r="T2380" s="0" t="n">
        <v>0</v>
      </c>
      <c r="U2380" s="0" t="n">
        <v>0</v>
      </c>
      <c r="V2380" s="0" t="n">
        <v>0</v>
      </c>
    </row>
    <row r="2381" customFormat="false" ht="12.75" hidden="false" customHeight="false" outlineLevel="0" collapsed="false">
      <c r="A2381" s="0" t="n">
        <v>2353</v>
      </c>
      <c r="B2381" s="208" t="n">
        <v>24598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24771</v>
      </c>
      <c r="K2381" s="0" t="n">
        <v>0</v>
      </c>
      <c r="L2381" s="0" t="n">
        <v>0</v>
      </c>
      <c r="M2381" s="0" t="n">
        <v>0</v>
      </c>
      <c r="N2381" s="0" t="n">
        <v>0</v>
      </c>
      <c r="O2381" s="0" t="n">
        <v>0</v>
      </c>
      <c r="P2381" s="0" t="n">
        <v>0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</row>
    <row r="2382" customFormat="false" ht="12.75" hidden="false" customHeight="false" outlineLevel="0" collapsed="false">
      <c r="A2382" s="0" t="n">
        <v>2354</v>
      </c>
      <c r="B2382" s="208" t="n">
        <v>24605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43961</v>
      </c>
      <c r="K2382" s="0" t="n">
        <v>0</v>
      </c>
      <c r="L2382" s="0" t="n">
        <v>0</v>
      </c>
      <c r="M2382" s="0" t="n">
        <v>0</v>
      </c>
      <c r="N2382" s="0" t="n">
        <v>0</v>
      </c>
      <c r="O2382" s="0" t="n">
        <v>0</v>
      </c>
      <c r="P2382" s="0" t="n">
        <v>0</v>
      </c>
      <c r="Q2382" s="0" t="n">
        <v>0</v>
      </c>
      <c r="R2382" s="0" t="n">
        <v>0</v>
      </c>
      <c r="S2382" s="0" t="n">
        <v>0</v>
      </c>
      <c r="T2382" s="0" t="n">
        <v>0</v>
      </c>
      <c r="U2382" s="0" t="n">
        <v>0</v>
      </c>
      <c r="V2382" s="0" t="n">
        <v>0</v>
      </c>
    </row>
    <row r="2383" customFormat="false" ht="12.75" hidden="false" customHeight="false" outlineLevel="0" collapsed="false">
      <c r="A2383" s="0" t="n">
        <v>2355</v>
      </c>
      <c r="B2383" s="208" t="n">
        <v>24612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67834</v>
      </c>
      <c r="K2383" s="0" t="n">
        <v>0</v>
      </c>
      <c r="L2383" s="0" t="n">
        <v>0</v>
      </c>
      <c r="M2383" s="0" t="n">
        <v>0</v>
      </c>
      <c r="N2383" s="0" t="n">
        <v>0</v>
      </c>
      <c r="O2383" s="0" t="n">
        <v>0</v>
      </c>
      <c r="P2383" s="0" t="n">
        <v>0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</row>
    <row r="2384" customFormat="false" ht="12.75" hidden="false" customHeight="false" outlineLevel="0" collapsed="false">
      <c r="A2384" s="0" t="n">
        <v>2356</v>
      </c>
      <c r="B2384" s="208" t="n">
        <v>24619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82055</v>
      </c>
      <c r="K2384" s="0" t="n">
        <v>0</v>
      </c>
      <c r="L2384" s="0" t="n">
        <v>0</v>
      </c>
      <c r="M2384" s="0" t="n">
        <v>0</v>
      </c>
      <c r="N2384" s="0" t="n">
        <v>0</v>
      </c>
      <c r="O2384" s="0" t="n">
        <v>0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</row>
    <row r="2385" customFormat="false" ht="12.75" hidden="false" customHeight="false" outlineLevel="0" collapsed="false">
      <c r="A2385" s="0" t="n">
        <v>2357</v>
      </c>
      <c r="B2385" s="208" t="n">
        <v>24626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88529</v>
      </c>
      <c r="K2385" s="0" t="n">
        <v>0</v>
      </c>
      <c r="L2385" s="0" t="n">
        <v>0</v>
      </c>
      <c r="M2385" s="0" t="n">
        <v>0</v>
      </c>
      <c r="N2385" s="0" t="n">
        <v>0</v>
      </c>
      <c r="O2385" s="0" t="n">
        <v>0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</row>
    <row r="2386" customFormat="false" ht="12.75" hidden="false" customHeight="false" outlineLevel="0" collapsed="false">
      <c r="A2386" s="0" t="n">
        <v>2358</v>
      </c>
      <c r="B2386" s="208" t="n">
        <v>24633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94685</v>
      </c>
      <c r="K2386" s="0" t="n">
        <v>0</v>
      </c>
      <c r="L2386" s="0" t="n">
        <v>0</v>
      </c>
      <c r="M2386" s="0" t="n">
        <v>0</v>
      </c>
      <c r="N2386" s="0" t="n">
        <v>0</v>
      </c>
      <c r="O2386" s="0" t="n">
        <v>0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</row>
    <row r="2387" customFormat="false" ht="12.75" hidden="false" customHeight="false" outlineLevel="0" collapsed="false">
      <c r="A2387" s="0" t="n">
        <v>2359</v>
      </c>
      <c r="B2387" s="208" t="n">
        <v>24640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21098</v>
      </c>
      <c r="H2387" s="0" t="n">
        <v>0</v>
      </c>
      <c r="I2387" s="0" t="n">
        <v>0</v>
      </c>
      <c r="J2387" s="0" t="n">
        <v>98623</v>
      </c>
      <c r="K2387" s="0" t="n">
        <v>0</v>
      </c>
      <c r="L2387" s="0" t="n">
        <v>0</v>
      </c>
      <c r="M2387" s="0" t="n">
        <v>0</v>
      </c>
      <c r="N2387" s="0" t="n">
        <v>0</v>
      </c>
      <c r="O2387" s="0" t="n">
        <v>0</v>
      </c>
      <c r="P2387" s="0" t="n">
        <v>0</v>
      </c>
      <c r="Q2387" s="0" t="n">
        <v>0</v>
      </c>
      <c r="R2387" s="0" t="n">
        <v>0</v>
      </c>
      <c r="S2387" s="0" t="n">
        <v>0</v>
      </c>
      <c r="T2387" s="0" t="n">
        <v>0</v>
      </c>
      <c r="U2387" s="0" t="n">
        <v>0</v>
      </c>
      <c r="V2387" s="0" t="n">
        <v>0</v>
      </c>
    </row>
    <row r="2388" customFormat="false" ht="12.75" hidden="false" customHeight="false" outlineLevel="0" collapsed="false">
      <c r="A2388" s="0" t="n">
        <v>2360</v>
      </c>
      <c r="B2388" s="208" t="n">
        <v>24647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11255</v>
      </c>
      <c r="H2388" s="0" t="n">
        <v>0</v>
      </c>
      <c r="I2388" s="0" t="n">
        <v>0</v>
      </c>
      <c r="J2388" s="0" t="n">
        <v>100321</v>
      </c>
      <c r="K2388" s="0" t="n">
        <v>37</v>
      </c>
      <c r="L2388" s="0" t="n">
        <v>0</v>
      </c>
      <c r="M2388" s="0" t="n">
        <v>0</v>
      </c>
      <c r="N2388" s="0" t="n">
        <v>0</v>
      </c>
      <c r="O2388" s="0" t="n">
        <v>0</v>
      </c>
      <c r="P2388" s="0" t="n">
        <v>0</v>
      </c>
      <c r="Q2388" s="0" t="n">
        <v>0</v>
      </c>
      <c r="R2388" s="0" t="n">
        <v>0</v>
      </c>
      <c r="S2388" s="0" t="n">
        <v>0</v>
      </c>
      <c r="T2388" s="0" t="n">
        <v>0</v>
      </c>
      <c r="U2388" s="0" t="n">
        <v>0</v>
      </c>
      <c r="V2388" s="0" t="n">
        <v>0</v>
      </c>
    </row>
    <row r="2389" customFormat="false" ht="12.75" hidden="false" customHeight="false" outlineLevel="0" collapsed="false">
      <c r="A2389" s="0" t="n">
        <v>2361</v>
      </c>
      <c r="B2389" s="208" t="n">
        <v>24654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101222</v>
      </c>
      <c r="K2389" s="0" t="n">
        <v>98</v>
      </c>
      <c r="L2389" s="0" t="n">
        <v>0</v>
      </c>
      <c r="M2389" s="0" t="n">
        <v>0</v>
      </c>
      <c r="N2389" s="0" t="n">
        <v>0</v>
      </c>
      <c r="O2389" s="0" t="n">
        <v>0</v>
      </c>
      <c r="P2389" s="0" t="n">
        <v>0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0</v>
      </c>
    </row>
    <row r="2390" customFormat="false" ht="12.75" hidden="false" customHeight="false" outlineLevel="0" collapsed="false">
      <c r="A2390" s="0" t="n">
        <v>2362</v>
      </c>
      <c r="B2390" s="208" t="n">
        <v>24661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99677</v>
      </c>
      <c r="K2390" s="0" t="n">
        <v>54</v>
      </c>
      <c r="L2390" s="0" t="n">
        <v>0</v>
      </c>
      <c r="M2390" s="0" t="n">
        <v>0</v>
      </c>
      <c r="N2390" s="0" t="n">
        <v>0</v>
      </c>
      <c r="O2390" s="0" t="n">
        <v>0</v>
      </c>
      <c r="P2390" s="0" t="n">
        <v>0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</row>
    <row r="2391" customFormat="false" ht="12.75" hidden="false" customHeight="false" outlineLevel="0" collapsed="false">
      <c r="A2391" s="0" t="n">
        <v>2363</v>
      </c>
      <c r="B2391" s="208" t="n">
        <v>24668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96196</v>
      </c>
      <c r="K2391" s="0" t="n">
        <v>32</v>
      </c>
      <c r="L2391" s="0" t="n">
        <v>0</v>
      </c>
      <c r="M2391" s="0" t="n">
        <v>0</v>
      </c>
      <c r="N2391" s="0" t="n">
        <v>0</v>
      </c>
      <c r="O2391" s="0" t="n">
        <v>0</v>
      </c>
      <c r="P2391" s="0" t="n">
        <v>0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</row>
    <row r="2392" customFormat="false" ht="12.75" hidden="false" customHeight="false" outlineLevel="0" collapsed="false">
      <c r="A2392" s="0" t="n">
        <v>2364</v>
      </c>
      <c r="B2392" s="208" t="n">
        <v>24675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92827</v>
      </c>
      <c r="K2392" s="0" t="n">
        <v>125</v>
      </c>
      <c r="L2392" s="0" t="n">
        <v>0</v>
      </c>
      <c r="M2392" s="0" t="n">
        <v>0</v>
      </c>
      <c r="N2392" s="0" t="n">
        <v>0</v>
      </c>
      <c r="O2392" s="0" t="n">
        <v>0</v>
      </c>
      <c r="P2392" s="0" t="n">
        <v>0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</row>
    <row r="2393" customFormat="false" ht="12.75" hidden="false" customHeight="false" outlineLevel="0" collapsed="false">
      <c r="A2393" s="0" t="n">
        <v>2365</v>
      </c>
      <c r="B2393" s="208" t="n">
        <v>24682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89490</v>
      </c>
      <c r="K2393" s="0" t="n">
        <v>0</v>
      </c>
      <c r="L2393" s="0" t="n">
        <v>46</v>
      </c>
      <c r="M2393" s="0" t="n">
        <v>0</v>
      </c>
      <c r="N2393" s="0" t="n">
        <v>0</v>
      </c>
      <c r="O2393" s="0" t="n">
        <v>0</v>
      </c>
      <c r="P2393" s="0" t="n">
        <v>0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</row>
    <row r="2394" customFormat="false" ht="12.75" hidden="false" customHeight="false" outlineLevel="0" collapsed="false">
      <c r="A2394" s="0" t="n">
        <v>2366</v>
      </c>
      <c r="B2394" s="208" t="n">
        <v>24689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86313</v>
      </c>
      <c r="K2394" s="0" t="n">
        <v>0</v>
      </c>
      <c r="L2394" s="0" t="n">
        <v>91</v>
      </c>
      <c r="M2394" s="0" t="n">
        <v>0</v>
      </c>
      <c r="N2394" s="0" t="n">
        <v>0</v>
      </c>
      <c r="O2394" s="0" t="n">
        <v>0</v>
      </c>
      <c r="P2394" s="0" t="n">
        <v>0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0" t="n">
        <v>0</v>
      </c>
    </row>
    <row r="2395" customFormat="false" ht="12.75" hidden="false" customHeight="false" outlineLevel="0" collapsed="false">
      <c r="A2395" s="0" t="n">
        <v>2367</v>
      </c>
      <c r="B2395" s="208" t="n">
        <v>24696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81086</v>
      </c>
      <c r="K2395" s="0" t="n">
        <v>0</v>
      </c>
      <c r="L2395" s="0" t="n">
        <v>1646</v>
      </c>
      <c r="M2395" s="0" t="n">
        <v>0</v>
      </c>
      <c r="N2395" s="0" t="n">
        <v>0</v>
      </c>
      <c r="O2395" s="0" t="n">
        <v>0</v>
      </c>
      <c r="P2395" s="0" t="n">
        <v>0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</row>
    <row r="2396" customFormat="false" ht="12.75" hidden="false" customHeight="false" outlineLevel="0" collapsed="false">
      <c r="A2396" s="0" t="n">
        <v>2368</v>
      </c>
      <c r="B2396" s="208" t="n">
        <v>24703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70654</v>
      </c>
      <c r="K2396" s="0" t="n">
        <v>0</v>
      </c>
      <c r="L2396" s="0" t="n">
        <v>7015</v>
      </c>
      <c r="M2396" s="0" t="n">
        <v>0</v>
      </c>
      <c r="N2396" s="0" t="n">
        <v>0</v>
      </c>
      <c r="O2396" s="0" t="n">
        <v>0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</row>
    <row r="2397" customFormat="false" ht="12.75" hidden="false" customHeight="false" outlineLevel="0" collapsed="false">
      <c r="A2397" s="0" t="n">
        <v>2369</v>
      </c>
      <c r="B2397" s="208" t="n">
        <v>24710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56379</v>
      </c>
      <c r="K2397" s="0" t="n">
        <v>0</v>
      </c>
      <c r="L2397" s="0" t="n">
        <v>15277</v>
      </c>
      <c r="M2397" s="0" t="n">
        <v>0</v>
      </c>
      <c r="N2397" s="0" t="n">
        <v>0</v>
      </c>
      <c r="O2397" s="0" t="n">
        <v>0</v>
      </c>
      <c r="P2397" s="0" t="n">
        <v>0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</row>
    <row r="2398" customFormat="false" ht="12.75" hidden="false" customHeight="false" outlineLevel="0" collapsed="false">
      <c r="A2398" s="0" t="n">
        <v>2370</v>
      </c>
      <c r="B2398" s="208" t="n">
        <v>24717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33513</v>
      </c>
      <c r="K2398" s="0" t="n">
        <v>0</v>
      </c>
      <c r="L2398" s="0" t="n">
        <v>29842</v>
      </c>
      <c r="M2398" s="0" t="n">
        <v>0</v>
      </c>
      <c r="N2398" s="0" t="n">
        <v>0</v>
      </c>
      <c r="O2398" s="0" t="n">
        <v>0</v>
      </c>
      <c r="P2398" s="0" t="n">
        <v>0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</row>
    <row r="2399" customFormat="false" ht="12.75" hidden="false" customHeight="false" outlineLevel="0" collapsed="false">
      <c r="A2399" s="0" t="n">
        <v>2371</v>
      </c>
      <c r="B2399" s="208" t="n">
        <v>24724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23892</v>
      </c>
      <c r="K2399" s="0" t="n">
        <v>0</v>
      </c>
      <c r="L2399" s="0" t="n">
        <v>35095</v>
      </c>
      <c r="M2399" s="0" t="n">
        <v>0</v>
      </c>
      <c r="N2399" s="0" t="n">
        <v>0</v>
      </c>
      <c r="O2399" s="0" t="n">
        <v>41</v>
      </c>
      <c r="P2399" s="0" t="n">
        <v>0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</row>
    <row r="2400" customFormat="false" ht="12.75" hidden="false" customHeight="false" outlineLevel="0" collapsed="false">
      <c r="A2400" s="0" t="n">
        <v>2372</v>
      </c>
      <c r="B2400" s="208" t="n">
        <v>24731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15698</v>
      </c>
      <c r="K2400" s="0" t="n">
        <v>0</v>
      </c>
      <c r="L2400" s="0" t="n">
        <v>39131</v>
      </c>
      <c r="M2400" s="0" t="n">
        <v>0</v>
      </c>
      <c r="N2400" s="0" t="n">
        <v>1250</v>
      </c>
      <c r="O2400" s="0" t="n">
        <v>348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</row>
    <row r="2401" customFormat="false" ht="12.75" hidden="false" customHeight="false" outlineLevel="0" collapsed="false">
      <c r="A2401" s="0" t="n">
        <v>2373</v>
      </c>
      <c r="B2401" s="208" t="n">
        <v>24738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10261</v>
      </c>
      <c r="K2401" s="0" t="n">
        <v>0</v>
      </c>
      <c r="L2401" s="0" t="n">
        <v>40109</v>
      </c>
      <c r="M2401" s="0" t="n">
        <v>0</v>
      </c>
      <c r="N2401" s="0" t="n">
        <v>2426</v>
      </c>
      <c r="O2401" s="0" t="n">
        <v>1787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</row>
    <row r="2402" customFormat="false" ht="12.75" hidden="false" customHeight="false" outlineLevel="0" collapsed="false">
      <c r="A2402" s="0" t="n">
        <v>2374</v>
      </c>
      <c r="B2402" s="208" t="n">
        <v>24745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4066</v>
      </c>
      <c r="K2402" s="0" t="n">
        <v>0</v>
      </c>
      <c r="L2402" s="0" t="n">
        <v>39750</v>
      </c>
      <c r="M2402" s="0" t="n">
        <v>0</v>
      </c>
      <c r="N2402" s="0" t="n">
        <v>1032</v>
      </c>
      <c r="O2402" s="0" t="n">
        <v>5242</v>
      </c>
      <c r="P2402" s="0" t="n">
        <v>0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</row>
    <row r="2403" customFormat="false" ht="12.75" hidden="false" customHeight="false" outlineLevel="0" collapsed="false">
      <c r="A2403" s="0" t="n">
        <v>2375</v>
      </c>
      <c r="B2403" s="208" t="n">
        <v>24752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189</v>
      </c>
      <c r="H2403" s="0" t="n">
        <v>0</v>
      </c>
      <c r="I2403" s="0" t="n">
        <v>0</v>
      </c>
      <c r="J2403" s="0" t="n">
        <v>1122</v>
      </c>
      <c r="K2403" s="0" t="n">
        <v>0</v>
      </c>
      <c r="L2403" s="0" t="n">
        <v>34446</v>
      </c>
      <c r="M2403" s="0" t="n">
        <v>0</v>
      </c>
      <c r="N2403" s="0" t="n">
        <v>861</v>
      </c>
      <c r="O2403" s="0" t="n">
        <v>11425</v>
      </c>
      <c r="P2403" s="0" t="n">
        <v>0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</row>
    <row r="2404" customFormat="false" ht="12.75" hidden="false" customHeight="false" outlineLevel="0" collapsed="false">
      <c r="A2404" s="0" t="n">
        <v>2376</v>
      </c>
      <c r="B2404" s="208" t="n">
        <v>24759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25298</v>
      </c>
      <c r="M2404" s="0" t="n">
        <v>0</v>
      </c>
      <c r="N2404" s="0" t="n">
        <v>1613</v>
      </c>
      <c r="O2404" s="0" t="n">
        <v>20172</v>
      </c>
      <c r="P2404" s="0" t="n">
        <v>0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</row>
    <row r="2405" customFormat="false" ht="12.75" hidden="false" customHeight="false" outlineLevel="0" collapsed="false">
      <c r="A2405" s="0" t="n">
        <v>2377</v>
      </c>
      <c r="B2405" s="208" t="n">
        <v>24766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17039</v>
      </c>
      <c r="M2405" s="0" t="n">
        <v>0</v>
      </c>
      <c r="N2405" s="0" t="n">
        <v>515</v>
      </c>
      <c r="O2405" s="0" t="n">
        <v>27259</v>
      </c>
      <c r="P2405" s="0" t="n">
        <v>0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</row>
    <row r="2406" customFormat="false" ht="12.75" hidden="false" customHeight="false" outlineLevel="0" collapsed="false">
      <c r="A2406" s="0" t="n">
        <v>2378</v>
      </c>
      <c r="B2406" s="208" t="n">
        <v>24773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11469</v>
      </c>
      <c r="M2406" s="0" t="n">
        <v>0</v>
      </c>
      <c r="N2406" s="0" t="n">
        <v>313</v>
      </c>
      <c r="O2406" s="0" t="n">
        <v>31702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</row>
    <row r="2407" customFormat="false" ht="12.75" hidden="false" customHeight="false" outlineLevel="0" collapsed="false">
      <c r="A2407" s="0" t="n">
        <v>2379</v>
      </c>
      <c r="B2407" s="208" t="n">
        <v>24780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7515</v>
      </c>
      <c r="M2407" s="0" t="n">
        <v>0</v>
      </c>
      <c r="N2407" s="0" t="n">
        <v>168</v>
      </c>
      <c r="O2407" s="0" t="n">
        <v>34436</v>
      </c>
      <c r="P2407" s="0" t="n">
        <v>0</v>
      </c>
      <c r="Q2407" s="0" t="n">
        <v>0</v>
      </c>
      <c r="R2407" s="0" t="n">
        <v>6234</v>
      </c>
      <c r="S2407" s="0" t="n">
        <v>0</v>
      </c>
      <c r="T2407" s="0" t="n">
        <v>0</v>
      </c>
      <c r="U2407" s="0" t="n">
        <v>0</v>
      </c>
      <c r="V2407" s="0" t="n">
        <v>0</v>
      </c>
    </row>
    <row r="2408" customFormat="false" ht="12.75" hidden="false" customHeight="false" outlineLevel="0" collapsed="false">
      <c r="A2408" s="0" t="n">
        <v>2380</v>
      </c>
      <c r="B2408" s="208" t="n">
        <v>24787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4035</v>
      </c>
      <c r="M2408" s="0" t="n">
        <v>0</v>
      </c>
      <c r="N2408" s="0" t="n">
        <v>260</v>
      </c>
      <c r="O2408" s="0" t="n">
        <v>36656</v>
      </c>
      <c r="P2408" s="0" t="n">
        <v>0</v>
      </c>
      <c r="Q2408" s="0" t="n">
        <v>0</v>
      </c>
      <c r="R2408" s="0" t="n">
        <v>7705</v>
      </c>
      <c r="S2408" s="0" t="n">
        <v>0</v>
      </c>
      <c r="T2408" s="0" t="n">
        <v>0</v>
      </c>
      <c r="U2408" s="0" t="n">
        <v>0</v>
      </c>
      <c r="V2408" s="0" t="n">
        <v>0</v>
      </c>
    </row>
    <row r="2409" customFormat="false" ht="12.75" hidden="false" customHeight="false" outlineLevel="0" collapsed="false">
      <c r="A2409" s="0" t="n">
        <v>2381</v>
      </c>
      <c r="B2409" s="208" t="n">
        <v>24794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1972</v>
      </c>
      <c r="M2409" s="0" t="n">
        <v>0</v>
      </c>
      <c r="N2409" s="0" t="n">
        <v>189</v>
      </c>
      <c r="O2409" s="0" t="n">
        <v>37408</v>
      </c>
      <c r="P2409" s="0" t="n">
        <v>0</v>
      </c>
      <c r="Q2409" s="0" t="n">
        <v>0</v>
      </c>
      <c r="R2409" s="0" t="n">
        <v>9093</v>
      </c>
      <c r="S2409" s="0" t="n">
        <v>24</v>
      </c>
      <c r="T2409" s="0" t="n">
        <v>0</v>
      </c>
      <c r="U2409" s="0" t="n">
        <v>0</v>
      </c>
      <c r="V2409" s="0" t="n">
        <v>6</v>
      </c>
    </row>
    <row r="2410" customFormat="false" ht="12.75" hidden="false" customHeight="false" outlineLevel="0" collapsed="false">
      <c r="A2410" s="0" t="n">
        <v>2382</v>
      </c>
      <c r="B2410" s="208" t="n">
        <v>24801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973</v>
      </c>
      <c r="M2410" s="0" t="n">
        <v>0</v>
      </c>
      <c r="N2410" s="0" t="n">
        <v>0</v>
      </c>
      <c r="O2410" s="0" t="n">
        <v>36880</v>
      </c>
      <c r="P2410" s="0" t="n">
        <v>0</v>
      </c>
      <c r="Q2410" s="0" t="n">
        <v>6</v>
      </c>
      <c r="R2410" s="0" t="n">
        <v>10101</v>
      </c>
      <c r="S2410" s="0" t="n">
        <v>45</v>
      </c>
      <c r="T2410" s="0" t="n">
        <v>0</v>
      </c>
      <c r="U2410" s="0" t="n">
        <v>0</v>
      </c>
      <c r="V2410" s="0" t="n">
        <v>16</v>
      </c>
    </row>
    <row r="2411" customFormat="false" ht="12.75" hidden="false" customHeight="false" outlineLevel="0" collapsed="false">
      <c r="A2411" s="0" t="n">
        <v>2383</v>
      </c>
      <c r="B2411" s="208" t="n">
        <v>24808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242</v>
      </c>
      <c r="M2411" s="0" t="n">
        <v>0</v>
      </c>
      <c r="N2411" s="0" t="n">
        <v>0</v>
      </c>
      <c r="O2411" s="0" t="n">
        <v>35428</v>
      </c>
      <c r="P2411" s="0" t="n">
        <v>0</v>
      </c>
      <c r="Q2411" s="0" t="n">
        <v>20</v>
      </c>
      <c r="R2411" s="0" t="n">
        <v>10875</v>
      </c>
      <c r="S2411" s="0" t="n">
        <v>142</v>
      </c>
      <c r="T2411" s="0" t="n">
        <v>0</v>
      </c>
      <c r="U2411" s="0" t="n">
        <v>0</v>
      </c>
      <c r="V2411" s="0" t="n">
        <v>55</v>
      </c>
    </row>
    <row r="2412" customFormat="false" ht="12.75" hidden="false" customHeight="false" outlineLevel="0" collapsed="false">
      <c r="A2412" s="0" t="n">
        <v>2384</v>
      </c>
      <c r="B2412" s="208" t="n">
        <v>24815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n">
        <v>0</v>
      </c>
      <c r="N2412" s="0" t="n">
        <v>0</v>
      </c>
      <c r="O2412" s="0" t="n">
        <v>32280</v>
      </c>
      <c r="P2412" s="0" t="n">
        <v>0</v>
      </c>
      <c r="Q2412" s="0" t="n">
        <v>0</v>
      </c>
      <c r="R2412" s="0" t="n">
        <v>11413</v>
      </c>
      <c r="S2412" s="0" t="n">
        <v>319</v>
      </c>
      <c r="T2412" s="0" t="n">
        <v>0</v>
      </c>
      <c r="U2412" s="0" t="n">
        <v>0</v>
      </c>
      <c r="V2412" s="0" t="n">
        <v>146</v>
      </c>
    </row>
    <row r="2413" customFormat="false" ht="12.75" hidden="false" customHeight="false" outlineLevel="0" collapsed="false">
      <c r="A2413" s="0" t="n">
        <v>2385</v>
      </c>
      <c r="B2413" s="208" t="n">
        <v>24822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n">
        <v>0</v>
      </c>
      <c r="N2413" s="0" t="n">
        <v>0</v>
      </c>
      <c r="O2413" s="0" t="n">
        <v>27243</v>
      </c>
      <c r="P2413" s="0" t="n">
        <v>0</v>
      </c>
      <c r="Q2413" s="0" t="n">
        <v>0</v>
      </c>
      <c r="R2413" s="0" t="n">
        <v>11159</v>
      </c>
      <c r="S2413" s="0" t="n">
        <v>504</v>
      </c>
      <c r="T2413" s="0" t="n">
        <v>0</v>
      </c>
      <c r="U2413" s="0" t="n">
        <v>0</v>
      </c>
      <c r="V2413" s="0" t="n">
        <v>227</v>
      </c>
    </row>
    <row r="2414" customFormat="false" ht="12.75" hidden="false" customHeight="false" outlineLevel="0" collapsed="false">
      <c r="A2414" s="0" t="n">
        <v>2386</v>
      </c>
      <c r="B2414" s="208" t="n">
        <v>24829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n">
        <v>0</v>
      </c>
      <c r="N2414" s="0" t="n">
        <v>0</v>
      </c>
      <c r="O2414" s="0" t="n">
        <v>20513</v>
      </c>
      <c r="P2414" s="0" t="n">
        <v>0</v>
      </c>
      <c r="Q2414" s="0" t="n">
        <v>0</v>
      </c>
      <c r="R2414" s="0" t="n">
        <v>9881</v>
      </c>
      <c r="S2414" s="0" t="n">
        <v>1006</v>
      </c>
      <c r="T2414" s="0" t="n">
        <v>0</v>
      </c>
      <c r="U2414" s="0" t="n">
        <v>0</v>
      </c>
      <c r="V2414" s="0" t="n">
        <v>545</v>
      </c>
    </row>
    <row r="2415" customFormat="false" ht="12.75" hidden="false" customHeight="false" outlineLevel="0" collapsed="false">
      <c r="A2415" s="0" t="n">
        <v>2387</v>
      </c>
      <c r="B2415" s="208" t="n">
        <v>24836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n">
        <v>0</v>
      </c>
      <c r="N2415" s="0" t="n">
        <v>0</v>
      </c>
      <c r="O2415" s="0" t="n">
        <v>13059</v>
      </c>
      <c r="P2415" s="0" t="n">
        <v>0</v>
      </c>
      <c r="Q2415" s="0" t="n">
        <v>0</v>
      </c>
      <c r="R2415" s="0" t="n">
        <v>7530</v>
      </c>
      <c r="S2415" s="0" t="n">
        <v>1571</v>
      </c>
      <c r="T2415" s="0" t="n">
        <v>0</v>
      </c>
      <c r="U2415" s="0" t="n">
        <v>0</v>
      </c>
      <c r="V2415" s="0" t="n">
        <v>1198</v>
      </c>
    </row>
    <row r="2416" customFormat="false" ht="12.75" hidden="false" customHeight="false" outlineLevel="0" collapsed="false">
      <c r="A2416" s="0" t="n">
        <v>2388</v>
      </c>
      <c r="B2416" s="208" t="n">
        <v>24844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n">
        <v>0</v>
      </c>
      <c r="N2416" s="0" t="n">
        <v>0</v>
      </c>
      <c r="O2416" s="0" t="n">
        <v>7268</v>
      </c>
      <c r="P2416" s="0" t="n">
        <v>0</v>
      </c>
      <c r="Q2416" s="0" t="n">
        <v>0</v>
      </c>
      <c r="R2416" s="0" t="n">
        <v>4550</v>
      </c>
      <c r="S2416" s="0" t="n">
        <v>1292</v>
      </c>
      <c r="T2416" s="0" t="n">
        <v>0</v>
      </c>
      <c r="U2416" s="0" t="n">
        <v>0</v>
      </c>
      <c r="V2416" s="0" t="n">
        <v>1285</v>
      </c>
    </row>
    <row r="2417" customFormat="false" ht="12.75" hidden="false" customHeight="false" outlineLevel="0" collapsed="false">
      <c r="A2417" s="0" t="n">
        <v>2389</v>
      </c>
      <c r="B2417" s="208" t="n">
        <v>24851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n">
        <v>0</v>
      </c>
      <c r="N2417" s="0" t="n">
        <v>0</v>
      </c>
      <c r="O2417" s="0" t="n">
        <v>3573</v>
      </c>
      <c r="P2417" s="0" t="n">
        <v>0</v>
      </c>
      <c r="Q2417" s="0" t="n">
        <v>0</v>
      </c>
      <c r="R2417" s="0" t="n">
        <v>2519</v>
      </c>
      <c r="S2417" s="0" t="n">
        <v>641</v>
      </c>
      <c r="T2417" s="0" t="n">
        <v>0</v>
      </c>
      <c r="U2417" s="0" t="n">
        <v>0</v>
      </c>
      <c r="V2417" s="0" t="n">
        <v>777</v>
      </c>
    </row>
    <row r="2418" customFormat="false" ht="12.75" hidden="false" customHeight="false" outlineLevel="0" collapsed="false">
      <c r="A2418" s="0" t="n">
        <v>2390</v>
      </c>
      <c r="B2418" s="208" t="n">
        <v>24858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n">
        <v>0</v>
      </c>
      <c r="N2418" s="0" t="n">
        <v>0</v>
      </c>
      <c r="O2418" s="0" t="n">
        <v>1549</v>
      </c>
      <c r="P2418" s="0" t="n">
        <v>0</v>
      </c>
      <c r="Q2418" s="0" t="n">
        <v>0</v>
      </c>
      <c r="R2418" s="0" t="n">
        <v>1204</v>
      </c>
      <c r="S2418" s="0" t="n">
        <v>205</v>
      </c>
      <c r="T2418" s="0" t="n">
        <v>0</v>
      </c>
      <c r="U2418" s="0" t="n">
        <v>0</v>
      </c>
      <c r="V2418" s="0" t="n">
        <v>311</v>
      </c>
    </row>
    <row r="2419" customFormat="false" ht="12.75" hidden="false" customHeight="false" outlineLevel="0" collapsed="false">
      <c r="A2419" s="0" t="n">
        <v>2391</v>
      </c>
      <c r="B2419" s="208" t="n">
        <v>24865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n">
        <v>0</v>
      </c>
      <c r="N2419" s="0" t="n">
        <v>0</v>
      </c>
      <c r="O2419" s="0" t="n">
        <v>497</v>
      </c>
      <c r="P2419" s="0" t="n">
        <v>0</v>
      </c>
      <c r="Q2419" s="0" t="n">
        <v>0</v>
      </c>
      <c r="R2419" s="0" t="n">
        <v>439</v>
      </c>
      <c r="S2419" s="0" t="n">
        <v>25</v>
      </c>
      <c r="T2419" s="0" t="n">
        <v>0</v>
      </c>
      <c r="U2419" s="0" t="n">
        <v>0</v>
      </c>
      <c r="V2419" s="0" t="n">
        <v>86</v>
      </c>
    </row>
    <row r="2420" customFormat="false" ht="12.75" hidden="false" customHeight="false" outlineLevel="0" collapsed="false">
      <c r="A2420" s="0" t="n">
        <v>2392</v>
      </c>
      <c r="B2420" s="208" t="n">
        <v>24872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n">
        <v>0</v>
      </c>
      <c r="N2420" s="0" t="n">
        <v>0</v>
      </c>
      <c r="O2420" s="0" t="n">
        <v>0</v>
      </c>
      <c r="P2420" s="0" t="n">
        <v>0</v>
      </c>
      <c r="Q2420" s="0" t="n">
        <v>0</v>
      </c>
      <c r="R2420" s="0" t="n">
        <v>102</v>
      </c>
      <c r="S2420" s="0" t="n">
        <v>0</v>
      </c>
      <c r="T2420" s="0" t="n">
        <v>0</v>
      </c>
      <c r="U2420" s="0" t="n">
        <v>0</v>
      </c>
      <c r="V2420" s="0" t="n">
        <v>14</v>
      </c>
    </row>
    <row r="2421" customFormat="false" ht="12.75" hidden="false" customHeight="false" outlineLevel="0" collapsed="false">
      <c r="A2421" s="0" t="n">
        <v>2393</v>
      </c>
      <c r="B2421" s="208" t="n">
        <v>24879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0</v>
      </c>
      <c r="O2421" s="0" t="n">
        <v>0</v>
      </c>
      <c r="P2421" s="0" t="n">
        <v>0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</row>
    <row r="2422" customFormat="false" ht="12.75" hidden="false" customHeight="false" outlineLevel="0" collapsed="false">
      <c r="A2422" s="0" t="n">
        <v>2394</v>
      </c>
      <c r="B2422" s="208" t="n">
        <v>24886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n">
        <v>0</v>
      </c>
      <c r="N2422" s="0" t="n">
        <v>0</v>
      </c>
      <c r="O2422" s="0" t="n">
        <v>0</v>
      </c>
      <c r="P2422" s="0" t="n">
        <v>0</v>
      </c>
      <c r="Q2422" s="0" t="n">
        <v>0</v>
      </c>
      <c r="R2422" s="0" t="n">
        <v>0</v>
      </c>
      <c r="S2422" s="0" t="n">
        <v>0</v>
      </c>
      <c r="T2422" s="0" t="n">
        <v>0</v>
      </c>
      <c r="U2422" s="0" t="n">
        <v>0</v>
      </c>
      <c r="V2422" s="0" t="n">
        <v>0</v>
      </c>
    </row>
    <row r="2423" customFormat="false" ht="12.75" hidden="false" customHeight="false" outlineLevel="0" collapsed="false">
      <c r="A2423" s="0" t="n">
        <v>2395</v>
      </c>
      <c r="B2423" s="208" t="n">
        <v>24893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0</v>
      </c>
      <c r="O2423" s="0" t="n">
        <v>0</v>
      </c>
      <c r="P2423" s="0" t="n">
        <v>0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</row>
    <row r="2424" customFormat="false" ht="12.75" hidden="false" customHeight="false" outlineLevel="0" collapsed="false">
      <c r="A2424" s="0" t="n">
        <v>2396</v>
      </c>
      <c r="B2424" s="208" t="n">
        <v>24901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</row>
    <row r="2425" customFormat="false" ht="12.75" hidden="false" customHeight="false" outlineLevel="0" collapsed="false">
      <c r="A2425" s="0" t="n">
        <v>2397</v>
      </c>
      <c r="B2425" s="208" t="n">
        <v>24908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</row>
    <row r="2426" customFormat="false" ht="12.75" hidden="false" customHeight="false" outlineLevel="0" collapsed="false">
      <c r="A2426" s="0" t="n">
        <v>2398</v>
      </c>
      <c r="B2426" s="208" t="n">
        <v>24915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</row>
    <row r="2427" customFormat="false" ht="12.75" hidden="false" customHeight="false" outlineLevel="0" collapsed="false">
      <c r="A2427" s="0" t="n">
        <v>2399</v>
      </c>
      <c r="B2427" s="208" t="n">
        <v>24922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0</v>
      </c>
      <c r="O2427" s="0" t="n">
        <v>0</v>
      </c>
      <c r="P2427" s="0" t="n">
        <v>0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</row>
    <row r="2428" customFormat="false" ht="12.75" hidden="false" customHeight="false" outlineLevel="0" collapsed="false">
      <c r="A2428" s="0" t="n">
        <v>2400</v>
      </c>
      <c r="B2428" s="208" t="n">
        <v>24929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n">
        <v>0</v>
      </c>
      <c r="N2428" s="0" t="n">
        <v>0</v>
      </c>
      <c r="O2428" s="0" t="n">
        <v>0</v>
      </c>
      <c r="P2428" s="0" t="n">
        <v>0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</row>
    <row r="2429" customFormat="false" ht="12.75" hidden="false" customHeight="false" outlineLevel="0" collapsed="false">
      <c r="A2429" s="0" t="n">
        <v>2401</v>
      </c>
      <c r="B2429" s="208" t="n">
        <v>24936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n">
        <v>0</v>
      </c>
      <c r="N2429" s="0" t="n">
        <v>0</v>
      </c>
      <c r="O2429" s="0" t="n">
        <v>0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</row>
    <row r="2430" customFormat="false" ht="12.75" hidden="false" customHeight="false" outlineLevel="0" collapsed="false">
      <c r="A2430" s="0" t="n">
        <v>2402</v>
      </c>
      <c r="B2430" s="208" t="n">
        <v>24943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n">
        <v>0</v>
      </c>
      <c r="N2430" s="0" t="n">
        <v>0</v>
      </c>
      <c r="O2430" s="0" t="n">
        <v>0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</row>
    <row r="2431" customFormat="false" ht="12.75" hidden="false" customHeight="false" outlineLevel="0" collapsed="false">
      <c r="A2431" s="0" t="n">
        <v>2403</v>
      </c>
      <c r="B2431" s="208" t="n">
        <v>24950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1680</v>
      </c>
      <c r="K2431" s="0" t="n">
        <v>0</v>
      </c>
      <c r="L2431" s="0" t="n">
        <v>0</v>
      </c>
      <c r="M2431" s="0" t="n">
        <v>0</v>
      </c>
      <c r="N2431" s="0" t="n">
        <v>0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</row>
    <row r="2432" customFormat="false" ht="12.75" hidden="false" customHeight="false" outlineLevel="0" collapsed="false">
      <c r="A2432" s="0" t="n">
        <v>2404</v>
      </c>
      <c r="B2432" s="208" t="n">
        <v>24957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9282</v>
      </c>
      <c r="K2432" s="0" t="n">
        <v>0</v>
      </c>
      <c r="L2432" s="0" t="n">
        <v>0</v>
      </c>
      <c r="M2432" s="0" t="n">
        <v>0</v>
      </c>
      <c r="N2432" s="0" t="n">
        <v>0</v>
      </c>
      <c r="O2432" s="0" t="n">
        <v>0</v>
      </c>
      <c r="P2432" s="0" t="n">
        <v>0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</row>
    <row r="2433" customFormat="false" ht="12.75" hidden="false" customHeight="false" outlineLevel="0" collapsed="false">
      <c r="A2433" s="0" t="n">
        <v>2405</v>
      </c>
      <c r="B2433" s="208" t="n">
        <v>24964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3301</v>
      </c>
      <c r="H2433" s="0" t="n">
        <v>0</v>
      </c>
      <c r="I2433" s="0" t="n">
        <v>0</v>
      </c>
      <c r="J2433" s="0" t="n">
        <v>23653</v>
      </c>
      <c r="K2433" s="0" t="n">
        <v>0</v>
      </c>
      <c r="L2433" s="0" t="n">
        <v>0</v>
      </c>
      <c r="M2433" s="0" t="n">
        <v>0</v>
      </c>
      <c r="N2433" s="0" t="n">
        <v>0</v>
      </c>
      <c r="O2433" s="0" t="n">
        <v>0</v>
      </c>
      <c r="P2433" s="0" t="n">
        <v>0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</row>
    <row r="2434" customFormat="false" ht="12.75" hidden="false" customHeight="false" outlineLevel="0" collapsed="false">
      <c r="A2434" s="0" t="n">
        <v>2406</v>
      </c>
      <c r="B2434" s="208" t="n">
        <v>24971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42457</v>
      </c>
      <c r="K2434" s="0" t="n">
        <v>0</v>
      </c>
      <c r="L2434" s="0" t="n">
        <v>0</v>
      </c>
      <c r="M2434" s="0" t="n">
        <v>0</v>
      </c>
      <c r="N2434" s="0" t="n">
        <v>0</v>
      </c>
      <c r="O2434" s="0" t="n">
        <v>0</v>
      </c>
      <c r="P2434" s="0" t="n">
        <v>0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</row>
    <row r="2435" customFormat="false" ht="12.75" hidden="false" customHeight="false" outlineLevel="0" collapsed="false">
      <c r="A2435" s="0" t="n">
        <v>2407</v>
      </c>
      <c r="B2435" s="208" t="n">
        <v>24978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67858</v>
      </c>
      <c r="K2435" s="0" t="n">
        <v>0</v>
      </c>
      <c r="L2435" s="0" t="n">
        <v>0</v>
      </c>
      <c r="M2435" s="0" t="n">
        <v>0</v>
      </c>
      <c r="N2435" s="0" t="n">
        <v>0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</row>
    <row r="2436" customFormat="false" ht="12.75" hidden="false" customHeight="false" outlineLevel="0" collapsed="false">
      <c r="A2436" s="0" t="n">
        <v>2408</v>
      </c>
      <c r="B2436" s="208" t="n">
        <v>24985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82283</v>
      </c>
      <c r="K2436" s="0" t="n">
        <v>0</v>
      </c>
      <c r="L2436" s="0" t="n">
        <v>0</v>
      </c>
      <c r="M2436" s="0" t="n">
        <v>0</v>
      </c>
      <c r="N2436" s="0" t="n">
        <v>0</v>
      </c>
      <c r="O2436" s="0" t="n">
        <v>0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</row>
    <row r="2437" customFormat="false" ht="12.75" hidden="false" customHeight="false" outlineLevel="0" collapsed="false">
      <c r="A2437" s="0" t="n">
        <v>2409</v>
      </c>
      <c r="B2437" s="208" t="n">
        <v>24992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88536</v>
      </c>
      <c r="K2437" s="0" t="n">
        <v>0</v>
      </c>
      <c r="L2437" s="0" t="n">
        <v>0</v>
      </c>
      <c r="M2437" s="0" t="n">
        <v>0</v>
      </c>
      <c r="N2437" s="0" t="n">
        <v>0</v>
      </c>
      <c r="O2437" s="0" t="n">
        <v>0</v>
      </c>
      <c r="P2437" s="0" t="n">
        <v>0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</row>
    <row r="2438" customFormat="false" ht="12.75" hidden="false" customHeight="false" outlineLevel="0" collapsed="false">
      <c r="A2438" s="0" t="n">
        <v>2410</v>
      </c>
      <c r="B2438" s="208" t="n">
        <v>24999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95835</v>
      </c>
      <c r="K2438" s="0" t="n">
        <v>0</v>
      </c>
      <c r="L2438" s="0" t="n">
        <v>0</v>
      </c>
      <c r="M2438" s="0" t="n">
        <v>0</v>
      </c>
      <c r="N2438" s="0" t="n">
        <v>0</v>
      </c>
      <c r="O2438" s="0" t="n">
        <v>0</v>
      </c>
      <c r="P2438" s="0" t="n">
        <v>0</v>
      </c>
      <c r="Q2438" s="0" t="n">
        <v>0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</row>
    <row r="2439" customFormat="false" ht="12.75" hidden="false" customHeight="false" outlineLevel="0" collapsed="false">
      <c r="A2439" s="0" t="n">
        <v>2411</v>
      </c>
      <c r="B2439" s="208" t="n">
        <v>25006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98913</v>
      </c>
      <c r="K2439" s="0" t="n">
        <v>0</v>
      </c>
      <c r="L2439" s="0" t="n">
        <v>0</v>
      </c>
      <c r="M2439" s="0" t="n">
        <v>0</v>
      </c>
      <c r="N2439" s="0" t="n">
        <v>0</v>
      </c>
      <c r="O2439" s="0" t="n">
        <v>0</v>
      </c>
      <c r="P2439" s="0" t="n">
        <v>0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</row>
    <row r="2440" customFormat="false" ht="12.75" hidden="false" customHeight="false" outlineLevel="0" collapsed="false">
      <c r="A2440" s="0" t="n">
        <v>2412</v>
      </c>
      <c r="B2440" s="208" t="n">
        <v>25013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100899</v>
      </c>
      <c r="K2440" s="0" t="n">
        <v>0</v>
      </c>
      <c r="L2440" s="0" t="n">
        <v>0</v>
      </c>
      <c r="M2440" s="0" t="n">
        <v>0</v>
      </c>
      <c r="N2440" s="0" t="n">
        <v>0</v>
      </c>
      <c r="O2440" s="0" t="n">
        <v>0</v>
      </c>
      <c r="P2440" s="0" t="n">
        <v>0</v>
      </c>
      <c r="Q2440" s="0" t="n">
        <v>0</v>
      </c>
      <c r="R2440" s="0" t="n">
        <v>0</v>
      </c>
      <c r="S2440" s="0" t="n">
        <v>0</v>
      </c>
      <c r="T2440" s="0" t="n">
        <v>0</v>
      </c>
      <c r="U2440" s="0" t="n">
        <v>0</v>
      </c>
      <c r="V2440" s="0" t="n">
        <v>0</v>
      </c>
    </row>
    <row r="2441" customFormat="false" ht="12.75" hidden="false" customHeight="false" outlineLevel="0" collapsed="false">
      <c r="A2441" s="0" t="n">
        <v>2413</v>
      </c>
      <c r="B2441" s="208" t="n">
        <v>25020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102831</v>
      </c>
      <c r="K2441" s="0" t="n">
        <v>0</v>
      </c>
      <c r="L2441" s="0" t="n">
        <v>0</v>
      </c>
      <c r="M2441" s="0" t="n">
        <v>0</v>
      </c>
      <c r="N2441" s="0" t="n">
        <v>0</v>
      </c>
      <c r="O2441" s="0" t="n">
        <v>0</v>
      </c>
      <c r="P2441" s="0" t="n">
        <v>0</v>
      </c>
      <c r="Q2441" s="0" t="n">
        <v>0</v>
      </c>
      <c r="R2441" s="0" t="n">
        <v>0</v>
      </c>
      <c r="S2441" s="0" t="n">
        <v>0</v>
      </c>
      <c r="T2441" s="0" t="n">
        <v>0</v>
      </c>
      <c r="U2441" s="0" t="n">
        <v>0</v>
      </c>
      <c r="V2441" s="0" t="n">
        <v>0</v>
      </c>
    </row>
    <row r="2442" customFormat="false" ht="12.75" hidden="false" customHeight="false" outlineLevel="0" collapsed="false">
      <c r="A2442" s="0" t="n">
        <v>2414</v>
      </c>
      <c r="B2442" s="208" t="n">
        <v>25027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100693</v>
      </c>
      <c r="K2442" s="0" t="n">
        <v>0</v>
      </c>
      <c r="L2442" s="0" t="n">
        <v>0</v>
      </c>
      <c r="M2442" s="0" t="n">
        <v>0</v>
      </c>
      <c r="N2442" s="0" t="n">
        <v>0</v>
      </c>
      <c r="O2442" s="0" t="n">
        <v>0</v>
      </c>
      <c r="P2442" s="0" t="n">
        <v>0</v>
      </c>
      <c r="Q2442" s="0" t="n">
        <v>0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</row>
    <row r="2443" customFormat="false" ht="12.75" hidden="false" customHeight="false" outlineLevel="0" collapsed="false">
      <c r="A2443" s="0" t="n">
        <v>2415</v>
      </c>
      <c r="B2443" s="208" t="n">
        <v>25034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97198</v>
      </c>
      <c r="K2443" s="0" t="n">
        <v>0</v>
      </c>
      <c r="L2443" s="0" t="n">
        <v>0</v>
      </c>
      <c r="M2443" s="0" t="n">
        <v>0</v>
      </c>
      <c r="N2443" s="0" t="n">
        <v>0</v>
      </c>
      <c r="O2443" s="0" t="n">
        <v>0</v>
      </c>
      <c r="P2443" s="0" t="n">
        <v>0</v>
      </c>
      <c r="Q2443" s="0" t="n">
        <v>0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</row>
    <row r="2444" customFormat="false" ht="12.75" hidden="false" customHeight="false" outlineLevel="0" collapsed="false">
      <c r="A2444" s="0" t="n">
        <v>2416</v>
      </c>
      <c r="B2444" s="208" t="n">
        <v>25041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93771</v>
      </c>
      <c r="K2444" s="0" t="n">
        <v>0</v>
      </c>
      <c r="L2444" s="0" t="n">
        <v>0</v>
      </c>
      <c r="M2444" s="0" t="n">
        <v>0</v>
      </c>
      <c r="N2444" s="0" t="n">
        <v>0</v>
      </c>
      <c r="O2444" s="0" t="n">
        <v>0</v>
      </c>
      <c r="P2444" s="0" t="n">
        <v>0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</row>
    <row r="2445" customFormat="false" ht="12.75" hidden="false" customHeight="false" outlineLevel="0" collapsed="false">
      <c r="A2445" s="0" t="n">
        <v>2417</v>
      </c>
      <c r="B2445" s="208" t="n">
        <v>25048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90417</v>
      </c>
      <c r="K2445" s="0" t="n">
        <v>0</v>
      </c>
      <c r="L2445" s="0" t="n">
        <v>46</v>
      </c>
      <c r="M2445" s="0" t="n">
        <v>0</v>
      </c>
      <c r="N2445" s="0" t="n">
        <v>0</v>
      </c>
      <c r="O2445" s="0" t="n">
        <v>0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</row>
    <row r="2446" customFormat="false" ht="12.75" hidden="false" customHeight="false" outlineLevel="0" collapsed="false">
      <c r="A2446" s="0" t="n">
        <v>2418</v>
      </c>
      <c r="B2446" s="208" t="n">
        <v>25055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87067</v>
      </c>
      <c r="K2446" s="0" t="n">
        <v>65</v>
      </c>
      <c r="L2446" s="0" t="n">
        <v>181</v>
      </c>
      <c r="M2446" s="0" t="n">
        <v>0</v>
      </c>
      <c r="N2446" s="0" t="n">
        <v>0</v>
      </c>
      <c r="O2446" s="0" t="n">
        <v>0</v>
      </c>
      <c r="P2446" s="0" t="n">
        <v>0</v>
      </c>
      <c r="Q2446" s="0" t="n">
        <v>0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</row>
    <row r="2447" customFormat="false" ht="12.75" hidden="false" customHeight="false" outlineLevel="0" collapsed="false">
      <c r="A2447" s="0" t="n">
        <v>2419</v>
      </c>
      <c r="B2447" s="208" t="n">
        <v>25062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80829</v>
      </c>
      <c r="K2447" s="0" t="n">
        <v>0</v>
      </c>
      <c r="L2447" s="0" t="n">
        <v>2459</v>
      </c>
      <c r="M2447" s="0" t="n">
        <v>0</v>
      </c>
      <c r="N2447" s="0" t="n">
        <v>0</v>
      </c>
      <c r="O2447" s="0" t="n">
        <v>0</v>
      </c>
      <c r="P2447" s="0" t="n">
        <v>0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</row>
    <row r="2448" customFormat="false" ht="12.75" hidden="false" customHeight="false" outlineLevel="0" collapsed="false">
      <c r="A2448" s="0" t="n">
        <v>2420</v>
      </c>
      <c r="B2448" s="208" t="n">
        <v>25069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66659</v>
      </c>
      <c r="K2448" s="0" t="n">
        <v>0</v>
      </c>
      <c r="L2448" s="0" t="n">
        <v>10484</v>
      </c>
      <c r="M2448" s="0" t="n">
        <v>0</v>
      </c>
      <c r="N2448" s="0" t="n">
        <v>0</v>
      </c>
      <c r="O2448" s="0" t="n">
        <v>0</v>
      </c>
      <c r="P2448" s="0" t="n">
        <v>0</v>
      </c>
      <c r="Q2448" s="0" t="n">
        <v>0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</row>
    <row r="2449" customFormat="false" ht="12.75" hidden="false" customHeight="false" outlineLevel="0" collapsed="false">
      <c r="A2449" s="0" t="n">
        <v>2421</v>
      </c>
      <c r="B2449" s="208" t="n">
        <v>25076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50505</v>
      </c>
      <c r="K2449" s="0" t="n">
        <v>0</v>
      </c>
      <c r="L2449" s="0" t="n">
        <v>20113</v>
      </c>
      <c r="M2449" s="0" t="n">
        <v>0</v>
      </c>
      <c r="N2449" s="0" t="n">
        <v>0</v>
      </c>
      <c r="O2449" s="0" t="n">
        <v>0</v>
      </c>
      <c r="P2449" s="0" t="n">
        <v>0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</row>
    <row r="2450" customFormat="false" ht="12.75" hidden="false" customHeight="false" outlineLevel="0" collapsed="false">
      <c r="A2450" s="0" t="n">
        <v>2422</v>
      </c>
      <c r="B2450" s="208" t="n">
        <v>25083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33881</v>
      </c>
      <c r="K2450" s="0" t="n">
        <v>15</v>
      </c>
      <c r="L2450" s="0" t="n">
        <v>30217</v>
      </c>
      <c r="M2450" s="0" t="n">
        <v>0</v>
      </c>
      <c r="N2450" s="0" t="n">
        <v>332</v>
      </c>
      <c r="O2450" s="0" t="n">
        <v>0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</row>
    <row r="2451" customFormat="false" ht="12.75" hidden="false" customHeight="false" outlineLevel="0" collapsed="false">
      <c r="A2451" s="0" t="n">
        <v>2423</v>
      </c>
      <c r="B2451" s="208" t="n">
        <v>25090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22038</v>
      </c>
      <c r="H2451" s="0" t="n">
        <v>0</v>
      </c>
      <c r="I2451" s="0" t="n">
        <v>0</v>
      </c>
      <c r="J2451" s="0" t="n">
        <v>22857</v>
      </c>
      <c r="K2451" s="0" t="n">
        <v>86</v>
      </c>
      <c r="L2451" s="0" t="n">
        <v>36384</v>
      </c>
      <c r="M2451" s="0" t="n">
        <v>0</v>
      </c>
      <c r="N2451" s="0" t="n">
        <v>907</v>
      </c>
      <c r="O2451" s="0" t="n">
        <v>82</v>
      </c>
      <c r="P2451" s="0" t="n">
        <v>0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</row>
    <row r="2452" customFormat="false" ht="12.75" hidden="false" customHeight="false" outlineLevel="0" collapsed="false">
      <c r="A2452" s="0" t="n">
        <v>2424</v>
      </c>
      <c r="B2452" s="208" t="n">
        <v>25097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15190</v>
      </c>
      <c r="H2452" s="0" t="n">
        <v>0</v>
      </c>
      <c r="I2452" s="0" t="n">
        <v>0</v>
      </c>
      <c r="J2452" s="0" t="n">
        <v>11575</v>
      </c>
      <c r="K2452" s="0" t="n">
        <v>26</v>
      </c>
      <c r="L2452" s="0" t="n">
        <v>41844</v>
      </c>
      <c r="M2452" s="0" t="n">
        <v>0</v>
      </c>
      <c r="N2452" s="0" t="n">
        <v>1088</v>
      </c>
      <c r="O2452" s="0" t="n">
        <v>614</v>
      </c>
      <c r="P2452" s="0" t="n">
        <v>0</v>
      </c>
      <c r="Q2452" s="0" t="n">
        <v>0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</row>
    <row r="2453" customFormat="false" ht="12.75" hidden="false" customHeight="false" outlineLevel="0" collapsed="false">
      <c r="A2453" s="0" t="n">
        <v>2425</v>
      </c>
      <c r="B2453" s="208" t="n">
        <v>25104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5938</v>
      </c>
      <c r="H2453" s="0" t="n">
        <v>0</v>
      </c>
      <c r="I2453" s="0" t="n">
        <v>0</v>
      </c>
      <c r="J2453" s="0" t="n">
        <v>7126</v>
      </c>
      <c r="K2453" s="0" t="n">
        <v>0</v>
      </c>
      <c r="L2453" s="0" t="n">
        <v>39768</v>
      </c>
      <c r="M2453" s="0" t="n">
        <v>0</v>
      </c>
      <c r="N2453" s="0" t="n">
        <v>9710</v>
      </c>
      <c r="O2453" s="0" t="n">
        <v>3852</v>
      </c>
      <c r="P2453" s="0" t="n">
        <v>0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</row>
    <row r="2454" customFormat="false" ht="12.75" hidden="false" customHeight="false" outlineLevel="0" collapsed="false">
      <c r="A2454" s="0" t="n">
        <v>2426</v>
      </c>
      <c r="B2454" s="208" t="n">
        <v>25111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680</v>
      </c>
      <c r="H2454" s="0" t="n">
        <v>0</v>
      </c>
      <c r="I2454" s="0" t="n">
        <v>0</v>
      </c>
      <c r="J2454" s="0" t="n">
        <v>2483</v>
      </c>
      <c r="K2454" s="0" t="n">
        <v>0</v>
      </c>
      <c r="L2454" s="0" t="n">
        <v>36438</v>
      </c>
      <c r="M2454" s="0" t="n">
        <v>0</v>
      </c>
      <c r="N2454" s="0" t="n">
        <v>5948</v>
      </c>
      <c r="O2454" s="0" t="n">
        <v>8937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</row>
    <row r="2455" customFormat="false" ht="12.75" hidden="false" customHeight="false" outlineLevel="0" collapsed="false">
      <c r="A2455" s="0" t="n">
        <v>2427</v>
      </c>
      <c r="B2455" s="208" t="n">
        <v>25118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29294</v>
      </c>
      <c r="M2455" s="0" t="n">
        <v>0</v>
      </c>
      <c r="N2455" s="0" t="n">
        <v>2355</v>
      </c>
      <c r="O2455" s="0" t="n">
        <v>16590</v>
      </c>
      <c r="P2455" s="0" t="n">
        <v>0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</row>
    <row r="2456" customFormat="false" ht="12.75" hidden="false" customHeight="false" outlineLevel="0" collapsed="false">
      <c r="A2456" s="0" t="n">
        <v>2428</v>
      </c>
      <c r="B2456" s="208" t="n">
        <v>25125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20358</v>
      </c>
      <c r="M2456" s="0" t="n">
        <v>0</v>
      </c>
      <c r="N2456" s="0" t="n">
        <v>833</v>
      </c>
      <c r="O2456" s="0" t="n">
        <v>24369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</row>
    <row r="2457" customFormat="false" ht="12.75" hidden="false" customHeight="false" outlineLevel="0" collapsed="false">
      <c r="A2457" s="0" t="n">
        <v>2429</v>
      </c>
      <c r="B2457" s="208" t="n">
        <v>25132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13363</v>
      </c>
      <c r="M2457" s="0" t="n">
        <v>0</v>
      </c>
      <c r="N2457" s="0" t="n">
        <v>0</v>
      </c>
      <c r="O2457" s="0" t="n">
        <v>30251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</row>
    <row r="2458" customFormat="false" ht="12.75" hidden="false" customHeight="false" outlineLevel="0" collapsed="false">
      <c r="A2458" s="0" t="n">
        <v>2430</v>
      </c>
      <c r="B2458" s="208" t="n">
        <v>25139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8917</v>
      </c>
      <c r="M2458" s="0" t="n">
        <v>0</v>
      </c>
      <c r="N2458" s="0" t="n">
        <v>1</v>
      </c>
      <c r="O2458" s="0" t="n">
        <v>33614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</row>
    <row r="2459" customFormat="false" ht="12.75" hidden="false" customHeight="false" outlineLevel="0" collapsed="false">
      <c r="A2459" s="0" t="n">
        <v>2431</v>
      </c>
      <c r="B2459" s="208" t="n">
        <v>25146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5276</v>
      </c>
      <c r="M2459" s="0" t="n">
        <v>0</v>
      </c>
      <c r="N2459" s="0" t="n">
        <v>90</v>
      </c>
      <c r="O2459" s="0" t="n">
        <v>36026</v>
      </c>
      <c r="P2459" s="0" t="n">
        <v>0</v>
      </c>
      <c r="Q2459" s="0" t="n">
        <v>0</v>
      </c>
      <c r="R2459" s="0" t="n">
        <v>6522</v>
      </c>
      <c r="S2459" s="0" t="n">
        <v>0</v>
      </c>
      <c r="T2459" s="0" t="n">
        <v>0</v>
      </c>
      <c r="U2459" s="0" t="n">
        <v>0</v>
      </c>
      <c r="V2459" s="0" t="n">
        <v>0</v>
      </c>
    </row>
    <row r="2460" customFormat="false" ht="12.75" hidden="false" customHeight="false" outlineLevel="0" collapsed="false">
      <c r="A2460" s="0" t="n">
        <v>2432</v>
      </c>
      <c r="B2460" s="208" t="n">
        <v>25153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2593</v>
      </c>
      <c r="M2460" s="0" t="n">
        <v>0</v>
      </c>
      <c r="N2460" s="0" t="n">
        <v>0</v>
      </c>
      <c r="O2460" s="0" t="n">
        <v>37403</v>
      </c>
      <c r="P2460" s="0" t="n">
        <v>0</v>
      </c>
      <c r="Q2460" s="0" t="n">
        <v>0</v>
      </c>
      <c r="R2460" s="0" t="n">
        <v>7872</v>
      </c>
      <c r="S2460" s="0" t="n">
        <v>16</v>
      </c>
      <c r="T2460" s="0" t="n">
        <v>0</v>
      </c>
      <c r="U2460" s="0" t="n">
        <v>0</v>
      </c>
      <c r="V2460" s="0" t="n">
        <v>5</v>
      </c>
    </row>
    <row r="2461" customFormat="false" ht="12.75" hidden="false" customHeight="false" outlineLevel="0" collapsed="false">
      <c r="A2461" s="0" t="n">
        <v>2433</v>
      </c>
      <c r="B2461" s="208" t="n">
        <v>25160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862</v>
      </c>
      <c r="M2461" s="0" t="n">
        <v>0</v>
      </c>
      <c r="N2461" s="0" t="n">
        <v>0</v>
      </c>
      <c r="O2461" s="0" t="n">
        <v>37706</v>
      </c>
      <c r="P2461" s="0" t="n">
        <v>0</v>
      </c>
      <c r="Q2461" s="0" t="n">
        <v>0</v>
      </c>
      <c r="R2461" s="0" t="n">
        <v>9178</v>
      </c>
      <c r="S2461" s="0" t="n">
        <v>154</v>
      </c>
      <c r="T2461" s="0" t="n">
        <v>0</v>
      </c>
      <c r="U2461" s="0" t="n">
        <v>0</v>
      </c>
      <c r="V2461" s="0" t="n">
        <v>38</v>
      </c>
    </row>
    <row r="2462" customFormat="false" ht="12.75" hidden="false" customHeight="false" outlineLevel="0" collapsed="false">
      <c r="A2462" s="0" t="n">
        <v>2434</v>
      </c>
      <c r="B2462" s="208" t="n">
        <v>25167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136</v>
      </c>
      <c r="M2462" s="0" t="n">
        <v>0</v>
      </c>
      <c r="N2462" s="0" t="n">
        <v>0</v>
      </c>
      <c r="O2462" s="0" t="n">
        <v>36269</v>
      </c>
      <c r="P2462" s="0" t="n">
        <v>0</v>
      </c>
      <c r="Q2462" s="0" t="n">
        <v>10</v>
      </c>
      <c r="R2462" s="0" t="n">
        <v>9981</v>
      </c>
      <c r="S2462" s="0" t="n">
        <v>667</v>
      </c>
      <c r="T2462" s="0" t="n">
        <v>0</v>
      </c>
      <c r="U2462" s="0" t="n">
        <v>0</v>
      </c>
      <c r="V2462" s="0" t="n">
        <v>190</v>
      </c>
    </row>
    <row r="2463" customFormat="false" ht="12.75" hidden="false" customHeight="false" outlineLevel="0" collapsed="false">
      <c r="A2463" s="0" t="n">
        <v>2435</v>
      </c>
      <c r="B2463" s="208" t="n">
        <v>25174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33</v>
      </c>
      <c r="M2463" s="0" t="n">
        <v>0</v>
      </c>
      <c r="N2463" s="0" t="n">
        <v>0</v>
      </c>
      <c r="O2463" s="0" t="n">
        <v>33583</v>
      </c>
      <c r="P2463" s="0" t="n">
        <v>0</v>
      </c>
      <c r="Q2463" s="0" t="n">
        <v>2</v>
      </c>
      <c r="R2463" s="0" t="n">
        <v>10376</v>
      </c>
      <c r="S2463" s="0" t="n">
        <v>1086</v>
      </c>
      <c r="T2463" s="0" t="n">
        <v>0</v>
      </c>
      <c r="U2463" s="0" t="n">
        <v>0</v>
      </c>
      <c r="V2463" s="0" t="n">
        <v>366</v>
      </c>
    </row>
    <row r="2464" customFormat="false" ht="12.75" hidden="false" customHeight="false" outlineLevel="0" collapsed="false">
      <c r="A2464" s="0" t="n">
        <v>2436</v>
      </c>
      <c r="B2464" s="208" t="n">
        <v>25181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0</v>
      </c>
      <c r="N2464" s="0" t="n">
        <v>0</v>
      </c>
      <c r="O2464" s="0" t="n">
        <v>29263</v>
      </c>
      <c r="P2464" s="0" t="n">
        <v>0</v>
      </c>
      <c r="Q2464" s="0" t="n">
        <v>20</v>
      </c>
      <c r="R2464" s="0" t="n">
        <v>10462</v>
      </c>
      <c r="S2464" s="0" t="n">
        <v>1743</v>
      </c>
      <c r="T2464" s="0" t="n">
        <v>0</v>
      </c>
      <c r="U2464" s="0" t="n">
        <v>0</v>
      </c>
      <c r="V2464" s="0" t="n">
        <v>721</v>
      </c>
    </row>
    <row r="2465" customFormat="false" ht="12.75" hidden="false" customHeight="false" outlineLevel="0" collapsed="false">
      <c r="A2465" s="0" t="n">
        <v>2437</v>
      </c>
      <c r="B2465" s="208" t="n">
        <v>25188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n">
        <v>0</v>
      </c>
      <c r="N2465" s="0" t="n">
        <v>0</v>
      </c>
      <c r="O2465" s="0" t="n">
        <v>22923</v>
      </c>
      <c r="P2465" s="0" t="n">
        <v>0</v>
      </c>
      <c r="Q2465" s="0" t="n">
        <v>0</v>
      </c>
      <c r="R2465" s="0" t="n">
        <v>9420</v>
      </c>
      <c r="S2465" s="0" t="n">
        <v>2730</v>
      </c>
      <c r="T2465" s="0" t="n">
        <v>0</v>
      </c>
      <c r="U2465" s="0" t="n">
        <v>0</v>
      </c>
      <c r="V2465" s="0" t="n">
        <v>1359</v>
      </c>
    </row>
    <row r="2466" customFormat="false" ht="12.75" hidden="false" customHeight="false" outlineLevel="0" collapsed="false">
      <c r="A2466" s="0" t="n">
        <v>2438</v>
      </c>
      <c r="B2466" s="208" t="n">
        <v>25195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n">
        <v>0</v>
      </c>
      <c r="N2466" s="0" t="n">
        <v>0</v>
      </c>
      <c r="O2466" s="0" t="n">
        <v>15756</v>
      </c>
      <c r="P2466" s="0" t="n">
        <v>0</v>
      </c>
      <c r="Q2466" s="0" t="n">
        <v>0</v>
      </c>
      <c r="R2466" s="0" t="n">
        <v>7610</v>
      </c>
      <c r="S2466" s="0" t="n">
        <v>3293</v>
      </c>
      <c r="T2466" s="0" t="n">
        <v>0</v>
      </c>
      <c r="U2466" s="0" t="n">
        <v>0</v>
      </c>
      <c r="V2466" s="0" t="n">
        <v>1999</v>
      </c>
    </row>
    <row r="2467" customFormat="false" ht="12.75" hidden="false" customHeight="false" outlineLevel="0" collapsed="false">
      <c r="A2467" s="0" t="n">
        <v>2439</v>
      </c>
      <c r="B2467" s="208" t="n">
        <v>25202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n">
        <v>0</v>
      </c>
      <c r="N2467" s="0" t="n">
        <v>0</v>
      </c>
      <c r="O2467" s="0" t="n">
        <v>10092</v>
      </c>
      <c r="P2467" s="0" t="n">
        <v>0</v>
      </c>
      <c r="Q2467" s="0" t="n">
        <v>0</v>
      </c>
      <c r="R2467" s="0" t="n">
        <v>5788</v>
      </c>
      <c r="S2467" s="0" t="n">
        <v>2364</v>
      </c>
      <c r="T2467" s="0" t="n">
        <v>0</v>
      </c>
      <c r="U2467" s="0" t="n">
        <v>0</v>
      </c>
      <c r="V2467" s="0" t="n">
        <v>1873</v>
      </c>
    </row>
    <row r="2468" customFormat="false" ht="12.75" hidden="false" customHeight="false" outlineLevel="0" collapsed="false">
      <c r="A2468" s="0" t="n">
        <v>2440</v>
      </c>
      <c r="B2468" s="208" t="n">
        <v>25210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n">
        <v>0</v>
      </c>
      <c r="N2468" s="0" t="n">
        <v>0</v>
      </c>
      <c r="O2468" s="0" t="n">
        <v>5645</v>
      </c>
      <c r="P2468" s="0" t="n">
        <v>0</v>
      </c>
      <c r="Q2468" s="0" t="n">
        <v>0</v>
      </c>
      <c r="R2468" s="0" t="n">
        <v>3630</v>
      </c>
      <c r="S2468" s="0" t="n">
        <v>1341</v>
      </c>
      <c r="T2468" s="0" t="n">
        <v>0</v>
      </c>
      <c r="U2468" s="0" t="n">
        <v>0</v>
      </c>
      <c r="V2468" s="0" t="n">
        <v>1281</v>
      </c>
    </row>
    <row r="2469" customFormat="false" ht="12.75" hidden="false" customHeight="false" outlineLevel="0" collapsed="false">
      <c r="A2469" s="0" t="n">
        <v>2441</v>
      </c>
      <c r="B2469" s="208" t="n">
        <v>25217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n">
        <v>0</v>
      </c>
      <c r="N2469" s="0" t="n">
        <v>0</v>
      </c>
      <c r="O2469" s="0" t="n">
        <v>2511</v>
      </c>
      <c r="P2469" s="0" t="n">
        <v>0</v>
      </c>
      <c r="Q2469" s="0" t="n">
        <v>0</v>
      </c>
      <c r="R2469" s="0" t="n">
        <v>1910</v>
      </c>
      <c r="S2469" s="0" t="n">
        <v>620</v>
      </c>
      <c r="T2469" s="0" t="n">
        <v>0</v>
      </c>
      <c r="U2469" s="0" t="n">
        <v>0</v>
      </c>
      <c r="V2469" s="0" t="n">
        <v>719</v>
      </c>
    </row>
    <row r="2470" customFormat="false" ht="12.75" hidden="false" customHeight="false" outlineLevel="0" collapsed="false">
      <c r="A2470" s="0" t="n">
        <v>2442</v>
      </c>
      <c r="B2470" s="208" t="n">
        <v>25224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n">
        <v>0</v>
      </c>
      <c r="N2470" s="0" t="n">
        <v>0</v>
      </c>
      <c r="O2470" s="0" t="n">
        <v>942</v>
      </c>
      <c r="P2470" s="0" t="n">
        <v>0</v>
      </c>
      <c r="Q2470" s="0" t="n">
        <v>0</v>
      </c>
      <c r="R2470" s="0" t="n">
        <v>846</v>
      </c>
      <c r="S2470" s="0" t="n">
        <v>173</v>
      </c>
      <c r="T2470" s="0" t="n">
        <v>0</v>
      </c>
      <c r="U2470" s="0" t="n">
        <v>0</v>
      </c>
      <c r="V2470" s="0" t="n">
        <v>280</v>
      </c>
    </row>
    <row r="2471" customFormat="false" ht="12.75" hidden="false" customHeight="false" outlineLevel="0" collapsed="false">
      <c r="A2471" s="0" t="n">
        <v>2443</v>
      </c>
      <c r="B2471" s="208" t="n">
        <v>25231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n">
        <v>0</v>
      </c>
      <c r="N2471" s="0" t="n">
        <v>0</v>
      </c>
      <c r="O2471" s="0" t="n">
        <v>222</v>
      </c>
      <c r="P2471" s="0" t="n">
        <v>0</v>
      </c>
      <c r="Q2471" s="0" t="n">
        <v>0</v>
      </c>
      <c r="R2471" s="0" t="n">
        <v>240</v>
      </c>
      <c r="S2471" s="0" t="n">
        <v>17</v>
      </c>
      <c r="T2471" s="0" t="n">
        <v>0</v>
      </c>
      <c r="U2471" s="0" t="n">
        <v>0</v>
      </c>
      <c r="V2471" s="0" t="n">
        <v>51</v>
      </c>
    </row>
    <row r="2472" customFormat="false" ht="12.75" hidden="false" customHeight="false" outlineLevel="0" collapsed="false">
      <c r="A2472" s="0" t="n">
        <v>2444</v>
      </c>
      <c r="B2472" s="208" t="n">
        <v>25238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0</v>
      </c>
      <c r="N2472" s="0" t="n">
        <v>0</v>
      </c>
      <c r="O2472" s="0" t="n">
        <v>0</v>
      </c>
      <c r="P2472" s="0" t="n">
        <v>0</v>
      </c>
      <c r="Q2472" s="0" t="n">
        <v>0</v>
      </c>
      <c r="R2472" s="0" t="n">
        <v>11</v>
      </c>
      <c r="S2472" s="0" t="n">
        <v>0</v>
      </c>
      <c r="T2472" s="0" t="n">
        <v>0</v>
      </c>
      <c r="U2472" s="0" t="n">
        <v>0</v>
      </c>
      <c r="V2472" s="0" t="n">
        <v>0</v>
      </c>
    </row>
    <row r="2473" customFormat="false" ht="12.75" hidden="false" customHeight="false" outlineLevel="0" collapsed="false">
      <c r="A2473" s="0" t="n">
        <v>2445</v>
      </c>
      <c r="B2473" s="208" t="n">
        <v>25245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0</v>
      </c>
      <c r="N2473" s="0" t="n">
        <v>0</v>
      </c>
      <c r="O2473" s="0" t="n">
        <v>0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</row>
    <row r="2474" customFormat="false" ht="12.75" hidden="false" customHeight="false" outlineLevel="0" collapsed="false">
      <c r="A2474" s="0" t="n">
        <v>2446</v>
      </c>
      <c r="B2474" s="208" t="n">
        <v>25252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n">
        <v>0</v>
      </c>
      <c r="N2474" s="0" t="n">
        <v>0</v>
      </c>
      <c r="O2474" s="0" t="n">
        <v>0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</row>
    <row r="2475" customFormat="false" ht="12.75" hidden="false" customHeight="false" outlineLevel="0" collapsed="false">
      <c r="A2475" s="0" t="n">
        <v>2447</v>
      </c>
      <c r="B2475" s="208" t="n">
        <v>25259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n">
        <v>0</v>
      </c>
      <c r="N2475" s="0" t="n">
        <v>0</v>
      </c>
      <c r="O2475" s="0" t="n">
        <v>0</v>
      </c>
      <c r="P2475" s="0" t="n">
        <v>0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</row>
    <row r="2476" customFormat="false" ht="12.75" hidden="false" customHeight="false" outlineLevel="0" collapsed="false">
      <c r="A2476" s="0" t="n">
        <v>2448</v>
      </c>
      <c r="B2476" s="208" t="n">
        <v>25266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n">
        <v>0</v>
      </c>
      <c r="N2476" s="0" t="n">
        <v>0</v>
      </c>
      <c r="O2476" s="0" t="n">
        <v>0</v>
      </c>
      <c r="P2476" s="0" t="n">
        <v>0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n">
        <v>0</v>
      </c>
      <c r="V2476" s="0" t="n">
        <v>0</v>
      </c>
    </row>
    <row r="2477" customFormat="false" ht="12.75" hidden="false" customHeight="false" outlineLevel="0" collapsed="false">
      <c r="A2477" s="0" t="n">
        <v>2449</v>
      </c>
      <c r="B2477" s="208" t="n">
        <v>25273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n">
        <v>0</v>
      </c>
      <c r="N2477" s="0" t="n">
        <v>0</v>
      </c>
      <c r="O2477" s="0" t="n">
        <v>0</v>
      </c>
      <c r="P2477" s="0" t="n">
        <v>0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</row>
    <row r="2478" customFormat="false" ht="12.75" hidden="false" customHeight="false" outlineLevel="0" collapsed="false">
      <c r="A2478" s="0" t="n">
        <v>2450</v>
      </c>
      <c r="B2478" s="208" t="n">
        <v>25280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n">
        <v>0</v>
      </c>
      <c r="N2478" s="0" t="n">
        <v>0</v>
      </c>
      <c r="O2478" s="0" t="n">
        <v>0</v>
      </c>
      <c r="P2478" s="0" t="n">
        <v>0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</row>
    <row r="2479" customFormat="false" ht="12.75" hidden="false" customHeight="false" outlineLevel="0" collapsed="false">
      <c r="A2479" s="0" t="n">
        <v>2451</v>
      </c>
      <c r="B2479" s="208" t="n">
        <v>25287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n">
        <v>0</v>
      </c>
      <c r="N2479" s="0" t="n">
        <v>0</v>
      </c>
      <c r="O2479" s="0" t="n">
        <v>0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</row>
    <row r="2480" customFormat="false" ht="12.75" hidden="false" customHeight="false" outlineLevel="0" collapsed="false">
      <c r="A2480" s="0" t="n">
        <v>2452</v>
      </c>
      <c r="B2480" s="208" t="n">
        <v>25294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n">
        <v>0</v>
      </c>
      <c r="N2480" s="0" t="n">
        <v>0</v>
      </c>
      <c r="O2480" s="0" t="n">
        <v>0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</row>
    <row r="2481" customFormat="false" ht="12.75" hidden="false" customHeight="false" outlineLevel="0" collapsed="false">
      <c r="A2481" s="0" t="n">
        <v>2453</v>
      </c>
      <c r="B2481" s="208" t="n">
        <v>25301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n">
        <v>0</v>
      </c>
      <c r="N2481" s="0" t="n">
        <v>0</v>
      </c>
      <c r="O2481" s="0" t="n">
        <v>0</v>
      </c>
      <c r="P2481" s="0" t="n">
        <v>0</v>
      </c>
      <c r="Q2481" s="0" t="n">
        <v>0</v>
      </c>
      <c r="R2481" s="0" t="n">
        <v>0</v>
      </c>
      <c r="S2481" s="0" t="n">
        <v>0</v>
      </c>
      <c r="T2481" s="0" t="n">
        <v>0</v>
      </c>
      <c r="U2481" s="0" t="n">
        <v>0</v>
      </c>
      <c r="V2481" s="0" t="n">
        <v>0</v>
      </c>
    </row>
    <row r="2482" customFormat="false" ht="12.75" hidden="false" customHeight="false" outlineLevel="0" collapsed="false">
      <c r="A2482" s="0" t="n">
        <v>2454</v>
      </c>
      <c r="B2482" s="208" t="n">
        <v>25308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n">
        <v>0</v>
      </c>
      <c r="N2482" s="0" t="n">
        <v>0</v>
      </c>
      <c r="O2482" s="0" t="n">
        <v>0</v>
      </c>
      <c r="P2482" s="0" t="n">
        <v>0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</row>
    <row r="2483" customFormat="false" ht="12.75" hidden="false" customHeight="false" outlineLevel="0" collapsed="false">
      <c r="A2483" s="0" t="n">
        <v>2455</v>
      </c>
      <c r="B2483" s="208" t="n">
        <v>25315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1785</v>
      </c>
      <c r="K2483" s="0" t="n">
        <v>0</v>
      </c>
      <c r="L2483" s="0" t="n">
        <v>0</v>
      </c>
      <c r="M2483" s="0" t="n">
        <v>0</v>
      </c>
      <c r="N2483" s="0" t="n">
        <v>0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</row>
    <row r="2484" customFormat="false" ht="12.75" hidden="false" customHeight="false" outlineLevel="0" collapsed="false">
      <c r="A2484" s="0" t="n">
        <v>2456</v>
      </c>
      <c r="B2484" s="208" t="n">
        <v>25322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9593</v>
      </c>
      <c r="K2484" s="0" t="n">
        <v>0</v>
      </c>
      <c r="L2484" s="0" t="n">
        <v>0</v>
      </c>
      <c r="M2484" s="0" t="n">
        <v>0</v>
      </c>
      <c r="N2484" s="0" t="n">
        <v>0</v>
      </c>
      <c r="O2484" s="0" t="n">
        <v>0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</row>
    <row r="2485" customFormat="false" ht="12.75" hidden="false" customHeight="false" outlineLevel="0" collapsed="false">
      <c r="A2485" s="0" t="n">
        <v>2457</v>
      </c>
      <c r="B2485" s="208" t="n">
        <v>25329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23954</v>
      </c>
      <c r="K2485" s="0" t="n">
        <v>0</v>
      </c>
      <c r="L2485" s="0" t="n">
        <v>0</v>
      </c>
      <c r="M2485" s="0" t="n">
        <v>0</v>
      </c>
      <c r="N2485" s="0" t="n">
        <v>0</v>
      </c>
      <c r="O2485" s="0" t="n">
        <v>0</v>
      </c>
      <c r="P2485" s="0" t="n">
        <v>0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</row>
    <row r="2486" customFormat="false" ht="12.75" hidden="false" customHeight="false" outlineLevel="0" collapsed="false">
      <c r="A2486" s="0" t="n">
        <v>2458</v>
      </c>
      <c r="B2486" s="208" t="n">
        <v>25336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42753</v>
      </c>
      <c r="K2486" s="0" t="n">
        <v>0</v>
      </c>
      <c r="L2486" s="0" t="n">
        <v>0</v>
      </c>
      <c r="M2486" s="0" t="n">
        <v>0</v>
      </c>
      <c r="N2486" s="0" t="n">
        <v>0</v>
      </c>
      <c r="O2486" s="0" t="n">
        <v>0</v>
      </c>
      <c r="P2486" s="0" t="n">
        <v>0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</row>
    <row r="2487" customFormat="false" ht="12.75" hidden="false" customHeight="false" outlineLevel="0" collapsed="false">
      <c r="A2487" s="0" t="n">
        <v>2459</v>
      </c>
      <c r="B2487" s="208" t="n">
        <v>25343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68149</v>
      </c>
      <c r="K2487" s="0" t="n">
        <v>0</v>
      </c>
      <c r="L2487" s="0" t="n">
        <v>0</v>
      </c>
      <c r="M2487" s="0" t="n">
        <v>0</v>
      </c>
      <c r="N2487" s="0" t="n">
        <v>0</v>
      </c>
      <c r="O2487" s="0" t="n">
        <v>0</v>
      </c>
      <c r="P2487" s="0" t="n">
        <v>0</v>
      </c>
      <c r="Q2487" s="0" t="n">
        <v>0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</row>
    <row r="2488" customFormat="false" ht="12.75" hidden="false" customHeight="false" outlineLevel="0" collapsed="false">
      <c r="A2488" s="0" t="n">
        <v>2460</v>
      </c>
      <c r="B2488" s="208" t="n">
        <v>25350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82144</v>
      </c>
      <c r="K2488" s="0" t="n">
        <v>0</v>
      </c>
      <c r="L2488" s="0" t="n">
        <v>0</v>
      </c>
      <c r="M2488" s="0" t="n">
        <v>0</v>
      </c>
      <c r="N2488" s="0" t="n">
        <v>0</v>
      </c>
      <c r="O2488" s="0" t="n">
        <v>0</v>
      </c>
      <c r="P2488" s="0" t="n">
        <v>0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</row>
    <row r="2489" customFormat="false" ht="12.75" hidden="false" customHeight="false" outlineLevel="0" collapsed="false">
      <c r="A2489" s="0" t="n">
        <v>2461</v>
      </c>
      <c r="B2489" s="208" t="n">
        <v>25357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88723</v>
      </c>
      <c r="K2489" s="0" t="n">
        <v>0</v>
      </c>
      <c r="L2489" s="0" t="n">
        <v>0</v>
      </c>
      <c r="M2489" s="0" t="n">
        <v>0</v>
      </c>
      <c r="N2489" s="0" t="n">
        <v>0</v>
      </c>
      <c r="O2489" s="0" t="n">
        <v>0</v>
      </c>
      <c r="P2489" s="0" t="n">
        <v>0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</row>
    <row r="2490" customFormat="false" ht="12.75" hidden="false" customHeight="false" outlineLevel="0" collapsed="false">
      <c r="A2490" s="0" t="n">
        <v>2462</v>
      </c>
      <c r="B2490" s="208" t="n">
        <v>25364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4569</v>
      </c>
      <c r="H2490" s="0" t="n">
        <v>0</v>
      </c>
      <c r="I2490" s="0" t="n">
        <v>0</v>
      </c>
      <c r="J2490" s="0" t="n">
        <v>96017</v>
      </c>
      <c r="K2490" s="0" t="n">
        <v>0</v>
      </c>
      <c r="L2490" s="0" t="n">
        <v>0</v>
      </c>
      <c r="M2490" s="0" t="n">
        <v>0</v>
      </c>
      <c r="N2490" s="0" t="n">
        <v>0</v>
      </c>
      <c r="O2490" s="0" t="n">
        <v>0</v>
      </c>
      <c r="P2490" s="0" t="n">
        <v>0</v>
      </c>
      <c r="Q2490" s="0" t="n">
        <v>0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0</v>
      </c>
    </row>
    <row r="2491" customFormat="false" ht="12.75" hidden="false" customHeight="false" outlineLevel="0" collapsed="false">
      <c r="A2491" s="0" t="n">
        <v>2463</v>
      </c>
      <c r="B2491" s="208" t="n">
        <v>25371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12320</v>
      </c>
      <c r="H2491" s="0" t="n">
        <v>0</v>
      </c>
      <c r="I2491" s="0" t="n">
        <v>0</v>
      </c>
      <c r="J2491" s="0" t="n">
        <v>98809</v>
      </c>
      <c r="K2491" s="0" t="n">
        <v>0</v>
      </c>
      <c r="L2491" s="0" t="n">
        <v>0</v>
      </c>
      <c r="M2491" s="0" t="n">
        <v>0</v>
      </c>
      <c r="N2491" s="0" t="n">
        <v>0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</row>
    <row r="2492" customFormat="false" ht="12.75" hidden="false" customHeight="false" outlineLevel="0" collapsed="false">
      <c r="A2492" s="0" t="n">
        <v>2464</v>
      </c>
      <c r="B2492" s="208" t="n">
        <v>25378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2496</v>
      </c>
      <c r="H2492" s="0" t="n">
        <v>0</v>
      </c>
      <c r="I2492" s="0" t="n">
        <v>0</v>
      </c>
      <c r="J2492" s="0" t="n">
        <v>100083</v>
      </c>
      <c r="K2492" s="0" t="n">
        <v>0</v>
      </c>
      <c r="L2492" s="0" t="n">
        <v>0</v>
      </c>
      <c r="M2492" s="0" t="n">
        <v>0</v>
      </c>
      <c r="N2492" s="0" t="n">
        <v>0</v>
      </c>
      <c r="O2492" s="0" t="n">
        <v>0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</row>
    <row r="2493" customFormat="false" ht="12.75" hidden="false" customHeight="false" outlineLevel="0" collapsed="false">
      <c r="A2493" s="0" t="n">
        <v>2465</v>
      </c>
      <c r="B2493" s="208" t="n">
        <v>25385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101934</v>
      </c>
      <c r="K2493" s="0" t="n">
        <v>0</v>
      </c>
      <c r="L2493" s="0" t="n">
        <v>0</v>
      </c>
      <c r="M2493" s="0" t="n">
        <v>0</v>
      </c>
      <c r="N2493" s="0" t="n">
        <v>0</v>
      </c>
      <c r="O2493" s="0" t="n">
        <v>0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</row>
    <row r="2494" customFormat="false" ht="12.75" hidden="false" customHeight="false" outlineLevel="0" collapsed="false">
      <c r="A2494" s="0" t="n">
        <v>2466</v>
      </c>
      <c r="B2494" s="208" t="n">
        <v>25392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100161</v>
      </c>
      <c r="K2494" s="0" t="n">
        <v>0</v>
      </c>
      <c r="L2494" s="0" t="n">
        <v>0</v>
      </c>
      <c r="M2494" s="0" t="n">
        <v>0</v>
      </c>
      <c r="N2494" s="0" t="n">
        <v>0</v>
      </c>
      <c r="O2494" s="0" t="n">
        <v>0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</row>
    <row r="2495" customFormat="false" ht="12.75" hidden="false" customHeight="false" outlineLevel="0" collapsed="false">
      <c r="A2495" s="0" t="n">
        <v>2467</v>
      </c>
      <c r="B2495" s="208" t="n">
        <v>25399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96654</v>
      </c>
      <c r="K2495" s="0" t="n">
        <v>0</v>
      </c>
      <c r="L2495" s="0" t="n">
        <v>0</v>
      </c>
      <c r="M2495" s="0" t="n">
        <v>0</v>
      </c>
      <c r="N2495" s="0" t="n">
        <v>0</v>
      </c>
      <c r="O2495" s="0" t="n">
        <v>0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</row>
    <row r="2496" customFormat="false" ht="12.75" hidden="false" customHeight="false" outlineLevel="0" collapsed="false">
      <c r="A2496" s="0" t="n">
        <v>2468</v>
      </c>
      <c r="B2496" s="208" t="n">
        <v>25406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93267</v>
      </c>
      <c r="K2496" s="0" t="n">
        <v>50</v>
      </c>
      <c r="L2496" s="0" t="n">
        <v>0</v>
      </c>
      <c r="M2496" s="0" t="n">
        <v>0</v>
      </c>
      <c r="N2496" s="0" t="n">
        <v>0</v>
      </c>
      <c r="O2496" s="0" t="n">
        <v>0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</row>
    <row r="2497" customFormat="false" ht="12.75" hidden="false" customHeight="false" outlineLevel="0" collapsed="false">
      <c r="A2497" s="0" t="n">
        <v>2469</v>
      </c>
      <c r="B2497" s="208" t="n">
        <v>25413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89984</v>
      </c>
      <c r="K2497" s="0" t="n">
        <v>30</v>
      </c>
      <c r="L2497" s="0" t="n">
        <v>0</v>
      </c>
      <c r="M2497" s="0" t="n">
        <v>0</v>
      </c>
      <c r="N2497" s="0" t="n">
        <v>0</v>
      </c>
      <c r="O2497" s="0" t="n">
        <v>0</v>
      </c>
      <c r="P2497" s="0" t="n">
        <v>0</v>
      </c>
      <c r="Q2497" s="0" t="n">
        <v>0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</v>
      </c>
    </row>
    <row r="2498" customFormat="false" ht="12.75" hidden="false" customHeight="false" outlineLevel="0" collapsed="false">
      <c r="A2498" s="0" t="n">
        <v>2470</v>
      </c>
      <c r="B2498" s="208" t="n">
        <v>25420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86861</v>
      </c>
      <c r="K2498" s="0" t="n">
        <v>12</v>
      </c>
      <c r="L2498" s="0" t="n">
        <v>0</v>
      </c>
      <c r="M2498" s="0" t="n">
        <v>0</v>
      </c>
      <c r="N2498" s="0" t="n">
        <v>0</v>
      </c>
      <c r="O2498" s="0" t="n">
        <v>0</v>
      </c>
      <c r="P2498" s="0" t="n">
        <v>0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</row>
    <row r="2499" customFormat="false" ht="12.75" hidden="false" customHeight="false" outlineLevel="0" collapsed="false">
      <c r="A2499" s="0" t="n">
        <v>2471</v>
      </c>
      <c r="B2499" s="208" t="n">
        <v>25427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83164</v>
      </c>
      <c r="K2499" s="0" t="n">
        <v>15</v>
      </c>
      <c r="L2499" s="0" t="n">
        <v>449</v>
      </c>
      <c r="M2499" s="0" t="n">
        <v>0</v>
      </c>
      <c r="N2499" s="0" t="n">
        <v>0</v>
      </c>
      <c r="O2499" s="0" t="n">
        <v>0</v>
      </c>
      <c r="P2499" s="0" t="n">
        <v>0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</row>
    <row r="2500" customFormat="false" ht="12.75" hidden="false" customHeight="false" outlineLevel="0" collapsed="false">
      <c r="A2500" s="0" t="n">
        <v>2472</v>
      </c>
      <c r="B2500" s="208" t="n">
        <v>25434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77279</v>
      </c>
      <c r="K2500" s="0" t="n">
        <v>0</v>
      </c>
      <c r="L2500" s="0" t="n">
        <v>2544</v>
      </c>
      <c r="M2500" s="0" t="n">
        <v>0</v>
      </c>
      <c r="N2500" s="0" t="n">
        <v>0</v>
      </c>
      <c r="O2500" s="0" t="n">
        <v>0</v>
      </c>
      <c r="P2500" s="0" t="n">
        <v>0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</row>
    <row r="2501" customFormat="false" ht="12.75" hidden="false" customHeight="false" outlineLevel="0" collapsed="false">
      <c r="A2501" s="0" t="n">
        <v>2473</v>
      </c>
      <c r="B2501" s="208" t="n">
        <v>25441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65417</v>
      </c>
      <c r="K2501" s="0" t="n">
        <v>0</v>
      </c>
      <c r="L2501" s="0" t="n">
        <v>9006</v>
      </c>
      <c r="M2501" s="0" t="n">
        <v>0</v>
      </c>
      <c r="N2501" s="0" t="n">
        <v>0</v>
      </c>
      <c r="O2501" s="0" t="n">
        <v>0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</row>
    <row r="2502" customFormat="false" ht="12.75" hidden="false" customHeight="false" outlineLevel="0" collapsed="false">
      <c r="A2502" s="0" t="n">
        <v>2474</v>
      </c>
      <c r="B2502" s="208" t="n">
        <v>25448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44563</v>
      </c>
      <c r="K2502" s="0" t="n">
        <v>0</v>
      </c>
      <c r="L2502" s="0" t="n">
        <v>22042</v>
      </c>
      <c r="M2502" s="0" t="n">
        <v>0</v>
      </c>
      <c r="N2502" s="0" t="n">
        <v>0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</row>
    <row r="2503" customFormat="false" ht="12.75" hidden="false" customHeight="false" outlineLevel="0" collapsed="false">
      <c r="A2503" s="0" t="n">
        <v>2475</v>
      </c>
      <c r="B2503" s="208" t="n">
        <v>25455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29713</v>
      </c>
      <c r="K2503" s="0" t="n">
        <v>0</v>
      </c>
      <c r="L2503" s="0" t="n">
        <v>31014</v>
      </c>
      <c r="M2503" s="0" t="n">
        <v>0</v>
      </c>
      <c r="N2503" s="0" t="n">
        <v>44</v>
      </c>
      <c r="O2503" s="0" t="n">
        <v>0</v>
      </c>
      <c r="P2503" s="0" t="n">
        <v>0</v>
      </c>
      <c r="Q2503" s="0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</row>
    <row r="2504" customFormat="false" ht="12.75" hidden="false" customHeight="false" outlineLevel="0" collapsed="false">
      <c r="A2504" s="0" t="n">
        <v>2476</v>
      </c>
      <c r="B2504" s="208" t="n">
        <v>25462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17194</v>
      </c>
      <c r="K2504" s="0" t="n">
        <v>0</v>
      </c>
      <c r="L2504" s="0" t="n">
        <v>38210</v>
      </c>
      <c r="M2504" s="0" t="n">
        <v>0</v>
      </c>
      <c r="N2504" s="0" t="n">
        <v>1435</v>
      </c>
      <c r="O2504" s="0" t="n">
        <v>191</v>
      </c>
      <c r="P2504" s="0" t="n">
        <v>0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</row>
    <row r="2505" customFormat="false" ht="12.75" hidden="false" customHeight="false" outlineLevel="0" collapsed="false">
      <c r="A2505" s="0" t="n">
        <v>2477</v>
      </c>
      <c r="B2505" s="208" t="n">
        <v>25469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11050</v>
      </c>
      <c r="K2505" s="0" t="n">
        <v>0</v>
      </c>
      <c r="L2505" s="0" t="n">
        <v>40350</v>
      </c>
      <c r="M2505" s="0" t="n">
        <v>0</v>
      </c>
      <c r="N2505" s="0" t="n">
        <v>10109</v>
      </c>
      <c r="O2505" s="0" t="n">
        <v>782</v>
      </c>
      <c r="P2505" s="0" t="n">
        <v>0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</row>
    <row r="2506" customFormat="false" ht="12.75" hidden="false" customHeight="false" outlineLevel="0" collapsed="false">
      <c r="A2506" s="0" t="n">
        <v>2478</v>
      </c>
      <c r="B2506" s="208" t="n">
        <v>25476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63</v>
      </c>
      <c r="H2506" s="0" t="n">
        <v>0</v>
      </c>
      <c r="I2506" s="0" t="n">
        <v>0</v>
      </c>
      <c r="J2506" s="0" t="n">
        <v>6427</v>
      </c>
      <c r="K2506" s="0" t="n">
        <v>0</v>
      </c>
      <c r="L2506" s="0" t="n">
        <v>40745</v>
      </c>
      <c r="M2506" s="0" t="n">
        <v>0</v>
      </c>
      <c r="N2506" s="0" t="n">
        <v>6055</v>
      </c>
      <c r="O2506" s="0" t="n">
        <v>2224</v>
      </c>
      <c r="P2506" s="0" t="n">
        <v>0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</row>
    <row r="2507" customFormat="false" ht="12.75" hidden="false" customHeight="false" outlineLevel="0" collapsed="false">
      <c r="A2507" s="0" t="n">
        <v>2479</v>
      </c>
      <c r="B2507" s="208" t="n">
        <v>25483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152</v>
      </c>
      <c r="H2507" s="0" t="n">
        <v>0</v>
      </c>
      <c r="I2507" s="0" t="n">
        <v>0</v>
      </c>
      <c r="J2507" s="0" t="n">
        <v>1122</v>
      </c>
      <c r="K2507" s="0" t="n">
        <v>0</v>
      </c>
      <c r="L2507" s="0" t="n">
        <v>37772</v>
      </c>
      <c r="M2507" s="0" t="n">
        <v>0</v>
      </c>
      <c r="N2507" s="0" t="n">
        <v>171</v>
      </c>
      <c r="O2507" s="0" t="n">
        <v>7779</v>
      </c>
      <c r="P2507" s="0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</row>
    <row r="2508" customFormat="false" ht="12.75" hidden="false" customHeight="false" outlineLevel="0" collapsed="false">
      <c r="A2508" s="0" t="n">
        <v>2480</v>
      </c>
      <c r="B2508" s="208" t="n">
        <v>25490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29660</v>
      </c>
      <c r="M2508" s="0" t="n">
        <v>0</v>
      </c>
      <c r="N2508" s="0" t="n">
        <v>1341</v>
      </c>
      <c r="O2508" s="0" t="n">
        <v>15494</v>
      </c>
      <c r="P2508" s="0" t="n">
        <v>0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</row>
    <row r="2509" customFormat="false" ht="12.75" hidden="false" customHeight="false" outlineLevel="0" collapsed="false">
      <c r="A2509" s="0" t="n">
        <v>2481</v>
      </c>
      <c r="B2509" s="208" t="n">
        <v>25497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20308</v>
      </c>
      <c r="M2509" s="0" t="n">
        <v>0</v>
      </c>
      <c r="N2509" s="0" t="n">
        <v>76</v>
      </c>
      <c r="O2509" s="0" t="n">
        <v>23722</v>
      </c>
      <c r="P2509" s="0" t="n">
        <v>0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</row>
    <row r="2510" customFormat="false" ht="12.75" hidden="false" customHeight="false" outlineLevel="0" collapsed="false">
      <c r="A2510" s="0" t="n">
        <v>2482</v>
      </c>
      <c r="B2510" s="208" t="n">
        <v>25504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13998</v>
      </c>
      <c r="M2510" s="0" t="n">
        <v>0</v>
      </c>
      <c r="N2510" s="0" t="n">
        <v>24</v>
      </c>
      <c r="O2510" s="0" t="n">
        <v>28927</v>
      </c>
      <c r="P2510" s="0" t="n">
        <v>0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</row>
    <row r="2511" customFormat="false" ht="12.75" hidden="false" customHeight="false" outlineLevel="0" collapsed="false">
      <c r="A2511" s="0" t="n">
        <v>2483</v>
      </c>
      <c r="B2511" s="208" t="n">
        <v>25511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10107</v>
      </c>
      <c r="M2511" s="0" t="n">
        <v>0</v>
      </c>
      <c r="N2511" s="0" t="n">
        <v>214</v>
      </c>
      <c r="O2511" s="0" t="n">
        <v>31585</v>
      </c>
      <c r="P2511" s="0" t="n">
        <v>0</v>
      </c>
      <c r="Q2511" s="0" t="n">
        <v>0</v>
      </c>
      <c r="R2511" s="0" t="n">
        <v>5710</v>
      </c>
      <c r="S2511" s="0" t="n">
        <v>0</v>
      </c>
      <c r="T2511" s="0" t="n">
        <v>0</v>
      </c>
      <c r="U2511" s="0" t="n">
        <v>0</v>
      </c>
      <c r="V2511" s="0" t="n">
        <v>0</v>
      </c>
    </row>
    <row r="2512" customFormat="false" ht="12.75" hidden="false" customHeight="false" outlineLevel="0" collapsed="false">
      <c r="A2512" s="0" t="n">
        <v>2484</v>
      </c>
      <c r="B2512" s="208" t="n">
        <v>25518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4124</v>
      </c>
      <c r="M2512" s="0" t="n">
        <v>0</v>
      </c>
      <c r="N2512" s="0" t="n">
        <v>305</v>
      </c>
      <c r="O2512" s="0" t="n">
        <v>36325</v>
      </c>
      <c r="P2512" s="0" t="n">
        <v>0</v>
      </c>
      <c r="Q2512" s="0" t="n">
        <v>0</v>
      </c>
      <c r="R2512" s="0" t="n">
        <v>7648</v>
      </c>
      <c r="S2512" s="0" t="n">
        <v>0</v>
      </c>
      <c r="T2512" s="0" t="n">
        <v>0</v>
      </c>
      <c r="U2512" s="0" t="n">
        <v>0</v>
      </c>
      <c r="V2512" s="0" t="n">
        <v>0</v>
      </c>
    </row>
    <row r="2513" customFormat="false" ht="12.75" hidden="false" customHeight="false" outlineLevel="0" collapsed="false">
      <c r="A2513" s="0" t="n">
        <v>2485</v>
      </c>
      <c r="B2513" s="208" t="n">
        <v>25525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2290</v>
      </c>
      <c r="M2513" s="0" t="n">
        <v>0</v>
      </c>
      <c r="N2513" s="0" t="n">
        <v>0</v>
      </c>
      <c r="O2513" s="0" t="n">
        <v>36831</v>
      </c>
      <c r="P2513" s="0" t="n">
        <v>0</v>
      </c>
      <c r="Q2513" s="0" t="n">
        <v>0</v>
      </c>
      <c r="R2513" s="0" t="n">
        <v>8980</v>
      </c>
      <c r="S2513" s="0" t="n">
        <v>26</v>
      </c>
      <c r="T2513" s="0" t="n">
        <v>0</v>
      </c>
      <c r="U2513" s="0" t="n">
        <v>0</v>
      </c>
      <c r="V2513" s="0" t="n">
        <v>7</v>
      </c>
    </row>
    <row r="2514" customFormat="false" ht="12.75" hidden="false" customHeight="false" outlineLevel="0" collapsed="false">
      <c r="A2514" s="0" t="n">
        <v>2486</v>
      </c>
      <c r="B2514" s="208" t="n">
        <v>25532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631</v>
      </c>
      <c r="M2514" s="0" t="n">
        <v>0</v>
      </c>
      <c r="N2514" s="0" t="n">
        <v>0</v>
      </c>
      <c r="O2514" s="0" t="n">
        <v>37041</v>
      </c>
      <c r="P2514" s="0" t="n">
        <v>0</v>
      </c>
      <c r="Q2514" s="0" t="n">
        <v>0</v>
      </c>
      <c r="R2514" s="0" t="n">
        <v>10153</v>
      </c>
      <c r="S2514" s="0" t="n">
        <v>67</v>
      </c>
      <c r="T2514" s="0" t="n">
        <v>0</v>
      </c>
      <c r="U2514" s="0" t="n">
        <v>0</v>
      </c>
      <c r="V2514" s="0" t="n">
        <v>25</v>
      </c>
    </row>
    <row r="2515" customFormat="false" ht="12.75" hidden="false" customHeight="false" outlineLevel="0" collapsed="false">
      <c r="A2515" s="0" t="n">
        <v>2487</v>
      </c>
      <c r="B2515" s="208" t="n">
        <v>25539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38</v>
      </c>
      <c r="M2515" s="0" t="n">
        <v>0</v>
      </c>
      <c r="N2515" s="0" t="n">
        <v>0</v>
      </c>
      <c r="O2515" s="0" t="n">
        <v>35668</v>
      </c>
      <c r="P2515" s="0" t="n">
        <v>0</v>
      </c>
      <c r="Q2515" s="0" t="n">
        <v>0</v>
      </c>
      <c r="R2515" s="0" t="n">
        <v>10862</v>
      </c>
      <c r="S2515" s="0" t="n">
        <v>74</v>
      </c>
      <c r="T2515" s="0" t="n">
        <v>0</v>
      </c>
      <c r="U2515" s="0" t="n">
        <v>0</v>
      </c>
      <c r="V2515" s="0" t="n">
        <v>35</v>
      </c>
    </row>
    <row r="2516" customFormat="false" ht="12.75" hidden="false" customHeight="false" outlineLevel="0" collapsed="false">
      <c r="A2516" s="0" t="n">
        <v>2488</v>
      </c>
      <c r="B2516" s="208" t="n">
        <v>25546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n">
        <v>0</v>
      </c>
      <c r="N2516" s="0" t="n">
        <v>0</v>
      </c>
      <c r="O2516" s="0" t="n">
        <v>32698</v>
      </c>
      <c r="P2516" s="0" t="n">
        <v>0</v>
      </c>
      <c r="Q2516" s="0" t="n">
        <v>0</v>
      </c>
      <c r="R2516" s="0" t="n">
        <v>11448</v>
      </c>
      <c r="S2516" s="0" t="n">
        <v>112</v>
      </c>
      <c r="T2516" s="0" t="n">
        <v>0</v>
      </c>
      <c r="U2516" s="0" t="n">
        <v>0</v>
      </c>
      <c r="V2516" s="0" t="n">
        <v>53</v>
      </c>
    </row>
    <row r="2517" customFormat="false" ht="12.75" hidden="false" customHeight="false" outlineLevel="0" collapsed="false">
      <c r="A2517" s="0" t="n">
        <v>2489</v>
      </c>
      <c r="B2517" s="208" t="n">
        <v>25553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n">
        <v>0</v>
      </c>
      <c r="N2517" s="0" t="n">
        <v>0</v>
      </c>
      <c r="O2517" s="0" t="n">
        <v>27778</v>
      </c>
      <c r="P2517" s="0" t="n">
        <v>0</v>
      </c>
      <c r="Q2517" s="0" t="n">
        <v>0</v>
      </c>
      <c r="R2517" s="0" t="n">
        <v>11222</v>
      </c>
      <c r="S2517" s="0" t="n">
        <v>554</v>
      </c>
      <c r="T2517" s="0" t="n">
        <v>0</v>
      </c>
      <c r="U2517" s="0" t="n">
        <v>0</v>
      </c>
      <c r="V2517" s="0" t="n">
        <v>244</v>
      </c>
    </row>
    <row r="2518" customFormat="false" ht="12.75" hidden="false" customHeight="false" outlineLevel="0" collapsed="false">
      <c r="A2518" s="0" t="n">
        <v>2490</v>
      </c>
      <c r="B2518" s="208" t="n">
        <v>25560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n">
        <v>0</v>
      </c>
      <c r="N2518" s="0" t="n">
        <v>0</v>
      </c>
      <c r="O2518" s="0" t="n">
        <v>21264</v>
      </c>
      <c r="P2518" s="0" t="n">
        <v>0</v>
      </c>
      <c r="Q2518" s="0" t="n">
        <v>0</v>
      </c>
      <c r="R2518" s="0" t="n">
        <v>10012</v>
      </c>
      <c r="S2518" s="0" t="n">
        <v>1115</v>
      </c>
      <c r="T2518" s="0" t="n">
        <v>0</v>
      </c>
      <c r="U2518" s="0" t="n">
        <v>0</v>
      </c>
      <c r="V2518" s="0" t="n">
        <v>652</v>
      </c>
    </row>
    <row r="2519" customFormat="false" ht="12.75" hidden="false" customHeight="false" outlineLevel="0" collapsed="false">
      <c r="A2519" s="0" t="n">
        <v>2491</v>
      </c>
      <c r="B2519" s="208" t="n">
        <v>25567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n">
        <v>0</v>
      </c>
      <c r="N2519" s="0" t="n">
        <v>0</v>
      </c>
      <c r="O2519" s="0" t="n">
        <v>14328</v>
      </c>
      <c r="P2519" s="0" t="n">
        <v>0</v>
      </c>
      <c r="Q2519" s="0" t="n">
        <v>0</v>
      </c>
      <c r="R2519" s="0" t="n">
        <v>8056</v>
      </c>
      <c r="S2519" s="0" t="n">
        <v>1281</v>
      </c>
      <c r="T2519" s="0" t="n">
        <v>0</v>
      </c>
      <c r="U2519" s="0" t="n">
        <v>0</v>
      </c>
      <c r="V2519" s="0" t="n">
        <v>991</v>
      </c>
    </row>
    <row r="2520" customFormat="false" ht="12.75" hidden="false" customHeight="false" outlineLevel="0" collapsed="false">
      <c r="A2520" s="0" t="n">
        <v>2492</v>
      </c>
      <c r="B2520" s="208" t="n">
        <v>25575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n">
        <v>0</v>
      </c>
      <c r="N2520" s="0" t="n">
        <v>0</v>
      </c>
      <c r="O2520" s="0" t="n">
        <v>8290</v>
      </c>
      <c r="P2520" s="0" t="n">
        <v>0</v>
      </c>
      <c r="Q2520" s="0" t="n">
        <v>0</v>
      </c>
      <c r="R2520" s="0" t="n">
        <v>5268</v>
      </c>
      <c r="S2520" s="0" t="n">
        <v>1036</v>
      </c>
      <c r="T2520" s="0" t="n">
        <v>0</v>
      </c>
      <c r="U2520" s="0" t="n">
        <v>0</v>
      </c>
      <c r="V2520" s="0" t="n">
        <v>1011</v>
      </c>
    </row>
    <row r="2521" customFormat="false" ht="12.75" hidden="false" customHeight="false" outlineLevel="0" collapsed="false">
      <c r="A2521" s="0" t="n">
        <v>2493</v>
      </c>
      <c r="B2521" s="208" t="n">
        <v>25582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0</v>
      </c>
      <c r="O2521" s="0" t="n">
        <v>3994</v>
      </c>
      <c r="P2521" s="0" t="n">
        <v>0</v>
      </c>
      <c r="Q2521" s="0" t="n">
        <v>0</v>
      </c>
      <c r="R2521" s="0" t="n">
        <v>2871</v>
      </c>
      <c r="S2521" s="0" t="n">
        <v>567</v>
      </c>
      <c r="T2521" s="0" t="n">
        <v>0</v>
      </c>
      <c r="U2521" s="0" t="n">
        <v>0</v>
      </c>
      <c r="V2521" s="0" t="n">
        <v>720</v>
      </c>
    </row>
    <row r="2522" customFormat="false" ht="12.75" hidden="false" customHeight="false" outlineLevel="0" collapsed="false">
      <c r="A2522" s="0" t="n">
        <v>2494</v>
      </c>
      <c r="B2522" s="208" t="n">
        <v>25589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n">
        <v>0</v>
      </c>
      <c r="N2522" s="0" t="n">
        <v>0</v>
      </c>
      <c r="O2522" s="0" t="n">
        <v>1483</v>
      </c>
      <c r="P2522" s="0" t="n">
        <v>0</v>
      </c>
      <c r="Q2522" s="0" t="n">
        <v>0</v>
      </c>
      <c r="R2522" s="0" t="n">
        <v>1261</v>
      </c>
      <c r="S2522" s="0" t="n">
        <v>256</v>
      </c>
      <c r="T2522" s="0" t="n">
        <v>0</v>
      </c>
      <c r="U2522" s="0" t="n">
        <v>0</v>
      </c>
      <c r="V2522" s="0" t="n">
        <v>423</v>
      </c>
    </row>
    <row r="2523" customFormat="false" ht="12.75" hidden="false" customHeight="false" outlineLevel="0" collapsed="false">
      <c r="A2523" s="0" t="n">
        <v>2495</v>
      </c>
      <c r="B2523" s="208" t="n">
        <v>25596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n">
        <v>0</v>
      </c>
      <c r="N2523" s="0" t="n">
        <v>0</v>
      </c>
      <c r="O2523" s="0" t="n">
        <v>337</v>
      </c>
      <c r="P2523" s="0" t="n">
        <v>0</v>
      </c>
      <c r="Q2523" s="0" t="n">
        <v>0</v>
      </c>
      <c r="R2523" s="0" t="n">
        <v>396</v>
      </c>
      <c r="S2523" s="0" t="n">
        <v>42</v>
      </c>
      <c r="T2523" s="0" t="n">
        <v>0</v>
      </c>
      <c r="U2523" s="0" t="n">
        <v>0</v>
      </c>
      <c r="V2523" s="0" t="n">
        <v>111</v>
      </c>
    </row>
    <row r="2524" customFormat="false" ht="12.75" hidden="false" customHeight="false" outlineLevel="0" collapsed="false">
      <c r="A2524" s="0" t="n">
        <v>2496</v>
      </c>
      <c r="B2524" s="208" t="n">
        <v>25603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n">
        <v>0</v>
      </c>
      <c r="N2524" s="0" t="n">
        <v>0</v>
      </c>
      <c r="O2524" s="0" t="n">
        <v>0</v>
      </c>
      <c r="P2524" s="0" t="n">
        <v>0</v>
      </c>
      <c r="Q2524" s="0" t="n">
        <v>0</v>
      </c>
      <c r="R2524" s="0" t="n">
        <v>53</v>
      </c>
      <c r="S2524" s="0" t="n">
        <v>0</v>
      </c>
      <c r="T2524" s="0" t="n">
        <v>0</v>
      </c>
      <c r="U2524" s="0" t="n">
        <v>0</v>
      </c>
      <c r="V2524" s="0" t="n">
        <v>12</v>
      </c>
    </row>
    <row r="2525" customFormat="false" ht="12.75" hidden="false" customHeight="false" outlineLevel="0" collapsed="false">
      <c r="A2525" s="0" t="n">
        <v>2497</v>
      </c>
      <c r="B2525" s="208" t="n">
        <v>25610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n">
        <v>0</v>
      </c>
      <c r="N2525" s="0" t="n">
        <v>0</v>
      </c>
      <c r="O2525" s="0" t="n">
        <v>0</v>
      </c>
      <c r="P2525" s="0" t="n">
        <v>0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</row>
    <row r="2526" customFormat="false" ht="12.75" hidden="false" customHeight="false" outlineLevel="0" collapsed="false">
      <c r="A2526" s="0" t="n">
        <v>2498</v>
      </c>
      <c r="B2526" s="208" t="n">
        <v>25617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n">
        <v>0</v>
      </c>
      <c r="N2526" s="0" t="n">
        <v>0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</row>
    <row r="2527" customFormat="false" ht="12.75" hidden="false" customHeight="false" outlineLevel="0" collapsed="false">
      <c r="A2527" s="0" t="n">
        <v>2499</v>
      </c>
      <c r="B2527" s="208" t="n">
        <v>25624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n">
        <v>0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</row>
    <row r="2528" customFormat="false" ht="12.75" hidden="false" customHeight="false" outlineLevel="0" collapsed="false">
      <c r="A2528" s="0" t="n">
        <v>2500</v>
      </c>
      <c r="B2528" s="208" t="n">
        <v>25631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n">
        <v>0</v>
      </c>
      <c r="N2528" s="0" t="n">
        <v>0</v>
      </c>
      <c r="O2528" s="0" t="n">
        <v>0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</row>
    <row r="2529" customFormat="false" ht="12.75" hidden="false" customHeight="false" outlineLevel="0" collapsed="false">
      <c r="A2529" s="0" t="n">
        <v>2501</v>
      </c>
      <c r="B2529" s="208" t="n">
        <v>25638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n">
        <v>0</v>
      </c>
      <c r="N2529" s="0" t="n">
        <v>0</v>
      </c>
      <c r="O2529" s="0" t="n">
        <v>0</v>
      </c>
      <c r="P2529" s="0" t="n">
        <v>0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</row>
    <row r="2530" customFormat="false" ht="12.75" hidden="false" customHeight="false" outlineLevel="0" collapsed="false">
      <c r="A2530" s="0" t="n">
        <v>2502</v>
      </c>
      <c r="B2530" s="208" t="n">
        <v>25645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n">
        <v>0</v>
      </c>
      <c r="N2530" s="0" t="n">
        <v>0</v>
      </c>
      <c r="O2530" s="0" t="n">
        <v>0</v>
      </c>
      <c r="P2530" s="0" t="n">
        <v>0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</row>
    <row r="2531" customFormat="false" ht="12.75" hidden="false" customHeight="false" outlineLevel="0" collapsed="false">
      <c r="A2531" s="0" t="n">
        <v>2503</v>
      </c>
      <c r="B2531" s="208" t="n">
        <v>25652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n">
        <v>0</v>
      </c>
      <c r="N2531" s="0" t="n">
        <v>0</v>
      </c>
      <c r="O2531" s="0" t="n">
        <v>0</v>
      </c>
      <c r="P2531" s="0" t="n">
        <v>0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</row>
    <row r="2532" customFormat="false" ht="12.75" hidden="false" customHeight="false" outlineLevel="0" collapsed="false">
      <c r="A2532" s="0" t="n">
        <v>2504</v>
      </c>
      <c r="B2532" s="208" t="n">
        <v>25659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n">
        <v>0</v>
      </c>
      <c r="N2532" s="0" t="n">
        <v>0</v>
      </c>
      <c r="O2532" s="0" t="n">
        <v>0</v>
      </c>
      <c r="P2532" s="0" t="n">
        <v>0</v>
      </c>
      <c r="Q2532" s="0" t="n">
        <v>0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</row>
    <row r="2533" customFormat="false" ht="12.75" hidden="false" customHeight="false" outlineLevel="0" collapsed="false">
      <c r="A2533" s="0" t="n">
        <v>2505</v>
      </c>
      <c r="B2533" s="208" t="n">
        <v>25666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n">
        <v>0</v>
      </c>
      <c r="N2533" s="0" t="n">
        <v>0</v>
      </c>
      <c r="O2533" s="0" t="n">
        <v>0</v>
      </c>
      <c r="P2533" s="0" t="n">
        <v>0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</row>
    <row r="2534" customFormat="false" ht="12.75" hidden="false" customHeight="false" outlineLevel="0" collapsed="false">
      <c r="A2534" s="0" t="n">
        <v>2506</v>
      </c>
      <c r="B2534" s="208" t="n">
        <v>25673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n">
        <v>0</v>
      </c>
      <c r="N2534" s="0" t="n">
        <v>0</v>
      </c>
      <c r="O2534" s="0" t="n">
        <v>0</v>
      </c>
      <c r="P2534" s="0" t="n">
        <v>0</v>
      </c>
      <c r="Q2534" s="0" t="n">
        <v>0</v>
      </c>
      <c r="R2534" s="0" t="n">
        <v>0</v>
      </c>
      <c r="S2534" s="0" t="n">
        <v>0</v>
      </c>
      <c r="T2534" s="0" t="n">
        <v>0</v>
      </c>
      <c r="U2534" s="0" t="n">
        <v>0</v>
      </c>
      <c r="V2534" s="0" t="n">
        <v>0</v>
      </c>
    </row>
    <row r="2535" customFormat="false" ht="12.75" hidden="false" customHeight="false" outlineLevel="0" collapsed="false">
      <c r="A2535" s="0" t="n">
        <v>2507</v>
      </c>
      <c r="B2535" s="208" t="n">
        <v>25680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1785</v>
      </c>
      <c r="K2535" s="0" t="n">
        <v>0</v>
      </c>
      <c r="L2535" s="0" t="n">
        <v>0</v>
      </c>
      <c r="M2535" s="0" t="n">
        <v>0</v>
      </c>
      <c r="N2535" s="0" t="n">
        <v>0</v>
      </c>
      <c r="O2535" s="0" t="n">
        <v>0</v>
      </c>
      <c r="P2535" s="0" t="n">
        <v>0</v>
      </c>
      <c r="Q2535" s="0" t="n">
        <v>0</v>
      </c>
      <c r="R2535" s="0" t="n">
        <v>0</v>
      </c>
      <c r="S2535" s="0" t="n">
        <v>0</v>
      </c>
      <c r="T2535" s="0" t="n">
        <v>0</v>
      </c>
      <c r="U2535" s="0" t="n">
        <v>0</v>
      </c>
      <c r="V2535" s="0" t="n">
        <v>0</v>
      </c>
    </row>
    <row r="2536" customFormat="false" ht="12.75" hidden="false" customHeight="false" outlineLevel="0" collapsed="false">
      <c r="A2536" s="0" t="n">
        <v>2508</v>
      </c>
      <c r="B2536" s="208" t="n">
        <v>25687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9593</v>
      </c>
      <c r="K2536" s="0" t="n">
        <v>0</v>
      </c>
      <c r="L2536" s="0" t="n">
        <v>0</v>
      </c>
      <c r="M2536" s="0" t="n">
        <v>0</v>
      </c>
      <c r="N2536" s="0" t="n">
        <v>0</v>
      </c>
      <c r="O2536" s="0" t="n">
        <v>0</v>
      </c>
      <c r="P2536" s="0" t="n">
        <v>0</v>
      </c>
      <c r="Q2536" s="0" t="n">
        <v>0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</row>
    <row r="2537" customFormat="false" ht="12.75" hidden="false" customHeight="false" outlineLevel="0" collapsed="false">
      <c r="A2537" s="0" t="n">
        <v>2509</v>
      </c>
      <c r="B2537" s="208" t="n">
        <v>25694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24059</v>
      </c>
      <c r="K2537" s="0" t="n">
        <v>0</v>
      </c>
      <c r="L2537" s="0" t="n">
        <v>0</v>
      </c>
      <c r="M2537" s="0" t="n">
        <v>0</v>
      </c>
      <c r="N2537" s="0" t="n">
        <v>0</v>
      </c>
      <c r="O2537" s="0" t="n">
        <v>0</v>
      </c>
      <c r="P2537" s="0" t="n">
        <v>0</v>
      </c>
      <c r="Q2537" s="0" t="n">
        <v>0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</row>
    <row r="2538" customFormat="false" ht="12.75" hidden="false" customHeight="false" outlineLevel="0" collapsed="false">
      <c r="A2538" s="0" t="n">
        <v>2510</v>
      </c>
      <c r="B2538" s="208" t="n">
        <v>25701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2123</v>
      </c>
      <c r="H2538" s="0" t="n">
        <v>0</v>
      </c>
      <c r="I2538" s="0" t="n">
        <v>0</v>
      </c>
      <c r="J2538" s="0" t="n">
        <v>42750</v>
      </c>
      <c r="K2538" s="0" t="n">
        <v>0</v>
      </c>
      <c r="L2538" s="0" t="n">
        <v>0</v>
      </c>
      <c r="M2538" s="0" t="n">
        <v>0</v>
      </c>
      <c r="N2538" s="0" t="n">
        <v>0</v>
      </c>
      <c r="O2538" s="0" t="n">
        <v>0</v>
      </c>
      <c r="P2538" s="0" t="n">
        <v>0</v>
      </c>
      <c r="Q2538" s="0" t="n">
        <v>0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</row>
    <row r="2539" customFormat="false" ht="12.75" hidden="false" customHeight="false" outlineLevel="0" collapsed="false">
      <c r="A2539" s="0" t="n">
        <v>2511</v>
      </c>
      <c r="B2539" s="208" t="n">
        <v>25708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67855</v>
      </c>
      <c r="K2539" s="0" t="n">
        <v>0</v>
      </c>
      <c r="L2539" s="0" t="n">
        <v>0</v>
      </c>
      <c r="M2539" s="0" t="n">
        <v>0</v>
      </c>
      <c r="N2539" s="0" t="n">
        <v>0</v>
      </c>
      <c r="O2539" s="0" t="n">
        <v>0</v>
      </c>
      <c r="P2539" s="0" t="n">
        <v>0</v>
      </c>
      <c r="Q2539" s="0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</row>
    <row r="2540" customFormat="false" ht="12.75" hidden="false" customHeight="false" outlineLevel="0" collapsed="false">
      <c r="A2540" s="0" t="n">
        <v>2512</v>
      </c>
      <c r="B2540" s="208" t="n">
        <v>25715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82187</v>
      </c>
      <c r="K2540" s="0" t="n">
        <v>0</v>
      </c>
      <c r="L2540" s="0" t="n">
        <v>0</v>
      </c>
      <c r="M2540" s="0" t="n">
        <v>0</v>
      </c>
      <c r="N2540" s="0" t="n">
        <v>0</v>
      </c>
      <c r="O2540" s="0" t="n">
        <v>0</v>
      </c>
      <c r="P2540" s="0" t="n">
        <v>0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</row>
    <row r="2541" customFormat="false" ht="12.75" hidden="false" customHeight="false" outlineLevel="0" collapsed="false">
      <c r="A2541" s="0" t="n">
        <v>2513</v>
      </c>
      <c r="B2541" s="208" t="n">
        <v>25722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88548</v>
      </c>
      <c r="K2541" s="0" t="n">
        <v>0</v>
      </c>
      <c r="L2541" s="0" t="n">
        <v>0</v>
      </c>
      <c r="M2541" s="0" t="n">
        <v>0</v>
      </c>
      <c r="N2541" s="0" t="n">
        <v>0</v>
      </c>
      <c r="O2541" s="0" t="n">
        <v>0</v>
      </c>
      <c r="P2541" s="0" t="n">
        <v>0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</row>
    <row r="2542" customFormat="false" ht="12.75" hidden="false" customHeight="false" outlineLevel="0" collapsed="false">
      <c r="A2542" s="0" t="n">
        <v>2514</v>
      </c>
      <c r="B2542" s="208" t="n">
        <v>25729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95738</v>
      </c>
      <c r="K2542" s="0" t="n">
        <v>0</v>
      </c>
      <c r="L2542" s="0" t="n">
        <v>0</v>
      </c>
      <c r="M2542" s="0" t="n">
        <v>0</v>
      </c>
      <c r="N2542" s="0" t="n">
        <v>0</v>
      </c>
      <c r="O2542" s="0" t="n">
        <v>0</v>
      </c>
      <c r="P2542" s="0" t="n">
        <v>0</v>
      </c>
      <c r="Q2542" s="0" t="n">
        <v>0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</row>
    <row r="2543" customFormat="false" ht="12.75" hidden="false" customHeight="false" outlineLevel="0" collapsed="false">
      <c r="A2543" s="0" t="n">
        <v>2515</v>
      </c>
      <c r="B2543" s="208" t="n">
        <v>25736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99022</v>
      </c>
      <c r="K2543" s="0" t="n">
        <v>0</v>
      </c>
      <c r="L2543" s="0" t="n">
        <v>0</v>
      </c>
      <c r="M2543" s="0" t="n">
        <v>0</v>
      </c>
      <c r="N2543" s="0" t="n">
        <v>0</v>
      </c>
      <c r="O2543" s="0" t="n">
        <v>0</v>
      </c>
      <c r="P2543" s="0" t="n">
        <v>0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</row>
    <row r="2544" customFormat="false" ht="12.75" hidden="false" customHeight="false" outlineLevel="0" collapsed="false">
      <c r="A2544" s="0" t="n">
        <v>2516</v>
      </c>
      <c r="B2544" s="208" t="n">
        <v>25743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100595</v>
      </c>
      <c r="K2544" s="0" t="n">
        <v>0</v>
      </c>
      <c r="L2544" s="0" t="n">
        <v>0</v>
      </c>
      <c r="M2544" s="0" t="n">
        <v>0</v>
      </c>
      <c r="N2544" s="0" t="n">
        <v>0</v>
      </c>
      <c r="O2544" s="0" t="n">
        <v>0</v>
      </c>
      <c r="P2544" s="0" t="n">
        <v>0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</row>
    <row r="2545" customFormat="false" ht="12.75" hidden="false" customHeight="false" outlineLevel="0" collapsed="false">
      <c r="A2545" s="0" t="n">
        <v>2517</v>
      </c>
      <c r="B2545" s="208" t="n">
        <v>25750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102636</v>
      </c>
      <c r="K2545" s="0" t="n">
        <v>0</v>
      </c>
      <c r="L2545" s="0" t="n">
        <v>0</v>
      </c>
      <c r="M2545" s="0" t="n">
        <v>0</v>
      </c>
      <c r="N2545" s="0" t="n">
        <v>0</v>
      </c>
      <c r="O2545" s="0" t="n">
        <v>0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</row>
    <row r="2546" customFormat="false" ht="12.75" hidden="false" customHeight="false" outlineLevel="0" collapsed="false">
      <c r="A2546" s="0" t="n">
        <v>2518</v>
      </c>
      <c r="B2546" s="208" t="n">
        <v>25757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100739</v>
      </c>
      <c r="K2546" s="0" t="n">
        <v>0</v>
      </c>
      <c r="L2546" s="0" t="n">
        <v>0</v>
      </c>
      <c r="M2546" s="0" t="n">
        <v>0</v>
      </c>
      <c r="N2546" s="0" t="n">
        <v>0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</row>
    <row r="2547" customFormat="false" ht="12.75" hidden="false" customHeight="false" outlineLevel="0" collapsed="false">
      <c r="A2547" s="0" t="n">
        <v>2519</v>
      </c>
      <c r="B2547" s="208" t="n">
        <v>25764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97212</v>
      </c>
      <c r="K2547" s="0" t="n">
        <v>0</v>
      </c>
      <c r="L2547" s="0" t="n">
        <v>0</v>
      </c>
      <c r="M2547" s="0" t="n">
        <v>0</v>
      </c>
      <c r="N2547" s="0" t="n">
        <v>0</v>
      </c>
      <c r="O2547" s="0" t="n">
        <v>0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</row>
    <row r="2548" customFormat="false" ht="12.75" hidden="false" customHeight="false" outlineLevel="0" collapsed="false">
      <c r="A2548" s="0" t="n">
        <v>2520</v>
      </c>
      <c r="B2548" s="208" t="n">
        <v>25771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93791</v>
      </c>
      <c r="K2548" s="0" t="n">
        <v>0</v>
      </c>
      <c r="L2548" s="0" t="n">
        <v>0</v>
      </c>
      <c r="M2548" s="0" t="n">
        <v>0</v>
      </c>
      <c r="N2548" s="0" t="n">
        <v>0</v>
      </c>
      <c r="O2548" s="0" t="n">
        <v>0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</row>
    <row r="2549" customFormat="false" ht="12.75" hidden="false" customHeight="false" outlineLevel="0" collapsed="false">
      <c r="A2549" s="0" t="n">
        <v>2521</v>
      </c>
      <c r="B2549" s="208" t="n">
        <v>25778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90493</v>
      </c>
      <c r="K2549" s="0" t="n">
        <v>0</v>
      </c>
      <c r="L2549" s="0" t="n">
        <v>0</v>
      </c>
      <c r="M2549" s="0" t="n">
        <v>0</v>
      </c>
      <c r="N2549" s="0" t="n">
        <v>0</v>
      </c>
      <c r="O2549" s="0" t="n">
        <v>0</v>
      </c>
      <c r="P2549" s="0" t="n">
        <v>0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</row>
    <row r="2550" customFormat="false" ht="12.75" hidden="false" customHeight="false" outlineLevel="0" collapsed="false">
      <c r="A2550" s="0" t="n">
        <v>2522</v>
      </c>
      <c r="B2550" s="208" t="n">
        <v>25785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87218</v>
      </c>
      <c r="K2550" s="0" t="n">
        <v>0</v>
      </c>
      <c r="L2550" s="0" t="n">
        <v>91</v>
      </c>
      <c r="M2550" s="0" t="n">
        <v>0</v>
      </c>
      <c r="N2550" s="0" t="n">
        <v>0</v>
      </c>
      <c r="O2550" s="0" t="n">
        <v>0</v>
      </c>
      <c r="P2550" s="0" t="n">
        <v>0</v>
      </c>
      <c r="Q2550" s="0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0" t="n">
        <v>0</v>
      </c>
    </row>
    <row r="2551" customFormat="false" ht="12.75" hidden="false" customHeight="false" outlineLevel="0" collapsed="false">
      <c r="A2551" s="0" t="n">
        <v>2523</v>
      </c>
      <c r="B2551" s="208" t="n">
        <v>25792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83799</v>
      </c>
      <c r="K2551" s="0" t="n">
        <v>0</v>
      </c>
      <c r="L2551" s="0" t="n">
        <v>354</v>
      </c>
      <c r="M2551" s="0" t="n">
        <v>0</v>
      </c>
      <c r="N2551" s="0" t="n">
        <v>0</v>
      </c>
      <c r="O2551" s="0" t="n">
        <v>0</v>
      </c>
      <c r="P2551" s="0" t="n">
        <v>0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</row>
    <row r="2552" customFormat="false" ht="12.75" hidden="false" customHeight="false" outlineLevel="0" collapsed="false">
      <c r="A2552" s="0" t="n">
        <v>2524</v>
      </c>
      <c r="B2552" s="208" t="n">
        <v>25799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77826</v>
      </c>
      <c r="K2552" s="0" t="n">
        <v>0</v>
      </c>
      <c r="L2552" s="0" t="n">
        <v>2499</v>
      </c>
      <c r="M2552" s="0" t="n">
        <v>0</v>
      </c>
      <c r="N2552" s="0" t="n">
        <v>0</v>
      </c>
      <c r="O2552" s="0" t="n">
        <v>0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</row>
    <row r="2553" customFormat="false" ht="12.75" hidden="false" customHeight="false" outlineLevel="0" collapsed="false">
      <c r="A2553" s="0" t="n">
        <v>2525</v>
      </c>
      <c r="B2553" s="208" t="n">
        <v>25806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62678</v>
      </c>
      <c r="K2553" s="0" t="n">
        <v>0</v>
      </c>
      <c r="L2553" s="0" t="n">
        <v>11297</v>
      </c>
      <c r="M2553" s="0" t="n">
        <v>0</v>
      </c>
      <c r="N2553" s="0" t="n">
        <v>0</v>
      </c>
      <c r="O2553" s="0" t="n">
        <v>0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</row>
    <row r="2554" customFormat="false" ht="12.75" hidden="false" customHeight="false" outlineLevel="0" collapsed="false">
      <c r="A2554" s="0" t="n">
        <v>2526</v>
      </c>
      <c r="B2554" s="208" t="n">
        <v>25813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6331</v>
      </c>
      <c r="H2554" s="0" t="n">
        <v>0</v>
      </c>
      <c r="I2554" s="0" t="n">
        <v>0</v>
      </c>
      <c r="J2554" s="0" t="n">
        <v>44849</v>
      </c>
      <c r="K2554" s="0" t="n">
        <v>15</v>
      </c>
      <c r="L2554" s="0" t="n">
        <v>22167</v>
      </c>
      <c r="M2554" s="0" t="n">
        <v>0</v>
      </c>
      <c r="N2554" s="0" t="n">
        <v>82</v>
      </c>
      <c r="O2554" s="0" t="n">
        <v>0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</row>
    <row r="2555" customFormat="false" ht="12.75" hidden="false" customHeight="false" outlineLevel="0" collapsed="false">
      <c r="A2555" s="0" t="n">
        <v>2527</v>
      </c>
      <c r="B2555" s="208" t="n">
        <v>25820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75182</v>
      </c>
      <c r="H2555" s="0" t="n">
        <v>0</v>
      </c>
      <c r="I2555" s="0" t="n">
        <v>0</v>
      </c>
      <c r="J2555" s="0" t="n">
        <v>30149</v>
      </c>
      <c r="K2555" s="0" t="n">
        <v>25</v>
      </c>
      <c r="L2555" s="0" t="n">
        <v>30783</v>
      </c>
      <c r="M2555" s="0" t="n">
        <v>0</v>
      </c>
      <c r="N2555" s="0" t="n">
        <v>2</v>
      </c>
      <c r="O2555" s="0" t="n">
        <v>85</v>
      </c>
      <c r="P2555" s="0" t="n">
        <v>0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</row>
    <row r="2556" customFormat="false" ht="12.75" hidden="false" customHeight="false" outlineLevel="0" collapsed="false">
      <c r="A2556" s="0" t="n">
        <v>2528</v>
      </c>
      <c r="B2556" s="208" t="n">
        <v>25827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42362</v>
      </c>
      <c r="H2556" s="0" t="n">
        <v>0</v>
      </c>
      <c r="I2556" s="0" t="n">
        <v>0</v>
      </c>
      <c r="J2556" s="0" t="n">
        <v>15310</v>
      </c>
      <c r="K2556" s="0" t="n">
        <v>185</v>
      </c>
      <c r="L2556" s="0" t="n">
        <v>37824</v>
      </c>
      <c r="M2556" s="0" t="n">
        <v>0</v>
      </c>
      <c r="N2556" s="0" t="n">
        <v>1495</v>
      </c>
      <c r="O2556" s="0" t="n">
        <v>199</v>
      </c>
      <c r="P2556" s="0" t="n">
        <v>0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0</v>
      </c>
    </row>
    <row r="2557" customFormat="false" ht="12.75" hidden="false" customHeight="false" outlineLevel="0" collapsed="false">
      <c r="A2557" s="0" t="n">
        <v>2529</v>
      </c>
      <c r="B2557" s="208" t="n">
        <v>25834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3183</v>
      </c>
      <c r="H2557" s="0" t="n">
        <v>0</v>
      </c>
      <c r="I2557" s="0" t="n">
        <v>0</v>
      </c>
      <c r="J2557" s="0" t="n">
        <v>8023</v>
      </c>
      <c r="K2557" s="0" t="n">
        <v>31</v>
      </c>
      <c r="L2557" s="0" t="n">
        <v>40054</v>
      </c>
      <c r="M2557" s="0" t="n">
        <v>0</v>
      </c>
      <c r="N2557" s="0" t="n">
        <v>3006</v>
      </c>
      <c r="O2557" s="0" t="n">
        <v>668</v>
      </c>
      <c r="P2557" s="0" t="n">
        <v>0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</row>
    <row r="2558" customFormat="false" ht="12.75" hidden="false" customHeight="false" outlineLevel="0" collapsed="false">
      <c r="A2558" s="0" t="n">
        <v>2530</v>
      </c>
      <c r="B2558" s="208" t="n">
        <v>25841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525</v>
      </c>
      <c r="H2558" s="0" t="n">
        <v>0</v>
      </c>
      <c r="I2558" s="0" t="n">
        <v>0</v>
      </c>
      <c r="J2558" s="0" t="n">
        <v>3577</v>
      </c>
      <c r="K2558" s="0" t="n">
        <v>0</v>
      </c>
      <c r="L2558" s="0" t="n">
        <v>39221</v>
      </c>
      <c r="M2558" s="0" t="n">
        <v>0</v>
      </c>
      <c r="N2558" s="0" t="n">
        <v>2986</v>
      </c>
      <c r="O2558" s="0" t="n">
        <v>3308</v>
      </c>
      <c r="P2558" s="0" t="n">
        <v>0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</row>
    <row r="2559" customFormat="false" ht="12.75" hidden="false" customHeight="false" outlineLevel="0" collapsed="false">
      <c r="A2559" s="0" t="n">
        <v>2531</v>
      </c>
      <c r="B2559" s="208" t="n">
        <v>25848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384</v>
      </c>
      <c r="H2559" s="0" t="n">
        <v>0</v>
      </c>
      <c r="I2559" s="0" t="n">
        <v>0</v>
      </c>
      <c r="J2559" s="0" t="n">
        <v>618</v>
      </c>
      <c r="K2559" s="0" t="n">
        <v>0</v>
      </c>
      <c r="L2559" s="0" t="n">
        <v>33820</v>
      </c>
      <c r="M2559" s="0" t="n">
        <v>0</v>
      </c>
      <c r="N2559" s="0" t="n">
        <v>2882</v>
      </c>
      <c r="O2559" s="0" t="n">
        <v>9590</v>
      </c>
      <c r="P2559" s="0" t="n">
        <v>0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</row>
    <row r="2560" customFormat="false" ht="12.75" hidden="false" customHeight="false" outlineLevel="0" collapsed="false">
      <c r="A2560" s="0" t="n">
        <v>2532</v>
      </c>
      <c r="B2560" s="208" t="n">
        <v>25855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25877</v>
      </c>
      <c r="M2560" s="0" t="n">
        <v>0</v>
      </c>
      <c r="N2560" s="0" t="n">
        <v>1411</v>
      </c>
      <c r="O2560" s="0" t="n">
        <v>16858</v>
      </c>
      <c r="P2560" s="0" t="n">
        <v>0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</row>
    <row r="2561" customFormat="false" ht="12.75" hidden="false" customHeight="false" outlineLevel="0" collapsed="false">
      <c r="A2561" s="0" t="n">
        <v>2533</v>
      </c>
      <c r="B2561" s="208" t="n">
        <v>25862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18320</v>
      </c>
      <c r="M2561" s="0" t="n">
        <v>0</v>
      </c>
      <c r="N2561" s="0" t="n">
        <v>548</v>
      </c>
      <c r="O2561" s="0" t="n">
        <v>23338</v>
      </c>
      <c r="P2561" s="0" t="n">
        <v>0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</row>
    <row r="2562" customFormat="false" ht="12.75" hidden="false" customHeight="false" outlineLevel="0" collapsed="false">
      <c r="A2562" s="0" t="n">
        <v>2534</v>
      </c>
      <c r="B2562" s="208" t="n">
        <v>25869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11819</v>
      </c>
      <c r="M2562" s="0" t="n">
        <v>0</v>
      </c>
      <c r="N2562" s="0" t="n">
        <v>265</v>
      </c>
      <c r="O2562" s="0" t="n">
        <v>28787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</row>
    <row r="2563" customFormat="false" ht="12.75" hidden="false" customHeight="false" outlineLevel="0" collapsed="false">
      <c r="A2563" s="0" t="n">
        <v>2535</v>
      </c>
      <c r="B2563" s="208" t="n">
        <v>25876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7277</v>
      </c>
      <c r="M2563" s="0" t="n">
        <v>0</v>
      </c>
      <c r="N2563" s="0" t="n">
        <v>181</v>
      </c>
      <c r="O2563" s="0" t="n">
        <v>32165</v>
      </c>
      <c r="P2563" s="0" t="n">
        <v>0</v>
      </c>
      <c r="Q2563" s="0" t="n">
        <v>0</v>
      </c>
      <c r="R2563" s="0" t="n">
        <v>5819</v>
      </c>
      <c r="S2563" s="0" t="n">
        <v>0</v>
      </c>
      <c r="T2563" s="0" t="n">
        <v>0</v>
      </c>
      <c r="U2563" s="0" t="n">
        <v>0</v>
      </c>
      <c r="V2563" s="0" t="n">
        <v>0</v>
      </c>
    </row>
    <row r="2564" customFormat="false" ht="12.75" hidden="false" customHeight="false" outlineLevel="0" collapsed="false">
      <c r="A2564" s="0" t="n">
        <v>2536</v>
      </c>
      <c r="B2564" s="208" t="n">
        <v>25883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3624</v>
      </c>
      <c r="M2564" s="0" t="n">
        <v>0</v>
      </c>
      <c r="N2564" s="0" t="n">
        <v>112</v>
      </c>
      <c r="O2564" s="0" t="n">
        <v>34619</v>
      </c>
      <c r="P2564" s="0" t="n">
        <v>0</v>
      </c>
      <c r="Q2564" s="0" t="n">
        <v>0</v>
      </c>
      <c r="R2564" s="0" t="n">
        <v>7294</v>
      </c>
      <c r="S2564" s="0" t="n">
        <v>29</v>
      </c>
      <c r="T2564" s="0" t="n">
        <v>0</v>
      </c>
      <c r="U2564" s="0" t="n">
        <v>0</v>
      </c>
      <c r="V2564" s="0" t="n">
        <v>7</v>
      </c>
    </row>
    <row r="2565" customFormat="false" ht="12.75" hidden="false" customHeight="false" outlineLevel="0" collapsed="false">
      <c r="A2565" s="0" t="n">
        <v>2537</v>
      </c>
      <c r="B2565" s="208" t="n">
        <v>25890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1881</v>
      </c>
      <c r="M2565" s="0" t="n">
        <v>0</v>
      </c>
      <c r="N2565" s="0" t="n">
        <v>0</v>
      </c>
      <c r="O2565" s="0" t="n">
        <v>35117</v>
      </c>
      <c r="P2565" s="0" t="n">
        <v>0</v>
      </c>
      <c r="Q2565" s="0" t="n">
        <v>30</v>
      </c>
      <c r="R2565" s="0" t="n">
        <v>8593</v>
      </c>
      <c r="S2565" s="0" t="n">
        <v>24</v>
      </c>
      <c r="T2565" s="0" t="n">
        <v>0</v>
      </c>
      <c r="U2565" s="0" t="n">
        <v>0</v>
      </c>
      <c r="V2565" s="0" t="n">
        <v>7</v>
      </c>
    </row>
    <row r="2566" customFormat="false" ht="12.75" hidden="false" customHeight="false" outlineLevel="0" collapsed="false">
      <c r="A2566" s="0" t="n">
        <v>2538</v>
      </c>
      <c r="B2566" s="208" t="n">
        <v>25897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514</v>
      </c>
      <c r="M2566" s="0" t="n">
        <v>0</v>
      </c>
      <c r="N2566" s="0" t="n">
        <v>0</v>
      </c>
      <c r="O2566" s="0" t="n">
        <v>35108</v>
      </c>
      <c r="P2566" s="0" t="n">
        <v>0</v>
      </c>
      <c r="Q2566" s="0" t="n">
        <v>88</v>
      </c>
      <c r="R2566" s="0" t="n">
        <v>9584</v>
      </c>
      <c r="S2566" s="0" t="n">
        <v>71</v>
      </c>
      <c r="T2566" s="0" t="n">
        <v>0</v>
      </c>
      <c r="U2566" s="0" t="n">
        <v>0</v>
      </c>
      <c r="V2566" s="0" t="n">
        <v>24</v>
      </c>
    </row>
    <row r="2567" customFormat="false" ht="12.75" hidden="false" customHeight="false" outlineLevel="0" collapsed="false">
      <c r="A2567" s="0" t="n">
        <v>2539</v>
      </c>
      <c r="B2567" s="208" t="n">
        <v>25904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89</v>
      </c>
      <c r="M2567" s="0" t="n">
        <v>0</v>
      </c>
      <c r="N2567" s="0" t="n">
        <v>0</v>
      </c>
      <c r="O2567" s="0" t="n">
        <v>33521</v>
      </c>
      <c r="P2567" s="0" t="n">
        <v>0</v>
      </c>
      <c r="Q2567" s="0" t="n">
        <v>0</v>
      </c>
      <c r="R2567" s="0" t="n">
        <v>10246</v>
      </c>
      <c r="S2567" s="0" t="n">
        <v>131</v>
      </c>
      <c r="T2567" s="0" t="n">
        <v>0</v>
      </c>
      <c r="U2567" s="0" t="n">
        <v>0</v>
      </c>
      <c r="V2567" s="0" t="n">
        <v>51</v>
      </c>
    </row>
    <row r="2568" customFormat="false" ht="12.75" hidden="false" customHeight="false" outlineLevel="0" collapsed="false">
      <c r="A2568" s="0" t="n">
        <v>2540</v>
      </c>
      <c r="B2568" s="208" t="n">
        <v>25911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37</v>
      </c>
      <c r="M2568" s="0" t="n">
        <v>0</v>
      </c>
      <c r="N2568" s="0" t="n">
        <v>0</v>
      </c>
      <c r="O2568" s="0" t="n">
        <v>30438</v>
      </c>
      <c r="P2568" s="0" t="n">
        <v>0</v>
      </c>
      <c r="Q2568" s="0" t="n">
        <v>0</v>
      </c>
      <c r="R2568" s="0" t="n">
        <v>10723</v>
      </c>
      <c r="S2568" s="0" t="n">
        <v>198</v>
      </c>
      <c r="T2568" s="0" t="n">
        <v>0</v>
      </c>
      <c r="U2568" s="0" t="n">
        <v>0</v>
      </c>
      <c r="V2568" s="0" t="n">
        <v>82</v>
      </c>
    </row>
    <row r="2569" customFormat="false" ht="12.75" hidden="false" customHeight="false" outlineLevel="0" collapsed="false">
      <c r="A2569" s="0" t="n">
        <v>2541</v>
      </c>
      <c r="B2569" s="208" t="n">
        <v>25918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n">
        <v>0</v>
      </c>
      <c r="N2569" s="0" t="n">
        <v>0</v>
      </c>
      <c r="O2569" s="0" t="n">
        <v>25659</v>
      </c>
      <c r="P2569" s="0" t="n">
        <v>0</v>
      </c>
      <c r="Q2569" s="0" t="n">
        <v>0</v>
      </c>
      <c r="R2569" s="0" t="n">
        <v>10450</v>
      </c>
      <c r="S2569" s="0" t="n">
        <v>560</v>
      </c>
      <c r="T2569" s="0" t="n">
        <v>0</v>
      </c>
      <c r="U2569" s="0" t="n">
        <v>0</v>
      </c>
      <c r="V2569" s="0" t="n">
        <v>235</v>
      </c>
    </row>
    <row r="2570" customFormat="false" ht="12.75" hidden="false" customHeight="false" outlineLevel="0" collapsed="false">
      <c r="A2570" s="0" t="n">
        <v>2542</v>
      </c>
      <c r="B2570" s="208" t="n">
        <v>25925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n">
        <v>0</v>
      </c>
      <c r="N2570" s="0" t="n">
        <v>0</v>
      </c>
      <c r="O2570" s="0" t="n">
        <v>19795</v>
      </c>
      <c r="P2570" s="0" t="n">
        <v>0</v>
      </c>
      <c r="Q2570" s="0" t="n">
        <v>0</v>
      </c>
      <c r="R2570" s="0" t="n">
        <v>9444</v>
      </c>
      <c r="S2570" s="0" t="n">
        <v>784</v>
      </c>
      <c r="T2570" s="0" t="n">
        <v>0</v>
      </c>
      <c r="U2570" s="0" t="n">
        <v>0</v>
      </c>
      <c r="V2570" s="0" t="n">
        <v>417</v>
      </c>
    </row>
    <row r="2571" customFormat="false" ht="12.75" hidden="false" customHeight="false" outlineLevel="0" collapsed="false">
      <c r="A2571" s="0" t="n">
        <v>2543</v>
      </c>
      <c r="B2571" s="208" t="n">
        <v>25932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  <c r="M2571" s="0" t="n">
        <v>0</v>
      </c>
      <c r="N2571" s="0" t="n">
        <v>0</v>
      </c>
      <c r="O2571" s="0" t="n">
        <v>13534</v>
      </c>
      <c r="P2571" s="0" t="n">
        <v>0</v>
      </c>
      <c r="Q2571" s="0" t="n">
        <v>0</v>
      </c>
      <c r="R2571" s="0" t="n">
        <v>7670</v>
      </c>
      <c r="S2571" s="0" t="n">
        <v>895</v>
      </c>
      <c r="T2571" s="0" t="n">
        <v>0</v>
      </c>
      <c r="U2571" s="0" t="n">
        <v>0</v>
      </c>
      <c r="V2571" s="0" t="n">
        <v>651</v>
      </c>
    </row>
    <row r="2572" customFormat="false" ht="12.75" hidden="false" customHeight="false" outlineLevel="0" collapsed="false">
      <c r="A2572" s="0" t="n">
        <v>2544</v>
      </c>
      <c r="B2572" s="208" t="n">
        <v>25940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n">
        <v>0</v>
      </c>
      <c r="N2572" s="0" t="n">
        <v>0</v>
      </c>
      <c r="O2572" s="0" t="n">
        <v>7968</v>
      </c>
      <c r="P2572" s="0" t="n">
        <v>0</v>
      </c>
      <c r="Q2572" s="0" t="n">
        <v>0</v>
      </c>
      <c r="R2572" s="0" t="n">
        <v>5143</v>
      </c>
      <c r="S2572" s="0" t="n">
        <v>659</v>
      </c>
      <c r="T2572" s="0" t="n">
        <v>0</v>
      </c>
      <c r="U2572" s="0" t="n">
        <v>0</v>
      </c>
      <c r="V2572" s="0" t="n">
        <v>605</v>
      </c>
    </row>
    <row r="2573" customFormat="false" ht="12.75" hidden="false" customHeight="false" outlineLevel="0" collapsed="false">
      <c r="A2573" s="0" t="n">
        <v>2545</v>
      </c>
      <c r="B2573" s="208" t="n">
        <v>25947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n">
        <v>0</v>
      </c>
      <c r="N2573" s="0" t="n">
        <v>0</v>
      </c>
      <c r="O2573" s="0" t="n">
        <v>3800</v>
      </c>
      <c r="P2573" s="0" t="n">
        <v>0</v>
      </c>
      <c r="Q2573" s="0" t="n">
        <v>0</v>
      </c>
      <c r="R2573" s="0" t="n">
        <v>2827</v>
      </c>
      <c r="S2573" s="0" t="n">
        <v>420</v>
      </c>
      <c r="T2573" s="0" t="n">
        <v>0</v>
      </c>
      <c r="U2573" s="0" t="n">
        <v>0</v>
      </c>
      <c r="V2573" s="0" t="n">
        <v>488</v>
      </c>
    </row>
    <row r="2574" customFormat="false" ht="12.75" hidden="false" customHeight="false" outlineLevel="0" collapsed="false">
      <c r="A2574" s="0" t="n">
        <v>2546</v>
      </c>
      <c r="B2574" s="208" t="n">
        <v>25954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n">
        <v>0</v>
      </c>
      <c r="N2574" s="0" t="n">
        <v>0</v>
      </c>
      <c r="O2574" s="0" t="n">
        <v>1470</v>
      </c>
      <c r="P2574" s="0" t="n">
        <v>0</v>
      </c>
      <c r="Q2574" s="0" t="n">
        <v>0</v>
      </c>
      <c r="R2574" s="0" t="n">
        <v>1318</v>
      </c>
      <c r="S2574" s="0" t="n">
        <v>155</v>
      </c>
      <c r="T2574" s="0" t="n">
        <v>0</v>
      </c>
      <c r="U2574" s="0" t="n">
        <v>0</v>
      </c>
      <c r="V2574" s="0" t="n">
        <v>235</v>
      </c>
    </row>
    <row r="2575" customFormat="false" ht="12.75" hidden="false" customHeight="false" outlineLevel="0" collapsed="false">
      <c r="A2575" s="0" t="n">
        <v>2547</v>
      </c>
      <c r="B2575" s="208" t="n">
        <v>25961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n">
        <v>0</v>
      </c>
      <c r="N2575" s="0" t="n">
        <v>0</v>
      </c>
      <c r="O2575" s="0" t="n">
        <v>378</v>
      </c>
      <c r="P2575" s="0" t="n">
        <v>0</v>
      </c>
      <c r="Q2575" s="0" t="n">
        <v>0</v>
      </c>
      <c r="R2575" s="0" t="n">
        <v>406</v>
      </c>
      <c r="S2575" s="0" t="n">
        <v>21</v>
      </c>
      <c r="T2575" s="0" t="n">
        <v>0</v>
      </c>
      <c r="U2575" s="0" t="n">
        <v>0</v>
      </c>
      <c r="V2575" s="0" t="n">
        <v>45</v>
      </c>
    </row>
    <row r="2576" customFormat="false" ht="12.75" hidden="false" customHeight="false" outlineLevel="0" collapsed="false">
      <c r="A2576" s="0" t="n">
        <v>2548</v>
      </c>
      <c r="B2576" s="208" t="n">
        <v>25968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66</v>
      </c>
      <c r="S2576" s="0" t="n">
        <v>0</v>
      </c>
      <c r="T2576" s="0" t="n">
        <v>0</v>
      </c>
      <c r="U2576" s="0" t="n">
        <v>0</v>
      </c>
      <c r="V2576" s="0" t="n">
        <v>5</v>
      </c>
    </row>
    <row r="2577" customFormat="false" ht="12.75" hidden="false" customHeight="false" outlineLevel="0" collapsed="false">
      <c r="A2577" s="0" t="n">
        <v>2549</v>
      </c>
      <c r="B2577" s="208" t="n">
        <v>25975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n">
        <v>0</v>
      </c>
      <c r="N2577" s="0" t="n">
        <v>0</v>
      </c>
      <c r="O2577" s="0" t="n">
        <v>0</v>
      </c>
      <c r="P2577" s="0" t="n">
        <v>0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</row>
    <row r="2578" customFormat="false" ht="12.75" hidden="false" customHeight="false" outlineLevel="0" collapsed="false">
      <c r="A2578" s="0" t="n">
        <v>2550</v>
      </c>
      <c r="B2578" s="208" t="n">
        <v>25982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n">
        <v>0</v>
      </c>
      <c r="N2578" s="0" t="n">
        <v>0</v>
      </c>
      <c r="O2578" s="0" t="n">
        <v>0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</row>
    <row r="2579" customFormat="false" ht="12.75" hidden="false" customHeight="false" outlineLevel="0" collapsed="false">
      <c r="A2579" s="0" t="n">
        <v>2551</v>
      </c>
      <c r="B2579" s="208" t="n">
        <v>25989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n">
        <v>0</v>
      </c>
      <c r="N2579" s="0" t="n">
        <v>0</v>
      </c>
      <c r="O2579" s="0" t="n">
        <v>0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</row>
    <row r="2580" customFormat="false" ht="12.75" hidden="false" customHeight="false" outlineLevel="0" collapsed="false">
      <c r="A2580" s="0" t="n">
        <v>2552</v>
      </c>
      <c r="B2580" s="208" t="n">
        <v>25996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n">
        <v>0</v>
      </c>
      <c r="N2580" s="0" t="n">
        <v>0</v>
      </c>
      <c r="O2580" s="0" t="n">
        <v>0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</row>
    <row r="2581" customFormat="false" ht="12.75" hidden="false" customHeight="false" outlineLevel="0" collapsed="false">
      <c r="A2581" s="0" t="n">
        <v>2553</v>
      </c>
      <c r="B2581" s="208" t="n">
        <v>26003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n">
        <v>0</v>
      </c>
      <c r="N2581" s="0" t="n">
        <v>0</v>
      </c>
      <c r="O2581" s="0" t="n">
        <v>0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</row>
    <row r="2582" customFormat="false" ht="12.75" hidden="false" customHeight="false" outlineLevel="0" collapsed="false">
      <c r="A2582" s="0" t="n">
        <v>2554</v>
      </c>
      <c r="B2582" s="208" t="n">
        <v>26010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n">
        <v>0</v>
      </c>
      <c r="N2582" s="0" t="n">
        <v>0</v>
      </c>
      <c r="O2582" s="0" t="n">
        <v>0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</row>
    <row r="2583" customFormat="false" ht="12.75" hidden="false" customHeight="false" outlineLevel="0" collapsed="false">
      <c r="A2583" s="0" t="n">
        <v>2555</v>
      </c>
      <c r="B2583" s="208" t="n">
        <v>26017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n">
        <v>0</v>
      </c>
      <c r="N2583" s="0" t="n">
        <v>0</v>
      </c>
      <c r="O2583" s="0" t="n">
        <v>0</v>
      </c>
      <c r="P2583" s="0" t="n">
        <v>0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</row>
    <row r="2584" customFormat="false" ht="12.75" hidden="false" customHeight="false" outlineLevel="0" collapsed="false">
      <c r="A2584" s="0" t="n">
        <v>2556</v>
      </c>
      <c r="B2584" s="208" t="n">
        <v>26024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n">
        <v>0</v>
      </c>
      <c r="N2584" s="0" t="n">
        <v>0</v>
      </c>
      <c r="O2584" s="0" t="n">
        <v>0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</row>
    <row r="2585" customFormat="false" ht="12.75" hidden="false" customHeight="false" outlineLevel="0" collapsed="false">
      <c r="A2585" s="0" t="n">
        <v>2557</v>
      </c>
      <c r="B2585" s="208" t="n">
        <v>26031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n">
        <v>0</v>
      </c>
      <c r="N2585" s="0" t="n">
        <v>0</v>
      </c>
      <c r="O2585" s="0" t="n">
        <v>0</v>
      </c>
      <c r="P2585" s="0" t="n">
        <v>0</v>
      </c>
      <c r="Q2585" s="0" t="n">
        <v>0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</row>
    <row r="2586" customFormat="false" ht="12.75" hidden="false" customHeight="false" outlineLevel="0" collapsed="false">
      <c r="A2586" s="0" t="n">
        <v>2558</v>
      </c>
      <c r="B2586" s="208" t="n">
        <v>26038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n">
        <v>0</v>
      </c>
      <c r="N2586" s="0" t="n">
        <v>0</v>
      </c>
      <c r="O2586" s="0" t="n">
        <v>0</v>
      </c>
      <c r="P2586" s="0" t="n">
        <v>0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</row>
    <row r="2587" customFormat="false" ht="12.75" hidden="false" customHeight="false" outlineLevel="0" collapsed="false">
      <c r="A2587" s="0" t="n">
        <v>2559</v>
      </c>
      <c r="B2587" s="208" t="n">
        <v>26045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2100</v>
      </c>
      <c r="K2587" s="0" t="n">
        <v>0</v>
      </c>
      <c r="L2587" s="0" t="n">
        <v>0</v>
      </c>
      <c r="M2587" s="0" t="n">
        <v>0</v>
      </c>
      <c r="N2587" s="0" t="n">
        <v>0</v>
      </c>
      <c r="O2587" s="0" t="n">
        <v>0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</row>
    <row r="2588" customFormat="false" ht="12.75" hidden="false" customHeight="false" outlineLevel="0" collapsed="false">
      <c r="A2588" s="0" t="n">
        <v>2560</v>
      </c>
      <c r="B2588" s="208" t="n">
        <v>26052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10315</v>
      </c>
      <c r="K2588" s="0" t="n">
        <v>0</v>
      </c>
      <c r="L2588" s="0" t="n">
        <v>0</v>
      </c>
      <c r="M2588" s="0" t="n">
        <v>0</v>
      </c>
      <c r="N2588" s="0" t="n">
        <v>0</v>
      </c>
      <c r="O2588" s="0" t="n">
        <v>0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</row>
    <row r="2589" customFormat="false" ht="12.75" hidden="false" customHeight="false" outlineLevel="0" collapsed="false">
      <c r="A2589" s="0" t="n">
        <v>2561</v>
      </c>
      <c r="B2589" s="208" t="n">
        <v>26059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24865</v>
      </c>
      <c r="K2589" s="0" t="n">
        <v>0</v>
      </c>
      <c r="L2589" s="0" t="n">
        <v>0</v>
      </c>
      <c r="M2589" s="0" t="n">
        <v>0</v>
      </c>
      <c r="N2589" s="0" t="n">
        <v>0</v>
      </c>
      <c r="O2589" s="0" t="n">
        <v>0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</row>
    <row r="2590" customFormat="false" ht="12.75" hidden="false" customHeight="false" outlineLevel="0" collapsed="false">
      <c r="A2590" s="0" t="n">
        <v>2562</v>
      </c>
      <c r="B2590" s="208" t="n">
        <v>26066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44260</v>
      </c>
      <c r="K2590" s="0" t="n">
        <v>0</v>
      </c>
      <c r="L2590" s="0" t="n">
        <v>0</v>
      </c>
      <c r="M2590" s="0" t="n">
        <v>0</v>
      </c>
      <c r="N2590" s="0" t="n">
        <v>0</v>
      </c>
      <c r="O2590" s="0" t="n">
        <v>0</v>
      </c>
      <c r="P2590" s="0" t="n">
        <v>0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</row>
    <row r="2591" customFormat="false" ht="12.75" hidden="false" customHeight="false" outlineLevel="0" collapsed="false">
      <c r="A2591" s="0" t="n">
        <v>2563</v>
      </c>
      <c r="B2591" s="208" t="n">
        <v>26073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68331</v>
      </c>
      <c r="K2591" s="0" t="n">
        <v>0</v>
      </c>
      <c r="L2591" s="0" t="n">
        <v>0</v>
      </c>
      <c r="M2591" s="0" t="n">
        <v>0</v>
      </c>
      <c r="N2591" s="0" t="n">
        <v>0</v>
      </c>
      <c r="O2591" s="0" t="n">
        <v>0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</row>
    <row r="2592" customFormat="false" ht="12.75" hidden="false" customHeight="false" outlineLevel="0" collapsed="false">
      <c r="A2592" s="0" t="n">
        <v>2564</v>
      </c>
      <c r="B2592" s="208" t="n">
        <v>26080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82332</v>
      </c>
      <c r="K2592" s="0" t="n">
        <v>0</v>
      </c>
      <c r="L2592" s="0" t="n">
        <v>0</v>
      </c>
      <c r="M2592" s="0" t="n">
        <v>0</v>
      </c>
      <c r="N2592" s="0" t="n">
        <v>0</v>
      </c>
      <c r="O2592" s="0" t="n">
        <v>0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</row>
    <row r="2593" customFormat="false" ht="12.75" hidden="false" customHeight="false" outlineLevel="0" collapsed="false">
      <c r="A2593" s="0" t="n">
        <v>2565</v>
      </c>
      <c r="B2593" s="208" t="n">
        <v>26087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1341</v>
      </c>
      <c r="H2593" s="0" t="n">
        <v>0</v>
      </c>
      <c r="I2593" s="0" t="n">
        <v>0</v>
      </c>
      <c r="J2593" s="0" t="n">
        <v>88484</v>
      </c>
      <c r="K2593" s="0" t="n">
        <v>0</v>
      </c>
      <c r="L2593" s="0" t="n">
        <v>0</v>
      </c>
      <c r="M2593" s="0" t="n">
        <v>0</v>
      </c>
      <c r="N2593" s="0" t="n">
        <v>0</v>
      </c>
      <c r="O2593" s="0" t="n">
        <v>0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</row>
    <row r="2594" customFormat="false" ht="12.75" hidden="false" customHeight="false" outlineLevel="0" collapsed="false">
      <c r="A2594" s="0" t="n">
        <v>2566</v>
      </c>
      <c r="B2594" s="208" t="n">
        <v>26094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9020</v>
      </c>
      <c r="H2594" s="0" t="n">
        <v>0</v>
      </c>
      <c r="I2594" s="0" t="n">
        <v>0</v>
      </c>
      <c r="J2594" s="0" t="n">
        <v>94891</v>
      </c>
      <c r="K2594" s="0" t="n">
        <v>0</v>
      </c>
      <c r="L2594" s="0" t="n">
        <v>0</v>
      </c>
      <c r="M2594" s="0" t="n">
        <v>0</v>
      </c>
      <c r="N2594" s="0" t="n">
        <v>0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</row>
    <row r="2595" customFormat="false" ht="12.75" hidden="false" customHeight="false" outlineLevel="0" collapsed="false">
      <c r="A2595" s="0" t="n">
        <v>2567</v>
      </c>
      <c r="B2595" s="208" t="n">
        <v>26101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5232</v>
      </c>
      <c r="H2595" s="0" t="n">
        <v>0</v>
      </c>
      <c r="I2595" s="0" t="n">
        <v>0</v>
      </c>
      <c r="J2595" s="0" t="n">
        <v>98818</v>
      </c>
      <c r="K2595" s="0" t="n">
        <v>0</v>
      </c>
      <c r="L2595" s="0" t="n">
        <v>0</v>
      </c>
      <c r="M2595" s="0" t="n">
        <v>0</v>
      </c>
      <c r="N2595" s="0" t="n">
        <v>0</v>
      </c>
      <c r="O2595" s="0" t="n">
        <v>0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</row>
    <row r="2596" customFormat="false" ht="12.75" hidden="false" customHeight="false" outlineLevel="0" collapsed="false">
      <c r="A2596" s="0" t="n">
        <v>2568</v>
      </c>
      <c r="B2596" s="208" t="n">
        <v>26108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100757</v>
      </c>
      <c r="K2596" s="0" t="n">
        <v>72</v>
      </c>
      <c r="L2596" s="0" t="n">
        <v>0</v>
      </c>
      <c r="M2596" s="0" t="n">
        <v>0</v>
      </c>
      <c r="N2596" s="0" t="n">
        <v>0</v>
      </c>
      <c r="O2596" s="0" t="n">
        <v>0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</row>
    <row r="2597" customFormat="false" ht="12.75" hidden="false" customHeight="false" outlineLevel="0" collapsed="false">
      <c r="A2597" s="0" t="n">
        <v>2569</v>
      </c>
      <c r="B2597" s="208" t="n">
        <v>26115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101748</v>
      </c>
      <c r="K2597" s="0" t="n">
        <v>0</v>
      </c>
      <c r="L2597" s="0" t="n">
        <v>0</v>
      </c>
      <c r="M2597" s="0" t="n">
        <v>0</v>
      </c>
      <c r="N2597" s="0" t="n">
        <v>0</v>
      </c>
      <c r="O2597" s="0" t="n">
        <v>0</v>
      </c>
      <c r="P2597" s="0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</row>
    <row r="2598" customFormat="false" ht="12.75" hidden="false" customHeight="false" outlineLevel="0" collapsed="false">
      <c r="A2598" s="0" t="n">
        <v>2570</v>
      </c>
      <c r="B2598" s="208" t="n">
        <v>26122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100174</v>
      </c>
      <c r="K2598" s="0" t="n">
        <v>16</v>
      </c>
      <c r="L2598" s="0" t="n">
        <v>0</v>
      </c>
      <c r="M2598" s="0" t="n">
        <v>0</v>
      </c>
      <c r="N2598" s="0" t="n">
        <v>0</v>
      </c>
      <c r="O2598" s="0" t="n">
        <v>0</v>
      </c>
      <c r="P2598" s="0" t="n">
        <v>0</v>
      </c>
      <c r="Q2598" s="0" t="n">
        <v>0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</row>
    <row r="2599" customFormat="false" ht="12.75" hidden="false" customHeight="false" outlineLevel="0" collapsed="false">
      <c r="A2599" s="0" t="n">
        <v>2571</v>
      </c>
      <c r="B2599" s="208" t="n">
        <v>26129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96667</v>
      </c>
      <c r="K2599" s="0" t="n">
        <v>0</v>
      </c>
      <c r="L2599" s="0" t="n">
        <v>0</v>
      </c>
      <c r="M2599" s="0" t="n">
        <v>0</v>
      </c>
      <c r="N2599" s="0" t="n">
        <v>0</v>
      </c>
      <c r="O2599" s="0" t="n">
        <v>0</v>
      </c>
      <c r="P2599" s="0" t="n">
        <v>0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</row>
    <row r="2600" customFormat="false" ht="12.75" hidden="false" customHeight="false" outlineLevel="0" collapsed="false">
      <c r="A2600" s="0" t="n">
        <v>2572</v>
      </c>
      <c r="B2600" s="208" t="n">
        <v>26136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93273</v>
      </c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</row>
    <row r="2601" customFormat="false" ht="12.75" hidden="false" customHeight="false" outlineLevel="0" collapsed="false">
      <c r="A2601" s="0" t="n">
        <v>2573</v>
      </c>
      <c r="B2601" s="208" t="n">
        <v>26143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89930</v>
      </c>
      <c r="K2601" s="0" t="n">
        <v>0</v>
      </c>
      <c r="L2601" s="0" t="n">
        <v>46</v>
      </c>
      <c r="M2601" s="0" t="n">
        <v>0</v>
      </c>
      <c r="N2601" s="0" t="n">
        <v>0</v>
      </c>
      <c r="O2601" s="0" t="n">
        <v>0</v>
      </c>
      <c r="P2601" s="0" t="n">
        <v>0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</row>
    <row r="2602" customFormat="false" ht="12.75" hidden="false" customHeight="false" outlineLevel="0" collapsed="false">
      <c r="A2602" s="0" t="n">
        <v>2574</v>
      </c>
      <c r="B2602" s="208" t="n">
        <v>26150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86800</v>
      </c>
      <c r="K2602" s="0" t="n">
        <v>53</v>
      </c>
      <c r="L2602" s="0" t="n">
        <v>44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</row>
    <row r="2603" customFormat="false" ht="12.75" hidden="false" customHeight="false" outlineLevel="0" collapsed="false">
      <c r="A2603" s="0" t="n">
        <v>2575</v>
      </c>
      <c r="B2603" s="208" t="n">
        <v>26157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83085</v>
      </c>
      <c r="K2603" s="0" t="n">
        <v>347</v>
      </c>
      <c r="L2603" s="0" t="n">
        <v>526</v>
      </c>
      <c r="M2603" s="0" t="n">
        <v>0</v>
      </c>
      <c r="N2603" s="0" t="n">
        <v>0</v>
      </c>
      <c r="O2603" s="0" t="n">
        <v>0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</row>
    <row r="2604" customFormat="false" ht="12.75" hidden="false" customHeight="false" outlineLevel="0" collapsed="false">
      <c r="A2604" s="0" t="n">
        <v>2576</v>
      </c>
      <c r="B2604" s="208" t="n">
        <v>26164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1114</v>
      </c>
      <c r="H2604" s="0" t="n">
        <v>0</v>
      </c>
      <c r="I2604" s="0" t="n">
        <v>0</v>
      </c>
      <c r="J2604" s="0" t="n">
        <v>73370</v>
      </c>
      <c r="K2604" s="0" t="n">
        <v>439</v>
      </c>
      <c r="L2604" s="0" t="n">
        <v>5354</v>
      </c>
      <c r="M2604" s="0" t="n">
        <v>0</v>
      </c>
      <c r="N2604" s="0" t="n">
        <v>0</v>
      </c>
      <c r="O2604" s="0" t="n">
        <v>0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</row>
    <row r="2605" customFormat="false" ht="12.75" hidden="false" customHeight="false" outlineLevel="0" collapsed="false">
      <c r="A2605" s="0" t="n">
        <v>2577</v>
      </c>
      <c r="B2605" s="208" t="n">
        <v>26171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3209</v>
      </c>
      <c r="H2605" s="0" t="n">
        <v>0</v>
      </c>
      <c r="I2605" s="0" t="n">
        <v>0</v>
      </c>
      <c r="J2605" s="0" t="n">
        <v>58329</v>
      </c>
      <c r="K2605" s="0" t="n">
        <v>53</v>
      </c>
      <c r="L2605" s="0" t="n">
        <v>14074</v>
      </c>
      <c r="M2605" s="0" t="n">
        <v>0</v>
      </c>
      <c r="N2605" s="0" t="n">
        <v>0</v>
      </c>
      <c r="O2605" s="0" t="n">
        <v>0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</row>
    <row r="2606" customFormat="false" ht="12.75" hidden="false" customHeight="false" outlineLevel="0" collapsed="false">
      <c r="A2606" s="0" t="n">
        <v>2578</v>
      </c>
      <c r="B2606" s="208" t="n">
        <v>26178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39382</v>
      </c>
      <c r="K2606" s="0" t="n">
        <v>38</v>
      </c>
      <c r="L2606" s="0" t="n">
        <v>25708</v>
      </c>
      <c r="M2606" s="0" t="n">
        <v>0</v>
      </c>
      <c r="N2606" s="0" t="n">
        <v>1042</v>
      </c>
      <c r="O2606" s="0" t="n">
        <v>0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</row>
    <row r="2607" customFormat="false" ht="12.75" hidden="false" customHeight="false" outlineLevel="0" collapsed="false">
      <c r="A2607" s="0" t="n">
        <v>2579</v>
      </c>
      <c r="B2607" s="208" t="n">
        <v>26185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23323</v>
      </c>
      <c r="K2607" s="0" t="n">
        <v>0</v>
      </c>
      <c r="L2607" s="0" t="n">
        <v>35539</v>
      </c>
      <c r="M2607" s="0" t="n">
        <v>0</v>
      </c>
      <c r="N2607" s="0" t="n">
        <v>1436</v>
      </c>
      <c r="O2607" s="0" t="n">
        <v>0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</row>
    <row r="2608" customFormat="false" ht="12.75" hidden="false" customHeight="false" outlineLevel="0" collapsed="false">
      <c r="A2608" s="0" t="n">
        <v>2580</v>
      </c>
      <c r="B2608" s="208" t="n">
        <v>26192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15507</v>
      </c>
      <c r="K2608" s="0" t="n">
        <v>18</v>
      </c>
      <c r="L2608" s="0" t="n">
        <v>39377</v>
      </c>
      <c r="M2608" s="0" t="n">
        <v>0</v>
      </c>
      <c r="N2608" s="0" t="n">
        <v>1309</v>
      </c>
      <c r="O2608" s="0" t="n">
        <v>234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</row>
    <row r="2609" customFormat="false" ht="12.75" hidden="false" customHeight="false" outlineLevel="0" collapsed="false">
      <c r="A2609" s="0" t="n">
        <v>2581</v>
      </c>
      <c r="B2609" s="208" t="n">
        <v>26199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9603</v>
      </c>
      <c r="K2609" s="0" t="n">
        <v>0</v>
      </c>
      <c r="L2609" s="0" t="n">
        <v>40573</v>
      </c>
      <c r="M2609" s="0" t="n">
        <v>0</v>
      </c>
      <c r="N2609" s="0" t="n">
        <v>2287</v>
      </c>
      <c r="O2609" s="0" t="n">
        <v>1772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</row>
    <row r="2610" customFormat="false" ht="12.75" hidden="false" customHeight="false" outlineLevel="0" collapsed="false">
      <c r="A2610" s="0" t="n">
        <v>2582</v>
      </c>
      <c r="B2610" s="208" t="n">
        <v>26206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3355</v>
      </c>
      <c r="K2610" s="0" t="n">
        <v>0</v>
      </c>
      <c r="L2610" s="0" t="n">
        <v>40899</v>
      </c>
      <c r="M2610" s="0" t="n">
        <v>0</v>
      </c>
      <c r="N2610" s="0" t="n">
        <v>1583</v>
      </c>
      <c r="O2610" s="0" t="n">
        <v>4561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</row>
    <row r="2611" customFormat="false" ht="12.75" hidden="false" customHeight="false" outlineLevel="0" collapsed="false">
      <c r="A2611" s="0" t="n">
        <v>2583</v>
      </c>
      <c r="B2611" s="208" t="n">
        <v>26213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1040</v>
      </c>
      <c r="K2611" s="0" t="n">
        <v>0</v>
      </c>
      <c r="L2611" s="0" t="n">
        <v>34446</v>
      </c>
      <c r="M2611" s="0" t="n">
        <v>0</v>
      </c>
      <c r="N2611" s="0" t="n">
        <v>1263</v>
      </c>
      <c r="O2611" s="0" t="n">
        <v>11482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</row>
    <row r="2612" customFormat="false" ht="12.75" hidden="false" customHeight="false" outlineLevel="0" collapsed="false">
      <c r="A2612" s="0" t="n">
        <v>2584</v>
      </c>
      <c r="B2612" s="208" t="n">
        <v>26220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27174</v>
      </c>
      <c r="M2612" s="0" t="n">
        <v>0</v>
      </c>
      <c r="N2612" s="0" t="n">
        <v>281</v>
      </c>
      <c r="O2612" s="0" t="n">
        <v>18322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</row>
    <row r="2613" customFormat="false" ht="12.75" hidden="false" customHeight="false" outlineLevel="0" collapsed="false">
      <c r="A2613" s="0" t="n">
        <v>2585</v>
      </c>
      <c r="B2613" s="208" t="n">
        <v>26227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17890</v>
      </c>
      <c r="M2613" s="0" t="n">
        <v>0</v>
      </c>
      <c r="N2613" s="0" t="n">
        <v>315</v>
      </c>
      <c r="O2613" s="0" t="n">
        <v>26452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</row>
    <row r="2614" customFormat="false" ht="12.75" hidden="false" customHeight="false" outlineLevel="0" collapsed="false">
      <c r="A2614" s="0" t="n">
        <v>2586</v>
      </c>
      <c r="B2614" s="208" t="n">
        <v>26234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12042</v>
      </c>
      <c r="M2614" s="0" t="n">
        <v>0</v>
      </c>
      <c r="N2614" s="0" t="n">
        <v>78</v>
      </c>
      <c r="O2614" s="0" t="n">
        <v>31186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</row>
    <row r="2615" customFormat="false" ht="12.75" hidden="false" customHeight="false" outlineLevel="0" collapsed="false">
      <c r="A2615" s="0" t="n">
        <v>2587</v>
      </c>
      <c r="B2615" s="208" t="n">
        <v>26241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7207</v>
      </c>
      <c r="M2615" s="0" t="n">
        <v>0</v>
      </c>
      <c r="N2615" s="0" t="n">
        <v>0</v>
      </c>
      <c r="O2615" s="0" t="n">
        <v>34773</v>
      </c>
      <c r="P2615" s="0" t="n">
        <v>0</v>
      </c>
      <c r="Q2615" s="0" t="n">
        <v>0</v>
      </c>
      <c r="R2615" s="0" t="n">
        <v>6307</v>
      </c>
      <c r="S2615" s="0" t="n">
        <v>0</v>
      </c>
      <c r="T2615" s="0" t="n">
        <v>0</v>
      </c>
      <c r="U2615" s="0" t="n">
        <v>0</v>
      </c>
      <c r="V2615" s="0" t="n">
        <v>0</v>
      </c>
    </row>
    <row r="2616" customFormat="false" ht="12.75" hidden="false" customHeight="false" outlineLevel="0" collapsed="false">
      <c r="A2616" s="0" t="n">
        <v>2588</v>
      </c>
      <c r="B2616" s="208" t="n">
        <v>26248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3593</v>
      </c>
      <c r="M2616" s="0" t="n">
        <v>0</v>
      </c>
      <c r="N2616" s="0" t="n">
        <v>0</v>
      </c>
      <c r="O2616" s="0" t="n">
        <v>37170</v>
      </c>
      <c r="P2616" s="0" t="n">
        <v>0</v>
      </c>
      <c r="Q2616" s="0" t="n">
        <v>0</v>
      </c>
      <c r="R2616" s="0" t="n">
        <v>7805</v>
      </c>
      <c r="S2616" s="0" t="n">
        <v>0</v>
      </c>
      <c r="T2616" s="0" t="n">
        <v>0</v>
      </c>
      <c r="U2616" s="0" t="n">
        <v>0</v>
      </c>
      <c r="V2616" s="0" t="n">
        <v>0</v>
      </c>
    </row>
    <row r="2617" customFormat="false" ht="12.75" hidden="false" customHeight="false" outlineLevel="0" collapsed="false">
      <c r="A2617" s="0" t="n">
        <v>2589</v>
      </c>
      <c r="B2617" s="208" t="n">
        <v>26255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1522</v>
      </c>
      <c r="M2617" s="0" t="n">
        <v>0</v>
      </c>
      <c r="N2617" s="0" t="n">
        <v>2</v>
      </c>
      <c r="O2617" s="0" t="n">
        <v>37902</v>
      </c>
      <c r="P2617" s="0" t="n">
        <v>0</v>
      </c>
      <c r="Q2617" s="0" t="n">
        <v>0</v>
      </c>
      <c r="R2617" s="0" t="n">
        <v>9218</v>
      </c>
      <c r="S2617" s="0" t="n">
        <v>29</v>
      </c>
      <c r="T2617" s="0" t="n">
        <v>0</v>
      </c>
      <c r="U2617" s="0" t="n">
        <v>0</v>
      </c>
      <c r="V2617" s="0" t="n">
        <v>7</v>
      </c>
    </row>
    <row r="2618" customFormat="false" ht="12.75" hidden="false" customHeight="false" outlineLevel="0" collapsed="false">
      <c r="A2618" s="0" t="n">
        <v>2590</v>
      </c>
      <c r="B2618" s="208" t="n">
        <v>26262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440</v>
      </c>
      <c r="M2618" s="0" t="n">
        <v>0</v>
      </c>
      <c r="N2618" s="0" t="n">
        <v>0</v>
      </c>
      <c r="O2618" s="0" t="n">
        <v>37448</v>
      </c>
      <c r="P2618" s="0" t="n">
        <v>0</v>
      </c>
      <c r="Q2618" s="0" t="n">
        <v>0</v>
      </c>
      <c r="R2618" s="0" t="n">
        <v>10250</v>
      </c>
      <c r="S2618" s="0" t="n">
        <v>53</v>
      </c>
      <c r="T2618" s="0" t="n">
        <v>0</v>
      </c>
      <c r="U2618" s="0" t="n">
        <v>0</v>
      </c>
      <c r="V2618" s="0" t="n">
        <v>19</v>
      </c>
    </row>
    <row r="2619" customFormat="false" ht="12.75" hidden="false" customHeight="false" outlineLevel="0" collapsed="false">
      <c r="A2619" s="0" t="n">
        <v>2591</v>
      </c>
      <c r="B2619" s="208" t="n">
        <v>26269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149</v>
      </c>
      <c r="M2619" s="0" t="n">
        <v>0</v>
      </c>
      <c r="N2619" s="0" t="n">
        <v>0</v>
      </c>
      <c r="O2619" s="0" t="n">
        <v>35535</v>
      </c>
      <c r="P2619" s="0" t="n">
        <v>0</v>
      </c>
      <c r="Q2619" s="0" t="n">
        <v>0</v>
      </c>
      <c r="R2619" s="0" t="n">
        <v>10950</v>
      </c>
      <c r="S2619" s="0" t="n">
        <v>135</v>
      </c>
      <c r="T2619" s="0" t="n">
        <v>0</v>
      </c>
      <c r="U2619" s="0" t="n">
        <v>0</v>
      </c>
      <c r="V2619" s="0" t="n">
        <v>53</v>
      </c>
    </row>
    <row r="2620" customFormat="false" ht="12.75" hidden="false" customHeight="false" outlineLevel="0" collapsed="false">
      <c r="A2620" s="0" t="n">
        <v>2592</v>
      </c>
      <c r="B2620" s="208" t="n">
        <v>26276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n">
        <v>0</v>
      </c>
      <c r="N2620" s="0" t="n">
        <v>0</v>
      </c>
      <c r="O2620" s="0" t="n">
        <v>32279</v>
      </c>
      <c r="P2620" s="0" t="n">
        <v>0</v>
      </c>
      <c r="Q2620" s="0" t="n">
        <v>0</v>
      </c>
      <c r="R2620" s="0" t="n">
        <v>11397</v>
      </c>
      <c r="S2620" s="0" t="n">
        <v>331</v>
      </c>
      <c r="T2620" s="0" t="n">
        <v>0</v>
      </c>
      <c r="U2620" s="0" t="n">
        <v>0</v>
      </c>
      <c r="V2620" s="0" t="n">
        <v>136</v>
      </c>
    </row>
    <row r="2621" customFormat="false" ht="12.75" hidden="false" customHeight="false" outlineLevel="0" collapsed="false">
      <c r="A2621" s="0" t="n">
        <v>2593</v>
      </c>
      <c r="B2621" s="208" t="n">
        <v>26283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n">
        <v>0</v>
      </c>
      <c r="N2621" s="0" t="n">
        <v>0</v>
      </c>
      <c r="O2621" s="0" t="n">
        <v>27086</v>
      </c>
      <c r="P2621" s="0" t="n">
        <v>0</v>
      </c>
      <c r="Q2621" s="0" t="n">
        <v>0</v>
      </c>
      <c r="R2621" s="0" t="n">
        <v>11025</v>
      </c>
      <c r="S2621" s="0" t="n">
        <v>785</v>
      </c>
      <c r="T2621" s="0" t="n">
        <v>0</v>
      </c>
      <c r="U2621" s="0" t="n">
        <v>0</v>
      </c>
      <c r="V2621" s="0" t="n">
        <v>375</v>
      </c>
    </row>
    <row r="2622" customFormat="false" ht="12.75" hidden="false" customHeight="false" outlineLevel="0" collapsed="false">
      <c r="A2622" s="0" t="n">
        <v>2594</v>
      </c>
      <c r="B2622" s="208" t="n">
        <v>26290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0</v>
      </c>
      <c r="O2622" s="0" t="n">
        <v>20649</v>
      </c>
      <c r="P2622" s="0" t="n">
        <v>0</v>
      </c>
      <c r="Q2622" s="0" t="n">
        <v>0</v>
      </c>
      <c r="R2622" s="0" t="n">
        <v>9851</v>
      </c>
      <c r="S2622" s="0" t="n">
        <v>1031</v>
      </c>
      <c r="T2622" s="0" t="n">
        <v>0</v>
      </c>
      <c r="U2622" s="0" t="n">
        <v>0</v>
      </c>
      <c r="V2622" s="0" t="n">
        <v>657</v>
      </c>
    </row>
    <row r="2623" customFormat="false" ht="12.75" hidden="false" customHeight="false" outlineLevel="0" collapsed="false">
      <c r="A2623" s="0" t="n">
        <v>2595</v>
      </c>
      <c r="B2623" s="208" t="n">
        <v>26297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n">
        <v>0</v>
      </c>
      <c r="N2623" s="0" t="n">
        <v>0</v>
      </c>
      <c r="O2623" s="0" t="n">
        <v>13896</v>
      </c>
      <c r="P2623" s="0" t="n">
        <v>0</v>
      </c>
      <c r="Q2623" s="0" t="n">
        <v>0</v>
      </c>
      <c r="R2623" s="0" t="n">
        <v>7984</v>
      </c>
      <c r="S2623" s="0" t="n">
        <v>1016</v>
      </c>
      <c r="T2623" s="0" t="n">
        <v>0</v>
      </c>
      <c r="U2623" s="0" t="n">
        <v>0</v>
      </c>
      <c r="V2623" s="0" t="n">
        <v>770</v>
      </c>
    </row>
    <row r="2624" customFormat="false" ht="12.75" hidden="false" customHeight="false" outlineLevel="0" collapsed="false">
      <c r="A2624" s="0" t="n">
        <v>2596</v>
      </c>
      <c r="B2624" s="208" t="n">
        <v>26305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n">
        <v>0</v>
      </c>
      <c r="N2624" s="0" t="n">
        <v>0</v>
      </c>
      <c r="O2624" s="0" t="n">
        <v>7951</v>
      </c>
      <c r="P2624" s="0" t="n">
        <v>0</v>
      </c>
      <c r="Q2624" s="0" t="n">
        <v>0</v>
      </c>
      <c r="R2624" s="0" t="n">
        <v>5255</v>
      </c>
      <c r="S2624" s="0" t="n">
        <v>824</v>
      </c>
      <c r="T2624" s="0" t="n">
        <v>0</v>
      </c>
      <c r="U2624" s="0" t="n">
        <v>0</v>
      </c>
      <c r="V2624" s="0" t="n">
        <v>748</v>
      </c>
    </row>
    <row r="2625" customFormat="false" ht="12.75" hidden="false" customHeight="false" outlineLevel="0" collapsed="false">
      <c r="A2625" s="0" t="n">
        <v>2597</v>
      </c>
      <c r="B2625" s="208" t="n">
        <v>26312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n">
        <v>0</v>
      </c>
      <c r="N2625" s="0" t="n">
        <v>0</v>
      </c>
      <c r="O2625" s="0" t="n">
        <v>3811</v>
      </c>
      <c r="P2625" s="0" t="n">
        <v>0</v>
      </c>
      <c r="Q2625" s="0" t="n">
        <v>0</v>
      </c>
      <c r="R2625" s="0" t="n">
        <v>2844</v>
      </c>
      <c r="S2625" s="0" t="n">
        <v>476</v>
      </c>
      <c r="T2625" s="0" t="n">
        <v>0</v>
      </c>
      <c r="U2625" s="0" t="n">
        <v>0</v>
      </c>
      <c r="V2625" s="0" t="n">
        <v>550</v>
      </c>
    </row>
    <row r="2626" customFormat="false" ht="12.75" hidden="false" customHeight="false" outlineLevel="0" collapsed="false">
      <c r="A2626" s="0" t="n">
        <v>2598</v>
      </c>
      <c r="B2626" s="208" t="n">
        <v>26319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n">
        <v>0</v>
      </c>
      <c r="N2626" s="0" t="n">
        <v>0</v>
      </c>
      <c r="O2626" s="0" t="n">
        <v>1476</v>
      </c>
      <c r="P2626" s="0" t="n">
        <v>0</v>
      </c>
      <c r="Q2626" s="0" t="n">
        <v>0</v>
      </c>
      <c r="R2626" s="0" t="n">
        <v>1276</v>
      </c>
      <c r="S2626" s="0" t="n">
        <v>173</v>
      </c>
      <c r="T2626" s="0" t="n">
        <v>0</v>
      </c>
      <c r="U2626" s="0" t="n">
        <v>0</v>
      </c>
      <c r="V2626" s="0" t="n">
        <v>282</v>
      </c>
    </row>
    <row r="2627" customFormat="false" ht="12.75" hidden="false" customHeight="false" outlineLevel="0" collapsed="false">
      <c r="A2627" s="0" t="n">
        <v>2599</v>
      </c>
      <c r="B2627" s="208" t="n">
        <v>26326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n">
        <v>0</v>
      </c>
      <c r="N2627" s="0" t="n">
        <v>0</v>
      </c>
      <c r="O2627" s="0" t="n">
        <v>424</v>
      </c>
      <c r="P2627" s="0" t="n">
        <v>0</v>
      </c>
      <c r="Q2627" s="0" t="n">
        <v>0</v>
      </c>
      <c r="R2627" s="0" t="n">
        <v>384</v>
      </c>
      <c r="S2627" s="0" t="n">
        <v>22</v>
      </c>
      <c r="T2627" s="0" t="n">
        <v>0</v>
      </c>
      <c r="U2627" s="0" t="n">
        <v>0</v>
      </c>
      <c r="V2627" s="0" t="n">
        <v>68</v>
      </c>
    </row>
    <row r="2628" customFormat="false" ht="12.75" hidden="false" customHeight="false" outlineLevel="0" collapsed="false">
      <c r="A2628" s="0" t="n">
        <v>2600</v>
      </c>
      <c r="B2628" s="208" t="n">
        <v>26333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n">
        <v>0</v>
      </c>
      <c r="N2628" s="0" t="n">
        <v>0</v>
      </c>
      <c r="O2628" s="0" t="n">
        <v>0</v>
      </c>
      <c r="P2628" s="0" t="n">
        <v>0</v>
      </c>
      <c r="Q2628" s="0" t="n">
        <v>0</v>
      </c>
      <c r="R2628" s="0" t="n">
        <v>62</v>
      </c>
      <c r="S2628" s="0" t="n">
        <v>0</v>
      </c>
      <c r="T2628" s="0" t="n">
        <v>0</v>
      </c>
      <c r="U2628" s="0" t="n">
        <v>0</v>
      </c>
      <c r="V2628" s="0" t="n">
        <v>7</v>
      </c>
    </row>
    <row r="2629" customFormat="false" ht="12.75" hidden="false" customHeight="false" outlineLevel="0" collapsed="false">
      <c r="A2629" s="0" t="n">
        <v>2601</v>
      </c>
      <c r="B2629" s="208" t="n">
        <v>26340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n">
        <v>0</v>
      </c>
      <c r="N2629" s="0" t="n">
        <v>0</v>
      </c>
      <c r="O2629" s="0" t="n">
        <v>0</v>
      </c>
      <c r="P2629" s="0" t="n">
        <v>0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</row>
    <row r="2630" customFormat="false" ht="12.75" hidden="false" customHeight="false" outlineLevel="0" collapsed="false">
      <c r="A2630" s="0" t="n">
        <v>2602</v>
      </c>
      <c r="B2630" s="208" t="n">
        <v>26347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n">
        <v>0</v>
      </c>
      <c r="N2630" s="0" t="n">
        <v>0</v>
      </c>
      <c r="O2630" s="0" t="n">
        <v>0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</row>
    <row r="2631" customFormat="false" ht="12.75" hidden="false" customHeight="false" outlineLevel="0" collapsed="false">
      <c r="A2631" s="0" t="n">
        <v>2603</v>
      </c>
      <c r="B2631" s="208" t="n">
        <v>26354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n">
        <v>0</v>
      </c>
      <c r="N2631" s="0" t="n">
        <v>0</v>
      </c>
      <c r="O2631" s="0" t="n">
        <v>0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</row>
    <row r="2632" customFormat="false" ht="12.75" hidden="false" customHeight="false" outlineLevel="0" collapsed="false">
      <c r="A2632" s="0" t="n">
        <v>2604</v>
      </c>
      <c r="B2632" s="208" t="n">
        <v>26362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n">
        <v>0</v>
      </c>
      <c r="N2632" s="0" t="n">
        <v>0</v>
      </c>
      <c r="O2632" s="0" t="n">
        <v>0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</row>
    <row r="2633" customFormat="false" ht="12.75" hidden="false" customHeight="false" outlineLevel="0" collapsed="false">
      <c r="A2633" s="0" t="n">
        <v>2605</v>
      </c>
      <c r="B2633" s="208" t="n">
        <v>26369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n">
        <v>0</v>
      </c>
      <c r="N2633" s="0" t="n">
        <v>0</v>
      </c>
      <c r="O2633" s="0" t="n">
        <v>0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</row>
    <row r="2634" customFormat="false" ht="12.75" hidden="false" customHeight="false" outlineLevel="0" collapsed="false">
      <c r="A2634" s="0" t="n">
        <v>2606</v>
      </c>
      <c r="B2634" s="208" t="n">
        <v>26376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0</v>
      </c>
      <c r="N2634" s="0" t="n">
        <v>0</v>
      </c>
      <c r="O2634" s="0" t="n">
        <v>0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</row>
    <row r="2635" customFormat="false" ht="12.75" hidden="false" customHeight="false" outlineLevel="0" collapsed="false">
      <c r="A2635" s="0" t="n">
        <v>2607</v>
      </c>
      <c r="B2635" s="208" t="n">
        <v>26383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n">
        <v>0</v>
      </c>
      <c r="N2635" s="0" t="n">
        <v>0</v>
      </c>
      <c r="O2635" s="0" t="n">
        <v>0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</row>
    <row r="2636" customFormat="false" ht="12.75" hidden="false" customHeight="false" outlineLevel="0" collapsed="false">
      <c r="A2636" s="0" t="n">
        <v>2608</v>
      </c>
      <c r="B2636" s="208" t="n">
        <v>26390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n">
        <v>0</v>
      </c>
      <c r="N2636" s="0" t="n">
        <v>0</v>
      </c>
      <c r="O2636" s="0" t="n">
        <v>0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</row>
    <row r="2637" customFormat="false" ht="12.75" hidden="false" customHeight="false" outlineLevel="0" collapsed="false">
      <c r="A2637" s="0" t="n">
        <v>2609</v>
      </c>
      <c r="B2637" s="208" t="n">
        <v>26397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n">
        <v>0</v>
      </c>
      <c r="N2637" s="0" t="n">
        <v>0</v>
      </c>
      <c r="O2637" s="0" t="n">
        <v>0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</row>
    <row r="2638" customFormat="false" ht="12.75" hidden="false" customHeight="false" outlineLevel="0" collapsed="false">
      <c r="A2638" s="0" t="n">
        <v>2610</v>
      </c>
      <c r="B2638" s="208" t="n">
        <v>26404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n">
        <v>0</v>
      </c>
      <c r="N2638" s="0" t="n">
        <v>0</v>
      </c>
      <c r="O2638" s="0" t="n">
        <v>0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</row>
    <row r="2639" customFormat="false" ht="12.75" hidden="false" customHeight="false" outlineLevel="0" collapsed="false">
      <c r="A2639" s="0" t="n">
        <v>2611</v>
      </c>
      <c r="B2639" s="208" t="n">
        <v>26411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1995</v>
      </c>
      <c r="K2639" s="0" t="n">
        <v>0</v>
      </c>
      <c r="L2639" s="0" t="n">
        <v>0</v>
      </c>
      <c r="M2639" s="0" t="n">
        <v>0</v>
      </c>
      <c r="N2639" s="0" t="n">
        <v>0</v>
      </c>
      <c r="O2639" s="0" t="n">
        <v>0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</row>
    <row r="2640" customFormat="false" ht="12.75" hidden="false" customHeight="false" outlineLevel="0" collapsed="false">
      <c r="A2640" s="0" t="n">
        <v>2612</v>
      </c>
      <c r="B2640" s="208" t="n">
        <v>26418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10004</v>
      </c>
      <c r="K2640" s="0" t="n">
        <v>0</v>
      </c>
      <c r="L2640" s="0" t="n">
        <v>0</v>
      </c>
      <c r="M2640" s="0" t="n">
        <v>0</v>
      </c>
      <c r="N2640" s="0" t="n">
        <v>0</v>
      </c>
      <c r="O2640" s="0" t="n">
        <v>0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</row>
    <row r="2641" customFormat="false" ht="12.75" hidden="false" customHeight="false" outlineLevel="0" collapsed="false">
      <c r="A2641" s="0" t="n">
        <v>2613</v>
      </c>
      <c r="B2641" s="208" t="n">
        <v>26425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4723</v>
      </c>
      <c r="H2641" s="0" t="n">
        <v>0</v>
      </c>
      <c r="I2641" s="0" t="n">
        <v>0</v>
      </c>
      <c r="J2641" s="0" t="n">
        <v>24251</v>
      </c>
      <c r="K2641" s="0" t="n">
        <v>0</v>
      </c>
      <c r="L2641" s="0" t="n">
        <v>0</v>
      </c>
      <c r="M2641" s="0" t="n">
        <v>0</v>
      </c>
      <c r="N2641" s="0" t="n">
        <v>0</v>
      </c>
      <c r="O2641" s="0" t="n">
        <v>0</v>
      </c>
      <c r="P2641" s="0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</row>
    <row r="2642" customFormat="false" ht="12.75" hidden="false" customHeight="false" outlineLevel="0" collapsed="false">
      <c r="A2642" s="0" t="n">
        <v>2614</v>
      </c>
      <c r="B2642" s="208" t="n">
        <v>26432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28851</v>
      </c>
      <c r="H2642" s="0" t="n">
        <v>0</v>
      </c>
      <c r="I2642" s="0" t="n">
        <v>0</v>
      </c>
      <c r="J2642" s="0" t="n">
        <v>42777</v>
      </c>
      <c r="K2642" s="0" t="n">
        <v>0</v>
      </c>
      <c r="L2642" s="0" t="n">
        <v>0</v>
      </c>
      <c r="M2642" s="0" t="n">
        <v>0</v>
      </c>
      <c r="N2642" s="0" t="n">
        <v>0</v>
      </c>
      <c r="O2642" s="0" t="n">
        <v>0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</row>
    <row r="2643" customFormat="false" ht="12.75" hidden="false" customHeight="false" outlineLevel="0" collapsed="false">
      <c r="A2643" s="0" t="n">
        <v>2615</v>
      </c>
      <c r="B2643" s="208" t="n">
        <v>26439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24429</v>
      </c>
      <c r="H2643" s="0" t="n">
        <v>0</v>
      </c>
      <c r="I2643" s="0" t="n">
        <v>0</v>
      </c>
      <c r="J2643" s="0" t="n">
        <v>66412</v>
      </c>
      <c r="K2643" s="0" t="n">
        <v>0</v>
      </c>
      <c r="L2643" s="0" t="n">
        <v>0</v>
      </c>
      <c r="M2643" s="0" t="n">
        <v>0</v>
      </c>
      <c r="N2643" s="0" t="n">
        <v>0</v>
      </c>
      <c r="O2643" s="0" t="n">
        <v>0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</row>
    <row r="2644" customFormat="false" ht="12.75" hidden="false" customHeight="false" outlineLevel="0" collapsed="false">
      <c r="A2644" s="0" t="n">
        <v>2616</v>
      </c>
      <c r="B2644" s="208" t="n">
        <v>26446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79506</v>
      </c>
      <c r="K2644" s="0" t="n">
        <v>0</v>
      </c>
      <c r="L2644" s="0" t="n">
        <v>0</v>
      </c>
      <c r="M2644" s="0" t="n">
        <v>0</v>
      </c>
      <c r="N2644" s="0" t="n">
        <v>0</v>
      </c>
      <c r="O2644" s="0" t="n">
        <v>0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</row>
    <row r="2645" customFormat="false" ht="12.75" hidden="false" customHeight="false" outlineLevel="0" collapsed="false">
      <c r="A2645" s="0" t="n">
        <v>2617</v>
      </c>
      <c r="B2645" s="208" t="n">
        <v>26453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86181</v>
      </c>
      <c r="K2645" s="0" t="n">
        <v>0</v>
      </c>
      <c r="L2645" s="0" t="n">
        <v>0</v>
      </c>
      <c r="M2645" s="0" t="n">
        <v>0</v>
      </c>
      <c r="N2645" s="0" t="n">
        <v>0</v>
      </c>
      <c r="O2645" s="0" t="n">
        <v>0</v>
      </c>
      <c r="P2645" s="0" t="n">
        <v>0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</row>
    <row r="2646" customFormat="false" ht="12.75" hidden="false" customHeight="false" outlineLevel="0" collapsed="false">
      <c r="A2646" s="0" t="n">
        <v>2618</v>
      </c>
      <c r="B2646" s="208" t="n">
        <v>26460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93161</v>
      </c>
      <c r="K2646" s="0" t="n">
        <v>0</v>
      </c>
      <c r="L2646" s="0" t="n">
        <v>0</v>
      </c>
      <c r="M2646" s="0" t="n">
        <v>0</v>
      </c>
      <c r="N2646" s="0" t="n">
        <v>0</v>
      </c>
      <c r="O2646" s="0" t="n">
        <v>0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</row>
    <row r="2647" customFormat="false" ht="12.75" hidden="false" customHeight="false" outlineLevel="0" collapsed="false">
      <c r="A2647" s="0" t="n">
        <v>2619</v>
      </c>
      <c r="B2647" s="208" t="n">
        <v>26467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96403</v>
      </c>
      <c r="K2647" s="0" t="n">
        <v>0</v>
      </c>
      <c r="L2647" s="0" t="n">
        <v>0</v>
      </c>
      <c r="M2647" s="0" t="n">
        <v>0</v>
      </c>
      <c r="N2647" s="0" t="n">
        <v>0</v>
      </c>
      <c r="O2647" s="0" t="n">
        <v>0</v>
      </c>
      <c r="P2647" s="0" t="n">
        <v>0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</row>
    <row r="2648" customFormat="false" ht="12.75" hidden="false" customHeight="false" outlineLevel="0" collapsed="false">
      <c r="A2648" s="0" t="n">
        <v>2620</v>
      </c>
      <c r="B2648" s="208" t="n">
        <v>26474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99441</v>
      </c>
      <c r="K2648" s="0" t="n">
        <v>0</v>
      </c>
      <c r="L2648" s="0" t="n">
        <v>0</v>
      </c>
      <c r="M2648" s="0" t="n">
        <v>0</v>
      </c>
      <c r="N2648" s="0" t="n">
        <v>0</v>
      </c>
      <c r="O2648" s="0" t="n">
        <v>0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</row>
    <row r="2649" customFormat="false" ht="12.75" hidden="false" customHeight="false" outlineLevel="0" collapsed="false">
      <c r="A2649" s="0" t="n">
        <v>2621</v>
      </c>
      <c r="B2649" s="208" t="n">
        <v>26481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101090</v>
      </c>
      <c r="K2649" s="0" t="n">
        <v>0</v>
      </c>
      <c r="L2649" s="0" t="n">
        <v>0</v>
      </c>
      <c r="M2649" s="0" t="n">
        <v>0</v>
      </c>
      <c r="N2649" s="0" t="n">
        <v>0</v>
      </c>
      <c r="O2649" s="0" t="n">
        <v>0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</row>
    <row r="2650" customFormat="false" ht="12.75" hidden="false" customHeight="false" outlineLevel="0" collapsed="false">
      <c r="A2650" s="0" t="n">
        <v>2622</v>
      </c>
      <c r="B2650" s="208" t="n">
        <v>26488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99242</v>
      </c>
      <c r="K2650" s="0" t="n">
        <v>0</v>
      </c>
      <c r="L2650" s="0" t="n">
        <v>0</v>
      </c>
      <c r="M2650" s="0" t="n">
        <v>0</v>
      </c>
      <c r="N2650" s="0" t="n">
        <v>0</v>
      </c>
      <c r="O2650" s="0" t="n">
        <v>0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</row>
    <row r="2651" customFormat="false" ht="12.75" hidden="false" customHeight="false" outlineLevel="0" collapsed="false">
      <c r="A2651" s="0" t="n">
        <v>2623</v>
      </c>
      <c r="B2651" s="208" t="n">
        <v>26495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95771</v>
      </c>
      <c r="K2651" s="0" t="n">
        <v>0</v>
      </c>
      <c r="L2651" s="0" t="n">
        <v>0</v>
      </c>
      <c r="M2651" s="0" t="n">
        <v>0</v>
      </c>
      <c r="N2651" s="0" t="n">
        <v>0</v>
      </c>
      <c r="O2651" s="0" t="n">
        <v>0</v>
      </c>
      <c r="P2651" s="0" t="n">
        <v>0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</row>
    <row r="2652" customFormat="false" ht="12.75" hidden="false" customHeight="false" outlineLevel="0" collapsed="false">
      <c r="A2652" s="0" t="n">
        <v>2624</v>
      </c>
      <c r="B2652" s="208" t="n">
        <v>26502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92411</v>
      </c>
      <c r="K2652" s="0" t="n">
        <v>0</v>
      </c>
      <c r="L2652" s="0" t="n">
        <v>0</v>
      </c>
      <c r="M2652" s="0" t="n">
        <v>0</v>
      </c>
      <c r="N2652" s="0" t="n">
        <v>0</v>
      </c>
      <c r="O2652" s="0" t="n">
        <v>0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</row>
    <row r="2653" customFormat="false" ht="12.75" hidden="false" customHeight="false" outlineLevel="0" collapsed="false">
      <c r="A2653" s="0" t="n">
        <v>2625</v>
      </c>
      <c r="B2653" s="208" t="n">
        <v>26509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89100</v>
      </c>
      <c r="K2653" s="0" t="n">
        <v>0</v>
      </c>
      <c r="L2653" s="0" t="n">
        <v>46</v>
      </c>
      <c r="M2653" s="0" t="n">
        <v>0</v>
      </c>
      <c r="N2653" s="0" t="n">
        <v>0</v>
      </c>
      <c r="O2653" s="0" t="n">
        <v>0</v>
      </c>
      <c r="P2653" s="0" t="n">
        <v>0</v>
      </c>
      <c r="Q2653" s="0" t="n">
        <v>0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</row>
    <row r="2654" customFormat="false" ht="12.75" hidden="false" customHeight="false" outlineLevel="0" collapsed="false">
      <c r="A2654" s="0" t="n">
        <v>2626</v>
      </c>
      <c r="B2654" s="208" t="n">
        <v>26516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85884</v>
      </c>
      <c r="K2654" s="0" t="n">
        <v>32</v>
      </c>
      <c r="L2654" s="0" t="n">
        <v>132</v>
      </c>
      <c r="M2654" s="0" t="n">
        <v>0</v>
      </c>
      <c r="N2654" s="0" t="n">
        <v>0</v>
      </c>
      <c r="O2654" s="0" t="n">
        <v>0</v>
      </c>
      <c r="P2654" s="0" t="n">
        <v>0</v>
      </c>
      <c r="Q2654" s="0" t="n">
        <v>0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</row>
    <row r="2655" customFormat="false" ht="12.75" hidden="false" customHeight="false" outlineLevel="0" collapsed="false">
      <c r="A2655" s="0" t="n">
        <v>2627</v>
      </c>
      <c r="B2655" s="208" t="n">
        <v>26523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81033</v>
      </c>
      <c r="K2655" s="0" t="n">
        <v>249</v>
      </c>
      <c r="L2655" s="0" t="n">
        <v>1428</v>
      </c>
      <c r="M2655" s="0" t="n">
        <v>0</v>
      </c>
      <c r="N2655" s="0" t="n">
        <v>0</v>
      </c>
      <c r="O2655" s="0" t="n">
        <v>0</v>
      </c>
      <c r="P2655" s="0" t="n">
        <v>0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</row>
    <row r="2656" customFormat="false" ht="12.75" hidden="false" customHeight="false" outlineLevel="0" collapsed="false">
      <c r="A2656" s="0" t="n">
        <v>2628</v>
      </c>
      <c r="B2656" s="208" t="n">
        <v>26530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6220</v>
      </c>
      <c r="H2656" s="0" t="n">
        <v>0</v>
      </c>
      <c r="I2656" s="0" t="n">
        <v>0</v>
      </c>
      <c r="J2656" s="0" t="n">
        <v>70726</v>
      </c>
      <c r="K2656" s="0" t="n">
        <v>97</v>
      </c>
      <c r="L2656" s="0" t="n">
        <v>6722</v>
      </c>
      <c r="M2656" s="0" t="n">
        <v>0</v>
      </c>
      <c r="N2656" s="0" t="n">
        <v>0</v>
      </c>
      <c r="O2656" s="0" t="n">
        <v>0</v>
      </c>
      <c r="P2656" s="0" t="n">
        <v>0</v>
      </c>
      <c r="Q2656" s="0" t="n">
        <v>0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</row>
    <row r="2657" customFormat="false" ht="12.75" hidden="false" customHeight="false" outlineLevel="0" collapsed="false">
      <c r="A2657" s="0" t="n">
        <v>2629</v>
      </c>
      <c r="B2657" s="208" t="n">
        <v>26537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13296</v>
      </c>
      <c r="H2657" s="0" t="n">
        <v>0</v>
      </c>
      <c r="I2657" s="0" t="n">
        <v>0</v>
      </c>
      <c r="J2657" s="0" t="n">
        <v>50218</v>
      </c>
      <c r="K2657" s="0" t="n">
        <v>75</v>
      </c>
      <c r="L2657" s="0" t="n">
        <v>19276</v>
      </c>
      <c r="M2657" s="0" t="n">
        <v>0</v>
      </c>
      <c r="N2657" s="0" t="n">
        <v>0</v>
      </c>
      <c r="O2657" s="0" t="n">
        <v>0</v>
      </c>
      <c r="P2657" s="0" t="n">
        <v>0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</row>
    <row r="2658" customFormat="false" ht="12.75" hidden="false" customHeight="false" outlineLevel="0" collapsed="false">
      <c r="A2658" s="0" t="n">
        <v>2630</v>
      </c>
      <c r="B2658" s="208" t="n">
        <v>26544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12060</v>
      </c>
      <c r="H2658" s="0" t="n">
        <v>0</v>
      </c>
      <c r="I2658" s="0" t="n">
        <v>0</v>
      </c>
      <c r="J2658" s="0" t="n">
        <v>33274</v>
      </c>
      <c r="K2658" s="0" t="n">
        <v>57</v>
      </c>
      <c r="L2658" s="0" t="n">
        <v>29314</v>
      </c>
      <c r="M2658" s="0" t="n">
        <v>0</v>
      </c>
      <c r="N2658" s="0" t="n">
        <v>0</v>
      </c>
      <c r="O2658" s="0" t="n">
        <v>0</v>
      </c>
      <c r="P2658" s="0" t="n">
        <v>0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</row>
    <row r="2659" customFormat="false" ht="12.75" hidden="false" customHeight="false" outlineLevel="0" collapsed="false">
      <c r="A2659" s="0" t="n">
        <v>2631</v>
      </c>
      <c r="B2659" s="208" t="n">
        <v>26551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29140</v>
      </c>
      <c r="H2659" s="0" t="n">
        <v>0</v>
      </c>
      <c r="I2659" s="0" t="n">
        <v>0</v>
      </c>
      <c r="J2659" s="0" t="n">
        <v>22085</v>
      </c>
      <c r="K2659" s="0" t="n">
        <v>10</v>
      </c>
      <c r="L2659" s="0" t="n">
        <v>35377</v>
      </c>
      <c r="M2659" s="0" t="n">
        <v>0</v>
      </c>
      <c r="N2659" s="0" t="n">
        <v>1443</v>
      </c>
      <c r="O2659" s="0" t="n">
        <v>39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</row>
    <row r="2660" customFormat="false" ht="12.75" hidden="false" customHeight="false" outlineLevel="0" collapsed="false">
      <c r="A2660" s="0" t="n">
        <v>2632</v>
      </c>
      <c r="B2660" s="208" t="n">
        <v>26558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23776</v>
      </c>
      <c r="H2660" s="0" t="n">
        <v>0</v>
      </c>
      <c r="I2660" s="0" t="n">
        <v>0</v>
      </c>
      <c r="J2660" s="0" t="n">
        <v>13644</v>
      </c>
      <c r="K2660" s="0" t="n">
        <v>0</v>
      </c>
      <c r="L2660" s="0" t="n">
        <v>38868</v>
      </c>
      <c r="M2660" s="0" t="n">
        <v>0</v>
      </c>
      <c r="N2660" s="0" t="n">
        <v>3404</v>
      </c>
      <c r="O2660" s="0" t="n">
        <v>313</v>
      </c>
      <c r="P2660" s="0" t="n">
        <v>0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</row>
    <row r="2661" customFormat="false" ht="12.75" hidden="false" customHeight="false" outlineLevel="0" collapsed="false">
      <c r="A2661" s="0" t="n">
        <v>2633</v>
      </c>
      <c r="B2661" s="208" t="n">
        <v>26565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4537</v>
      </c>
      <c r="H2661" s="0" t="n">
        <v>0</v>
      </c>
      <c r="I2661" s="0" t="n">
        <v>0</v>
      </c>
      <c r="J2661" s="0" t="n">
        <v>6703</v>
      </c>
      <c r="K2661" s="0" t="n">
        <v>0</v>
      </c>
      <c r="L2661" s="0" t="n">
        <v>40194</v>
      </c>
      <c r="M2661" s="0" t="n">
        <v>0</v>
      </c>
      <c r="N2661" s="0" t="n">
        <v>3014</v>
      </c>
      <c r="O2661" s="0" t="n">
        <v>1924</v>
      </c>
      <c r="P2661" s="0" t="n">
        <v>0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</row>
    <row r="2662" customFormat="false" ht="12.75" hidden="false" customHeight="false" outlineLevel="0" collapsed="false">
      <c r="A2662" s="0" t="n">
        <v>2634</v>
      </c>
      <c r="B2662" s="208" t="n">
        <v>26572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2985</v>
      </c>
      <c r="K2662" s="0" t="n">
        <v>0</v>
      </c>
      <c r="L2662" s="0" t="n">
        <v>36636</v>
      </c>
      <c r="M2662" s="0" t="n">
        <v>0</v>
      </c>
      <c r="N2662" s="0" t="n">
        <v>2738</v>
      </c>
      <c r="O2662" s="0" t="n">
        <v>6728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</row>
    <row r="2663" customFormat="false" ht="12.75" hidden="false" customHeight="false" outlineLevel="0" collapsed="false">
      <c r="A2663" s="0" t="n">
        <v>2635</v>
      </c>
      <c r="B2663" s="208" t="n">
        <v>26579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456</v>
      </c>
      <c r="H2663" s="0" t="n">
        <v>0</v>
      </c>
      <c r="I2663" s="0" t="n">
        <v>0</v>
      </c>
      <c r="J2663" s="0" t="n">
        <v>688</v>
      </c>
      <c r="K2663" s="0" t="n">
        <v>0</v>
      </c>
      <c r="L2663" s="0" t="n">
        <v>29054</v>
      </c>
      <c r="M2663" s="0" t="n">
        <v>0</v>
      </c>
      <c r="N2663" s="0" t="n">
        <v>579</v>
      </c>
      <c r="O2663" s="0" t="n">
        <v>14815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</row>
    <row r="2664" customFormat="false" ht="12.75" hidden="false" customHeight="false" outlineLevel="0" collapsed="false">
      <c r="A2664" s="0" t="n">
        <v>2636</v>
      </c>
      <c r="B2664" s="208" t="n">
        <v>26586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20569</v>
      </c>
      <c r="M2664" s="0" t="n">
        <v>0</v>
      </c>
      <c r="N2664" s="0" t="n">
        <v>541</v>
      </c>
      <c r="O2664" s="0" t="n">
        <v>22668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</row>
    <row r="2665" customFormat="false" ht="12.75" hidden="false" customHeight="false" outlineLevel="0" collapsed="false">
      <c r="A2665" s="0" t="n">
        <v>2637</v>
      </c>
      <c r="B2665" s="208" t="n">
        <v>26593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14731</v>
      </c>
      <c r="M2665" s="0" t="n">
        <v>0</v>
      </c>
      <c r="N2665" s="0" t="n">
        <v>113</v>
      </c>
      <c r="O2665" s="0" t="n">
        <v>27401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</row>
    <row r="2666" customFormat="false" ht="12.75" hidden="false" customHeight="false" outlineLevel="0" collapsed="false">
      <c r="A2666" s="0" t="n">
        <v>2638</v>
      </c>
      <c r="B2666" s="208" t="n">
        <v>26600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10359</v>
      </c>
      <c r="M2666" s="0" t="n">
        <v>0</v>
      </c>
      <c r="N2666" s="0" t="n">
        <v>0</v>
      </c>
      <c r="O2666" s="0" t="n">
        <v>30703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</row>
    <row r="2667" customFormat="false" ht="12.75" hidden="false" customHeight="false" outlineLevel="0" collapsed="false">
      <c r="A2667" s="0" t="n">
        <v>2639</v>
      </c>
      <c r="B2667" s="208" t="n">
        <v>26607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5936</v>
      </c>
      <c r="M2667" s="0" t="n">
        <v>0</v>
      </c>
      <c r="N2667" s="0" t="n">
        <v>5</v>
      </c>
      <c r="O2667" s="0" t="n">
        <v>33965</v>
      </c>
      <c r="P2667" s="0" t="n">
        <v>0</v>
      </c>
      <c r="Q2667" s="0" t="n">
        <v>0</v>
      </c>
      <c r="R2667" s="0" t="n">
        <v>6147</v>
      </c>
      <c r="S2667" s="0" t="n">
        <v>0</v>
      </c>
      <c r="T2667" s="0" t="n">
        <v>0</v>
      </c>
      <c r="U2667" s="0" t="n">
        <v>0</v>
      </c>
      <c r="V2667" s="0" t="n">
        <v>0</v>
      </c>
    </row>
    <row r="2668" customFormat="false" ht="12.75" hidden="false" customHeight="false" outlineLevel="0" collapsed="false">
      <c r="A2668" s="0" t="n">
        <v>2640</v>
      </c>
      <c r="B2668" s="208" t="n">
        <v>26614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3460</v>
      </c>
      <c r="M2668" s="0" t="n">
        <v>0</v>
      </c>
      <c r="N2668" s="0" t="n">
        <v>6</v>
      </c>
      <c r="O2668" s="0" t="n">
        <v>35221</v>
      </c>
      <c r="P2668" s="0" t="n">
        <v>0</v>
      </c>
      <c r="Q2668" s="0" t="n">
        <v>0</v>
      </c>
      <c r="R2668" s="0" t="n">
        <v>7421</v>
      </c>
      <c r="S2668" s="0" t="n">
        <v>0</v>
      </c>
      <c r="T2668" s="0" t="n">
        <v>0</v>
      </c>
      <c r="U2668" s="0" t="n">
        <v>0</v>
      </c>
      <c r="V2668" s="0" t="n">
        <v>0</v>
      </c>
    </row>
    <row r="2669" customFormat="false" ht="12.75" hidden="false" customHeight="false" outlineLevel="0" collapsed="false">
      <c r="A2669" s="0" t="n">
        <v>2641</v>
      </c>
      <c r="B2669" s="208" t="n">
        <v>26621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1348</v>
      </c>
      <c r="M2669" s="0" t="n">
        <v>0</v>
      </c>
      <c r="N2669" s="0" t="n">
        <v>0</v>
      </c>
      <c r="O2669" s="0" t="n">
        <v>36102</v>
      </c>
      <c r="P2669" s="0" t="n">
        <v>0</v>
      </c>
      <c r="Q2669" s="0" t="n">
        <v>0</v>
      </c>
      <c r="R2669" s="0" t="n">
        <v>8781</v>
      </c>
      <c r="S2669" s="0" t="n">
        <v>0</v>
      </c>
      <c r="T2669" s="0" t="n">
        <v>0</v>
      </c>
      <c r="U2669" s="0" t="n">
        <v>0</v>
      </c>
      <c r="V2669" s="0" t="n">
        <v>0</v>
      </c>
    </row>
    <row r="2670" customFormat="false" ht="12.75" hidden="false" customHeight="false" outlineLevel="0" collapsed="false">
      <c r="A2670" s="0" t="n">
        <v>2642</v>
      </c>
      <c r="B2670" s="208" t="n">
        <v>26628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780</v>
      </c>
      <c r="M2670" s="0" t="n">
        <v>0</v>
      </c>
      <c r="N2670" s="0" t="n">
        <v>0</v>
      </c>
      <c r="O2670" s="0" t="n">
        <v>35187</v>
      </c>
      <c r="P2670" s="0" t="n">
        <v>0</v>
      </c>
      <c r="Q2670" s="0" t="n">
        <v>0</v>
      </c>
      <c r="R2670" s="0" t="n">
        <v>9605</v>
      </c>
      <c r="S2670" s="0" t="n">
        <v>49</v>
      </c>
      <c r="T2670" s="0" t="n">
        <v>0</v>
      </c>
      <c r="U2670" s="0" t="n">
        <v>0</v>
      </c>
      <c r="V2670" s="0" t="n">
        <v>15</v>
      </c>
    </row>
    <row r="2671" customFormat="false" ht="12.75" hidden="false" customHeight="false" outlineLevel="0" collapsed="false">
      <c r="A2671" s="0" t="n">
        <v>2643</v>
      </c>
      <c r="B2671" s="208" t="n">
        <v>26635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194</v>
      </c>
      <c r="M2671" s="0" t="n">
        <v>0</v>
      </c>
      <c r="N2671" s="0" t="n">
        <v>0</v>
      </c>
      <c r="O2671" s="0" t="n">
        <v>33669</v>
      </c>
      <c r="P2671" s="0" t="n">
        <v>0</v>
      </c>
      <c r="Q2671" s="0" t="n">
        <v>0</v>
      </c>
      <c r="R2671" s="0" t="n">
        <v>10392</v>
      </c>
      <c r="S2671" s="0" t="n">
        <v>98</v>
      </c>
      <c r="T2671" s="0" t="n">
        <v>0</v>
      </c>
      <c r="U2671" s="0" t="n">
        <v>0</v>
      </c>
      <c r="V2671" s="0" t="n">
        <v>36</v>
      </c>
    </row>
    <row r="2672" customFormat="false" ht="12.75" hidden="false" customHeight="false" outlineLevel="0" collapsed="false">
      <c r="A2672" s="0" t="n">
        <v>2644</v>
      </c>
      <c r="B2672" s="208" t="n">
        <v>26642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37</v>
      </c>
      <c r="M2672" s="0" t="n">
        <v>0</v>
      </c>
      <c r="N2672" s="0" t="n">
        <v>0</v>
      </c>
      <c r="O2672" s="0" t="n">
        <v>30581</v>
      </c>
      <c r="P2672" s="0" t="n">
        <v>0</v>
      </c>
      <c r="Q2672" s="0" t="n">
        <v>0</v>
      </c>
      <c r="R2672" s="0" t="n">
        <v>10859</v>
      </c>
      <c r="S2672" s="0" t="n">
        <v>173</v>
      </c>
      <c r="T2672" s="0" t="n">
        <v>0</v>
      </c>
      <c r="U2672" s="0" t="n">
        <v>0</v>
      </c>
      <c r="V2672" s="0" t="n">
        <v>77</v>
      </c>
    </row>
    <row r="2673" customFormat="false" ht="12.75" hidden="false" customHeight="false" outlineLevel="0" collapsed="false">
      <c r="A2673" s="0" t="n">
        <v>2645</v>
      </c>
      <c r="B2673" s="208" t="n">
        <v>26649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n">
        <v>0</v>
      </c>
      <c r="N2673" s="0" t="n">
        <v>0</v>
      </c>
      <c r="O2673" s="0" t="n">
        <v>25852</v>
      </c>
      <c r="P2673" s="0" t="n">
        <v>0</v>
      </c>
      <c r="Q2673" s="0" t="n">
        <v>0</v>
      </c>
      <c r="R2673" s="0" t="n">
        <v>10590</v>
      </c>
      <c r="S2673" s="0" t="n">
        <v>399</v>
      </c>
      <c r="T2673" s="0" t="n">
        <v>0</v>
      </c>
      <c r="U2673" s="0" t="n">
        <v>0</v>
      </c>
      <c r="V2673" s="0" t="n">
        <v>185</v>
      </c>
    </row>
    <row r="2674" customFormat="false" ht="12.75" hidden="false" customHeight="false" outlineLevel="0" collapsed="false">
      <c r="A2674" s="0" t="n">
        <v>2646</v>
      </c>
      <c r="B2674" s="208" t="n">
        <v>26656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n">
        <v>0</v>
      </c>
      <c r="N2674" s="0" t="n">
        <v>0</v>
      </c>
      <c r="O2674" s="0" t="n">
        <v>19664</v>
      </c>
      <c r="P2674" s="0" t="n">
        <v>0</v>
      </c>
      <c r="Q2674" s="0" t="n">
        <v>0</v>
      </c>
      <c r="R2674" s="0" t="n">
        <v>9458</v>
      </c>
      <c r="S2674" s="0" t="n">
        <v>719</v>
      </c>
      <c r="T2674" s="0" t="n">
        <v>0</v>
      </c>
      <c r="U2674" s="0" t="n">
        <v>0</v>
      </c>
      <c r="V2674" s="0" t="n">
        <v>380</v>
      </c>
    </row>
    <row r="2675" customFormat="false" ht="12.75" hidden="false" customHeight="false" outlineLevel="0" collapsed="false">
      <c r="A2675" s="0" t="n">
        <v>2647</v>
      </c>
      <c r="B2675" s="208" t="n">
        <v>26663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n">
        <v>0</v>
      </c>
      <c r="N2675" s="0" t="n">
        <v>0</v>
      </c>
      <c r="O2675" s="0" t="n">
        <v>12995</v>
      </c>
      <c r="P2675" s="0" t="n">
        <v>0</v>
      </c>
      <c r="Q2675" s="0" t="n">
        <v>0</v>
      </c>
      <c r="R2675" s="0" t="n">
        <v>7567</v>
      </c>
      <c r="S2675" s="0" t="n">
        <v>989</v>
      </c>
      <c r="T2675" s="0" t="n">
        <v>0</v>
      </c>
      <c r="U2675" s="0" t="n">
        <v>0</v>
      </c>
      <c r="V2675" s="0" t="n">
        <v>652</v>
      </c>
    </row>
    <row r="2676" customFormat="false" ht="12.75" hidden="false" customHeight="false" outlineLevel="0" collapsed="false">
      <c r="A2676" s="0" t="n">
        <v>2648</v>
      </c>
      <c r="B2676" s="208" t="n">
        <v>26671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n">
        <v>0</v>
      </c>
      <c r="N2676" s="0" t="n">
        <v>0</v>
      </c>
      <c r="O2676" s="0" t="n">
        <v>7507</v>
      </c>
      <c r="P2676" s="0" t="n">
        <v>0</v>
      </c>
      <c r="Q2676" s="0" t="n">
        <v>0</v>
      </c>
      <c r="R2676" s="0" t="n">
        <v>4877</v>
      </c>
      <c r="S2676" s="0" t="n">
        <v>756</v>
      </c>
      <c r="T2676" s="0" t="n">
        <v>0</v>
      </c>
      <c r="U2676" s="0" t="n">
        <v>0</v>
      </c>
      <c r="V2676" s="0" t="n">
        <v>719</v>
      </c>
    </row>
    <row r="2677" customFormat="false" ht="12.75" hidden="false" customHeight="false" outlineLevel="0" collapsed="false">
      <c r="A2677" s="0" t="n">
        <v>2649</v>
      </c>
      <c r="B2677" s="208" t="n">
        <v>26678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n">
        <v>0</v>
      </c>
      <c r="N2677" s="0" t="n">
        <v>0</v>
      </c>
      <c r="O2677" s="0" t="n">
        <v>3645</v>
      </c>
      <c r="P2677" s="0" t="n">
        <v>0</v>
      </c>
      <c r="Q2677" s="0" t="n">
        <v>0</v>
      </c>
      <c r="R2677" s="0" t="n">
        <v>2661</v>
      </c>
      <c r="S2677" s="0" t="n">
        <v>436</v>
      </c>
      <c r="T2677" s="0" t="n">
        <v>0</v>
      </c>
      <c r="U2677" s="0" t="n">
        <v>0</v>
      </c>
      <c r="V2677" s="0" t="n">
        <v>507</v>
      </c>
    </row>
    <row r="2678" customFormat="false" ht="12.75" hidden="false" customHeight="false" outlineLevel="0" collapsed="false">
      <c r="A2678" s="0" t="n">
        <v>2650</v>
      </c>
      <c r="B2678" s="208" t="n">
        <v>26685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n">
        <v>0</v>
      </c>
      <c r="N2678" s="0" t="n">
        <v>0</v>
      </c>
      <c r="O2678" s="0" t="n">
        <v>1445</v>
      </c>
      <c r="P2678" s="0" t="n">
        <v>0</v>
      </c>
      <c r="Q2678" s="0" t="n">
        <v>0</v>
      </c>
      <c r="R2678" s="0" t="n">
        <v>1263</v>
      </c>
      <c r="S2678" s="0" t="n">
        <v>158</v>
      </c>
      <c r="T2678" s="0" t="n">
        <v>0</v>
      </c>
      <c r="U2678" s="0" t="n">
        <v>0</v>
      </c>
      <c r="V2678" s="0" t="n">
        <v>224</v>
      </c>
    </row>
    <row r="2679" customFormat="false" ht="12.75" hidden="false" customHeight="false" outlineLevel="0" collapsed="false">
      <c r="A2679" s="0" t="n">
        <v>2651</v>
      </c>
      <c r="B2679" s="208" t="n">
        <v>26692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n">
        <v>0</v>
      </c>
      <c r="N2679" s="0" t="n">
        <v>0</v>
      </c>
      <c r="O2679" s="0" t="n">
        <v>397</v>
      </c>
      <c r="P2679" s="0" t="n">
        <v>0</v>
      </c>
      <c r="Q2679" s="0" t="n">
        <v>0</v>
      </c>
      <c r="R2679" s="0" t="n">
        <v>377</v>
      </c>
      <c r="S2679" s="0" t="n">
        <v>17</v>
      </c>
      <c r="T2679" s="0" t="n">
        <v>0</v>
      </c>
      <c r="U2679" s="0" t="n">
        <v>0</v>
      </c>
      <c r="V2679" s="0" t="n">
        <v>69</v>
      </c>
    </row>
    <row r="2680" customFormat="false" ht="12.75" hidden="false" customHeight="false" outlineLevel="0" collapsed="false">
      <c r="A2680" s="0" t="n">
        <v>2652</v>
      </c>
      <c r="B2680" s="208" t="n">
        <v>26699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n">
        <v>0</v>
      </c>
      <c r="N2680" s="0" t="n">
        <v>0</v>
      </c>
      <c r="O2680" s="0" t="n">
        <v>0</v>
      </c>
      <c r="P2680" s="0" t="n">
        <v>0</v>
      </c>
      <c r="Q2680" s="0" t="n">
        <v>0</v>
      </c>
      <c r="R2680" s="0" t="n">
        <v>56</v>
      </c>
      <c r="S2680" s="0" t="n">
        <v>0</v>
      </c>
      <c r="T2680" s="0" t="n">
        <v>0</v>
      </c>
      <c r="U2680" s="0" t="n">
        <v>0</v>
      </c>
      <c r="V2680" s="0" t="n">
        <v>2</v>
      </c>
    </row>
    <row r="2681" customFormat="false" ht="12.75" hidden="false" customHeight="false" outlineLevel="0" collapsed="false">
      <c r="A2681" s="0" t="n">
        <v>2653</v>
      </c>
      <c r="B2681" s="208" t="n">
        <v>26706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n">
        <v>0</v>
      </c>
      <c r="N2681" s="0" t="n">
        <v>0</v>
      </c>
      <c r="O2681" s="0" t="n">
        <v>0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</row>
    <row r="2682" customFormat="false" ht="12.75" hidden="false" customHeight="false" outlineLevel="0" collapsed="false">
      <c r="A2682" s="0" t="n">
        <v>2654</v>
      </c>
      <c r="B2682" s="208" t="n">
        <v>26713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n">
        <v>0</v>
      </c>
      <c r="N2682" s="0" t="n">
        <v>0</v>
      </c>
      <c r="O2682" s="0" t="n">
        <v>0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</row>
    <row r="2683" customFormat="false" ht="12.75" hidden="false" customHeight="false" outlineLevel="0" collapsed="false">
      <c r="A2683" s="0" t="n">
        <v>2655</v>
      </c>
      <c r="B2683" s="208" t="n">
        <v>26720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n">
        <v>0</v>
      </c>
      <c r="N2683" s="0" t="n">
        <v>0</v>
      </c>
      <c r="O2683" s="0" t="n">
        <v>0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</row>
    <row r="2684" customFormat="false" ht="12.75" hidden="false" customHeight="false" outlineLevel="0" collapsed="false">
      <c r="A2684" s="0" t="n">
        <v>2656</v>
      </c>
      <c r="B2684" s="208" t="n">
        <v>26727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n">
        <v>0</v>
      </c>
      <c r="N2684" s="0" t="n">
        <v>0</v>
      </c>
      <c r="O2684" s="0" t="n">
        <v>0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</row>
    <row r="2685" customFormat="false" ht="12.75" hidden="false" customHeight="false" outlineLevel="0" collapsed="false">
      <c r="A2685" s="0" t="n">
        <v>2657</v>
      </c>
      <c r="B2685" s="208" t="n">
        <v>26734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n">
        <v>0</v>
      </c>
      <c r="N2685" s="0" t="n">
        <v>0</v>
      </c>
      <c r="O2685" s="0" t="n">
        <v>0</v>
      </c>
      <c r="P2685" s="0" t="n">
        <v>0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</row>
    <row r="2686" customFormat="false" ht="12.75" hidden="false" customHeight="false" outlineLevel="0" collapsed="false">
      <c r="A2686" s="0" t="n">
        <v>2658</v>
      </c>
      <c r="B2686" s="208" t="n">
        <v>26741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n">
        <v>0</v>
      </c>
      <c r="N2686" s="0" t="n">
        <v>0</v>
      </c>
      <c r="O2686" s="0" t="n">
        <v>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</row>
    <row r="2687" customFormat="false" ht="12.75" hidden="false" customHeight="false" outlineLevel="0" collapsed="false">
      <c r="A2687" s="0" t="n">
        <v>2659</v>
      </c>
      <c r="B2687" s="208" t="n">
        <v>26748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n">
        <v>0</v>
      </c>
      <c r="N2687" s="0" t="n">
        <v>0</v>
      </c>
      <c r="O2687" s="0" t="n">
        <v>0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</row>
    <row r="2688" customFormat="false" ht="12.75" hidden="false" customHeight="false" outlineLevel="0" collapsed="false">
      <c r="A2688" s="0" t="n">
        <v>2660</v>
      </c>
      <c r="B2688" s="208" t="n">
        <v>26755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n">
        <v>0</v>
      </c>
      <c r="N2688" s="0" t="n">
        <v>0</v>
      </c>
      <c r="O2688" s="0" t="n">
        <v>0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</row>
    <row r="2689" customFormat="false" ht="12.75" hidden="false" customHeight="false" outlineLevel="0" collapsed="false">
      <c r="A2689" s="0" t="n">
        <v>2661</v>
      </c>
      <c r="B2689" s="208" t="n">
        <v>26762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</row>
    <row r="2690" customFormat="false" ht="12.75" hidden="false" customHeight="false" outlineLevel="0" collapsed="false">
      <c r="A2690" s="0" t="n">
        <v>2662</v>
      </c>
      <c r="B2690" s="208" t="n">
        <v>26769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n">
        <v>0</v>
      </c>
      <c r="N2690" s="0" t="n">
        <v>0</v>
      </c>
      <c r="O2690" s="0" t="n">
        <v>0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</row>
    <row r="2691" customFormat="false" ht="12.75" hidden="false" customHeight="false" outlineLevel="0" collapsed="false">
      <c r="A2691" s="0" t="n">
        <v>2663</v>
      </c>
      <c r="B2691" s="208" t="n">
        <v>26776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1785</v>
      </c>
      <c r="K2691" s="0" t="n">
        <v>0</v>
      </c>
      <c r="L2691" s="0" t="n">
        <v>0</v>
      </c>
      <c r="M2691" s="0" t="n">
        <v>0</v>
      </c>
      <c r="N2691" s="0" t="n">
        <v>0</v>
      </c>
      <c r="O2691" s="0" t="n">
        <v>0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</row>
    <row r="2692" customFormat="false" ht="12.75" hidden="false" customHeight="false" outlineLevel="0" collapsed="false">
      <c r="A2692" s="0" t="n">
        <v>2664</v>
      </c>
      <c r="B2692" s="208" t="n">
        <v>26783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9488</v>
      </c>
      <c r="K2692" s="0" t="n">
        <v>0</v>
      </c>
      <c r="L2692" s="0" t="n">
        <v>0</v>
      </c>
      <c r="M2692" s="0" t="n">
        <v>0</v>
      </c>
      <c r="N2692" s="0" t="n">
        <v>0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</row>
    <row r="2693" customFormat="false" ht="12.75" hidden="false" customHeight="false" outlineLevel="0" collapsed="false">
      <c r="A2693" s="0" t="n">
        <v>2665</v>
      </c>
      <c r="B2693" s="208" t="n">
        <v>26790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23643</v>
      </c>
      <c r="K2693" s="0" t="n">
        <v>0</v>
      </c>
      <c r="L2693" s="0" t="n">
        <v>0</v>
      </c>
      <c r="M2693" s="0" t="n">
        <v>0</v>
      </c>
      <c r="N2693" s="0" t="n">
        <v>0</v>
      </c>
      <c r="O2693" s="0" t="n">
        <v>0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</row>
    <row r="2694" customFormat="false" ht="12.75" hidden="false" customHeight="false" outlineLevel="0" collapsed="false">
      <c r="A2694" s="0" t="n">
        <v>2666</v>
      </c>
      <c r="B2694" s="208" t="n">
        <v>26797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43399</v>
      </c>
      <c r="K2694" s="0" t="n">
        <v>0</v>
      </c>
      <c r="L2694" s="0" t="n">
        <v>0</v>
      </c>
      <c r="M2694" s="0" t="n">
        <v>0</v>
      </c>
      <c r="N2694" s="0" t="n">
        <v>0</v>
      </c>
      <c r="O2694" s="0" t="n">
        <v>0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</row>
    <row r="2695" customFormat="false" ht="12.75" hidden="false" customHeight="false" outlineLevel="0" collapsed="false">
      <c r="A2695" s="0" t="n">
        <v>2667</v>
      </c>
      <c r="B2695" s="208" t="n">
        <v>26804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8936</v>
      </c>
      <c r="H2695" s="0" t="n">
        <v>0</v>
      </c>
      <c r="I2695" s="0" t="n">
        <v>0</v>
      </c>
      <c r="J2695" s="0" t="n">
        <v>68348</v>
      </c>
      <c r="K2695" s="0" t="n">
        <v>0</v>
      </c>
      <c r="L2695" s="0" t="n">
        <v>0</v>
      </c>
      <c r="M2695" s="0" t="n">
        <v>0</v>
      </c>
      <c r="N2695" s="0" t="n">
        <v>0</v>
      </c>
      <c r="O2695" s="0" t="n">
        <v>0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</row>
    <row r="2696" customFormat="false" ht="12.75" hidden="false" customHeight="false" outlineLevel="0" collapsed="false">
      <c r="A2696" s="0" t="n">
        <v>2668</v>
      </c>
      <c r="B2696" s="208" t="n">
        <v>26811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82241</v>
      </c>
      <c r="K2696" s="0" t="n">
        <v>0</v>
      </c>
      <c r="L2696" s="0" t="n">
        <v>0</v>
      </c>
      <c r="M2696" s="0" t="n">
        <v>0</v>
      </c>
      <c r="N2696" s="0" t="n">
        <v>0</v>
      </c>
      <c r="O2696" s="0" t="n">
        <v>0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</row>
    <row r="2697" customFormat="false" ht="12.75" hidden="false" customHeight="false" outlineLevel="0" collapsed="false">
      <c r="A2697" s="0" t="n">
        <v>2669</v>
      </c>
      <c r="B2697" s="208" t="n">
        <v>26818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88600</v>
      </c>
      <c r="K2697" s="0" t="n">
        <v>0</v>
      </c>
      <c r="L2697" s="0" t="n">
        <v>0</v>
      </c>
      <c r="M2697" s="0" t="n">
        <v>0</v>
      </c>
      <c r="N2697" s="0" t="n">
        <v>0</v>
      </c>
      <c r="O2697" s="0" t="n">
        <v>0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</row>
    <row r="2698" customFormat="false" ht="12.75" hidden="false" customHeight="false" outlineLevel="0" collapsed="false">
      <c r="A2698" s="0" t="n">
        <v>2670</v>
      </c>
      <c r="B2698" s="208" t="n">
        <v>26825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95790</v>
      </c>
      <c r="K2698" s="0" t="n">
        <v>0</v>
      </c>
      <c r="L2698" s="0" t="n">
        <v>0</v>
      </c>
      <c r="M2698" s="0" t="n">
        <v>0</v>
      </c>
      <c r="N2698" s="0" t="n">
        <v>0</v>
      </c>
      <c r="O2698" s="0" t="n">
        <v>0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</row>
    <row r="2699" customFormat="false" ht="12.75" hidden="false" customHeight="false" outlineLevel="0" collapsed="false">
      <c r="A2699" s="0" t="n">
        <v>2671</v>
      </c>
      <c r="B2699" s="208" t="n">
        <v>26832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98545</v>
      </c>
      <c r="K2699" s="0" t="n">
        <v>0</v>
      </c>
      <c r="L2699" s="0" t="n">
        <v>0</v>
      </c>
      <c r="M2699" s="0" t="n">
        <v>0</v>
      </c>
      <c r="N2699" s="0" t="n">
        <v>0</v>
      </c>
      <c r="O2699" s="0" t="n">
        <v>0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</row>
    <row r="2700" customFormat="false" ht="12.75" hidden="false" customHeight="false" outlineLevel="0" collapsed="false">
      <c r="A2700" s="0" t="n">
        <v>2672</v>
      </c>
      <c r="B2700" s="208" t="n">
        <v>26839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100771</v>
      </c>
      <c r="K2700" s="0" t="n">
        <v>0</v>
      </c>
      <c r="L2700" s="0" t="n">
        <v>0</v>
      </c>
      <c r="M2700" s="0" t="n">
        <v>0</v>
      </c>
      <c r="N2700" s="0" t="n">
        <v>0</v>
      </c>
      <c r="O2700" s="0" t="n">
        <v>0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</row>
    <row r="2701" customFormat="false" ht="12.75" hidden="false" customHeight="false" outlineLevel="0" collapsed="false">
      <c r="A2701" s="0" t="n">
        <v>2673</v>
      </c>
      <c r="B2701" s="208" t="n">
        <v>26846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102485</v>
      </c>
      <c r="K2701" s="0" t="n">
        <v>0</v>
      </c>
      <c r="L2701" s="0" t="n">
        <v>0</v>
      </c>
      <c r="M2701" s="0" t="n">
        <v>0</v>
      </c>
      <c r="N2701" s="0" t="n">
        <v>0</v>
      </c>
      <c r="O2701" s="0" t="n">
        <v>0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</row>
    <row r="2702" customFormat="false" ht="12.75" hidden="false" customHeight="false" outlineLevel="0" collapsed="false">
      <c r="A2702" s="0" t="n">
        <v>2674</v>
      </c>
      <c r="B2702" s="208" t="n">
        <v>26853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100476</v>
      </c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0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</row>
    <row r="2703" customFormat="false" ht="12.75" hidden="false" customHeight="false" outlineLevel="0" collapsed="false">
      <c r="A2703" s="0" t="n">
        <v>2675</v>
      </c>
      <c r="B2703" s="208" t="n">
        <v>26860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96967</v>
      </c>
      <c r="K2703" s="0" t="n">
        <v>0</v>
      </c>
      <c r="L2703" s="0" t="n">
        <v>0</v>
      </c>
      <c r="M2703" s="0" t="n">
        <v>0</v>
      </c>
      <c r="N2703" s="0" t="n">
        <v>0</v>
      </c>
      <c r="O2703" s="0" t="n">
        <v>0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</row>
    <row r="2704" customFormat="false" ht="12.75" hidden="false" customHeight="false" outlineLevel="0" collapsed="false">
      <c r="A2704" s="0" t="n">
        <v>2676</v>
      </c>
      <c r="B2704" s="208" t="n">
        <v>26867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93556</v>
      </c>
      <c r="K2704" s="0" t="n">
        <v>0</v>
      </c>
      <c r="L2704" s="0" t="n">
        <v>0</v>
      </c>
      <c r="M2704" s="0" t="n">
        <v>0</v>
      </c>
      <c r="N2704" s="0" t="n">
        <v>0</v>
      </c>
      <c r="O2704" s="0" t="n">
        <v>0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</row>
    <row r="2705" customFormat="false" ht="12.75" hidden="false" customHeight="false" outlineLevel="0" collapsed="false">
      <c r="A2705" s="0" t="n">
        <v>2677</v>
      </c>
      <c r="B2705" s="208" t="n">
        <v>26874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90270</v>
      </c>
      <c r="K2705" s="0" t="n">
        <v>0</v>
      </c>
      <c r="L2705" s="0" t="n">
        <v>0</v>
      </c>
      <c r="M2705" s="0" t="n">
        <v>0</v>
      </c>
      <c r="N2705" s="0" t="n">
        <v>0</v>
      </c>
      <c r="O2705" s="0" t="n">
        <v>0</v>
      </c>
      <c r="P2705" s="0" t="n">
        <v>0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</row>
    <row r="2706" customFormat="false" ht="12.75" hidden="false" customHeight="false" outlineLevel="0" collapsed="false">
      <c r="A2706" s="0" t="n">
        <v>2678</v>
      </c>
      <c r="B2706" s="208" t="n">
        <v>26881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87000</v>
      </c>
      <c r="K2706" s="0" t="n">
        <v>31</v>
      </c>
      <c r="L2706" s="0" t="n">
        <v>91</v>
      </c>
      <c r="M2706" s="0" t="n">
        <v>0</v>
      </c>
      <c r="N2706" s="0" t="n">
        <v>0</v>
      </c>
      <c r="O2706" s="0" t="n">
        <v>0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</row>
    <row r="2707" customFormat="false" ht="12.75" hidden="false" customHeight="false" outlineLevel="0" collapsed="false">
      <c r="A2707" s="0" t="n">
        <v>2679</v>
      </c>
      <c r="B2707" s="208" t="n">
        <v>26888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82720</v>
      </c>
      <c r="K2707" s="0" t="n">
        <v>122</v>
      </c>
      <c r="L2707" s="0" t="n">
        <v>967</v>
      </c>
      <c r="M2707" s="0" t="n">
        <v>0</v>
      </c>
      <c r="N2707" s="0" t="n">
        <v>0</v>
      </c>
      <c r="O2707" s="0" t="n">
        <v>0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</row>
    <row r="2708" customFormat="false" ht="12.75" hidden="false" customHeight="false" outlineLevel="0" collapsed="false">
      <c r="A2708" s="0" t="n">
        <v>2680</v>
      </c>
      <c r="B2708" s="208" t="n">
        <v>26895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2054</v>
      </c>
      <c r="H2708" s="0" t="n">
        <v>0</v>
      </c>
      <c r="I2708" s="0" t="n">
        <v>0</v>
      </c>
      <c r="J2708" s="0" t="n">
        <v>75947</v>
      </c>
      <c r="K2708" s="0" t="n">
        <v>42</v>
      </c>
      <c r="L2708" s="0" t="n">
        <v>3697</v>
      </c>
      <c r="M2708" s="0" t="n">
        <v>0</v>
      </c>
      <c r="N2708" s="0" t="n">
        <v>0</v>
      </c>
      <c r="O2708" s="0" t="n">
        <v>0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</row>
    <row r="2709" customFormat="false" ht="12.75" hidden="false" customHeight="false" outlineLevel="0" collapsed="false">
      <c r="A2709" s="0" t="n">
        <v>2681</v>
      </c>
      <c r="B2709" s="208" t="n">
        <v>26902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10255</v>
      </c>
      <c r="H2709" s="0" t="n">
        <v>0</v>
      </c>
      <c r="I2709" s="0" t="n">
        <v>0</v>
      </c>
      <c r="J2709" s="0" t="n">
        <v>61567</v>
      </c>
      <c r="K2709" s="0" t="n">
        <v>33</v>
      </c>
      <c r="L2709" s="0" t="n">
        <v>11912</v>
      </c>
      <c r="M2709" s="0" t="n">
        <v>0</v>
      </c>
      <c r="N2709" s="0" t="n">
        <v>0</v>
      </c>
      <c r="O2709" s="0" t="n">
        <v>0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</row>
    <row r="2710" customFormat="false" ht="12.75" hidden="false" customHeight="false" outlineLevel="0" collapsed="false">
      <c r="A2710" s="0" t="n">
        <v>2682</v>
      </c>
      <c r="B2710" s="208" t="n">
        <v>26909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15809</v>
      </c>
      <c r="H2710" s="0" t="n">
        <v>0</v>
      </c>
      <c r="I2710" s="0" t="n">
        <v>0</v>
      </c>
      <c r="J2710" s="0" t="n">
        <v>44064</v>
      </c>
      <c r="K2710" s="0" t="n">
        <v>20</v>
      </c>
      <c r="L2710" s="0" t="n">
        <v>22320</v>
      </c>
      <c r="M2710" s="0" t="n">
        <v>0</v>
      </c>
      <c r="N2710" s="0" t="n">
        <v>1</v>
      </c>
      <c r="O2710" s="0" t="n">
        <v>0</v>
      </c>
      <c r="P2710" s="0" t="n">
        <v>0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</row>
    <row r="2711" customFormat="false" ht="12.75" hidden="false" customHeight="false" outlineLevel="0" collapsed="false">
      <c r="A2711" s="0" t="n">
        <v>2683</v>
      </c>
      <c r="B2711" s="208" t="n">
        <v>26916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84664</v>
      </c>
      <c r="H2711" s="0" t="n">
        <v>0</v>
      </c>
      <c r="I2711" s="0" t="n">
        <v>0</v>
      </c>
      <c r="J2711" s="0" t="n">
        <v>29011</v>
      </c>
      <c r="K2711" s="0" t="n">
        <v>0</v>
      </c>
      <c r="L2711" s="0" t="n">
        <v>31017</v>
      </c>
      <c r="M2711" s="0" t="n">
        <v>0</v>
      </c>
      <c r="N2711" s="0" t="n">
        <v>24</v>
      </c>
      <c r="O2711" s="0" t="n">
        <v>42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</row>
    <row r="2712" customFormat="false" ht="12.75" hidden="false" customHeight="false" outlineLevel="0" collapsed="false">
      <c r="A2712" s="0" t="n">
        <v>2684</v>
      </c>
      <c r="B2712" s="208" t="n">
        <v>26923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24628</v>
      </c>
      <c r="H2712" s="0" t="n">
        <v>0</v>
      </c>
      <c r="I2712" s="0" t="n">
        <v>0</v>
      </c>
      <c r="J2712" s="0" t="n">
        <v>14431</v>
      </c>
      <c r="K2712" s="0" t="n">
        <v>0</v>
      </c>
      <c r="L2712" s="0" t="n">
        <v>37559</v>
      </c>
      <c r="M2712" s="0" t="n">
        <v>0</v>
      </c>
      <c r="N2712" s="0" t="n">
        <v>384</v>
      </c>
      <c r="O2712" s="0" t="n">
        <v>277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</row>
    <row r="2713" customFormat="false" ht="12.75" hidden="false" customHeight="false" outlineLevel="0" collapsed="false">
      <c r="A2713" s="0" t="n">
        <v>2685</v>
      </c>
      <c r="B2713" s="208" t="n">
        <v>26930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5487</v>
      </c>
      <c r="H2713" s="0" t="n">
        <v>0</v>
      </c>
      <c r="I2713" s="0" t="n">
        <v>0</v>
      </c>
      <c r="J2713" s="0" t="n">
        <v>8822</v>
      </c>
      <c r="K2713" s="0" t="n">
        <v>0</v>
      </c>
      <c r="L2713" s="0" t="n">
        <v>38804</v>
      </c>
      <c r="M2713" s="0" t="n">
        <v>0</v>
      </c>
      <c r="N2713" s="0" t="n">
        <v>3367</v>
      </c>
      <c r="O2713" s="0" t="n">
        <v>993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</row>
    <row r="2714" customFormat="false" ht="12.75" hidden="false" customHeight="false" outlineLevel="0" collapsed="false">
      <c r="A2714" s="0" t="n">
        <v>2686</v>
      </c>
      <c r="B2714" s="208" t="n">
        <v>26937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4911</v>
      </c>
      <c r="K2714" s="0" t="n">
        <v>0</v>
      </c>
      <c r="L2714" s="0" t="n">
        <v>37243</v>
      </c>
      <c r="M2714" s="0" t="n">
        <v>0</v>
      </c>
      <c r="N2714" s="0" t="n">
        <v>13349</v>
      </c>
      <c r="O2714" s="0" t="n">
        <v>3669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</row>
    <row r="2715" customFormat="false" ht="12.75" hidden="false" customHeight="false" outlineLevel="0" collapsed="false">
      <c r="A2715" s="0" t="n">
        <v>2687</v>
      </c>
      <c r="B2715" s="208" t="n">
        <v>26944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1990</v>
      </c>
      <c r="K2715" s="0" t="n">
        <v>0</v>
      </c>
      <c r="L2715" s="0" t="n">
        <v>32455</v>
      </c>
      <c r="M2715" s="0" t="n">
        <v>0</v>
      </c>
      <c r="N2715" s="0" t="n">
        <v>1265</v>
      </c>
      <c r="O2715" s="0" t="n">
        <v>9383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</row>
    <row r="2716" customFormat="false" ht="12.75" hidden="false" customHeight="false" outlineLevel="0" collapsed="false">
      <c r="A2716" s="0" t="n">
        <v>2688</v>
      </c>
      <c r="B2716" s="208" t="n">
        <v>26951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338</v>
      </c>
      <c r="K2716" s="0" t="n">
        <v>0</v>
      </c>
      <c r="L2716" s="0" t="n">
        <v>25641</v>
      </c>
      <c r="M2716" s="0" t="n">
        <v>0</v>
      </c>
      <c r="N2716" s="0" t="n">
        <v>12</v>
      </c>
      <c r="O2716" s="0" t="n">
        <v>16300</v>
      </c>
      <c r="P2716" s="0" t="n">
        <v>0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</row>
    <row r="2717" customFormat="false" ht="12.75" hidden="false" customHeight="false" outlineLevel="0" collapsed="false">
      <c r="A2717" s="0" t="n">
        <v>2689</v>
      </c>
      <c r="B2717" s="208" t="n">
        <v>26958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18551</v>
      </c>
      <c r="M2717" s="0" t="n">
        <v>0</v>
      </c>
      <c r="N2717" s="0" t="n">
        <v>7</v>
      </c>
      <c r="O2717" s="0" t="n">
        <v>22577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</row>
    <row r="2718" customFormat="false" ht="12.75" hidden="false" customHeight="false" outlineLevel="0" collapsed="false">
      <c r="A2718" s="0" t="n">
        <v>2690</v>
      </c>
      <c r="B2718" s="208" t="n">
        <v>26965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13735</v>
      </c>
      <c r="M2718" s="0" t="n">
        <v>0</v>
      </c>
      <c r="N2718" s="0" t="n">
        <v>0</v>
      </c>
      <c r="O2718" s="0" t="n">
        <v>26365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</row>
    <row r="2719" customFormat="false" ht="12.75" hidden="false" customHeight="false" outlineLevel="0" collapsed="false">
      <c r="A2719" s="0" t="n">
        <v>2691</v>
      </c>
      <c r="B2719" s="208" t="n">
        <v>26972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9663</v>
      </c>
      <c r="M2719" s="0" t="n">
        <v>0</v>
      </c>
      <c r="N2719" s="0" t="n">
        <v>266</v>
      </c>
      <c r="O2719" s="0" t="n">
        <v>29295</v>
      </c>
      <c r="P2719" s="0" t="n">
        <v>0</v>
      </c>
      <c r="Q2719" s="0" t="n">
        <v>0</v>
      </c>
      <c r="R2719" s="0" t="n">
        <v>5306</v>
      </c>
      <c r="S2719" s="0" t="n">
        <v>0</v>
      </c>
      <c r="T2719" s="0" t="n">
        <v>0</v>
      </c>
      <c r="U2719" s="0" t="n">
        <v>0</v>
      </c>
      <c r="V2719" s="0" t="n">
        <v>0</v>
      </c>
    </row>
    <row r="2720" customFormat="false" ht="12.75" hidden="false" customHeight="false" outlineLevel="0" collapsed="false">
      <c r="A2720" s="0" t="n">
        <v>2692</v>
      </c>
      <c r="B2720" s="208" t="n">
        <v>26979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5584</v>
      </c>
      <c r="M2720" s="0" t="n">
        <v>0</v>
      </c>
      <c r="N2720" s="0" t="n">
        <v>10</v>
      </c>
      <c r="O2720" s="0" t="n">
        <v>32223</v>
      </c>
      <c r="P2720" s="0" t="n">
        <v>0</v>
      </c>
      <c r="Q2720" s="0" t="n">
        <v>0</v>
      </c>
      <c r="R2720" s="0" t="n">
        <v>6791</v>
      </c>
      <c r="S2720" s="0" t="n">
        <v>0</v>
      </c>
      <c r="T2720" s="0" t="n">
        <v>0</v>
      </c>
      <c r="U2720" s="0" t="n">
        <v>0</v>
      </c>
      <c r="V2720" s="0" t="n">
        <v>0</v>
      </c>
    </row>
    <row r="2721" customFormat="false" ht="12.75" hidden="false" customHeight="false" outlineLevel="0" collapsed="false">
      <c r="A2721" s="0" t="n">
        <v>2693</v>
      </c>
      <c r="B2721" s="208" t="n">
        <v>26986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2746</v>
      </c>
      <c r="M2721" s="0" t="n">
        <v>0</v>
      </c>
      <c r="N2721" s="0" t="n">
        <v>14</v>
      </c>
      <c r="O2721" s="0" t="n">
        <v>33829</v>
      </c>
      <c r="P2721" s="0" t="n">
        <v>0</v>
      </c>
      <c r="Q2721" s="0" t="n">
        <v>0</v>
      </c>
      <c r="R2721" s="0" t="n">
        <v>8244</v>
      </c>
      <c r="S2721" s="0" t="n">
        <v>26</v>
      </c>
      <c r="T2721" s="0" t="n">
        <v>0</v>
      </c>
      <c r="U2721" s="0" t="n">
        <v>0</v>
      </c>
      <c r="V2721" s="0" t="n">
        <v>8</v>
      </c>
    </row>
    <row r="2722" customFormat="false" ht="12.75" hidden="false" customHeight="false" outlineLevel="0" collapsed="false">
      <c r="A2722" s="0" t="n">
        <v>2694</v>
      </c>
      <c r="B2722" s="208" t="n">
        <v>26993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1155</v>
      </c>
      <c r="M2722" s="0" t="n">
        <v>0</v>
      </c>
      <c r="N2722" s="0" t="n">
        <v>0</v>
      </c>
      <c r="O2722" s="0" t="n">
        <v>34136</v>
      </c>
      <c r="P2722" s="0" t="n">
        <v>0</v>
      </c>
      <c r="Q2722" s="0" t="n">
        <v>0</v>
      </c>
      <c r="R2722" s="0" t="n">
        <v>9305</v>
      </c>
      <c r="S2722" s="0" t="n">
        <v>18</v>
      </c>
      <c r="T2722" s="0" t="n">
        <v>0</v>
      </c>
      <c r="U2722" s="0" t="n">
        <v>0</v>
      </c>
      <c r="V2722" s="0" t="n">
        <v>7</v>
      </c>
    </row>
    <row r="2723" customFormat="false" ht="12.75" hidden="false" customHeight="false" outlineLevel="0" collapsed="false">
      <c r="A2723" s="0" t="n">
        <v>2695</v>
      </c>
      <c r="B2723" s="208" t="n">
        <v>27000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478</v>
      </c>
      <c r="M2723" s="0" t="n">
        <v>0</v>
      </c>
      <c r="N2723" s="0" t="n">
        <v>0</v>
      </c>
      <c r="O2723" s="0" t="n">
        <v>33022</v>
      </c>
      <c r="P2723" s="0" t="n">
        <v>0</v>
      </c>
      <c r="Q2723" s="0" t="n">
        <v>0</v>
      </c>
      <c r="R2723" s="0" t="n">
        <v>10030</v>
      </c>
      <c r="S2723" s="0" t="n">
        <v>96</v>
      </c>
      <c r="T2723" s="0" t="n">
        <v>0</v>
      </c>
      <c r="U2723" s="0" t="n">
        <v>0</v>
      </c>
      <c r="V2723" s="0" t="n">
        <v>37</v>
      </c>
    </row>
    <row r="2724" customFormat="false" ht="12.75" hidden="false" customHeight="false" outlineLevel="0" collapsed="false">
      <c r="A2724" s="0" t="n">
        <v>2696</v>
      </c>
      <c r="B2724" s="208" t="n">
        <v>27007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150</v>
      </c>
      <c r="M2724" s="0" t="n">
        <v>0</v>
      </c>
      <c r="N2724" s="0" t="n">
        <v>0</v>
      </c>
      <c r="O2724" s="0" t="n">
        <v>30754</v>
      </c>
      <c r="P2724" s="0" t="n">
        <v>0</v>
      </c>
      <c r="Q2724" s="0" t="n">
        <v>0</v>
      </c>
      <c r="R2724" s="0" t="n">
        <v>10620</v>
      </c>
      <c r="S2724" s="0" t="n">
        <v>109</v>
      </c>
      <c r="T2724" s="0" t="n">
        <v>0</v>
      </c>
      <c r="U2724" s="0" t="n">
        <v>0</v>
      </c>
      <c r="V2724" s="0" t="n">
        <v>56</v>
      </c>
    </row>
    <row r="2725" customFormat="false" ht="12.75" hidden="false" customHeight="false" outlineLevel="0" collapsed="false">
      <c r="A2725" s="0" t="n">
        <v>2697</v>
      </c>
      <c r="B2725" s="208" t="n">
        <v>27014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20</v>
      </c>
      <c r="M2725" s="0" t="n">
        <v>0</v>
      </c>
      <c r="N2725" s="0" t="n">
        <v>0</v>
      </c>
      <c r="O2725" s="0" t="n">
        <v>26900</v>
      </c>
      <c r="P2725" s="0" t="n">
        <v>0</v>
      </c>
      <c r="Q2725" s="0" t="n">
        <v>0</v>
      </c>
      <c r="R2725" s="0" t="n">
        <v>10759</v>
      </c>
      <c r="S2725" s="0" t="n">
        <v>119</v>
      </c>
      <c r="T2725" s="0" t="n">
        <v>0</v>
      </c>
      <c r="U2725" s="0" t="n">
        <v>0</v>
      </c>
      <c r="V2725" s="0" t="n">
        <v>61</v>
      </c>
    </row>
    <row r="2726" customFormat="false" ht="12.75" hidden="false" customHeight="false" outlineLevel="0" collapsed="false">
      <c r="A2726" s="0" t="n">
        <v>2698</v>
      </c>
      <c r="B2726" s="208" t="n">
        <v>27021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n">
        <v>0</v>
      </c>
      <c r="N2726" s="0" t="n">
        <v>0</v>
      </c>
      <c r="O2726" s="0" t="n">
        <v>21575</v>
      </c>
      <c r="P2726" s="0" t="n">
        <v>0</v>
      </c>
      <c r="Q2726" s="0" t="n">
        <v>0</v>
      </c>
      <c r="R2726" s="0" t="n">
        <v>10066</v>
      </c>
      <c r="S2726" s="0" t="n">
        <v>166</v>
      </c>
      <c r="T2726" s="0" t="n">
        <v>0</v>
      </c>
      <c r="U2726" s="0" t="n">
        <v>0</v>
      </c>
      <c r="V2726" s="0" t="n">
        <v>116</v>
      </c>
    </row>
    <row r="2727" customFormat="false" ht="12.75" hidden="false" customHeight="false" outlineLevel="0" collapsed="false">
      <c r="A2727" s="0" t="n">
        <v>2699</v>
      </c>
      <c r="B2727" s="208" t="n">
        <v>27028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n">
        <v>0</v>
      </c>
      <c r="N2727" s="0" t="n">
        <v>0</v>
      </c>
      <c r="O2727" s="0" t="n">
        <v>15356</v>
      </c>
      <c r="P2727" s="0" t="n">
        <v>0</v>
      </c>
      <c r="Q2727" s="0" t="n">
        <v>0</v>
      </c>
      <c r="R2727" s="0" t="n">
        <v>8546</v>
      </c>
      <c r="S2727" s="0" t="n">
        <v>235</v>
      </c>
      <c r="T2727" s="0" t="n">
        <v>0</v>
      </c>
      <c r="U2727" s="0" t="n">
        <v>0</v>
      </c>
      <c r="V2727" s="0" t="n">
        <v>180</v>
      </c>
    </row>
    <row r="2728" customFormat="false" ht="12.75" hidden="false" customHeight="false" outlineLevel="0" collapsed="false">
      <c r="A2728" s="0" t="n">
        <v>2700</v>
      </c>
      <c r="B2728" s="208" t="n">
        <v>27036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n">
        <v>0</v>
      </c>
      <c r="N2728" s="0" t="n">
        <v>0</v>
      </c>
      <c r="O2728" s="0" t="n">
        <v>9425</v>
      </c>
      <c r="P2728" s="0" t="n">
        <v>0</v>
      </c>
      <c r="Q2728" s="0" t="n">
        <v>0</v>
      </c>
      <c r="R2728" s="0" t="n">
        <v>5958</v>
      </c>
      <c r="S2728" s="0" t="n">
        <v>337</v>
      </c>
      <c r="T2728" s="0" t="n">
        <v>0</v>
      </c>
      <c r="U2728" s="0" t="n">
        <v>0</v>
      </c>
      <c r="V2728" s="0" t="n">
        <v>323</v>
      </c>
    </row>
    <row r="2729" customFormat="false" ht="12.75" hidden="false" customHeight="false" outlineLevel="0" collapsed="false">
      <c r="A2729" s="0" t="n">
        <v>2701</v>
      </c>
      <c r="B2729" s="208" t="n">
        <v>27043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n">
        <v>0</v>
      </c>
      <c r="N2729" s="0" t="n">
        <v>0</v>
      </c>
      <c r="O2729" s="0" t="n">
        <v>4973</v>
      </c>
      <c r="P2729" s="0" t="n">
        <v>0</v>
      </c>
      <c r="Q2729" s="0" t="n">
        <v>0</v>
      </c>
      <c r="R2729" s="0" t="n">
        <v>3580</v>
      </c>
      <c r="S2729" s="0" t="n">
        <v>244</v>
      </c>
      <c r="T2729" s="0" t="n">
        <v>0</v>
      </c>
      <c r="U2729" s="0" t="n">
        <v>0</v>
      </c>
      <c r="V2729" s="0" t="n">
        <v>296</v>
      </c>
    </row>
    <row r="2730" customFormat="false" ht="12.75" hidden="false" customHeight="false" outlineLevel="0" collapsed="false">
      <c r="A2730" s="0" t="n">
        <v>2702</v>
      </c>
      <c r="B2730" s="208" t="n">
        <v>27050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n">
        <v>0</v>
      </c>
      <c r="N2730" s="0" t="n">
        <v>0</v>
      </c>
      <c r="O2730" s="0" t="n">
        <v>2202</v>
      </c>
      <c r="P2730" s="0" t="n">
        <v>0</v>
      </c>
      <c r="Q2730" s="0" t="n">
        <v>0</v>
      </c>
      <c r="R2730" s="0" t="n">
        <v>1745</v>
      </c>
      <c r="S2730" s="0" t="n">
        <v>113</v>
      </c>
      <c r="T2730" s="0" t="n">
        <v>0</v>
      </c>
      <c r="U2730" s="0" t="n">
        <v>0</v>
      </c>
      <c r="V2730" s="0" t="n">
        <v>184</v>
      </c>
    </row>
    <row r="2731" customFormat="false" ht="12.75" hidden="false" customHeight="false" outlineLevel="0" collapsed="false">
      <c r="A2731" s="0" t="n">
        <v>2703</v>
      </c>
      <c r="B2731" s="208" t="n">
        <v>27057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n">
        <v>0</v>
      </c>
      <c r="N2731" s="0" t="n">
        <v>0</v>
      </c>
      <c r="O2731" s="0" t="n">
        <v>752</v>
      </c>
      <c r="P2731" s="0" t="n">
        <v>0</v>
      </c>
      <c r="Q2731" s="0" t="n">
        <v>0</v>
      </c>
      <c r="R2731" s="0" t="n">
        <v>653</v>
      </c>
      <c r="S2731" s="0" t="n">
        <v>15</v>
      </c>
      <c r="T2731" s="0" t="n">
        <v>0</v>
      </c>
      <c r="U2731" s="0" t="n">
        <v>0</v>
      </c>
      <c r="V2731" s="0" t="n">
        <v>43</v>
      </c>
    </row>
    <row r="2732" customFormat="false" ht="12.75" hidden="false" customHeight="false" outlineLevel="0" collapsed="false">
      <c r="A2732" s="0" t="n">
        <v>2704</v>
      </c>
      <c r="B2732" s="208" t="n">
        <v>27064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n">
        <v>0</v>
      </c>
      <c r="N2732" s="0" t="n">
        <v>0</v>
      </c>
      <c r="O2732" s="0" t="n">
        <v>0</v>
      </c>
      <c r="P2732" s="0" t="n">
        <v>0</v>
      </c>
      <c r="Q2732" s="0" t="n">
        <v>0</v>
      </c>
      <c r="R2732" s="0" t="n">
        <v>139</v>
      </c>
      <c r="S2732" s="0" t="n">
        <v>0</v>
      </c>
      <c r="T2732" s="0" t="n">
        <v>0</v>
      </c>
      <c r="U2732" s="0" t="n">
        <v>0</v>
      </c>
      <c r="V2732" s="0" t="n">
        <v>4</v>
      </c>
    </row>
    <row r="2733" customFormat="false" ht="12.75" hidden="false" customHeight="false" outlineLevel="0" collapsed="false">
      <c r="A2733" s="0" t="n">
        <v>2705</v>
      </c>
      <c r="B2733" s="208" t="n">
        <v>27071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n">
        <v>0</v>
      </c>
      <c r="N2733" s="0" t="n">
        <v>0</v>
      </c>
      <c r="O2733" s="0" t="n">
        <v>0</v>
      </c>
      <c r="P2733" s="0" t="n">
        <v>0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</row>
    <row r="2734" customFormat="false" ht="12.75" hidden="false" customHeight="false" outlineLevel="0" collapsed="false">
      <c r="A2734" s="0" t="n">
        <v>2706</v>
      </c>
      <c r="B2734" s="208" t="n">
        <v>27078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n">
        <v>0</v>
      </c>
      <c r="N2734" s="0" t="n">
        <v>0</v>
      </c>
      <c r="O2734" s="0" t="n">
        <v>0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</row>
    <row r="2735" customFormat="false" ht="12.75" hidden="false" customHeight="false" outlineLevel="0" collapsed="false">
      <c r="A2735" s="0" t="n">
        <v>2707</v>
      </c>
      <c r="B2735" s="208" t="n">
        <v>27085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n">
        <v>0</v>
      </c>
      <c r="N2735" s="0" t="n">
        <v>0</v>
      </c>
      <c r="O2735" s="0" t="n">
        <v>0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</row>
    <row r="2736" customFormat="false" ht="12.75" hidden="false" customHeight="false" outlineLevel="0" collapsed="false">
      <c r="A2736" s="0" t="n">
        <v>2708</v>
      </c>
      <c r="B2736" s="208" t="n">
        <v>27092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n">
        <v>0</v>
      </c>
      <c r="N2736" s="0" t="n">
        <v>0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</row>
    <row r="2737" customFormat="false" ht="12.75" hidden="false" customHeight="false" outlineLevel="0" collapsed="false">
      <c r="A2737" s="0" t="n">
        <v>2709</v>
      </c>
      <c r="B2737" s="208" t="n">
        <v>27099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n">
        <v>0</v>
      </c>
      <c r="N2737" s="0" t="n">
        <v>0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</row>
    <row r="2738" customFormat="false" ht="12.75" hidden="false" customHeight="false" outlineLevel="0" collapsed="false">
      <c r="A2738" s="0" t="n">
        <v>2710</v>
      </c>
      <c r="B2738" s="208" t="n">
        <v>27106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n">
        <v>0</v>
      </c>
      <c r="N2738" s="0" t="n">
        <v>0</v>
      </c>
      <c r="O2738" s="0" t="n">
        <v>0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</row>
    <row r="2739" customFormat="false" ht="12.75" hidden="false" customHeight="false" outlineLevel="0" collapsed="false">
      <c r="A2739" s="0" t="n">
        <v>2711</v>
      </c>
      <c r="B2739" s="208" t="n">
        <v>27113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n">
        <v>0</v>
      </c>
      <c r="N2739" s="0" t="n">
        <v>0</v>
      </c>
      <c r="O2739" s="0" t="n">
        <v>0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</row>
    <row r="2740" customFormat="false" ht="12.75" hidden="false" customHeight="false" outlineLevel="0" collapsed="false">
      <c r="A2740" s="0" t="n">
        <v>2712</v>
      </c>
      <c r="B2740" s="208" t="n">
        <v>27120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n">
        <v>0</v>
      </c>
      <c r="N2740" s="0" t="n">
        <v>0</v>
      </c>
      <c r="O2740" s="0" t="n">
        <v>0</v>
      </c>
      <c r="P2740" s="0" t="n">
        <v>0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</row>
    <row r="2741" customFormat="false" ht="12.75" hidden="false" customHeight="false" outlineLevel="0" collapsed="false">
      <c r="A2741" s="0" t="n">
        <v>2713</v>
      </c>
      <c r="B2741" s="208" t="n">
        <v>27127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n">
        <v>0</v>
      </c>
      <c r="N2741" s="0" t="n">
        <v>0</v>
      </c>
      <c r="O2741" s="0" t="n">
        <v>0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</row>
    <row r="2742" customFormat="false" ht="12.75" hidden="false" customHeight="false" outlineLevel="0" collapsed="false">
      <c r="A2742" s="0" t="n">
        <v>2714</v>
      </c>
      <c r="B2742" s="208" t="n">
        <v>27134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n">
        <v>0</v>
      </c>
      <c r="N2742" s="0" t="n">
        <v>0</v>
      </c>
      <c r="O2742" s="0" t="n">
        <v>0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</row>
    <row r="2743" customFormat="false" ht="12.75" hidden="false" customHeight="false" outlineLevel="0" collapsed="false">
      <c r="A2743" s="0" t="n">
        <v>2715</v>
      </c>
      <c r="B2743" s="208" t="n">
        <v>27141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1995</v>
      </c>
      <c r="K2743" s="0" t="n">
        <v>0</v>
      </c>
      <c r="L2743" s="0" t="n">
        <v>0</v>
      </c>
      <c r="M2743" s="0" t="n">
        <v>0</v>
      </c>
      <c r="N2743" s="0" t="n">
        <v>0</v>
      </c>
      <c r="O2743" s="0" t="n">
        <v>0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</row>
    <row r="2744" customFormat="false" ht="12.75" hidden="false" customHeight="false" outlineLevel="0" collapsed="false">
      <c r="A2744" s="0" t="n">
        <v>2716</v>
      </c>
      <c r="B2744" s="208" t="n">
        <v>27148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10004</v>
      </c>
      <c r="K2744" s="0" t="n">
        <v>0</v>
      </c>
      <c r="L2744" s="0" t="n">
        <v>0</v>
      </c>
      <c r="M2744" s="0" t="n">
        <v>0</v>
      </c>
      <c r="N2744" s="0" t="n">
        <v>0</v>
      </c>
      <c r="O2744" s="0" t="n">
        <v>0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</row>
    <row r="2745" customFormat="false" ht="12.75" hidden="false" customHeight="false" outlineLevel="0" collapsed="false">
      <c r="A2745" s="0" t="n">
        <v>2717</v>
      </c>
      <c r="B2745" s="208" t="n">
        <v>27155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24250</v>
      </c>
      <c r="K2745" s="0" t="n">
        <v>0</v>
      </c>
      <c r="L2745" s="0" t="n">
        <v>0</v>
      </c>
      <c r="M2745" s="0" t="n">
        <v>0</v>
      </c>
      <c r="N2745" s="0" t="n">
        <v>0</v>
      </c>
      <c r="O2745" s="0" t="n">
        <v>0</v>
      </c>
      <c r="P2745" s="0" t="n">
        <v>0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</row>
    <row r="2746" customFormat="false" ht="12.75" hidden="false" customHeight="false" outlineLevel="0" collapsed="false">
      <c r="A2746" s="0" t="n">
        <v>2718</v>
      </c>
      <c r="B2746" s="208" t="n">
        <v>27162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42935</v>
      </c>
      <c r="K2746" s="0" t="n">
        <v>0</v>
      </c>
      <c r="L2746" s="0" t="n">
        <v>0</v>
      </c>
      <c r="M2746" s="0" t="n">
        <v>0</v>
      </c>
      <c r="N2746" s="0" t="n">
        <v>0</v>
      </c>
      <c r="O2746" s="0" t="n">
        <v>0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</row>
    <row r="2747" customFormat="false" ht="12.75" hidden="false" customHeight="false" outlineLevel="0" collapsed="false">
      <c r="A2747" s="0" t="n">
        <v>2719</v>
      </c>
      <c r="B2747" s="208" t="n">
        <v>27169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67469</v>
      </c>
      <c r="K2747" s="0" t="n">
        <v>0</v>
      </c>
      <c r="L2747" s="0" t="n">
        <v>0</v>
      </c>
      <c r="M2747" s="0" t="n">
        <v>0</v>
      </c>
      <c r="N2747" s="0" t="n">
        <v>0</v>
      </c>
      <c r="O2747" s="0" t="n">
        <v>0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</row>
    <row r="2748" customFormat="false" ht="12.75" hidden="false" customHeight="false" outlineLevel="0" collapsed="false">
      <c r="A2748" s="0" t="n">
        <v>2720</v>
      </c>
      <c r="B2748" s="208" t="n">
        <v>27176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81814</v>
      </c>
      <c r="K2748" s="0" t="n">
        <v>0</v>
      </c>
      <c r="L2748" s="0" t="n">
        <v>0</v>
      </c>
      <c r="M2748" s="0" t="n">
        <v>0</v>
      </c>
      <c r="N2748" s="0" t="n">
        <v>0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</row>
    <row r="2749" customFormat="false" ht="12.75" hidden="false" customHeight="false" outlineLevel="0" collapsed="false">
      <c r="A2749" s="0" t="n">
        <v>2721</v>
      </c>
      <c r="B2749" s="208" t="n">
        <v>27183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88718</v>
      </c>
      <c r="K2749" s="0" t="n">
        <v>94</v>
      </c>
      <c r="L2749" s="0" t="n">
        <v>0</v>
      </c>
      <c r="M2749" s="0" t="n">
        <v>0</v>
      </c>
      <c r="N2749" s="0" t="n">
        <v>0</v>
      </c>
      <c r="O2749" s="0" t="n">
        <v>0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</row>
    <row r="2750" customFormat="false" ht="12.75" hidden="false" customHeight="false" outlineLevel="0" collapsed="false">
      <c r="A2750" s="0" t="n">
        <v>2722</v>
      </c>
      <c r="B2750" s="208" t="n">
        <v>27190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94755</v>
      </c>
      <c r="K2750" s="0" t="n">
        <v>165</v>
      </c>
      <c r="L2750" s="0" t="n">
        <v>0</v>
      </c>
      <c r="M2750" s="0" t="n">
        <v>0</v>
      </c>
      <c r="N2750" s="0" t="n">
        <v>0</v>
      </c>
      <c r="O2750" s="0" t="n">
        <v>0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</row>
    <row r="2751" customFormat="false" ht="12.75" hidden="false" customHeight="false" outlineLevel="0" collapsed="false">
      <c r="A2751" s="0" t="n">
        <v>2723</v>
      </c>
      <c r="B2751" s="208" t="n">
        <v>27197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98573</v>
      </c>
      <c r="K2751" s="0" t="n">
        <v>62</v>
      </c>
      <c r="L2751" s="0" t="n">
        <v>0</v>
      </c>
      <c r="M2751" s="0" t="n">
        <v>0</v>
      </c>
      <c r="N2751" s="0" t="n">
        <v>0</v>
      </c>
      <c r="O2751" s="0" t="n">
        <v>0</v>
      </c>
      <c r="P2751" s="0" t="n">
        <v>0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</row>
    <row r="2752" customFormat="false" ht="12.75" hidden="false" customHeight="false" outlineLevel="0" collapsed="false">
      <c r="A2752" s="0" t="n">
        <v>2724</v>
      </c>
      <c r="B2752" s="208" t="n">
        <v>27204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101227</v>
      </c>
      <c r="K2752" s="0" t="n">
        <v>0</v>
      </c>
      <c r="L2752" s="0" t="n">
        <v>0</v>
      </c>
      <c r="M2752" s="0" t="n">
        <v>0</v>
      </c>
      <c r="N2752" s="0" t="n">
        <v>0</v>
      </c>
      <c r="O2752" s="0" t="n">
        <v>0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</row>
    <row r="2753" customFormat="false" ht="12.75" hidden="false" customHeight="false" outlineLevel="0" collapsed="false">
      <c r="A2753" s="0" t="n">
        <v>2725</v>
      </c>
      <c r="B2753" s="208" t="n">
        <v>27211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524</v>
      </c>
      <c r="H2753" s="0" t="n">
        <v>0</v>
      </c>
      <c r="I2753" s="0" t="n">
        <v>0</v>
      </c>
      <c r="J2753" s="0" t="n">
        <v>102404</v>
      </c>
      <c r="K2753" s="0" t="n">
        <v>0</v>
      </c>
      <c r="L2753" s="0" t="n">
        <v>0</v>
      </c>
      <c r="M2753" s="0" t="n">
        <v>0</v>
      </c>
      <c r="N2753" s="0" t="n">
        <v>0</v>
      </c>
      <c r="O2753" s="0" t="n">
        <v>0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</row>
    <row r="2754" customFormat="false" ht="12.75" hidden="false" customHeight="false" outlineLevel="0" collapsed="false">
      <c r="A2754" s="0" t="n">
        <v>2726</v>
      </c>
      <c r="B2754" s="208" t="n">
        <v>27218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100797</v>
      </c>
      <c r="K2754" s="0" t="n">
        <v>116</v>
      </c>
      <c r="L2754" s="0" t="n">
        <v>0</v>
      </c>
      <c r="M2754" s="0" t="n">
        <v>0</v>
      </c>
      <c r="N2754" s="0" t="n">
        <v>0</v>
      </c>
      <c r="O2754" s="0" t="n">
        <v>0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</row>
    <row r="2755" customFormat="false" ht="12.75" hidden="false" customHeight="false" outlineLevel="0" collapsed="false">
      <c r="A2755" s="0" t="n">
        <v>2727</v>
      </c>
      <c r="B2755" s="208" t="n">
        <v>27225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97269</v>
      </c>
      <c r="K2755" s="0" t="n">
        <v>0</v>
      </c>
      <c r="L2755" s="0" t="n">
        <v>0</v>
      </c>
      <c r="M2755" s="0" t="n">
        <v>0</v>
      </c>
      <c r="N2755" s="0" t="n">
        <v>0</v>
      </c>
      <c r="O2755" s="0" t="n">
        <v>0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</row>
    <row r="2756" customFormat="false" ht="12.75" hidden="false" customHeight="false" outlineLevel="0" collapsed="false">
      <c r="A2756" s="0" t="n">
        <v>2728</v>
      </c>
      <c r="B2756" s="208" t="n">
        <v>27232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93782</v>
      </c>
      <c r="K2756" s="0" t="n">
        <v>149</v>
      </c>
      <c r="L2756" s="0" t="n">
        <v>47</v>
      </c>
      <c r="M2756" s="0" t="n">
        <v>0</v>
      </c>
      <c r="N2756" s="0" t="n">
        <v>0</v>
      </c>
      <c r="O2756" s="0" t="n">
        <v>0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</row>
    <row r="2757" customFormat="false" ht="12.75" hidden="false" customHeight="false" outlineLevel="0" collapsed="false">
      <c r="A2757" s="0" t="n">
        <v>2729</v>
      </c>
      <c r="B2757" s="208" t="n">
        <v>27239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90488</v>
      </c>
      <c r="K2757" s="0" t="n">
        <v>141</v>
      </c>
      <c r="L2757" s="0" t="n">
        <v>46</v>
      </c>
      <c r="M2757" s="0" t="n">
        <v>0</v>
      </c>
      <c r="N2757" s="0" t="n">
        <v>0</v>
      </c>
      <c r="O2757" s="0" t="n">
        <v>0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</row>
    <row r="2758" customFormat="false" ht="12.75" hidden="false" customHeight="false" outlineLevel="0" collapsed="false">
      <c r="A2758" s="0" t="n">
        <v>2730</v>
      </c>
      <c r="B2758" s="208" t="n">
        <v>27246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86744</v>
      </c>
      <c r="K2758" s="0" t="n">
        <v>12</v>
      </c>
      <c r="L2758" s="0" t="n">
        <v>460</v>
      </c>
      <c r="M2758" s="0" t="n">
        <v>0</v>
      </c>
      <c r="N2758" s="0" t="n">
        <v>0</v>
      </c>
      <c r="O2758" s="0" t="n">
        <v>0</v>
      </c>
      <c r="P2758" s="0" t="n">
        <v>0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</row>
    <row r="2759" customFormat="false" ht="12.75" hidden="false" customHeight="false" outlineLevel="0" collapsed="false">
      <c r="A2759" s="0" t="n">
        <v>2731</v>
      </c>
      <c r="B2759" s="208" t="n">
        <v>27253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81630</v>
      </c>
      <c r="K2759" s="0" t="n">
        <v>0</v>
      </c>
      <c r="L2759" s="0" t="n">
        <v>1929</v>
      </c>
      <c r="M2759" s="0" t="n">
        <v>0</v>
      </c>
      <c r="N2759" s="0" t="n">
        <v>0</v>
      </c>
      <c r="O2759" s="0" t="n">
        <v>0</v>
      </c>
      <c r="P2759" s="0" t="n">
        <v>0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</row>
    <row r="2760" customFormat="false" ht="12.75" hidden="false" customHeight="false" outlineLevel="0" collapsed="false">
      <c r="A2760" s="0" t="n">
        <v>2732</v>
      </c>
      <c r="B2760" s="208" t="n">
        <v>27260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71489</v>
      </c>
      <c r="K2760" s="0" t="n">
        <v>0</v>
      </c>
      <c r="L2760" s="0" t="n">
        <v>7069</v>
      </c>
      <c r="M2760" s="0" t="n">
        <v>0</v>
      </c>
      <c r="N2760" s="0" t="n">
        <v>0</v>
      </c>
      <c r="O2760" s="0" t="n">
        <v>0</v>
      </c>
      <c r="P2760" s="0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</row>
    <row r="2761" customFormat="false" ht="12.75" hidden="false" customHeight="false" outlineLevel="0" collapsed="false">
      <c r="A2761" s="0" t="n">
        <v>2733</v>
      </c>
      <c r="B2761" s="208" t="n">
        <v>27267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59202</v>
      </c>
      <c r="K2761" s="0" t="n">
        <v>0</v>
      </c>
      <c r="L2761" s="0" t="n">
        <v>13876</v>
      </c>
      <c r="M2761" s="0" t="n">
        <v>0</v>
      </c>
      <c r="N2761" s="0" t="n">
        <v>0</v>
      </c>
      <c r="O2761" s="0" t="n">
        <v>0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</row>
    <row r="2762" customFormat="false" ht="12.75" hidden="false" customHeight="false" outlineLevel="0" collapsed="false">
      <c r="A2762" s="0" t="n">
        <v>2734</v>
      </c>
      <c r="B2762" s="208" t="n">
        <v>27274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43098</v>
      </c>
      <c r="K2762" s="0" t="n">
        <v>0</v>
      </c>
      <c r="L2762" s="0" t="n">
        <v>23573</v>
      </c>
      <c r="M2762" s="0" t="n">
        <v>0</v>
      </c>
      <c r="N2762" s="0" t="n">
        <v>0</v>
      </c>
      <c r="O2762" s="0" t="n">
        <v>0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</row>
    <row r="2763" customFormat="false" ht="12.75" hidden="false" customHeight="false" outlineLevel="0" collapsed="false">
      <c r="A2763" s="0" t="n">
        <v>2735</v>
      </c>
      <c r="B2763" s="208" t="n">
        <v>27281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28464</v>
      </c>
      <c r="K2763" s="0" t="n">
        <v>0</v>
      </c>
      <c r="L2763" s="0" t="n">
        <v>32248</v>
      </c>
      <c r="M2763" s="0" t="n">
        <v>0</v>
      </c>
      <c r="N2763" s="0" t="n">
        <v>0</v>
      </c>
      <c r="O2763" s="0" t="n">
        <v>122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</row>
    <row r="2764" customFormat="false" ht="12.75" hidden="false" customHeight="false" outlineLevel="0" collapsed="false">
      <c r="A2764" s="0" t="n">
        <v>2736</v>
      </c>
      <c r="B2764" s="208" t="n">
        <v>27288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17621</v>
      </c>
      <c r="K2764" s="0" t="n">
        <v>0</v>
      </c>
      <c r="L2764" s="0" t="n">
        <v>38104</v>
      </c>
      <c r="M2764" s="0" t="n">
        <v>0</v>
      </c>
      <c r="N2764" s="0" t="n">
        <v>71</v>
      </c>
      <c r="O2764" s="0" t="n">
        <v>478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</row>
    <row r="2765" customFormat="false" ht="12.75" hidden="false" customHeight="false" outlineLevel="0" collapsed="false">
      <c r="A2765" s="0" t="n">
        <v>2737</v>
      </c>
      <c r="B2765" s="208" t="n">
        <v>27295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11929</v>
      </c>
      <c r="K2765" s="0" t="n">
        <v>0</v>
      </c>
      <c r="L2765" s="0" t="n">
        <v>39507</v>
      </c>
      <c r="M2765" s="0" t="n">
        <v>0</v>
      </c>
      <c r="N2765" s="0" t="n">
        <v>1338</v>
      </c>
      <c r="O2765" s="0" t="n">
        <v>1678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</row>
    <row r="2766" customFormat="false" ht="12.75" hidden="false" customHeight="false" outlineLevel="0" collapsed="false">
      <c r="A2766" s="0" t="n">
        <v>2738</v>
      </c>
      <c r="B2766" s="208" t="n">
        <v>27302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7316</v>
      </c>
      <c r="K2766" s="0" t="n">
        <v>0</v>
      </c>
      <c r="L2766" s="0" t="n">
        <v>38305</v>
      </c>
      <c r="M2766" s="0" t="n">
        <v>0</v>
      </c>
      <c r="N2766" s="0" t="n">
        <v>3020</v>
      </c>
      <c r="O2766" s="0" t="n">
        <v>4796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</row>
    <row r="2767" customFormat="false" ht="12.75" hidden="false" customHeight="false" outlineLevel="0" collapsed="false">
      <c r="A2767" s="0" t="n">
        <v>2739</v>
      </c>
      <c r="B2767" s="208" t="n">
        <v>27309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293</v>
      </c>
      <c r="H2767" s="0" t="n">
        <v>0</v>
      </c>
      <c r="I2767" s="0" t="n">
        <v>0</v>
      </c>
      <c r="J2767" s="0" t="n">
        <v>2651</v>
      </c>
      <c r="K2767" s="0" t="n">
        <v>0</v>
      </c>
      <c r="L2767" s="0" t="n">
        <v>35431</v>
      </c>
      <c r="M2767" s="0" t="n">
        <v>0</v>
      </c>
      <c r="N2767" s="0" t="n">
        <v>484</v>
      </c>
      <c r="O2767" s="0" t="n">
        <v>9755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</row>
    <row r="2768" customFormat="false" ht="12.75" hidden="false" customHeight="false" outlineLevel="0" collapsed="false">
      <c r="A2768" s="0" t="n">
        <v>2740</v>
      </c>
      <c r="B2768" s="208" t="n">
        <v>27316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28788</v>
      </c>
      <c r="M2768" s="0" t="n">
        <v>0</v>
      </c>
      <c r="N2768" s="0" t="n">
        <v>759</v>
      </c>
      <c r="O2768" s="0" t="n">
        <v>17065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</row>
    <row r="2769" customFormat="false" ht="12.75" hidden="false" customHeight="false" outlineLevel="0" collapsed="false">
      <c r="A2769" s="0" t="n">
        <v>2741</v>
      </c>
      <c r="B2769" s="208" t="n">
        <v>27323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22060</v>
      </c>
      <c r="M2769" s="0" t="n">
        <v>0</v>
      </c>
      <c r="N2769" s="0" t="n">
        <v>947</v>
      </c>
      <c r="O2769" s="0" t="n">
        <v>22612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</row>
    <row r="2770" customFormat="false" ht="12.75" hidden="false" customHeight="false" outlineLevel="0" collapsed="false">
      <c r="A2770" s="0" t="n">
        <v>2742</v>
      </c>
      <c r="B2770" s="208" t="n">
        <v>27330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14294</v>
      </c>
      <c r="M2770" s="0" t="n">
        <v>0</v>
      </c>
      <c r="N2770" s="0" t="n">
        <v>0</v>
      </c>
      <c r="O2770" s="0" t="n">
        <v>29253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</row>
    <row r="2771" customFormat="false" ht="12.75" hidden="false" customHeight="false" outlineLevel="0" collapsed="false">
      <c r="A2771" s="0" t="n">
        <v>2743</v>
      </c>
      <c r="B2771" s="208" t="n">
        <v>27337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9238</v>
      </c>
      <c r="M2771" s="0" t="n">
        <v>0</v>
      </c>
      <c r="N2771" s="0" t="n">
        <v>0</v>
      </c>
      <c r="O2771" s="0" t="n">
        <v>33050</v>
      </c>
      <c r="P2771" s="0" t="n">
        <v>0</v>
      </c>
      <c r="Q2771" s="0" t="n">
        <v>0</v>
      </c>
      <c r="R2771" s="0" t="n">
        <v>5996</v>
      </c>
      <c r="S2771" s="0" t="n">
        <v>0</v>
      </c>
      <c r="T2771" s="0" t="n">
        <v>0</v>
      </c>
      <c r="U2771" s="0" t="n">
        <v>0</v>
      </c>
      <c r="V2771" s="0" t="n">
        <v>0</v>
      </c>
    </row>
    <row r="2772" customFormat="false" ht="12.75" hidden="false" customHeight="false" outlineLevel="0" collapsed="false">
      <c r="A2772" s="0" t="n">
        <v>2744</v>
      </c>
      <c r="B2772" s="208" t="n">
        <v>27344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4989</v>
      </c>
      <c r="M2772" s="0" t="n">
        <v>0</v>
      </c>
      <c r="N2772" s="0" t="n">
        <v>1</v>
      </c>
      <c r="O2772" s="0" t="n">
        <v>36064</v>
      </c>
      <c r="P2772" s="0" t="n">
        <v>0</v>
      </c>
      <c r="Q2772" s="0" t="n">
        <v>0</v>
      </c>
      <c r="R2772" s="0" t="n">
        <v>7593</v>
      </c>
      <c r="S2772" s="0" t="n">
        <v>0</v>
      </c>
      <c r="T2772" s="0" t="n">
        <v>0</v>
      </c>
      <c r="U2772" s="0" t="n">
        <v>0</v>
      </c>
      <c r="V2772" s="0" t="n">
        <v>0</v>
      </c>
    </row>
    <row r="2773" customFormat="false" ht="12.75" hidden="false" customHeight="false" outlineLevel="0" collapsed="false">
      <c r="A2773" s="0" t="n">
        <v>2745</v>
      </c>
      <c r="B2773" s="208" t="n">
        <v>27351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2360</v>
      </c>
      <c r="M2773" s="0" t="n">
        <v>0</v>
      </c>
      <c r="N2773" s="0" t="n">
        <v>62</v>
      </c>
      <c r="O2773" s="0" t="n">
        <v>37342</v>
      </c>
      <c r="P2773" s="0" t="n">
        <v>0</v>
      </c>
      <c r="Q2773" s="0" t="n">
        <v>0</v>
      </c>
      <c r="R2773" s="0" t="n">
        <v>9082</v>
      </c>
      <c r="S2773" s="0" t="n">
        <v>31</v>
      </c>
      <c r="T2773" s="0" t="n">
        <v>0</v>
      </c>
      <c r="U2773" s="0" t="n">
        <v>0</v>
      </c>
      <c r="V2773" s="0" t="n">
        <v>7</v>
      </c>
    </row>
    <row r="2774" customFormat="false" ht="12.75" hidden="false" customHeight="false" outlineLevel="0" collapsed="false">
      <c r="A2774" s="0" t="n">
        <v>2746</v>
      </c>
      <c r="B2774" s="208" t="n">
        <v>27358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990</v>
      </c>
      <c r="M2774" s="0" t="n">
        <v>0</v>
      </c>
      <c r="N2774" s="0" t="n">
        <v>0</v>
      </c>
      <c r="O2774" s="0" t="n">
        <v>37219</v>
      </c>
      <c r="P2774" s="0" t="n">
        <v>0</v>
      </c>
      <c r="Q2774" s="0" t="n">
        <v>0</v>
      </c>
      <c r="R2774" s="0" t="n">
        <v>10210</v>
      </c>
      <c r="S2774" s="0" t="n">
        <v>61</v>
      </c>
      <c r="T2774" s="0" t="n">
        <v>0</v>
      </c>
      <c r="U2774" s="0" t="n">
        <v>0</v>
      </c>
      <c r="V2774" s="0" t="n">
        <v>20</v>
      </c>
    </row>
    <row r="2775" customFormat="false" ht="12.75" hidden="false" customHeight="false" outlineLevel="0" collapsed="false">
      <c r="A2775" s="0" t="n">
        <v>2747</v>
      </c>
      <c r="B2775" s="208" t="n">
        <v>27365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102</v>
      </c>
      <c r="M2775" s="0" t="n">
        <v>0</v>
      </c>
      <c r="N2775" s="0" t="n">
        <v>0</v>
      </c>
      <c r="O2775" s="0" t="n">
        <v>36094</v>
      </c>
      <c r="P2775" s="0" t="n">
        <v>0</v>
      </c>
      <c r="Q2775" s="0" t="n">
        <v>0</v>
      </c>
      <c r="R2775" s="0" t="n">
        <v>11086</v>
      </c>
      <c r="S2775" s="0" t="n">
        <v>67</v>
      </c>
      <c r="T2775" s="0" t="n">
        <v>0</v>
      </c>
      <c r="U2775" s="0" t="n">
        <v>0</v>
      </c>
      <c r="V2775" s="0" t="n">
        <v>26</v>
      </c>
    </row>
    <row r="2776" customFormat="false" ht="12.75" hidden="false" customHeight="false" outlineLevel="0" collapsed="false">
      <c r="A2776" s="0" t="n">
        <v>2748</v>
      </c>
      <c r="B2776" s="208" t="n">
        <v>27372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37</v>
      </c>
      <c r="M2776" s="0" t="n">
        <v>0</v>
      </c>
      <c r="N2776" s="0" t="n">
        <v>0</v>
      </c>
      <c r="O2776" s="0" t="n">
        <v>32955</v>
      </c>
      <c r="P2776" s="0" t="n">
        <v>0</v>
      </c>
      <c r="Q2776" s="0" t="n">
        <v>0</v>
      </c>
      <c r="R2776" s="0" t="n">
        <v>11536</v>
      </c>
      <c r="S2776" s="0" t="n">
        <v>255</v>
      </c>
      <c r="T2776" s="0" t="n">
        <v>0</v>
      </c>
      <c r="U2776" s="0" t="n">
        <v>0</v>
      </c>
      <c r="V2776" s="0" t="n">
        <v>119</v>
      </c>
    </row>
    <row r="2777" customFormat="false" ht="12.75" hidden="false" customHeight="false" outlineLevel="0" collapsed="false">
      <c r="A2777" s="0" t="n">
        <v>2749</v>
      </c>
      <c r="B2777" s="208" t="n">
        <v>27379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n">
        <v>0</v>
      </c>
      <c r="N2777" s="0" t="n">
        <v>0</v>
      </c>
      <c r="O2777" s="0" t="n">
        <v>28390</v>
      </c>
      <c r="P2777" s="0" t="n">
        <v>0</v>
      </c>
      <c r="Q2777" s="0" t="n">
        <v>0</v>
      </c>
      <c r="R2777" s="0" t="n">
        <v>11422</v>
      </c>
      <c r="S2777" s="0" t="n">
        <v>489</v>
      </c>
      <c r="T2777" s="0" t="n">
        <v>0</v>
      </c>
      <c r="U2777" s="0" t="n">
        <v>0</v>
      </c>
      <c r="V2777" s="0" t="n">
        <v>228</v>
      </c>
    </row>
    <row r="2778" customFormat="false" ht="12.75" hidden="false" customHeight="false" outlineLevel="0" collapsed="false">
      <c r="A2778" s="0" t="n">
        <v>2750</v>
      </c>
      <c r="B2778" s="208" t="n">
        <v>27386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n">
        <v>0</v>
      </c>
      <c r="N2778" s="0" t="n">
        <v>0</v>
      </c>
      <c r="O2778" s="0" t="n">
        <v>22339</v>
      </c>
      <c r="P2778" s="0" t="n">
        <v>0</v>
      </c>
      <c r="Q2778" s="0" t="n">
        <v>0</v>
      </c>
      <c r="R2778" s="0" t="n">
        <v>10409</v>
      </c>
      <c r="S2778" s="0" t="n">
        <v>801</v>
      </c>
      <c r="T2778" s="0" t="n">
        <v>0</v>
      </c>
      <c r="U2778" s="0" t="n">
        <v>0</v>
      </c>
      <c r="V2778" s="0" t="n">
        <v>490</v>
      </c>
    </row>
    <row r="2779" customFormat="false" ht="12.75" hidden="false" customHeight="false" outlineLevel="0" collapsed="false">
      <c r="A2779" s="0" t="n">
        <v>2751</v>
      </c>
      <c r="B2779" s="208" t="n">
        <v>27393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n">
        <v>0</v>
      </c>
      <c r="N2779" s="0" t="n">
        <v>0</v>
      </c>
      <c r="O2779" s="0" t="n">
        <v>15459</v>
      </c>
      <c r="P2779" s="0" t="n">
        <v>0</v>
      </c>
      <c r="Q2779" s="0" t="n">
        <v>0</v>
      </c>
      <c r="R2779" s="0" t="n">
        <v>8624</v>
      </c>
      <c r="S2779" s="0" t="n">
        <v>952</v>
      </c>
      <c r="T2779" s="0" t="n">
        <v>0</v>
      </c>
      <c r="U2779" s="0" t="n">
        <v>0</v>
      </c>
      <c r="V2779" s="0" t="n">
        <v>747</v>
      </c>
    </row>
    <row r="2780" customFormat="false" ht="12.75" hidden="false" customHeight="false" outlineLevel="0" collapsed="false">
      <c r="A2780" s="0" t="n">
        <v>2752</v>
      </c>
      <c r="B2780" s="208" t="n">
        <v>27401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n">
        <v>0</v>
      </c>
      <c r="N2780" s="0" t="n">
        <v>0</v>
      </c>
      <c r="O2780" s="0" t="n">
        <v>9333</v>
      </c>
      <c r="P2780" s="0" t="n">
        <v>0</v>
      </c>
      <c r="Q2780" s="0" t="n">
        <v>0</v>
      </c>
      <c r="R2780" s="0" t="n">
        <v>5918</v>
      </c>
      <c r="S2780" s="0" t="n">
        <v>714</v>
      </c>
      <c r="T2780" s="0" t="n">
        <v>0</v>
      </c>
      <c r="U2780" s="0" t="n">
        <v>0</v>
      </c>
      <c r="V2780" s="0" t="n">
        <v>666</v>
      </c>
    </row>
    <row r="2781" customFormat="false" ht="12.75" hidden="false" customHeight="false" outlineLevel="0" collapsed="false">
      <c r="A2781" s="0" t="n">
        <v>2753</v>
      </c>
      <c r="B2781" s="208" t="n">
        <v>27408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n">
        <v>0</v>
      </c>
      <c r="N2781" s="0" t="n">
        <v>0</v>
      </c>
      <c r="O2781" s="0" t="n">
        <v>4684</v>
      </c>
      <c r="P2781" s="0" t="n">
        <v>0</v>
      </c>
      <c r="Q2781" s="0" t="n">
        <v>0</v>
      </c>
      <c r="R2781" s="0" t="n">
        <v>3453</v>
      </c>
      <c r="S2781" s="0" t="n">
        <v>372</v>
      </c>
      <c r="T2781" s="0" t="n">
        <v>0</v>
      </c>
      <c r="U2781" s="0" t="n">
        <v>0</v>
      </c>
      <c r="V2781" s="0" t="n">
        <v>440</v>
      </c>
    </row>
    <row r="2782" customFormat="false" ht="12.75" hidden="false" customHeight="false" outlineLevel="0" collapsed="false">
      <c r="A2782" s="0" t="n">
        <v>2754</v>
      </c>
      <c r="B2782" s="208" t="n">
        <v>27415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n">
        <v>0</v>
      </c>
      <c r="N2782" s="0" t="n">
        <v>0</v>
      </c>
      <c r="O2782" s="0" t="n">
        <v>1896</v>
      </c>
      <c r="P2782" s="0" t="n">
        <v>0</v>
      </c>
      <c r="Q2782" s="0" t="n">
        <v>0</v>
      </c>
      <c r="R2782" s="0" t="n">
        <v>1644</v>
      </c>
      <c r="S2782" s="0" t="n">
        <v>156</v>
      </c>
      <c r="T2782" s="0" t="n">
        <v>0</v>
      </c>
      <c r="U2782" s="0" t="n">
        <v>0</v>
      </c>
      <c r="V2782" s="0" t="n">
        <v>244</v>
      </c>
    </row>
    <row r="2783" customFormat="false" ht="12.75" hidden="false" customHeight="false" outlineLevel="0" collapsed="false">
      <c r="A2783" s="0" t="n">
        <v>2755</v>
      </c>
      <c r="B2783" s="208" t="n">
        <v>27422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n">
        <v>0</v>
      </c>
      <c r="N2783" s="0" t="n">
        <v>0</v>
      </c>
      <c r="O2783" s="0" t="n">
        <v>535</v>
      </c>
      <c r="P2783" s="0" t="n">
        <v>0</v>
      </c>
      <c r="Q2783" s="0" t="n">
        <v>0</v>
      </c>
      <c r="R2783" s="0" t="n">
        <v>531</v>
      </c>
      <c r="S2783" s="0" t="n">
        <v>22</v>
      </c>
      <c r="T2783" s="0" t="n">
        <v>0</v>
      </c>
      <c r="U2783" s="0" t="n">
        <v>0</v>
      </c>
      <c r="V2783" s="0" t="n">
        <v>79</v>
      </c>
    </row>
    <row r="2784" customFormat="false" ht="12.75" hidden="false" customHeight="false" outlineLevel="0" collapsed="false">
      <c r="A2784" s="0" t="n">
        <v>2756</v>
      </c>
      <c r="B2784" s="208" t="n">
        <v>27429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n">
        <v>0</v>
      </c>
      <c r="N2784" s="0" t="n">
        <v>0</v>
      </c>
      <c r="O2784" s="0" t="n">
        <v>0</v>
      </c>
      <c r="P2784" s="0" t="n">
        <v>0</v>
      </c>
      <c r="Q2784" s="0" t="n">
        <v>0</v>
      </c>
      <c r="R2784" s="0" t="n">
        <v>88</v>
      </c>
      <c r="S2784" s="0" t="n">
        <v>0</v>
      </c>
      <c r="T2784" s="0" t="n">
        <v>0</v>
      </c>
      <c r="U2784" s="0" t="n">
        <v>0</v>
      </c>
      <c r="V2784" s="0" t="n">
        <v>10</v>
      </c>
    </row>
    <row r="2785" customFormat="false" ht="12.75" hidden="false" customHeight="false" outlineLevel="0" collapsed="false">
      <c r="A2785" s="0" t="n">
        <v>2757</v>
      </c>
      <c r="B2785" s="208" t="n">
        <v>27436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n">
        <v>0</v>
      </c>
      <c r="N2785" s="0" t="n">
        <v>0</v>
      </c>
      <c r="O2785" s="0" t="n">
        <v>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</row>
    <row r="2786" customFormat="false" ht="12.75" hidden="false" customHeight="false" outlineLevel="0" collapsed="false">
      <c r="A2786" s="0" t="n">
        <v>2758</v>
      </c>
      <c r="B2786" s="208" t="n">
        <v>27443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n">
        <v>0</v>
      </c>
      <c r="N2786" s="0" t="n">
        <v>0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</row>
    <row r="2787" customFormat="false" ht="12.75" hidden="false" customHeight="false" outlineLevel="0" collapsed="false">
      <c r="A2787" s="0" t="n">
        <v>2759</v>
      </c>
      <c r="B2787" s="208" t="n">
        <v>27450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n">
        <v>0</v>
      </c>
      <c r="N2787" s="0" t="n">
        <v>0</v>
      </c>
      <c r="O2787" s="0" t="n">
        <v>0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</row>
    <row r="2788" customFormat="false" ht="12.75" hidden="false" customHeight="false" outlineLevel="0" collapsed="false">
      <c r="A2788" s="0" t="n">
        <v>2760</v>
      </c>
      <c r="B2788" s="208" t="n">
        <v>27457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n">
        <v>0</v>
      </c>
      <c r="N2788" s="0" t="n">
        <v>0</v>
      </c>
      <c r="O2788" s="0" t="n">
        <v>0</v>
      </c>
      <c r="P2788" s="0" t="n">
        <v>0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</row>
    <row r="2789" customFormat="false" ht="12.75" hidden="false" customHeight="false" outlineLevel="0" collapsed="false">
      <c r="A2789" s="0" t="n">
        <v>2761</v>
      </c>
      <c r="B2789" s="208" t="n">
        <v>27464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n">
        <v>0</v>
      </c>
      <c r="N2789" s="0" t="n">
        <v>0</v>
      </c>
      <c r="O2789" s="0" t="n">
        <v>0</v>
      </c>
      <c r="P2789" s="0" t="n">
        <v>0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</row>
    <row r="2790" customFormat="false" ht="12.75" hidden="false" customHeight="false" outlineLevel="0" collapsed="false">
      <c r="A2790" s="0" t="n">
        <v>2762</v>
      </c>
      <c r="B2790" s="208" t="n">
        <v>27471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n">
        <v>0</v>
      </c>
      <c r="N2790" s="0" t="n">
        <v>0</v>
      </c>
      <c r="O2790" s="0" t="n">
        <v>0</v>
      </c>
      <c r="P2790" s="0" t="n">
        <v>0</v>
      </c>
      <c r="Q2790" s="0" t="n">
        <v>0</v>
      </c>
      <c r="R2790" s="0" t="n">
        <v>0</v>
      </c>
      <c r="S2790" s="0" t="n">
        <v>0</v>
      </c>
      <c r="T2790" s="0" t="n">
        <v>0</v>
      </c>
      <c r="U2790" s="0" t="n">
        <v>0</v>
      </c>
      <c r="V2790" s="0" t="n">
        <v>0</v>
      </c>
    </row>
    <row r="2791" customFormat="false" ht="12.75" hidden="false" customHeight="false" outlineLevel="0" collapsed="false">
      <c r="A2791" s="0" t="n">
        <v>2763</v>
      </c>
      <c r="B2791" s="208" t="n">
        <v>27478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n">
        <v>0</v>
      </c>
      <c r="N2791" s="0" t="n">
        <v>0</v>
      </c>
      <c r="O2791" s="0" t="n">
        <v>0</v>
      </c>
      <c r="P2791" s="0" t="n">
        <v>0</v>
      </c>
      <c r="Q2791" s="0" t="n">
        <v>0</v>
      </c>
      <c r="R2791" s="0" t="n">
        <v>0</v>
      </c>
      <c r="S2791" s="0" t="n">
        <v>0</v>
      </c>
      <c r="T2791" s="0" t="n">
        <v>0</v>
      </c>
      <c r="U2791" s="0" t="n">
        <v>0</v>
      </c>
      <c r="V2791" s="0" t="n">
        <v>0</v>
      </c>
    </row>
    <row r="2792" customFormat="false" ht="12.75" hidden="false" customHeight="false" outlineLevel="0" collapsed="false">
      <c r="A2792" s="0" t="n">
        <v>2764</v>
      </c>
      <c r="B2792" s="208" t="n">
        <v>27485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n">
        <v>0</v>
      </c>
      <c r="N2792" s="0" t="n">
        <v>0</v>
      </c>
      <c r="O2792" s="0" t="n">
        <v>0</v>
      </c>
      <c r="P2792" s="0" t="n">
        <v>0</v>
      </c>
      <c r="Q2792" s="0" t="n">
        <v>0</v>
      </c>
      <c r="R2792" s="0" t="n">
        <v>0</v>
      </c>
      <c r="S2792" s="0" t="n">
        <v>0</v>
      </c>
      <c r="T2792" s="0" t="n">
        <v>0</v>
      </c>
      <c r="U2792" s="0" t="n">
        <v>0</v>
      </c>
      <c r="V2792" s="0" t="n">
        <v>0</v>
      </c>
    </row>
    <row r="2793" customFormat="false" ht="12.75" hidden="false" customHeight="false" outlineLevel="0" collapsed="false">
      <c r="A2793" s="0" t="n">
        <v>2765</v>
      </c>
      <c r="B2793" s="208" t="n">
        <v>27492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n">
        <v>0</v>
      </c>
      <c r="N2793" s="0" t="n">
        <v>0</v>
      </c>
      <c r="O2793" s="0" t="n">
        <v>0</v>
      </c>
      <c r="P2793" s="0" t="n">
        <v>0</v>
      </c>
      <c r="Q2793" s="0" t="n">
        <v>0</v>
      </c>
      <c r="R2793" s="0" t="n">
        <v>0</v>
      </c>
      <c r="S2793" s="0" t="n">
        <v>0</v>
      </c>
      <c r="T2793" s="0" t="n">
        <v>0</v>
      </c>
      <c r="U2793" s="0" t="n">
        <v>0</v>
      </c>
      <c r="V2793" s="0" t="n">
        <v>0</v>
      </c>
    </row>
    <row r="2794" customFormat="false" ht="12.75" hidden="false" customHeight="false" outlineLevel="0" collapsed="false">
      <c r="A2794" s="0" t="n">
        <v>2766</v>
      </c>
      <c r="B2794" s="208" t="n">
        <v>27499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n">
        <v>0</v>
      </c>
      <c r="N2794" s="0" t="n">
        <v>0</v>
      </c>
      <c r="O2794" s="0" t="n">
        <v>0</v>
      </c>
      <c r="P2794" s="0" t="n">
        <v>0</v>
      </c>
      <c r="Q2794" s="0" t="n">
        <v>0</v>
      </c>
      <c r="R2794" s="0" t="n">
        <v>0</v>
      </c>
      <c r="S2794" s="0" t="n">
        <v>0</v>
      </c>
      <c r="T2794" s="0" t="n">
        <v>0</v>
      </c>
      <c r="U2794" s="0" t="n">
        <v>0</v>
      </c>
      <c r="V2794" s="0" t="n">
        <v>0</v>
      </c>
    </row>
    <row r="2795" customFormat="false" ht="12.75" hidden="false" customHeight="false" outlineLevel="0" collapsed="false">
      <c r="A2795" s="0" t="n">
        <v>2767</v>
      </c>
      <c r="B2795" s="208" t="n">
        <v>27506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1995</v>
      </c>
      <c r="K2795" s="0" t="n">
        <v>0</v>
      </c>
      <c r="L2795" s="0" t="n">
        <v>0</v>
      </c>
      <c r="M2795" s="0" t="n">
        <v>0</v>
      </c>
      <c r="N2795" s="0" t="n">
        <v>0</v>
      </c>
      <c r="O2795" s="0" t="n">
        <v>0</v>
      </c>
      <c r="P2795" s="0" t="n">
        <v>0</v>
      </c>
      <c r="Q2795" s="0" t="n">
        <v>0</v>
      </c>
      <c r="R2795" s="0" t="n">
        <v>0</v>
      </c>
      <c r="S2795" s="0" t="n">
        <v>0</v>
      </c>
      <c r="T2795" s="0" t="n">
        <v>0</v>
      </c>
      <c r="U2795" s="0" t="n">
        <v>0</v>
      </c>
      <c r="V2795" s="0" t="n">
        <v>0</v>
      </c>
    </row>
    <row r="2796" customFormat="false" ht="12.75" hidden="false" customHeight="false" outlineLevel="0" collapsed="false">
      <c r="A2796" s="0" t="n">
        <v>2768</v>
      </c>
      <c r="B2796" s="208" t="n">
        <v>27513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10004</v>
      </c>
      <c r="K2796" s="0" t="n">
        <v>0</v>
      </c>
      <c r="L2796" s="0" t="n">
        <v>0</v>
      </c>
      <c r="M2796" s="0" t="n">
        <v>0</v>
      </c>
      <c r="N2796" s="0" t="n">
        <v>0</v>
      </c>
      <c r="O2796" s="0" t="n">
        <v>0</v>
      </c>
      <c r="P2796" s="0" t="n">
        <v>0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0</v>
      </c>
      <c r="V2796" s="0" t="n">
        <v>0</v>
      </c>
    </row>
    <row r="2797" customFormat="false" ht="12.75" hidden="false" customHeight="false" outlineLevel="0" collapsed="false">
      <c r="A2797" s="0" t="n">
        <v>2769</v>
      </c>
      <c r="B2797" s="208" t="n">
        <v>27520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24146</v>
      </c>
      <c r="K2797" s="0" t="n">
        <v>0</v>
      </c>
      <c r="L2797" s="0" t="n">
        <v>0</v>
      </c>
      <c r="M2797" s="0" t="n">
        <v>0</v>
      </c>
      <c r="N2797" s="0" t="n">
        <v>0</v>
      </c>
      <c r="O2797" s="0" t="n">
        <v>0</v>
      </c>
      <c r="P2797" s="0" t="n">
        <v>0</v>
      </c>
      <c r="Q2797" s="0" t="n">
        <v>0</v>
      </c>
      <c r="R2797" s="0" t="n">
        <v>0</v>
      </c>
      <c r="S2797" s="0" t="n">
        <v>0</v>
      </c>
      <c r="T2797" s="0" t="n">
        <v>0</v>
      </c>
      <c r="U2797" s="0" t="n">
        <v>0</v>
      </c>
      <c r="V2797" s="0" t="n">
        <v>0</v>
      </c>
    </row>
    <row r="2798" customFormat="false" ht="12.75" hidden="false" customHeight="false" outlineLevel="0" collapsed="false">
      <c r="A2798" s="0" t="n">
        <v>2770</v>
      </c>
      <c r="B2798" s="208" t="n">
        <v>27527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42938</v>
      </c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0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</row>
    <row r="2799" customFormat="false" ht="12.75" hidden="false" customHeight="false" outlineLevel="0" collapsed="false">
      <c r="A2799" s="0" t="n">
        <v>2771</v>
      </c>
      <c r="B2799" s="208" t="n">
        <v>27534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67792</v>
      </c>
      <c r="K2799" s="0" t="n">
        <v>0</v>
      </c>
      <c r="L2799" s="0" t="n">
        <v>0</v>
      </c>
      <c r="M2799" s="0" t="n">
        <v>0</v>
      </c>
      <c r="N2799" s="0" t="n">
        <v>0</v>
      </c>
      <c r="O2799" s="0" t="n">
        <v>0</v>
      </c>
      <c r="P2799" s="0" t="n">
        <v>0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</row>
    <row r="2800" customFormat="false" ht="12.75" hidden="false" customHeight="false" outlineLevel="0" collapsed="false">
      <c r="A2800" s="0" t="n">
        <v>2772</v>
      </c>
      <c r="B2800" s="208" t="n">
        <v>27541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81490</v>
      </c>
      <c r="K2800" s="0" t="n">
        <v>0</v>
      </c>
      <c r="L2800" s="0" t="n">
        <v>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</row>
    <row r="2801" customFormat="false" ht="12.75" hidden="false" customHeight="false" outlineLevel="0" collapsed="false">
      <c r="A2801" s="0" t="n">
        <v>2773</v>
      </c>
      <c r="B2801" s="208" t="n">
        <v>27548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88095</v>
      </c>
      <c r="K2801" s="0" t="n">
        <v>108</v>
      </c>
      <c r="L2801" s="0" t="n">
        <v>0</v>
      </c>
      <c r="M2801" s="0" t="n">
        <v>0</v>
      </c>
      <c r="N2801" s="0" t="n">
        <v>0</v>
      </c>
      <c r="O2801" s="0" t="n">
        <v>0</v>
      </c>
      <c r="P2801" s="0" t="n">
        <v>0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</row>
    <row r="2802" customFormat="false" ht="12.75" hidden="false" customHeight="false" outlineLevel="0" collapsed="false">
      <c r="A2802" s="0" t="n">
        <v>2774</v>
      </c>
      <c r="B2802" s="208" t="n">
        <v>27555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94567</v>
      </c>
      <c r="K2802" s="0" t="n">
        <v>110</v>
      </c>
      <c r="L2802" s="0" t="n">
        <v>0</v>
      </c>
      <c r="M2802" s="0" t="n">
        <v>0</v>
      </c>
      <c r="N2802" s="0" t="n">
        <v>0</v>
      </c>
      <c r="O2802" s="0" t="n">
        <v>0</v>
      </c>
      <c r="P2802" s="0" t="n">
        <v>0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0" t="n">
        <v>0</v>
      </c>
    </row>
    <row r="2803" customFormat="false" ht="12.75" hidden="false" customHeight="false" outlineLevel="0" collapsed="false">
      <c r="A2803" s="0" t="n">
        <v>2775</v>
      </c>
      <c r="B2803" s="208" t="n">
        <v>27562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98290</v>
      </c>
      <c r="K2803" s="0" t="n">
        <v>177</v>
      </c>
      <c r="L2803" s="0" t="n">
        <v>0</v>
      </c>
      <c r="M2803" s="0" t="n">
        <v>0</v>
      </c>
      <c r="N2803" s="0" t="n">
        <v>0</v>
      </c>
      <c r="O2803" s="0" t="n">
        <v>0</v>
      </c>
      <c r="P2803" s="0" t="n">
        <v>0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</row>
    <row r="2804" customFormat="false" ht="12.75" hidden="false" customHeight="false" outlineLevel="0" collapsed="false">
      <c r="A2804" s="0" t="n">
        <v>2776</v>
      </c>
      <c r="B2804" s="208" t="n">
        <v>27569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101261</v>
      </c>
      <c r="K2804" s="0" t="n">
        <v>0</v>
      </c>
      <c r="L2804" s="0" t="n">
        <v>0</v>
      </c>
      <c r="M2804" s="0" t="n">
        <v>0</v>
      </c>
      <c r="N2804" s="0" t="n">
        <v>0</v>
      </c>
      <c r="O2804" s="0" t="n">
        <v>0</v>
      </c>
      <c r="P2804" s="0" t="n">
        <v>0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0</v>
      </c>
      <c r="V2804" s="0" t="n">
        <v>0</v>
      </c>
    </row>
    <row r="2805" customFormat="false" ht="12.75" hidden="false" customHeight="false" outlineLevel="0" collapsed="false">
      <c r="A2805" s="0" t="n">
        <v>2777</v>
      </c>
      <c r="B2805" s="208" t="n">
        <v>27576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102752</v>
      </c>
      <c r="K2805" s="0" t="n">
        <v>0</v>
      </c>
      <c r="L2805" s="0" t="n">
        <v>0</v>
      </c>
      <c r="M2805" s="0" t="n">
        <v>0</v>
      </c>
      <c r="N2805" s="0" t="n">
        <v>0</v>
      </c>
      <c r="O2805" s="0" t="n">
        <v>0</v>
      </c>
      <c r="P2805" s="0" t="n">
        <v>0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0</v>
      </c>
      <c r="V2805" s="0" t="n">
        <v>0</v>
      </c>
    </row>
    <row r="2806" customFormat="false" ht="12.75" hidden="false" customHeight="false" outlineLevel="0" collapsed="false">
      <c r="A2806" s="0" t="n">
        <v>2778</v>
      </c>
      <c r="B2806" s="208" t="n">
        <v>27583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100840</v>
      </c>
      <c r="K2806" s="0" t="n">
        <v>33</v>
      </c>
      <c r="L2806" s="0" t="n">
        <v>0</v>
      </c>
      <c r="M2806" s="0" t="n">
        <v>0</v>
      </c>
      <c r="N2806" s="0" t="n">
        <v>0</v>
      </c>
      <c r="O2806" s="0" t="n">
        <v>0</v>
      </c>
      <c r="P2806" s="0" t="n">
        <v>0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</row>
    <row r="2807" customFormat="false" ht="12.75" hidden="false" customHeight="false" outlineLevel="0" collapsed="false">
      <c r="A2807" s="0" t="n">
        <v>2779</v>
      </c>
      <c r="B2807" s="208" t="n">
        <v>27590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97308</v>
      </c>
      <c r="K2807" s="0" t="n">
        <v>171</v>
      </c>
      <c r="L2807" s="0" t="n">
        <v>0</v>
      </c>
      <c r="M2807" s="0" t="n">
        <v>0</v>
      </c>
      <c r="N2807" s="0" t="n">
        <v>0</v>
      </c>
      <c r="O2807" s="0" t="n">
        <v>0</v>
      </c>
      <c r="P2807" s="0" t="n">
        <v>0</v>
      </c>
      <c r="Q2807" s="0" t="n">
        <v>0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</row>
    <row r="2808" customFormat="false" ht="12.75" hidden="false" customHeight="false" outlineLevel="0" collapsed="false">
      <c r="A2808" s="0" t="n">
        <v>2780</v>
      </c>
      <c r="B2808" s="208" t="n">
        <v>27597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93888</v>
      </c>
      <c r="K2808" s="0" t="n">
        <v>0</v>
      </c>
      <c r="L2808" s="0" t="n">
        <v>0</v>
      </c>
      <c r="M2808" s="0" t="n">
        <v>0</v>
      </c>
      <c r="N2808" s="0" t="n">
        <v>0</v>
      </c>
      <c r="O2808" s="0" t="n">
        <v>0</v>
      </c>
      <c r="P2808" s="0" t="n">
        <v>0</v>
      </c>
      <c r="Q2808" s="0" t="n">
        <v>0</v>
      </c>
      <c r="R2808" s="0" t="n">
        <v>0</v>
      </c>
      <c r="S2808" s="0" t="n">
        <v>0</v>
      </c>
      <c r="T2808" s="0" t="n">
        <v>0</v>
      </c>
      <c r="U2808" s="0" t="n">
        <v>0</v>
      </c>
      <c r="V2808" s="0" t="n">
        <v>0</v>
      </c>
    </row>
    <row r="2809" customFormat="false" ht="12.75" hidden="false" customHeight="false" outlineLevel="0" collapsed="false">
      <c r="A2809" s="0" t="n">
        <v>2781</v>
      </c>
      <c r="B2809" s="208" t="n">
        <v>27604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90588</v>
      </c>
      <c r="K2809" s="0" t="n">
        <v>232</v>
      </c>
      <c r="L2809" s="0" t="n">
        <v>0</v>
      </c>
      <c r="M2809" s="0" t="n">
        <v>0</v>
      </c>
      <c r="N2809" s="0" t="n">
        <v>0</v>
      </c>
      <c r="O2809" s="0" t="n">
        <v>0</v>
      </c>
      <c r="P2809" s="0" t="n">
        <v>0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0" t="n">
        <v>0</v>
      </c>
    </row>
    <row r="2810" customFormat="false" ht="12.75" hidden="false" customHeight="false" outlineLevel="0" collapsed="false">
      <c r="A2810" s="0" t="n">
        <v>2782</v>
      </c>
      <c r="B2810" s="208" t="n">
        <v>27611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86731</v>
      </c>
      <c r="K2810" s="0" t="n">
        <v>27</v>
      </c>
      <c r="L2810" s="0" t="n">
        <v>495</v>
      </c>
      <c r="M2810" s="0" t="n">
        <v>0</v>
      </c>
      <c r="N2810" s="0" t="n">
        <v>0</v>
      </c>
      <c r="O2810" s="0" t="n">
        <v>0</v>
      </c>
      <c r="P2810" s="0" t="n">
        <v>0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</row>
    <row r="2811" customFormat="false" ht="12.75" hidden="false" customHeight="false" outlineLevel="0" collapsed="false">
      <c r="A2811" s="0" t="n">
        <v>2783</v>
      </c>
      <c r="B2811" s="208" t="n">
        <v>27618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79879</v>
      </c>
      <c r="K2811" s="0" t="n">
        <v>4</v>
      </c>
      <c r="L2811" s="0" t="n">
        <v>3200</v>
      </c>
      <c r="M2811" s="0" t="n">
        <v>0</v>
      </c>
      <c r="N2811" s="0" t="n">
        <v>0</v>
      </c>
      <c r="O2811" s="0" t="n">
        <v>0</v>
      </c>
      <c r="P2811" s="0" t="n">
        <v>0</v>
      </c>
      <c r="Q2811" s="0" t="n">
        <v>0</v>
      </c>
      <c r="R2811" s="0" t="n">
        <v>0</v>
      </c>
      <c r="S2811" s="0" t="n">
        <v>0</v>
      </c>
      <c r="T2811" s="0" t="n">
        <v>0</v>
      </c>
      <c r="U2811" s="0" t="n">
        <v>0</v>
      </c>
      <c r="V2811" s="0" t="n">
        <v>0</v>
      </c>
    </row>
    <row r="2812" customFormat="false" ht="12.75" hidden="false" customHeight="false" outlineLevel="0" collapsed="false">
      <c r="A2812" s="0" t="n">
        <v>2784</v>
      </c>
      <c r="B2812" s="208" t="n">
        <v>27625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64826</v>
      </c>
      <c r="K2812" s="0" t="n">
        <v>4</v>
      </c>
      <c r="L2812" s="0" t="n">
        <v>11881</v>
      </c>
      <c r="M2812" s="0" t="n">
        <v>0</v>
      </c>
      <c r="N2812" s="0" t="n">
        <v>0</v>
      </c>
      <c r="O2812" s="0" t="n">
        <v>0</v>
      </c>
      <c r="P2812" s="0" t="n">
        <v>0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</row>
    <row r="2813" customFormat="false" ht="12.75" hidden="false" customHeight="false" outlineLevel="0" collapsed="false">
      <c r="A2813" s="0" t="n">
        <v>2785</v>
      </c>
      <c r="B2813" s="208" t="n">
        <v>27632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50265</v>
      </c>
      <c r="K2813" s="0" t="n">
        <v>0</v>
      </c>
      <c r="L2813" s="0" t="n">
        <v>20371</v>
      </c>
      <c r="M2813" s="0" t="n">
        <v>0</v>
      </c>
      <c r="N2813" s="0" t="n">
        <v>0</v>
      </c>
      <c r="O2813" s="0" t="n">
        <v>0</v>
      </c>
      <c r="P2813" s="0" t="n">
        <v>0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0" t="n">
        <v>0</v>
      </c>
    </row>
    <row r="2814" customFormat="false" ht="12.75" hidden="false" customHeight="false" outlineLevel="0" collapsed="false">
      <c r="A2814" s="0" t="n">
        <v>2786</v>
      </c>
      <c r="B2814" s="208" t="n">
        <v>27639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34091</v>
      </c>
      <c r="K2814" s="0" t="n">
        <v>0</v>
      </c>
      <c r="L2814" s="0" t="n">
        <v>30162</v>
      </c>
      <c r="M2814" s="0" t="n">
        <v>0</v>
      </c>
      <c r="N2814" s="0" t="n">
        <v>0</v>
      </c>
      <c r="O2814" s="0" t="n">
        <v>0</v>
      </c>
      <c r="P2814" s="0" t="n">
        <v>0</v>
      </c>
      <c r="Q2814" s="0" t="n">
        <v>0</v>
      </c>
      <c r="R2814" s="0" t="n">
        <v>0</v>
      </c>
      <c r="S2814" s="0" t="n">
        <v>0</v>
      </c>
      <c r="T2814" s="0" t="n">
        <v>0</v>
      </c>
      <c r="U2814" s="0" t="n">
        <v>0</v>
      </c>
      <c r="V2814" s="0" t="n">
        <v>0</v>
      </c>
    </row>
    <row r="2815" customFormat="false" ht="12.75" hidden="false" customHeight="false" outlineLevel="0" collapsed="false">
      <c r="A2815" s="0" t="n">
        <v>2787</v>
      </c>
      <c r="B2815" s="208" t="n">
        <v>27646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23093</v>
      </c>
      <c r="K2815" s="0" t="n">
        <v>0</v>
      </c>
      <c r="L2815" s="0" t="n">
        <v>36214</v>
      </c>
      <c r="M2815" s="0" t="n">
        <v>0</v>
      </c>
      <c r="N2815" s="0" t="n">
        <v>0</v>
      </c>
      <c r="O2815" s="0" t="n">
        <v>197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</row>
    <row r="2816" customFormat="false" ht="12.75" hidden="false" customHeight="false" outlineLevel="0" collapsed="false">
      <c r="A2816" s="0" t="n">
        <v>2788</v>
      </c>
      <c r="B2816" s="208" t="n">
        <v>27653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15403</v>
      </c>
      <c r="K2816" s="0" t="n">
        <v>0</v>
      </c>
      <c r="L2816" s="0" t="n">
        <v>39728</v>
      </c>
      <c r="M2816" s="0" t="n">
        <v>0</v>
      </c>
      <c r="N2816" s="0" t="n">
        <v>621</v>
      </c>
      <c r="O2816" s="0" t="n">
        <v>658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</row>
    <row r="2817" customFormat="false" ht="12.75" hidden="false" customHeight="false" outlineLevel="0" collapsed="false">
      <c r="A2817" s="0" t="n">
        <v>2789</v>
      </c>
      <c r="B2817" s="208" t="n">
        <v>27660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8370</v>
      </c>
      <c r="K2817" s="0" t="n">
        <v>0</v>
      </c>
      <c r="L2817" s="0" t="n">
        <v>40517</v>
      </c>
      <c r="M2817" s="0" t="n">
        <v>0</v>
      </c>
      <c r="N2817" s="0" t="n">
        <v>2641</v>
      </c>
      <c r="O2817" s="0" t="n">
        <v>3416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</row>
    <row r="2818" customFormat="false" ht="12.75" hidden="false" customHeight="false" outlineLevel="0" collapsed="false">
      <c r="A2818" s="0" t="n">
        <v>2790</v>
      </c>
      <c r="B2818" s="208" t="n">
        <v>27667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3859</v>
      </c>
      <c r="K2818" s="0" t="n">
        <v>0</v>
      </c>
      <c r="L2818" s="0" t="n">
        <v>38175</v>
      </c>
      <c r="M2818" s="0" t="n">
        <v>0</v>
      </c>
      <c r="N2818" s="0" t="n">
        <v>342</v>
      </c>
      <c r="O2818" s="0" t="n">
        <v>7660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</row>
    <row r="2819" customFormat="false" ht="12.75" hidden="false" customHeight="false" outlineLevel="0" collapsed="false">
      <c r="A2819" s="0" t="n">
        <v>2791</v>
      </c>
      <c r="B2819" s="208" t="n">
        <v>27674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858</v>
      </c>
      <c r="K2819" s="0" t="n">
        <v>0</v>
      </c>
      <c r="L2819" s="0" t="n">
        <v>31327</v>
      </c>
      <c r="M2819" s="0" t="n">
        <v>0</v>
      </c>
      <c r="N2819" s="0" t="n">
        <v>158</v>
      </c>
      <c r="O2819" s="0" t="n">
        <v>15418</v>
      </c>
      <c r="P2819" s="0" t="n">
        <v>0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</row>
    <row r="2820" customFormat="false" ht="12.75" hidden="false" customHeight="false" outlineLevel="0" collapsed="false">
      <c r="A2820" s="0" t="n">
        <v>2792</v>
      </c>
      <c r="B2820" s="208" t="n">
        <v>27681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23535</v>
      </c>
      <c r="M2820" s="0" t="n">
        <v>0</v>
      </c>
      <c r="N2820" s="0" t="n">
        <v>304</v>
      </c>
      <c r="O2820" s="0" t="n">
        <v>22611</v>
      </c>
      <c r="P2820" s="0" t="n">
        <v>0</v>
      </c>
      <c r="Q2820" s="0" t="n">
        <v>0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</row>
    <row r="2821" customFormat="false" ht="12.75" hidden="false" customHeight="false" outlineLevel="0" collapsed="false">
      <c r="A2821" s="0" t="n">
        <v>2793</v>
      </c>
      <c r="B2821" s="208" t="n">
        <v>27688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16042</v>
      </c>
      <c r="M2821" s="0" t="n">
        <v>0</v>
      </c>
      <c r="N2821" s="0" t="n">
        <v>0</v>
      </c>
      <c r="O2821" s="0" t="n">
        <v>28942</v>
      </c>
      <c r="P2821" s="0" t="n">
        <v>0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</row>
    <row r="2822" customFormat="false" ht="12.75" hidden="false" customHeight="false" outlineLevel="0" collapsed="false">
      <c r="A2822" s="0" t="n">
        <v>2794</v>
      </c>
      <c r="B2822" s="208" t="n">
        <v>27695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10610</v>
      </c>
      <c r="M2822" s="0" t="n">
        <v>0</v>
      </c>
      <c r="N2822" s="0" t="n">
        <v>38</v>
      </c>
      <c r="O2822" s="0" t="n">
        <v>33252</v>
      </c>
      <c r="P2822" s="0" t="n">
        <v>0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</row>
    <row r="2823" customFormat="false" ht="12.75" hidden="false" customHeight="false" outlineLevel="0" collapsed="false">
      <c r="A2823" s="0" t="n">
        <v>2795</v>
      </c>
      <c r="B2823" s="208" t="n">
        <v>27702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6543</v>
      </c>
      <c r="M2823" s="0" t="n">
        <v>0</v>
      </c>
      <c r="N2823" s="0" t="n">
        <v>49</v>
      </c>
      <c r="O2823" s="0" t="n">
        <v>36054</v>
      </c>
      <c r="P2823" s="0" t="n">
        <v>0</v>
      </c>
      <c r="Q2823" s="0" t="n">
        <v>0</v>
      </c>
      <c r="R2823" s="0" t="n">
        <v>6526</v>
      </c>
      <c r="S2823" s="0" t="n">
        <v>0</v>
      </c>
      <c r="T2823" s="0" t="n">
        <v>0</v>
      </c>
      <c r="U2823" s="0" t="n">
        <v>0</v>
      </c>
      <c r="V2823" s="0" t="n">
        <v>0</v>
      </c>
    </row>
    <row r="2824" customFormat="false" ht="12.75" hidden="false" customHeight="false" outlineLevel="0" collapsed="false">
      <c r="A2824" s="0" t="n">
        <v>2796</v>
      </c>
      <c r="B2824" s="208" t="n">
        <v>27709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3908</v>
      </c>
      <c r="M2824" s="0" t="n">
        <v>0</v>
      </c>
      <c r="N2824" s="0" t="n">
        <v>242</v>
      </c>
      <c r="O2824" s="0" t="n">
        <v>37422</v>
      </c>
      <c r="P2824" s="0" t="n">
        <v>0</v>
      </c>
      <c r="Q2824" s="0" t="n">
        <v>0</v>
      </c>
      <c r="R2824" s="0" t="n">
        <v>7849</v>
      </c>
      <c r="S2824" s="0" t="n">
        <v>0</v>
      </c>
      <c r="T2824" s="0" t="n">
        <v>0</v>
      </c>
      <c r="U2824" s="0" t="n">
        <v>0</v>
      </c>
      <c r="V2824" s="0" t="n">
        <v>0</v>
      </c>
    </row>
    <row r="2825" customFormat="false" ht="12.75" hidden="false" customHeight="false" outlineLevel="0" collapsed="false">
      <c r="A2825" s="0" t="n">
        <v>2797</v>
      </c>
      <c r="B2825" s="208" t="n">
        <v>27716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1312</v>
      </c>
      <c r="M2825" s="0" t="n">
        <v>0</v>
      </c>
      <c r="N2825" s="0" t="n">
        <v>0</v>
      </c>
      <c r="O2825" s="0" t="n">
        <v>38668</v>
      </c>
      <c r="P2825" s="0" t="n">
        <v>0</v>
      </c>
      <c r="Q2825" s="0" t="n">
        <v>0</v>
      </c>
      <c r="R2825" s="0" t="n">
        <v>9409</v>
      </c>
      <c r="S2825" s="0" t="n">
        <v>17</v>
      </c>
      <c r="T2825" s="0" t="n">
        <v>0</v>
      </c>
      <c r="U2825" s="0" t="n">
        <v>0</v>
      </c>
      <c r="V2825" s="0" t="n">
        <v>7</v>
      </c>
    </row>
    <row r="2826" customFormat="false" ht="12.75" hidden="false" customHeight="false" outlineLevel="0" collapsed="false">
      <c r="A2826" s="0" t="n">
        <v>2798</v>
      </c>
      <c r="B2826" s="208" t="n">
        <v>27723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346</v>
      </c>
      <c r="M2826" s="0" t="n">
        <v>0</v>
      </c>
      <c r="N2826" s="0" t="n">
        <v>0</v>
      </c>
      <c r="O2826" s="0" t="n">
        <v>37997</v>
      </c>
      <c r="P2826" s="0" t="n">
        <v>0</v>
      </c>
      <c r="Q2826" s="0" t="n">
        <v>0</v>
      </c>
      <c r="R2826" s="0" t="n">
        <v>10431</v>
      </c>
      <c r="S2826" s="0" t="n">
        <v>84</v>
      </c>
      <c r="T2826" s="0" t="n">
        <v>0</v>
      </c>
      <c r="U2826" s="0" t="n">
        <v>0</v>
      </c>
      <c r="V2826" s="0" t="n">
        <v>27</v>
      </c>
    </row>
    <row r="2827" customFormat="false" ht="12.75" hidden="false" customHeight="false" outlineLevel="0" collapsed="false">
      <c r="A2827" s="0" t="n">
        <v>2799</v>
      </c>
      <c r="B2827" s="208" t="n">
        <v>27730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113</v>
      </c>
      <c r="M2827" s="0" t="n">
        <v>0</v>
      </c>
      <c r="N2827" s="0" t="n">
        <v>0</v>
      </c>
      <c r="O2827" s="0" t="n">
        <v>35858</v>
      </c>
      <c r="P2827" s="0" t="n">
        <v>0</v>
      </c>
      <c r="Q2827" s="0" t="n">
        <v>0</v>
      </c>
      <c r="R2827" s="0" t="n">
        <v>11059</v>
      </c>
      <c r="S2827" s="0" t="n">
        <v>234</v>
      </c>
      <c r="T2827" s="0" t="n">
        <v>0</v>
      </c>
      <c r="U2827" s="0" t="n">
        <v>0</v>
      </c>
      <c r="V2827" s="0" t="n">
        <v>84</v>
      </c>
    </row>
    <row r="2828" customFormat="false" ht="12.75" hidden="false" customHeight="false" outlineLevel="0" collapsed="false">
      <c r="A2828" s="0" t="n">
        <v>2800</v>
      </c>
      <c r="B2828" s="208" t="n">
        <v>27737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74</v>
      </c>
      <c r="M2828" s="0" t="n">
        <v>0</v>
      </c>
      <c r="N2828" s="0" t="n">
        <v>0</v>
      </c>
      <c r="O2828" s="0" t="n">
        <v>31904</v>
      </c>
      <c r="P2828" s="0" t="n">
        <v>0</v>
      </c>
      <c r="Q2828" s="0" t="n">
        <v>0</v>
      </c>
      <c r="R2828" s="0" t="n">
        <v>11329</v>
      </c>
      <c r="S2828" s="0" t="n">
        <v>749</v>
      </c>
      <c r="T2828" s="0" t="n">
        <v>0</v>
      </c>
      <c r="U2828" s="0" t="n">
        <v>0</v>
      </c>
      <c r="V2828" s="0" t="n">
        <v>317</v>
      </c>
    </row>
    <row r="2829" customFormat="false" ht="12.75" hidden="false" customHeight="false" outlineLevel="0" collapsed="false">
      <c r="A2829" s="0" t="n">
        <v>2801</v>
      </c>
      <c r="B2829" s="208" t="n">
        <v>27744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n">
        <v>0</v>
      </c>
      <c r="N2829" s="0" t="n">
        <v>0</v>
      </c>
      <c r="O2829" s="0" t="n">
        <v>26103</v>
      </c>
      <c r="P2829" s="0" t="n">
        <v>0</v>
      </c>
      <c r="Q2829" s="0" t="n">
        <v>0</v>
      </c>
      <c r="R2829" s="0" t="n">
        <v>10690</v>
      </c>
      <c r="S2829" s="0" t="n">
        <v>1615</v>
      </c>
      <c r="T2829" s="0" t="n">
        <v>0</v>
      </c>
      <c r="U2829" s="0" t="n">
        <v>0</v>
      </c>
      <c r="V2829" s="0" t="n">
        <v>780</v>
      </c>
    </row>
    <row r="2830" customFormat="false" ht="12.75" hidden="false" customHeight="false" outlineLevel="0" collapsed="false">
      <c r="A2830" s="0" t="n">
        <v>2802</v>
      </c>
      <c r="B2830" s="208" t="n">
        <v>27751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n">
        <v>0</v>
      </c>
      <c r="N2830" s="0" t="n">
        <v>0</v>
      </c>
      <c r="O2830" s="0" t="n">
        <v>19275</v>
      </c>
      <c r="P2830" s="0" t="n">
        <v>0</v>
      </c>
      <c r="Q2830" s="0" t="n">
        <v>0</v>
      </c>
      <c r="R2830" s="0" t="n">
        <v>9233</v>
      </c>
      <c r="S2830" s="0" t="n">
        <v>2001</v>
      </c>
      <c r="T2830" s="0" t="n">
        <v>0</v>
      </c>
      <c r="U2830" s="0" t="n">
        <v>0</v>
      </c>
      <c r="V2830" s="0" t="n">
        <v>1216</v>
      </c>
    </row>
    <row r="2831" customFormat="false" ht="12.75" hidden="false" customHeight="false" outlineLevel="0" collapsed="false">
      <c r="A2831" s="0" t="n">
        <v>2803</v>
      </c>
      <c r="B2831" s="208" t="n">
        <v>27758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n">
        <v>0</v>
      </c>
      <c r="N2831" s="0" t="n">
        <v>0</v>
      </c>
      <c r="O2831" s="0" t="n">
        <v>12493</v>
      </c>
      <c r="P2831" s="0" t="n">
        <v>0</v>
      </c>
      <c r="Q2831" s="0" t="n">
        <v>0</v>
      </c>
      <c r="R2831" s="0" t="n">
        <v>7112</v>
      </c>
      <c r="S2831" s="0" t="n">
        <v>1829</v>
      </c>
      <c r="T2831" s="0" t="n">
        <v>0</v>
      </c>
      <c r="U2831" s="0" t="n">
        <v>0</v>
      </c>
      <c r="V2831" s="0" t="n">
        <v>1462</v>
      </c>
    </row>
    <row r="2832" customFormat="false" ht="12.75" hidden="false" customHeight="false" outlineLevel="0" collapsed="false">
      <c r="A2832" s="0" t="n">
        <v>2804</v>
      </c>
      <c r="B2832" s="208" t="n">
        <v>27766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n">
        <v>0</v>
      </c>
      <c r="N2832" s="0" t="n">
        <v>0</v>
      </c>
      <c r="O2832" s="0" t="n">
        <v>7010</v>
      </c>
      <c r="P2832" s="0" t="n">
        <v>0</v>
      </c>
      <c r="Q2832" s="0" t="n">
        <v>0</v>
      </c>
      <c r="R2832" s="0" t="n">
        <v>4500</v>
      </c>
      <c r="S2832" s="0" t="n">
        <v>1290</v>
      </c>
      <c r="T2832" s="0" t="n">
        <v>0</v>
      </c>
      <c r="U2832" s="0" t="n">
        <v>0</v>
      </c>
      <c r="V2832" s="0" t="n">
        <v>1280</v>
      </c>
    </row>
    <row r="2833" customFormat="false" ht="12.75" hidden="false" customHeight="false" outlineLevel="0" collapsed="false">
      <c r="A2833" s="0" t="n">
        <v>2805</v>
      </c>
      <c r="B2833" s="208" t="n">
        <v>27773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n">
        <v>0</v>
      </c>
      <c r="N2833" s="0" t="n">
        <v>0</v>
      </c>
      <c r="O2833" s="0" t="n">
        <v>3301</v>
      </c>
      <c r="P2833" s="0" t="n">
        <v>0</v>
      </c>
      <c r="Q2833" s="0" t="n">
        <v>0</v>
      </c>
      <c r="R2833" s="0" t="n">
        <v>2434</v>
      </c>
      <c r="S2833" s="0" t="n">
        <v>651</v>
      </c>
      <c r="T2833" s="0" t="n">
        <v>0</v>
      </c>
      <c r="U2833" s="0" t="n">
        <v>0</v>
      </c>
      <c r="V2833" s="0" t="n">
        <v>772</v>
      </c>
    </row>
    <row r="2834" customFormat="false" ht="12.75" hidden="false" customHeight="false" outlineLevel="0" collapsed="false">
      <c r="A2834" s="0" t="n">
        <v>2806</v>
      </c>
      <c r="B2834" s="208" t="n">
        <v>27780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n">
        <v>0</v>
      </c>
      <c r="N2834" s="0" t="n">
        <v>0</v>
      </c>
      <c r="O2834" s="0" t="n">
        <v>1276</v>
      </c>
      <c r="P2834" s="0" t="n">
        <v>0</v>
      </c>
      <c r="Q2834" s="0" t="n">
        <v>0</v>
      </c>
      <c r="R2834" s="0" t="n">
        <v>1170</v>
      </c>
      <c r="S2834" s="0" t="n">
        <v>205</v>
      </c>
      <c r="T2834" s="0" t="n">
        <v>0</v>
      </c>
      <c r="U2834" s="0" t="n">
        <v>0</v>
      </c>
      <c r="V2834" s="0" t="n">
        <v>301</v>
      </c>
    </row>
    <row r="2835" customFormat="false" ht="12.75" hidden="false" customHeight="false" outlineLevel="0" collapsed="false">
      <c r="A2835" s="0" t="n">
        <v>2807</v>
      </c>
      <c r="B2835" s="208" t="n">
        <v>27787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n">
        <v>0</v>
      </c>
      <c r="N2835" s="0" t="n">
        <v>0</v>
      </c>
      <c r="O2835" s="0" t="n">
        <v>299</v>
      </c>
      <c r="P2835" s="0" t="n">
        <v>0</v>
      </c>
      <c r="Q2835" s="0" t="n">
        <v>0</v>
      </c>
      <c r="R2835" s="0" t="n">
        <v>317</v>
      </c>
      <c r="S2835" s="0" t="n">
        <v>28</v>
      </c>
      <c r="T2835" s="0" t="n">
        <v>0</v>
      </c>
      <c r="U2835" s="0" t="n">
        <v>0</v>
      </c>
      <c r="V2835" s="0" t="n">
        <v>65</v>
      </c>
    </row>
    <row r="2836" customFormat="false" ht="12.75" hidden="false" customHeight="false" outlineLevel="0" collapsed="false">
      <c r="A2836" s="0" t="n">
        <v>2808</v>
      </c>
      <c r="B2836" s="208" t="n">
        <v>27794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n">
        <v>0</v>
      </c>
      <c r="N2836" s="0" t="n">
        <v>0</v>
      </c>
      <c r="O2836" s="0" t="n">
        <v>0</v>
      </c>
      <c r="P2836" s="0" t="n">
        <v>0</v>
      </c>
      <c r="Q2836" s="0" t="n">
        <v>0</v>
      </c>
      <c r="R2836" s="0" t="n">
        <v>38</v>
      </c>
      <c r="S2836" s="0" t="n">
        <v>0</v>
      </c>
      <c r="T2836" s="0" t="n">
        <v>0</v>
      </c>
      <c r="U2836" s="0" t="n">
        <v>0</v>
      </c>
      <c r="V2836" s="0" t="n">
        <v>10</v>
      </c>
    </row>
    <row r="2837" customFormat="false" ht="12.75" hidden="false" customHeight="false" outlineLevel="0" collapsed="false">
      <c r="A2837" s="0" t="n">
        <v>2809</v>
      </c>
      <c r="B2837" s="208" t="n">
        <v>27801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n">
        <v>0</v>
      </c>
      <c r="N2837" s="0" t="n">
        <v>0</v>
      </c>
      <c r="O2837" s="0" t="n">
        <v>0</v>
      </c>
      <c r="P2837" s="0" t="n">
        <v>0</v>
      </c>
      <c r="Q2837" s="0" t="n">
        <v>0</v>
      </c>
      <c r="R2837" s="0" t="n">
        <v>0</v>
      </c>
      <c r="S2837" s="0" t="n">
        <v>0</v>
      </c>
      <c r="T2837" s="0" t="n">
        <v>0</v>
      </c>
      <c r="U2837" s="0" t="n">
        <v>0</v>
      </c>
      <c r="V2837" s="0" t="n">
        <v>0</v>
      </c>
    </row>
    <row r="2838" customFormat="false" ht="12.75" hidden="false" customHeight="false" outlineLevel="0" collapsed="false">
      <c r="A2838" s="0" t="n">
        <v>2810</v>
      </c>
      <c r="B2838" s="208" t="n">
        <v>27808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n">
        <v>0</v>
      </c>
      <c r="N2838" s="0" t="n">
        <v>0</v>
      </c>
      <c r="O2838" s="0" t="n">
        <v>0</v>
      </c>
      <c r="P2838" s="0" t="n">
        <v>0</v>
      </c>
      <c r="Q2838" s="0" t="n">
        <v>0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</row>
    <row r="2839" customFormat="false" ht="12.75" hidden="false" customHeight="false" outlineLevel="0" collapsed="false">
      <c r="A2839" s="0" t="n">
        <v>2811</v>
      </c>
      <c r="B2839" s="208" t="n">
        <v>27815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n">
        <v>0</v>
      </c>
      <c r="N2839" s="0" t="n">
        <v>0</v>
      </c>
      <c r="O2839" s="0" t="n">
        <v>0</v>
      </c>
      <c r="P2839" s="0" t="n">
        <v>0</v>
      </c>
      <c r="Q2839" s="0" t="n">
        <v>0</v>
      </c>
      <c r="R2839" s="0" t="n">
        <v>0</v>
      </c>
      <c r="S2839" s="0" t="n">
        <v>0</v>
      </c>
      <c r="T2839" s="0" t="n">
        <v>0</v>
      </c>
      <c r="U2839" s="0" t="n">
        <v>0</v>
      </c>
      <c r="V2839" s="0" t="n">
        <v>0</v>
      </c>
    </row>
    <row r="2840" customFormat="false" ht="12.75" hidden="false" customHeight="false" outlineLevel="0" collapsed="false">
      <c r="A2840" s="0" t="n">
        <v>2812</v>
      </c>
      <c r="B2840" s="208" t="n">
        <v>27823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n">
        <v>0</v>
      </c>
      <c r="N2840" s="0" t="n">
        <v>0</v>
      </c>
      <c r="O2840" s="0" t="n">
        <v>0</v>
      </c>
      <c r="P2840" s="0" t="n">
        <v>0</v>
      </c>
      <c r="Q2840" s="0" t="n">
        <v>0</v>
      </c>
      <c r="R2840" s="0" t="n">
        <v>0</v>
      </c>
      <c r="S2840" s="0" t="n">
        <v>0</v>
      </c>
      <c r="T2840" s="0" t="n">
        <v>0</v>
      </c>
      <c r="U2840" s="0" t="n">
        <v>0</v>
      </c>
      <c r="V2840" s="0" t="n">
        <v>0</v>
      </c>
    </row>
    <row r="2841" customFormat="false" ht="12.75" hidden="false" customHeight="false" outlineLevel="0" collapsed="false">
      <c r="A2841" s="0" t="n">
        <v>2813</v>
      </c>
      <c r="B2841" s="208" t="n">
        <v>27830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n">
        <v>0</v>
      </c>
      <c r="N2841" s="0" t="n">
        <v>0</v>
      </c>
      <c r="O2841" s="0" t="n">
        <v>0</v>
      </c>
      <c r="P2841" s="0" t="n">
        <v>0</v>
      </c>
      <c r="Q2841" s="0" t="n">
        <v>0</v>
      </c>
      <c r="R2841" s="0" t="n">
        <v>0</v>
      </c>
      <c r="S2841" s="0" t="n">
        <v>0</v>
      </c>
      <c r="T2841" s="0" t="n">
        <v>0</v>
      </c>
      <c r="U2841" s="0" t="n">
        <v>0</v>
      </c>
      <c r="V2841" s="0" t="n">
        <v>0</v>
      </c>
    </row>
    <row r="2842" customFormat="false" ht="12.75" hidden="false" customHeight="false" outlineLevel="0" collapsed="false">
      <c r="A2842" s="0" t="n">
        <v>2814</v>
      </c>
      <c r="B2842" s="208" t="n">
        <v>27837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n">
        <v>0</v>
      </c>
      <c r="N2842" s="0" t="n">
        <v>0</v>
      </c>
      <c r="O2842" s="0" t="n">
        <v>0</v>
      </c>
      <c r="P2842" s="0" t="n">
        <v>0</v>
      </c>
      <c r="Q2842" s="0" t="n">
        <v>0</v>
      </c>
      <c r="R2842" s="0" t="n">
        <v>0</v>
      </c>
      <c r="S2842" s="0" t="n">
        <v>0</v>
      </c>
      <c r="T2842" s="0" t="n">
        <v>0</v>
      </c>
      <c r="U2842" s="0" t="n">
        <v>0</v>
      </c>
      <c r="V2842" s="0" t="n">
        <v>0</v>
      </c>
    </row>
    <row r="2843" customFormat="false" ht="12.75" hidden="false" customHeight="false" outlineLevel="0" collapsed="false">
      <c r="A2843" s="0" t="n">
        <v>2815</v>
      </c>
      <c r="B2843" s="208" t="n">
        <v>27844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n">
        <v>0</v>
      </c>
      <c r="N2843" s="0" t="n">
        <v>0</v>
      </c>
      <c r="O2843" s="0" t="n">
        <v>0</v>
      </c>
      <c r="P2843" s="0" t="n">
        <v>0</v>
      </c>
      <c r="Q2843" s="0" t="n">
        <v>0</v>
      </c>
      <c r="R2843" s="0" t="n">
        <v>0</v>
      </c>
      <c r="S2843" s="0" t="n">
        <v>0</v>
      </c>
      <c r="T2843" s="0" t="n">
        <v>0</v>
      </c>
      <c r="U2843" s="0" t="n">
        <v>0</v>
      </c>
      <c r="V2843" s="0" t="n">
        <v>0</v>
      </c>
    </row>
    <row r="2844" customFormat="false" ht="12.75" hidden="false" customHeight="false" outlineLevel="0" collapsed="false">
      <c r="A2844" s="0" t="n">
        <v>2816</v>
      </c>
      <c r="B2844" s="208" t="n">
        <v>27851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n">
        <v>0</v>
      </c>
      <c r="N2844" s="0" t="n">
        <v>0</v>
      </c>
      <c r="O2844" s="0" t="n">
        <v>0</v>
      </c>
      <c r="P2844" s="0" t="n">
        <v>0</v>
      </c>
      <c r="Q2844" s="0" t="n">
        <v>0</v>
      </c>
      <c r="R2844" s="0" t="n">
        <v>0</v>
      </c>
      <c r="S2844" s="0" t="n">
        <v>0</v>
      </c>
      <c r="T2844" s="0" t="n">
        <v>0</v>
      </c>
      <c r="U2844" s="0" t="n">
        <v>0</v>
      </c>
      <c r="V2844" s="0" t="n">
        <v>0</v>
      </c>
    </row>
    <row r="2845" customFormat="false" ht="12.75" hidden="false" customHeight="false" outlineLevel="0" collapsed="false">
      <c r="A2845" s="0" t="n">
        <v>2817</v>
      </c>
      <c r="B2845" s="208" t="n">
        <v>27858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n">
        <v>0</v>
      </c>
      <c r="N2845" s="0" t="n">
        <v>0</v>
      </c>
      <c r="O2845" s="0" t="n">
        <v>0</v>
      </c>
      <c r="P2845" s="0" t="n">
        <v>0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</row>
    <row r="2846" customFormat="false" ht="12.75" hidden="false" customHeight="false" outlineLevel="0" collapsed="false">
      <c r="A2846" s="0" t="n">
        <v>2818</v>
      </c>
      <c r="B2846" s="208" t="n">
        <v>27865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n">
        <v>0</v>
      </c>
      <c r="N2846" s="0" t="n">
        <v>0</v>
      </c>
      <c r="O2846" s="0" t="n">
        <v>0</v>
      </c>
      <c r="P2846" s="0" t="n">
        <v>0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0</v>
      </c>
      <c r="V2846" s="0" t="n">
        <v>0</v>
      </c>
    </row>
    <row r="2847" customFormat="false" ht="12.75" hidden="false" customHeight="false" outlineLevel="0" collapsed="false">
      <c r="A2847" s="0" t="n">
        <v>2819</v>
      </c>
      <c r="B2847" s="208" t="n">
        <v>27872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2100</v>
      </c>
      <c r="K2847" s="0" t="n">
        <v>0</v>
      </c>
      <c r="L2847" s="0" t="n">
        <v>0</v>
      </c>
      <c r="M2847" s="0" t="n">
        <v>0</v>
      </c>
      <c r="N2847" s="0" t="n">
        <v>0</v>
      </c>
      <c r="O2847" s="0" t="n">
        <v>0</v>
      </c>
      <c r="P2847" s="0" t="n">
        <v>0</v>
      </c>
      <c r="Q2847" s="0" t="n">
        <v>0</v>
      </c>
      <c r="R2847" s="0" t="n">
        <v>0</v>
      </c>
      <c r="S2847" s="0" t="n">
        <v>0</v>
      </c>
      <c r="T2847" s="0" t="n">
        <v>0</v>
      </c>
      <c r="U2847" s="0" t="n">
        <v>0</v>
      </c>
      <c r="V2847" s="0" t="n">
        <v>0</v>
      </c>
    </row>
    <row r="2848" customFormat="false" ht="12.75" hidden="false" customHeight="false" outlineLevel="0" collapsed="false">
      <c r="A2848" s="0" t="n">
        <v>2820</v>
      </c>
      <c r="B2848" s="208" t="n">
        <v>27879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9580</v>
      </c>
      <c r="K2848" s="0" t="n">
        <v>0</v>
      </c>
      <c r="L2848" s="0" t="n">
        <v>0</v>
      </c>
      <c r="M2848" s="0" t="n">
        <v>0</v>
      </c>
      <c r="N2848" s="0" t="n">
        <v>0</v>
      </c>
      <c r="O2848" s="0" t="n">
        <v>0</v>
      </c>
      <c r="P2848" s="0" t="n">
        <v>0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0</v>
      </c>
      <c r="V2848" s="0" t="n">
        <v>0</v>
      </c>
    </row>
    <row r="2849" customFormat="false" ht="12.75" hidden="false" customHeight="false" outlineLevel="0" collapsed="false">
      <c r="A2849" s="0" t="n">
        <v>2821</v>
      </c>
      <c r="B2849" s="208" t="n">
        <v>27886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24157</v>
      </c>
      <c r="K2849" s="0" t="n">
        <v>0</v>
      </c>
      <c r="L2849" s="0" t="n">
        <v>0</v>
      </c>
      <c r="M2849" s="0" t="n">
        <v>0</v>
      </c>
      <c r="N2849" s="0" t="n">
        <v>0</v>
      </c>
      <c r="O2849" s="0" t="n">
        <v>0</v>
      </c>
      <c r="P2849" s="0" t="n">
        <v>0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</row>
    <row r="2850" customFormat="false" ht="12.75" hidden="false" customHeight="false" outlineLevel="0" collapsed="false">
      <c r="A2850" s="0" t="n">
        <v>2822</v>
      </c>
      <c r="B2850" s="208" t="n">
        <v>27893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43476</v>
      </c>
      <c r="K2850" s="0" t="n">
        <v>0</v>
      </c>
      <c r="L2850" s="0" t="n">
        <v>0</v>
      </c>
      <c r="M2850" s="0" t="n">
        <v>0</v>
      </c>
      <c r="N2850" s="0" t="n">
        <v>0</v>
      </c>
      <c r="O2850" s="0" t="n">
        <v>0</v>
      </c>
      <c r="P2850" s="0" t="n">
        <v>0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0</v>
      </c>
      <c r="V2850" s="0" t="n">
        <v>0</v>
      </c>
    </row>
    <row r="2851" customFormat="false" ht="12.75" hidden="false" customHeight="false" outlineLevel="0" collapsed="false">
      <c r="A2851" s="0" t="n">
        <v>2823</v>
      </c>
      <c r="B2851" s="208" t="n">
        <v>27900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68203</v>
      </c>
      <c r="K2851" s="0" t="n">
        <v>90</v>
      </c>
      <c r="L2851" s="0" t="n">
        <v>0</v>
      </c>
      <c r="M2851" s="0" t="n">
        <v>0</v>
      </c>
      <c r="N2851" s="0" t="n">
        <v>0</v>
      </c>
      <c r="O2851" s="0" t="n">
        <v>0</v>
      </c>
      <c r="P2851" s="0" t="n">
        <v>0</v>
      </c>
      <c r="Q2851" s="0" t="n">
        <v>0</v>
      </c>
      <c r="R2851" s="0" t="n">
        <v>0</v>
      </c>
      <c r="S2851" s="0" t="n">
        <v>0</v>
      </c>
      <c r="T2851" s="0" t="n">
        <v>0</v>
      </c>
      <c r="U2851" s="0" t="n">
        <v>0</v>
      </c>
      <c r="V2851" s="0" t="n">
        <v>0</v>
      </c>
    </row>
    <row r="2852" customFormat="false" ht="12.75" hidden="false" customHeight="false" outlineLevel="0" collapsed="false">
      <c r="A2852" s="0" t="n">
        <v>2824</v>
      </c>
      <c r="B2852" s="208" t="n">
        <v>27907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82103</v>
      </c>
      <c r="K2852" s="0" t="n">
        <v>40</v>
      </c>
      <c r="L2852" s="0" t="n">
        <v>0</v>
      </c>
      <c r="M2852" s="0" t="n">
        <v>0</v>
      </c>
      <c r="N2852" s="0" t="n">
        <v>0</v>
      </c>
      <c r="O2852" s="0" t="n">
        <v>0</v>
      </c>
      <c r="P2852" s="0" t="n">
        <v>0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</row>
    <row r="2853" customFormat="false" ht="12.75" hidden="false" customHeight="false" outlineLevel="0" collapsed="false">
      <c r="A2853" s="0" t="n">
        <v>2825</v>
      </c>
      <c r="B2853" s="208" t="n">
        <v>27914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88357</v>
      </c>
      <c r="K2853" s="0" t="n">
        <v>0</v>
      </c>
      <c r="L2853" s="0" t="n">
        <v>0</v>
      </c>
      <c r="M2853" s="0" t="n">
        <v>0</v>
      </c>
      <c r="N2853" s="0" t="n">
        <v>0</v>
      </c>
      <c r="O2853" s="0" t="n">
        <v>0</v>
      </c>
      <c r="P2853" s="0" t="n">
        <v>0</v>
      </c>
      <c r="Q2853" s="0" t="n">
        <v>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</row>
    <row r="2854" customFormat="false" ht="12.75" hidden="false" customHeight="false" outlineLevel="0" collapsed="false">
      <c r="A2854" s="0" t="n">
        <v>2826</v>
      </c>
      <c r="B2854" s="208" t="n">
        <v>27921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95360</v>
      </c>
      <c r="K2854" s="0" t="n">
        <v>0</v>
      </c>
      <c r="L2854" s="0" t="n">
        <v>0</v>
      </c>
      <c r="M2854" s="0" t="n">
        <v>0</v>
      </c>
      <c r="N2854" s="0" t="n">
        <v>0</v>
      </c>
      <c r="O2854" s="0" t="n">
        <v>0</v>
      </c>
      <c r="P2854" s="0" t="n">
        <v>0</v>
      </c>
      <c r="Q2854" s="0" t="n">
        <v>0</v>
      </c>
      <c r="R2854" s="0" t="n">
        <v>0</v>
      </c>
      <c r="S2854" s="0" t="n">
        <v>0</v>
      </c>
      <c r="T2854" s="0" t="n">
        <v>0</v>
      </c>
      <c r="U2854" s="0" t="n">
        <v>0</v>
      </c>
      <c r="V2854" s="0" t="n">
        <v>0</v>
      </c>
    </row>
    <row r="2855" customFormat="false" ht="12.75" hidden="false" customHeight="false" outlineLevel="0" collapsed="false">
      <c r="A2855" s="0" t="n">
        <v>2827</v>
      </c>
      <c r="B2855" s="208" t="n">
        <v>27928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98743</v>
      </c>
      <c r="K2855" s="0" t="n">
        <v>0</v>
      </c>
      <c r="L2855" s="0" t="n">
        <v>0</v>
      </c>
      <c r="M2855" s="0" t="n">
        <v>0</v>
      </c>
      <c r="N2855" s="0" t="n">
        <v>0</v>
      </c>
      <c r="O2855" s="0" t="n">
        <v>0</v>
      </c>
      <c r="P2855" s="0" t="n">
        <v>0</v>
      </c>
      <c r="Q2855" s="0" t="n">
        <v>0</v>
      </c>
      <c r="R2855" s="0" t="n">
        <v>0</v>
      </c>
      <c r="S2855" s="0" t="n">
        <v>0</v>
      </c>
      <c r="T2855" s="0" t="n">
        <v>0</v>
      </c>
      <c r="U2855" s="0" t="n">
        <v>0</v>
      </c>
      <c r="V2855" s="0" t="n">
        <v>0</v>
      </c>
    </row>
    <row r="2856" customFormat="false" ht="12.75" hidden="false" customHeight="false" outlineLevel="0" collapsed="false">
      <c r="A2856" s="0" t="n">
        <v>2828</v>
      </c>
      <c r="B2856" s="208" t="n">
        <v>27935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101066</v>
      </c>
      <c r="K2856" s="0" t="n">
        <v>0</v>
      </c>
      <c r="L2856" s="0" t="n">
        <v>0</v>
      </c>
      <c r="M2856" s="0" t="n">
        <v>0</v>
      </c>
      <c r="N2856" s="0" t="n">
        <v>0</v>
      </c>
      <c r="O2856" s="0" t="n">
        <v>0</v>
      </c>
      <c r="P2856" s="0" t="n">
        <v>0</v>
      </c>
      <c r="Q2856" s="0" t="n">
        <v>0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</row>
    <row r="2857" customFormat="false" ht="12.75" hidden="false" customHeight="false" outlineLevel="0" collapsed="false">
      <c r="A2857" s="0" t="n">
        <v>2829</v>
      </c>
      <c r="B2857" s="208" t="n">
        <v>27942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102770</v>
      </c>
      <c r="K2857" s="0" t="n">
        <v>0</v>
      </c>
      <c r="L2857" s="0" t="n">
        <v>0</v>
      </c>
      <c r="M2857" s="0" t="n">
        <v>0</v>
      </c>
      <c r="N2857" s="0" t="n">
        <v>0</v>
      </c>
      <c r="O2857" s="0" t="n">
        <v>0</v>
      </c>
      <c r="P2857" s="0" t="n">
        <v>0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</row>
    <row r="2858" customFormat="false" ht="12.75" hidden="false" customHeight="false" outlineLevel="0" collapsed="false">
      <c r="A2858" s="0" t="n">
        <v>2830</v>
      </c>
      <c r="B2858" s="208" t="n">
        <v>27949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100767</v>
      </c>
      <c r="K2858" s="0" t="n">
        <v>0</v>
      </c>
      <c r="L2858" s="0" t="n">
        <v>0</v>
      </c>
      <c r="M2858" s="0" t="n">
        <v>0</v>
      </c>
      <c r="N2858" s="0" t="n">
        <v>0</v>
      </c>
      <c r="O2858" s="0" t="n">
        <v>0</v>
      </c>
      <c r="P2858" s="0" t="n">
        <v>0</v>
      </c>
      <c r="Q2858" s="0" t="n">
        <v>0</v>
      </c>
      <c r="R2858" s="0" t="n">
        <v>0</v>
      </c>
      <c r="S2858" s="0" t="n">
        <v>0</v>
      </c>
      <c r="T2858" s="0" t="n">
        <v>0</v>
      </c>
      <c r="U2858" s="0" t="n">
        <v>0</v>
      </c>
      <c r="V2858" s="0" t="n">
        <v>0</v>
      </c>
    </row>
    <row r="2859" customFormat="false" ht="12.75" hidden="false" customHeight="false" outlineLevel="0" collapsed="false">
      <c r="A2859" s="0" t="n">
        <v>2831</v>
      </c>
      <c r="B2859" s="208" t="n">
        <v>27956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97238</v>
      </c>
      <c r="K2859" s="0" t="n">
        <v>0</v>
      </c>
      <c r="L2859" s="0" t="n">
        <v>0</v>
      </c>
      <c r="M2859" s="0" t="n">
        <v>0</v>
      </c>
      <c r="N2859" s="0" t="n">
        <v>0</v>
      </c>
      <c r="O2859" s="0" t="n">
        <v>0</v>
      </c>
      <c r="P2859" s="0" t="n">
        <v>0</v>
      </c>
      <c r="Q2859" s="0" t="n">
        <v>0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</row>
    <row r="2860" customFormat="false" ht="12.75" hidden="false" customHeight="false" outlineLevel="0" collapsed="false">
      <c r="A2860" s="0" t="n">
        <v>2832</v>
      </c>
      <c r="B2860" s="208" t="n">
        <v>27963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93819</v>
      </c>
      <c r="K2860" s="0" t="n">
        <v>0</v>
      </c>
      <c r="L2860" s="0" t="n">
        <v>0</v>
      </c>
      <c r="M2860" s="0" t="n">
        <v>0</v>
      </c>
      <c r="N2860" s="0" t="n">
        <v>0</v>
      </c>
      <c r="O2860" s="0" t="n">
        <v>0</v>
      </c>
      <c r="P2860" s="0" t="n">
        <v>0</v>
      </c>
      <c r="Q2860" s="0" t="n">
        <v>0</v>
      </c>
      <c r="R2860" s="0" t="n">
        <v>0</v>
      </c>
      <c r="S2860" s="0" t="n">
        <v>0</v>
      </c>
      <c r="T2860" s="0" t="n">
        <v>0</v>
      </c>
      <c r="U2860" s="0" t="n">
        <v>0</v>
      </c>
      <c r="V2860" s="0" t="n">
        <v>0</v>
      </c>
    </row>
    <row r="2861" customFormat="false" ht="12.75" hidden="false" customHeight="false" outlineLevel="0" collapsed="false">
      <c r="A2861" s="0" t="n">
        <v>2833</v>
      </c>
      <c r="B2861" s="208" t="n">
        <v>27970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90387</v>
      </c>
      <c r="K2861" s="0" t="n">
        <v>31</v>
      </c>
      <c r="L2861" s="0" t="n">
        <v>94</v>
      </c>
      <c r="M2861" s="0" t="n">
        <v>0</v>
      </c>
      <c r="N2861" s="0" t="n">
        <v>0</v>
      </c>
      <c r="O2861" s="0" t="n">
        <v>0</v>
      </c>
      <c r="P2861" s="0" t="n">
        <v>0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0</v>
      </c>
      <c r="V2861" s="0" t="n">
        <v>0</v>
      </c>
    </row>
    <row r="2862" customFormat="false" ht="12.75" hidden="false" customHeight="false" outlineLevel="0" collapsed="false">
      <c r="A2862" s="0" t="n">
        <v>2834</v>
      </c>
      <c r="B2862" s="208" t="n">
        <v>27977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86737</v>
      </c>
      <c r="K2862" s="0" t="n">
        <v>32</v>
      </c>
      <c r="L2862" s="0" t="n">
        <v>453</v>
      </c>
      <c r="M2862" s="0" t="n">
        <v>0</v>
      </c>
      <c r="N2862" s="0" t="n">
        <v>0</v>
      </c>
      <c r="O2862" s="0" t="n">
        <v>0</v>
      </c>
      <c r="P2862" s="0" t="n">
        <v>0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</row>
    <row r="2863" customFormat="false" ht="12.75" hidden="false" customHeight="false" outlineLevel="0" collapsed="false">
      <c r="A2863" s="0" t="n">
        <v>2835</v>
      </c>
      <c r="B2863" s="208" t="n">
        <v>27984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8899</v>
      </c>
      <c r="H2863" s="0" t="n">
        <v>0</v>
      </c>
      <c r="I2863" s="0" t="n">
        <v>0</v>
      </c>
      <c r="J2863" s="0" t="n">
        <v>77982</v>
      </c>
      <c r="K2863" s="0" t="n">
        <v>0</v>
      </c>
      <c r="L2863" s="0" t="n">
        <v>4520</v>
      </c>
      <c r="M2863" s="0" t="n">
        <v>0</v>
      </c>
      <c r="N2863" s="0" t="n">
        <v>0</v>
      </c>
      <c r="O2863" s="0" t="n">
        <v>0</v>
      </c>
      <c r="P2863" s="0" t="n">
        <v>0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</row>
    <row r="2864" customFormat="false" ht="12.75" hidden="false" customHeight="false" outlineLevel="0" collapsed="false">
      <c r="A2864" s="0" t="n">
        <v>2836</v>
      </c>
      <c r="B2864" s="208" t="n">
        <v>27991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21351</v>
      </c>
      <c r="H2864" s="0" t="n">
        <v>0</v>
      </c>
      <c r="I2864" s="0" t="n">
        <v>0</v>
      </c>
      <c r="J2864" s="0" t="n">
        <v>64569</v>
      </c>
      <c r="K2864" s="0" t="n">
        <v>19</v>
      </c>
      <c r="L2864" s="0" t="n">
        <v>11821</v>
      </c>
      <c r="M2864" s="0" t="n">
        <v>0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</row>
    <row r="2865" customFormat="false" ht="12.75" hidden="false" customHeight="false" outlineLevel="0" collapsed="false">
      <c r="A2865" s="0" t="n">
        <v>2837</v>
      </c>
      <c r="B2865" s="208" t="n">
        <v>27998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20267</v>
      </c>
      <c r="H2865" s="0" t="n">
        <v>0</v>
      </c>
      <c r="I2865" s="0" t="n">
        <v>0</v>
      </c>
      <c r="J2865" s="0" t="n">
        <v>48959</v>
      </c>
      <c r="K2865" s="0" t="n">
        <v>15</v>
      </c>
      <c r="L2865" s="0" t="n">
        <v>20525</v>
      </c>
      <c r="M2865" s="0" t="n">
        <v>0</v>
      </c>
      <c r="N2865" s="0" t="n">
        <v>4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</row>
    <row r="2866" customFormat="false" ht="12.75" hidden="false" customHeight="false" outlineLevel="0" collapsed="false">
      <c r="A2866" s="0" t="n">
        <v>2838</v>
      </c>
      <c r="B2866" s="208" t="n">
        <v>28005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23934</v>
      </c>
      <c r="H2866" s="0" t="n">
        <v>0</v>
      </c>
      <c r="I2866" s="0" t="n">
        <v>0</v>
      </c>
      <c r="J2866" s="0" t="n">
        <v>28447</v>
      </c>
      <c r="K2866" s="0" t="n">
        <v>101</v>
      </c>
      <c r="L2866" s="0" t="n">
        <v>32887</v>
      </c>
      <c r="M2866" s="0" t="n">
        <v>0</v>
      </c>
      <c r="N2866" s="0" t="n">
        <v>2681</v>
      </c>
      <c r="O2866" s="0" t="n">
        <v>0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</row>
    <row r="2867" customFormat="false" ht="12.75" hidden="false" customHeight="false" outlineLevel="0" collapsed="false">
      <c r="A2867" s="0" t="n">
        <v>2839</v>
      </c>
      <c r="B2867" s="208" t="n">
        <v>28012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40348</v>
      </c>
      <c r="H2867" s="0" t="n">
        <v>0</v>
      </c>
      <c r="I2867" s="0" t="n">
        <v>0</v>
      </c>
      <c r="J2867" s="0" t="n">
        <v>17249</v>
      </c>
      <c r="K2867" s="0" t="n">
        <v>282</v>
      </c>
      <c r="L2867" s="0" t="n">
        <v>38547</v>
      </c>
      <c r="M2867" s="0" t="n">
        <v>33</v>
      </c>
      <c r="N2867" s="0" t="n">
        <v>2848</v>
      </c>
      <c r="O2867" s="0" t="n">
        <v>120</v>
      </c>
      <c r="P2867" s="0" t="n">
        <v>16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</row>
    <row r="2868" customFormat="false" ht="12.75" hidden="false" customHeight="false" outlineLevel="0" collapsed="false">
      <c r="A2868" s="0" t="n">
        <v>2840</v>
      </c>
      <c r="B2868" s="208" t="n">
        <v>28019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14881</v>
      </c>
      <c r="H2868" s="0" t="n">
        <v>0</v>
      </c>
      <c r="I2868" s="0" t="n">
        <v>0</v>
      </c>
      <c r="J2868" s="0" t="n">
        <v>9810</v>
      </c>
      <c r="K2868" s="0" t="n">
        <v>47</v>
      </c>
      <c r="L2868" s="0" t="n">
        <v>39978</v>
      </c>
      <c r="M2868" s="0" t="n">
        <v>0</v>
      </c>
      <c r="N2868" s="0" t="n">
        <v>2115</v>
      </c>
      <c r="O2868" s="0" t="n">
        <v>1521</v>
      </c>
      <c r="P2868" s="0" t="n">
        <v>0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</row>
    <row r="2869" customFormat="false" ht="12.75" hidden="false" customHeight="false" outlineLevel="0" collapsed="false">
      <c r="A2869" s="0" t="n">
        <v>2841</v>
      </c>
      <c r="B2869" s="208" t="n">
        <v>28026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2006</v>
      </c>
      <c r="H2869" s="0" t="n">
        <v>0</v>
      </c>
      <c r="I2869" s="0" t="n">
        <v>0</v>
      </c>
      <c r="J2869" s="0" t="n">
        <v>5358</v>
      </c>
      <c r="K2869" s="0" t="n">
        <v>20</v>
      </c>
      <c r="L2869" s="0" t="n">
        <v>37831</v>
      </c>
      <c r="M2869" s="0" t="n">
        <v>0</v>
      </c>
      <c r="N2869" s="0" t="n">
        <v>2521</v>
      </c>
      <c r="O2869" s="0" t="n">
        <v>5089</v>
      </c>
      <c r="P2869" s="0" t="n">
        <v>0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</row>
    <row r="2870" customFormat="false" ht="12.75" hidden="false" customHeight="false" outlineLevel="0" collapsed="false">
      <c r="A2870" s="0" t="n">
        <v>2842</v>
      </c>
      <c r="B2870" s="208" t="n">
        <v>28033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780</v>
      </c>
      <c r="K2870" s="0" t="n">
        <v>0</v>
      </c>
      <c r="L2870" s="0" t="n">
        <v>34418</v>
      </c>
      <c r="M2870" s="0" t="n">
        <v>0</v>
      </c>
      <c r="N2870" s="0" t="n">
        <v>1322</v>
      </c>
      <c r="O2870" s="0" t="n">
        <v>10532</v>
      </c>
      <c r="P2870" s="0" t="n">
        <v>0</v>
      </c>
      <c r="Q2870" s="0" t="n">
        <v>0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0</v>
      </c>
    </row>
    <row r="2871" customFormat="false" ht="12.75" hidden="false" customHeight="false" outlineLevel="0" collapsed="false">
      <c r="A2871" s="0" t="n">
        <v>2843</v>
      </c>
      <c r="B2871" s="208" t="n">
        <v>28040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26975</v>
      </c>
      <c r="M2871" s="0" t="n">
        <v>0</v>
      </c>
      <c r="N2871" s="0" t="n">
        <v>77</v>
      </c>
      <c r="O2871" s="0" t="n">
        <v>17382</v>
      </c>
      <c r="P2871" s="0" t="n">
        <v>0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</row>
    <row r="2872" customFormat="false" ht="12.75" hidden="false" customHeight="false" outlineLevel="0" collapsed="false">
      <c r="A2872" s="0" t="n">
        <v>2844</v>
      </c>
      <c r="B2872" s="208" t="n">
        <v>28047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19137</v>
      </c>
      <c r="M2872" s="0" t="n">
        <v>0</v>
      </c>
      <c r="N2872" s="0" t="n">
        <v>24</v>
      </c>
      <c r="O2872" s="0" t="n">
        <v>24083</v>
      </c>
      <c r="P2872" s="0" t="n">
        <v>0</v>
      </c>
      <c r="Q2872" s="0" t="n">
        <v>0</v>
      </c>
      <c r="R2872" s="0" t="n">
        <v>0</v>
      </c>
      <c r="S2872" s="0" t="n">
        <v>0</v>
      </c>
      <c r="T2872" s="0" t="n">
        <v>0</v>
      </c>
      <c r="U2872" s="0" t="n">
        <v>0</v>
      </c>
      <c r="V2872" s="0" t="n">
        <v>0</v>
      </c>
    </row>
    <row r="2873" customFormat="false" ht="12.75" hidden="false" customHeight="false" outlineLevel="0" collapsed="false">
      <c r="A2873" s="0" t="n">
        <v>2845</v>
      </c>
      <c r="B2873" s="208" t="n">
        <v>28054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12828</v>
      </c>
      <c r="M2873" s="0" t="n">
        <v>0</v>
      </c>
      <c r="N2873" s="0" t="n">
        <v>126</v>
      </c>
      <c r="O2873" s="0" t="n">
        <v>29303</v>
      </c>
      <c r="P2873" s="0" t="n">
        <v>0</v>
      </c>
      <c r="Q2873" s="0" t="n">
        <v>0</v>
      </c>
      <c r="R2873" s="0" t="n">
        <v>0</v>
      </c>
      <c r="S2873" s="0" t="n">
        <v>0</v>
      </c>
      <c r="T2873" s="0" t="n">
        <v>0</v>
      </c>
      <c r="U2873" s="0" t="n">
        <v>0</v>
      </c>
      <c r="V2873" s="0" t="n">
        <v>0</v>
      </c>
    </row>
    <row r="2874" customFormat="false" ht="12.75" hidden="false" customHeight="false" outlineLevel="0" collapsed="false">
      <c r="A2874" s="0" t="n">
        <v>2846</v>
      </c>
      <c r="B2874" s="208" t="n">
        <v>28061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7750</v>
      </c>
      <c r="M2874" s="0" t="n">
        <v>0</v>
      </c>
      <c r="N2874" s="0" t="n">
        <v>29</v>
      </c>
      <c r="O2874" s="0" t="n">
        <v>33332</v>
      </c>
      <c r="P2874" s="0" t="n">
        <v>0</v>
      </c>
      <c r="Q2874" s="0" t="n">
        <v>0</v>
      </c>
      <c r="R2874" s="0" t="n">
        <v>0</v>
      </c>
      <c r="S2874" s="0" t="n">
        <v>0</v>
      </c>
      <c r="T2874" s="0" t="n">
        <v>0</v>
      </c>
      <c r="U2874" s="0" t="n">
        <v>0</v>
      </c>
      <c r="V2874" s="0" t="n">
        <v>0</v>
      </c>
    </row>
    <row r="2875" customFormat="false" ht="12.75" hidden="false" customHeight="false" outlineLevel="0" collapsed="false">
      <c r="A2875" s="0" t="n">
        <v>2847</v>
      </c>
      <c r="B2875" s="208" t="n">
        <v>28068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3865</v>
      </c>
      <c r="M2875" s="0" t="n">
        <v>0</v>
      </c>
      <c r="N2875" s="0" t="n">
        <v>3</v>
      </c>
      <c r="O2875" s="0" t="n">
        <v>35996</v>
      </c>
      <c r="P2875" s="0" t="n">
        <v>0</v>
      </c>
      <c r="Q2875" s="0" t="n">
        <v>0</v>
      </c>
      <c r="R2875" s="0" t="n">
        <v>6512</v>
      </c>
      <c r="S2875" s="0" t="n">
        <v>24</v>
      </c>
      <c r="T2875" s="0" t="n">
        <v>0</v>
      </c>
      <c r="U2875" s="0" t="n">
        <v>0</v>
      </c>
      <c r="V2875" s="0" t="n">
        <v>6</v>
      </c>
    </row>
    <row r="2876" customFormat="false" ht="12.75" hidden="false" customHeight="false" outlineLevel="0" collapsed="false">
      <c r="A2876" s="0" t="n">
        <v>2848</v>
      </c>
      <c r="B2876" s="208" t="n">
        <v>28075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2175</v>
      </c>
      <c r="M2876" s="0" t="n">
        <v>0</v>
      </c>
      <c r="N2876" s="0" t="n">
        <v>0</v>
      </c>
      <c r="O2876" s="0" t="n">
        <v>36454</v>
      </c>
      <c r="P2876" s="0" t="n">
        <v>0</v>
      </c>
      <c r="Q2876" s="0" t="n">
        <v>0</v>
      </c>
      <c r="R2876" s="0" t="n">
        <v>7653</v>
      </c>
      <c r="S2876" s="0" t="n">
        <v>30</v>
      </c>
      <c r="T2876" s="0" t="n">
        <v>0</v>
      </c>
      <c r="U2876" s="0" t="n">
        <v>0</v>
      </c>
      <c r="V2876" s="0" t="n">
        <v>10</v>
      </c>
    </row>
    <row r="2877" customFormat="false" ht="12.75" hidden="false" customHeight="false" outlineLevel="0" collapsed="false">
      <c r="A2877" s="0" t="n">
        <v>2849</v>
      </c>
      <c r="B2877" s="208" t="n">
        <v>28082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833</v>
      </c>
      <c r="M2877" s="0" t="n">
        <v>0</v>
      </c>
      <c r="N2877" s="0" t="n">
        <v>0</v>
      </c>
      <c r="O2877" s="0" t="n">
        <v>36313</v>
      </c>
      <c r="P2877" s="0" t="n">
        <v>0</v>
      </c>
      <c r="Q2877" s="0" t="n">
        <v>0</v>
      </c>
      <c r="R2877" s="0" t="n">
        <v>8853</v>
      </c>
      <c r="S2877" s="0" t="n">
        <v>245</v>
      </c>
      <c r="T2877" s="0" t="n">
        <v>0</v>
      </c>
      <c r="U2877" s="0" t="n">
        <v>0</v>
      </c>
      <c r="V2877" s="0" t="n">
        <v>64</v>
      </c>
    </row>
    <row r="2878" customFormat="false" ht="12.75" hidden="false" customHeight="false" outlineLevel="0" collapsed="false">
      <c r="A2878" s="0" t="n">
        <v>2850</v>
      </c>
      <c r="B2878" s="208" t="n">
        <v>28089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129</v>
      </c>
      <c r="M2878" s="0" t="n">
        <v>0</v>
      </c>
      <c r="N2878" s="0" t="n">
        <v>0</v>
      </c>
      <c r="O2878" s="0" t="n">
        <v>34963</v>
      </c>
      <c r="P2878" s="0" t="n">
        <v>0</v>
      </c>
      <c r="Q2878" s="0" t="n">
        <v>0</v>
      </c>
      <c r="R2878" s="0" t="n">
        <v>9597</v>
      </c>
      <c r="S2878" s="0" t="n">
        <v>722</v>
      </c>
      <c r="T2878" s="0" t="n">
        <v>0</v>
      </c>
      <c r="U2878" s="0" t="n">
        <v>0</v>
      </c>
      <c r="V2878" s="0" t="n">
        <v>214</v>
      </c>
    </row>
    <row r="2879" customFormat="false" ht="12.75" hidden="false" customHeight="false" outlineLevel="0" collapsed="false">
      <c r="A2879" s="0" t="n">
        <v>2851</v>
      </c>
      <c r="B2879" s="208" t="n">
        <v>28096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n">
        <v>0</v>
      </c>
      <c r="N2879" s="0" t="n">
        <v>0</v>
      </c>
      <c r="O2879" s="0" t="n">
        <v>31831</v>
      </c>
      <c r="P2879" s="0" t="n">
        <v>0</v>
      </c>
      <c r="Q2879" s="0" t="n">
        <v>0</v>
      </c>
      <c r="R2879" s="0" t="n">
        <v>9852</v>
      </c>
      <c r="S2879" s="0" t="n">
        <v>1591</v>
      </c>
      <c r="T2879" s="0" t="n">
        <v>0</v>
      </c>
      <c r="U2879" s="0" t="n">
        <v>0</v>
      </c>
      <c r="V2879" s="0" t="n">
        <v>540</v>
      </c>
    </row>
    <row r="2880" customFormat="false" ht="12.75" hidden="false" customHeight="false" outlineLevel="0" collapsed="false">
      <c r="A2880" s="0" t="n">
        <v>2852</v>
      </c>
      <c r="B2880" s="208" t="n">
        <v>28103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n">
        <v>0</v>
      </c>
      <c r="N2880" s="0" t="n">
        <v>0</v>
      </c>
      <c r="O2880" s="0" t="n">
        <v>26913</v>
      </c>
      <c r="P2880" s="0" t="n">
        <v>0</v>
      </c>
      <c r="Q2880" s="0" t="n">
        <v>0</v>
      </c>
      <c r="R2880" s="0" t="n">
        <v>9582</v>
      </c>
      <c r="S2880" s="0" t="n">
        <v>2777</v>
      </c>
      <c r="T2880" s="0" t="n">
        <v>0</v>
      </c>
      <c r="U2880" s="0" t="n">
        <v>0</v>
      </c>
      <c r="V2880" s="0" t="n">
        <v>1159</v>
      </c>
    </row>
    <row r="2881" customFormat="false" ht="12.75" hidden="false" customHeight="false" outlineLevel="0" collapsed="false">
      <c r="A2881" s="0" t="n">
        <v>2853</v>
      </c>
      <c r="B2881" s="208" t="n">
        <v>28110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n">
        <v>0</v>
      </c>
      <c r="N2881" s="0" t="n">
        <v>0</v>
      </c>
      <c r="O2881" s="0" t="n">
        <v>20601</v>
      </c>
      <c r="P2881" s="0" t="n">
        <v>0</v>
      </c>
      <c r="Q2881" s="0" t="n">
        <v>0</v>
      </c>
      <c r="R2881" s="0" t="n">
        <v>8482</v>
      </c>
      <c r="S2881" s="0" t="n">
        <v>3629</v>
      </c>
      <c r="T2881" s="0" t="n">
        <v>0</v>
      </c>
      <c r="U2881" s="0" t="n">
        <v>0</v>
      </c>
      <c r="V2881" s="0" t="n">
        <v>1899</v>
      </c>
    </row>
    <row r="2882" customFormat="false" ht="12.75" hidden="false" customHeight="false" outlineLevel="0" collapsed="false">
      <c r="A2882" s="0" t="n">
        <v>2854</v>
      </c>
      <c r="B2882" s="208" t="n">
        <v>28117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n">
        <v>0</v>
      </c>
      <c r="N2882" s="0" t="n">
        <v>0</v>
      </c>
      <c r="O2882" s="0" t="n">
        <v>13644</v>
      </c>
      <c r="P2882" s="0" t="n">
        <v>0</v>
      </c>
      <c r="Q2882" s="0" t="n">
        <v>0</v>
      </c>
      <c r="R2882" s="0" t="n">
        <v>6614</v>
      </c>
      <c r="S2882" s="0" t="n">
        <v>3921</v>
      </c>
      <c r="T2882" s="0" t="n">
        <v>0</v>
      </c>
      <c r="U2882" s="0" t="n">
        <v>0</v>
      </c>
      <c r="V2882" s="0" t="n">
        <v>2499</v>
      </c>
    </row>
    <row r="2883" customFormat="false" ht="12.75" hidden="false" customHeight="false" outlineLevel="0" collapsed="false">
      <c r="A2883" s="0" t="n">
        <v>2855</v>
      </c>
      <c r="B2883" s="208" t="n">
        <v>28124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n">
        <v>0</v>
      </c>
      <c r="N2883" s="0" t="n">
        <v>0</v>
      </c>
      <c r="O2883" s="0" t="n">
        <v>7395</v>
      </c>
      <c r="P2883" s="0" t="n">
        <v>0</v>
      </c>
      <c r="Q2883" s="0" t="n">
        <v>0</v>
      </c>
      <c r="R2883" s="0" t="n">
        <v>4313</v>
      </c>
      <c r="S2883" s="0" t="n">
        <v>3442</v>
      </c>
      <c r="T2883" s="0" t="n">
        <v>0</v>
      </c>
      <c r="U2883" s="0" t="n">
        <v>0</v>
      </c>
      <c r="V2883" s="0" t="n">
        <v>2749</v>
      </c>
    </row>
    <row r="2884" customFormat="false" ht="12.75" hidden="false" customHeight="false" outlineLevel="0" collapsed="false">
      <c r="A2884" s="0" t="n">
        <v>2856</v>
      </c>
      <c r="B2884" s="208" t="n">
        <v>28132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n">
        <v>0</v>
      </c>
      <c r="N2884" s="0" t="n">
        <v>0</v>
      </c>
      <c r="O2884" s="0" t="n">
        <v>3534</v>
      </c>
      <c r="P2884" s="0" t="n">
        <v>0</v>
      </c>
      <c r="Q2884" s="0" t="n">
        <v>0</v>
      </c>
      <c r="R2884" s="0" t="n">
        <v>2343</v>
      </c>
      <c r="S2884" s="0" t="n">
        <v>1992</v>
      </c>
      <c r="T2884" s="0" t="n">
        <v>0</v>
      </c>
      <c r="U2884" s="0" t="n">
        <v>0</v>
      </c>
      <c r="V2884" s="0" t="n">
        <v>1953</v>
      </c>
    </row>
    <row r="2885" customFormat="false" ht="12.75" hidden="false" customHeight="false" outlineLevel="0" collapsed="false">
      <c r="A2885" s="0" t="n">
        <v>2857</v>
      </c>
      <c r="B2885" s="208" t="n">
        <v>28139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n">
        <v>0</v>
      </c>
      <c r="N2885" s="0" t="n">
        <v>0</v>
      </c>
      <c r="O2885" s="0" t="n">
        <v>1446</v>
      </c>
      <c r="P2885" s="0" t="n">
        <v>0</v>
      </c>
      <c r="Q2885" s="0" t="n">
        <v>0</v>
      </c>
      <c r="R2885" s="0" t="n">
        <v>1089</v>
      </c>
      <c r="S2885" s="0" t="n">
        <v>830</v>
      </c>
      <c r="T2885" s="0" t="n">
        <v>0</v>
      </c>
      <c r="U2885" s="0" t="n">
        <v>0</v>
      </c>
      <c r="V2885" s="0" t="n">
        <v>958</v>
      </c>
    </row>
    <row r="2886" customFormat="false" ht="12.75" hidden="false" customHeight="false" outlineLevel="0" collapsed="false">
      <c r="A2886" s="0" t="n">
        <v>2858</v>
      </c>
      <c r="B2886" s="208" t="n">
        <v>28146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n">
        <v>0</v>
      </c>
      <c r="N2886" s="0" t="n">
        <v>0</v>
      </c>
      <c r="O2886" s="0" t="n">
        <v>429</v>
      </c>
      <c r="P2886" s="0" t="n">
        <v>0</v>
      </c>
      <c r="Q2886" s="0" t="n">
        <v>0</v>
      </c>
      <c r="R2886" s="0" t="n">
        <v>363</v>
      </c>
      <c r="S2886" s="0" t="n">
        <v>237</v>
      </c>
      <c r="T2886" s="0" t="n">
        <v>0</v>
      </c>
      <c r="U2886" s="0" t="n">
        <v>0</v>
      </c>
      <c r="V2886" s="0" t="n">
        <v>391</v>
      </c>
    </row>
    <row r="2887" customFormat="false" ht="12.75" hidden="false" customHeight="false" outlineLevel="0" collapsed="false">
      <c r="A2887" s="0" t="n">
        <v>2859</v>
      </c>
      <c r="B2887" s="208" t="n">
        <v>28153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n">
        <v>0</v>
      </c>
      <c r="N2887" s="0" t="n">
        <v>0</v>
      </c>
      <c r="O2887" s="0" t="n">
        <v>78</v>
      </c>
      <c r="P2887" s="0" t="n">
        <v>0</v>
      </c>
      <c r="Q2887" s="0" t="n">
        <v>0</v>
      </c>
      <c r="R2887" s="0" t="n">
        <v>68</v>
      </c>
      <c r="S2887" s="0" t="n">
        <v>2</v>
      </c>
      <c r="T2887" s="0" t="n">
        <v>0</v>
      </c>
      <c r="U2887" s="0" t="n">
        <v>0</v>
      </c>
      <c r="V2887" s="0" t="n">
        <v>39</v>
      </c>
    </row>
    <row r="2888" customFormat="false" ht="12.75" hidden="false" customHeight="false" outlineLevel="0" collapsed="false">
      <c r="A2888" s="0" t="n">
        <v>2860</v>
      </c>
      <c r="B2888" s="208" t="n">
        <v>28160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n">
        <v>0</v>
      </c>
      <c r="N2888" s="0" t="n">
        <v>0</v>
      </c>
      <c r="O2888" s="0" t="n">
        <v>0</v>
      </c>
      <c r="P2888" s="0" t="n">
        <v>0</v>
      </c>
      <c r="Q2888" s="0" t="n">
        <v>0</v>
      </c>
      <c r="R2888" s="0" t="n">
        <v>0</v>
      </c>
      <c r="S2888" s="0" t="n">
        <v>0</v>
      </c>
      <c r="T2888" s="0" t="n">
        <v>0</v>
      </c>
      <c r="U2888" s="0" t="n">
        <v>0</v>
      </c>
      <c r="V2888" s="0" t="n">
        <v>0</v>
      </c>
    </row>
    <row r="2889" customFormat="false" ht="12.75" hidden="false" customHeight="false" outlineLevel="0" collapsed="false">
      <c r="A2889" s="0" t="n">
        <v>2861</v>
      </c>
      <c r="B2889" s="208" t="n">
        <v>28167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n">
        <v>0</v>
      </c>
      <c r="N2889" s="0" t="n">
        <v>0</v>
      </c>
      <c r="O2889" s="0" t="n">
        <v>0</v>
      </c>
      <c r="P2889" s="0" t="n">
        <v>0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</row>
    <row r="2890" customFormat="false" ht="12.75" hidden="false" customHeight="false" outlineLevel="0" collapsed="false">
      <c r="A2890" s="0" t="n">
        <v>2862</v>
      </c>
      <c r="B2890" s="208" t="n">
        <v>28174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n">
        <v>0</v>
      </c>
      <c r="N2890" s="0" t="n">
        <v>0</v>
      </c>
      <c r="O2890" s="0" t="n">
        <v>0</v>
      </c>
      <c r="P2890" s="0" t="n">
        <v>0</v>
      </c>
      <c r="Q2890" s="0" t="n">
        <v>0</v>
      </c>
      <c r="R2890" s="0" t="n">
        <v>0</v>
      </c>
      <c r="S2890" s="0" t="n">
        <v>0</v>
      </c>
      <c r="T2890" s="0" t="n">
        <v>0</v>
      </c>
      <c r="U2890" s="0" t="n">
        <v>0</v>
      </c>
      <c r="V2890" s="0" t="n">
        <v>0</v>
      </c>
    </row>
    <row r="2891" customFormat="false" ht="12.75" hidden="false" customHeight="false" outlineLevel="0" collapsed="false">
      <c r="A2891" s="0" t="n">
        <v>2863</v>
      </c>
      <c r="B2891" s="208" t="n">
        <v>28181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n">
        <v>0</v>
      </c>
      <c r="N2891" s="0" t="n">
        <v>0</v>
      </c>
      <c r="O2891" s="0" t="n">
        <v>0</v>
      </c>
      <c r="P2891" s="0" t="n">
        <v>0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0</v>
      </c>
      <c r="V2891" s="0" t="n">
        <v>0</v>
      </c>
    </row>
    <row r="2892" customFormat="false" ht="12.75" hidden="false" customHeight="false" outlineLevel="0" collapsed="false">
      <c r="A2892" s="0" t="n">
        <v>2864</v>
      </c>
      <c r="B2892" s="208" t="n">
        <v>28188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n">
        <v>0</v>
      </c>
      <c r="N2892" s="0" t="n">
        <v>0</v>
      </c>
      <c r="O2892" s="0" t="n">
        <v>0</v>
      </c>
      <c r="P2892" s="0" t="n">
        <v>0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</row>
    <row r="2893" customFormat="false" ht="12.75" hidden="false" customHeight="false" outlineLevel="0" collapsed="false">
      <c r="A2893" s="0" t="n">
        <v>2865</v>
      </c>
      <c r="B2893" s="208" t="n">
        <v>28195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n">
        <v>0</v>
      </c>
      <c r="N2893" s="0" t="n">
        <v>0</v>
      </c>
      <c r="O2893" s="0" t="n">
        <v>0</v>
      </c>
      <c r="P2893" s="0" t="n">
        <v>0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0</v>
      </c>
      <c r="V2893" s="0" t="n">
        <v>0</v>
      </c>
    </row>
    <row r="2894" customFormat="false" ht="12.75" hidden="false" customHeight="false" outlineLevel="0" collapsed="false">
      <c r="A2894" s="0" t="n">
        <v>2866</v>
      </c>
      <c r="B2894" s="208" t="n">
        <v>28202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n">
        <v>0</v>
      </c>
      <c r="N2894" s="0" t="n">
        <v>0</v>
      </c>
      <c r="O2894" s="0" t="n">
        <v>0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</row>
    <row r="2895" customFormat="false" ht="12.75" hidden="false" customHeight="false" outlineLevel="0" collapsed="false">
      <c r="A2895" s="0" t="n">
        <v>2867</v>
      </c>
      <c r="B2895" s="208" t="n">
        <v>28209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n">
        <v>0</v>
      </c>
      <c r="N2895" s="0" t="n">
        <v>0</v>
      </c>
      <c r="O2895" s="0" t="n">
        <v>0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</row>
    <row r="2896" customFormat="false" ht="12.75" hidden="false" customHeight="false" outlineLevel="0" collapsed="false">
      <c r="A2896" s="0" t="n">
        <v>2868</v>
      </c>
      <c r="B2896" s="208" t="n">
        <v>28216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n">
        <v>0</v>
      </c>
      <c r="N2896" s="0" t="n">
        <v>0</v>
      </c>
      <c r="O2896" s="0" t="n">
        <v>0</v>
      </c>
      <c r="P2896" s="0" t="n">
        <v>0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</row>
    <row r="2897" customFormat="false" ht="12.75" hidden="false" customHeight="false" outlineLevel="0" collapsed="false">
      <c r="A2897" s="0" t="n">
        <v>2869</v>
      </c>
      <c r="B2897" s="208" t="n">
        <v>28223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n">
        <v>0</v>
      </c>
      <c r="N2897" s="0" t="n">
        <v>0</v>
      </c>
      <c r="O2897" s="0" t="n">
        <v>0</v>
      </c>
      <c r="P2897" s="0" t="n">
        <v>0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</row>
    <row r="2898" customFormat="false" ht="12.75" hidden="false" customHeight="false" outlineLevel="0" collapsed="false">
      <c r="A2898" s="0" t="n">
        <v>2870</v>
      </c>
      <c r="B2898" s="208" t="n">
        <v>28230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n">
        <v>0</v>
      </c>
      <c r="N2898" s="0" t="n">
        <v>0</v>
      </c>
      <c r="O2898" s="0" t="n">
        <v>0</v>
      </c>
      <c r="P2898" s="0" t="n">
        <v>0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</row>
    <row r="2899" customFormat="false" ht="12.75" hidden="false" customHeight="false" outlineLevel="0" collapsed="false">
      <c r="A2899" s="0" t="n">
        <v>2871</v>
      </c>
      <c r="B2899" s="208" t="n">
        <v>28237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2100</v>
      </c>
      <c r="K2899" s="0" t="n">
        <v>0</v>
      </c>
      <c r="L2899" s="0" t="n">
        <v>0</v>
      </c>
      <c r="M2899" s="0" t="n">
        <v>0</v>
      </c>
      <c r="N2899" s="0" t="n">
        <v>0</v>
      </c>
      <c r="O2899" s="0" t="n">
        <v>0</v>
      </c>
      <c r="P2899" s="0" t="n">
        <v>0</v>
      </c>
      <c r="Q2899" s="0" t="n">
        <v>0</v>
      </c>
      <c r="R2899" s="0" t="n">
        <v>0</v>
      </c>
      <c r="S2899" s="0" t="n">
        <v>0</v>
      </c>
      <c r="T2899" s="0" t="n">
        <v>0</v>
      </c>
      <c r="U2899" s="0" t="n">
        <v>0</v>
      </c>
      <c r="V2899" s="0" t="n">
        <v>0</v>
      </c>
    </row>
    <row r="2900" customFormat="false" ht="12.75" hidden="false" customHeight="false" outlineLevel="0" collapsed="false">
      <c r="A2900" s="0" t="n">
        <v>2872</v>
      </c>
      <c r="B2900" s="208" t="n">
        <v>28244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88</v>
      </c>
      <c r="H2900" s="0" t="n">
        <v>0</v>
      </c>
      <c r="I2900" s="0" t="n">
        <v>0</v>
      </c>
      <c r="J2900" s="0" t="n">
        <v>9685</v>
      </c>
      <c r="K2900" s="0" t="n">
        <v>0</v>
      </c>
      <c r="L2900" s="0" t="n">
        <v>0</v>
      </c>
      <c r="M2900" s="0" t="n">
        <v>0</v>
      </c>
      <c r="N2900" s="0" t="n">
        <v>0</v>
      </c>
      <c r="O2900" s="0" t="n">
        <v>0</v>
      </c>
      <c r="P2900" s="0" t="n">
        <v>0</v>
      </c>
      <c r="Q2900" s="0" t="n">
        <v>0</v>
      </c>
      <c r="R2900" s="0" t="n">
        <v>0</v>
      </c>
      <c r="S2900" s="0" t="n">
        <v>0</v>
      </c>
      <c r="T2900" s="0" t="n">
        <v>0</v>
      </c>
      <c r="U2900" s="0" t="n">
        <v>0</v>
      </c>
      <c r="V2900" s="0" t="n">
        <v>0</v>
      </c>
    </row>
    <row r="2901" customFormat="false" ht="12.75" hidden="false" customHeight="false" outlineLevel="0" collapsed="false">
      <c r="A2901" s="0" t="n">
        <v>2873</v>
      </c>
      <c r="B2901" s="208" t="n">
        <v>28251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12504</v>
      </c>
      <c r="H2901" s="0" t="n">
        <v>0</v>
      </c>
      <c r="I2901" s="0" t="n">
        <v>0</v>
      </c>
      <c r="J2901" s="0" t="n">
        <v>24357</v>
      </c>
      <c r="K2901" s="0" t="n">
        <v>0</v>
      </c>
      <c r="L2901" s="0" t="n">
        <v>0</v>
      </c>
      <c r="M2901" s="0" t="n">
        <v>0</v>
      </c>
      <c r="N2901" s="0" t="n">
        <v>0</v>
      </c>
      <c r="O2901" s="0" t="n">
        <v>0</v>
      </c>
      <c r="P2901" s="0" t="n">
        <v>0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0</v>
      </c>
      <c r="V2901" s="0" t="n">
        <v>0</v>
      </c>
    </row>
    <row r="2902" customFormat="false" ht="12.75" hidden="false" customHeight="false" outlineLevel="0" collapsed="false">
      <c r="A2902" s="0" t="n">
        <v>2874</v>
      </c>
      <c r="B2902" s="208" t="n">
        <v>28258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48038</v>
      </c>
      <c r="H2902" s="0" t="n">
        <v>0</v>
      </c>
      <c r="I2902" s="0" t="n">
        <v>0</v>
      </c>
      <c r="J2902" s="0" t="n">
        <v>43341</v>
      </c>
      <c r="K2902" s="0" t="n">
        <v>0</v>
      </c>
      <c r="L2902" s="0" t="n">
        <v>0</v>
      </c>
      <c r="M2902" s="0" t="n">
        <v>0</v>
      </c>
      <c r="N2902" s="0" t="n">
        <v>0</v>
      </c>
      <c r="O2902" s="0" t="n">
        <v>0</v>
      </c>
      <c r="P2902" s="0" t="n">
        <v>0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</row>
    <row r="2903" customFormat="false" ht="12.75" hidden="false" customHeight="false" outlineLevel="0" collapsed="false">
      <c r="A2903" s="0" t="n">
        <v>2875</v>
      </c>
      <c r="B2903" s="208" t="n">
        <v>28265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60607</v>
      </c>
      <c r="H2903" s="0" t="n">
        <v>0</v>
      </c>
      <c r="I2903" s="0" t="n">
        <v>0</v>
      </c>
      <c r="J2903" s="0" t="n">
        <v>66702</v>
      </c>
      <c r="K2903" s="0" t="n">
        <v>0</v>
      </c>
      <c r="L2903" s="0" t="n">
        <v>0</v>
      </c>
      <c r="M2903" s="0" t="n">
        <v>0</v>
      </c>
      <c r="N2903" s="0" t="n">
        <v>0</v>
      </c>
      <c r="O2903" s="0" t="n">
        <v>0</v>
      </c>
      <c r="P2903" s="0" t="n">
        <v>0</v>
      </c>
      <c r="Q2903" s="0" t="n">
        <v>0</v>
      </c>
      <c r="R2903" s="0" t="n">
        <v>0</v>
      </c>
      <c r="S2903" s="0" t="n">
        <v>0</v>
      </c>
      <c r="T2903" s="0" t="n">
        <v>0</v>
      </c>
      <c r="U2903" s="0" t="n">
        <v>0</v>
      </c>
      <c r="V2903" s="0" t="n">
        <v>0</v>
      </c>
    </row>
    <row r="2904" customFormat="false" ht="12.75" hidden="false" customHeight="false" outlineLevel="0" collapsed="false">
      <c r="A2904" s="0" t="n">
        <v>2876</v>
      </c>
      <c r="B2904" s="208" t="n">
        <v>28272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78431</v>
      </c>
      <c r="K2904" s="0" t="n">
        <v>6</v>
      </c>
      <c r="L2904" s="0" t="n">
        <v>0</v>
      </c>
      <c r="M2904" s="0" t="n">
        <v>0</v>
      </c>
      <c r="N2904" s="0" t="n">
        <v>0</v>
      </c>
      <c r="O2904" s="0" t="n">
        <v>0</v>
      </c>
      <c r="P2904" s="0" t="n">
        <v>0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0</v>
      </c>
      <c r="V2904" s="0" t="n">
        <v>0</v>
      </c>
    </row>
    <row r="2905" customFormat="false" ht="12.75" hidden="false" customHeight="false" outlineLevel="0" collapsed="false">
      <c r="A2905" s="0" t="n">
        <v>2877</v>
      </c>
      <c r="B2905" s="208" t="n">
        <v>28279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85134</v>
      </c>
      <c r="K2905" s="0" t="n">
        <v>0</v>
      </c>
      <c r="L2905" s="0" t="n">
        <v>0</v>
      </c>
      <c r="M2905" s="0" t="n">
        <v>0</v>
      </c>
      <c r="N2905" s="0" t="n">
        <v>0</v>
      </c>
      <c r="O2905" s="0" t="n">
        <v>0</v>
      </c>
      <c r="P2905" s="0" t="n">
        <v>0</v>
      </c>
      <c r="Q2905" s="0" t="n">
        <v>0</v>
      </c>
      <c r="R2905" s="0" t="n">
        <v>0</v>
      </c>
      <c r="S2905" s="0" t="n">
        <v>0</v>
      </c>
      <c r="T2905" s="0" t="n">
        <v>0</v>
      </c>
      <c r="U2905" s="0" t="n">
        <v>0</v>
      </c>
      <c r="V2905" s="0" t="n">
        <v>0</v>
      </c>
    </row>
    <row r="2906" customFormat="false" ht="12.75" hidden="false" customHeight="false" outlineLevel="0" collapsed="false">
      <c r="A2906" s="0" t="n">
        <v>2878</v>
      </c>
      <c r="B2906" s="208" t="n">
        <v>28286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91406</v>
      </c>
      <c r="K2906" s="0" t="n">
        <v>0</v>
      </c>
      <c r="L2906" s="0" t="n">
        <v>0</v>
      </c>
      <c r="M2906" s="0" t="n">
        <v>0</v>
      </c>
      <c r="N2906" s="0" t="n">
        <v>0</v>
      </c>
      <c r="O2906" s="0" t="n">
        <v>0</v>
      </c>
      <c r="P2906" s="0" t="n">
        <v>0</v>
      </c>
      <c r="Q2906" s="0" t="n">
        <v>0</v>
      </c>
      <c r="R2906" s="0" t="n">
        <v>0</v>
      </c>
      <c r="S2906" s="0" t="n">
        <v>0</v>
      </c>
      <c r="T2906" s="0" t="n">
        <v>0</v>
      </c>
      <c r="U2906" s="0" t="n">
        <v>0</v>
      </c>
      <c r="V2906" s="0" t="n">
        <v>0</v>
      </c>
    </row>
    <row r="2907" customFormat="false" ht="12.75" hidden="false" customHeight="false" outlineLevel="0" collapsed="false">
      <c r="A2907" s="0" t="n">
        <v>2879</v>
      </c>
      <c r="B2907" s="208" t="n">
        <v>28293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94719</v>
      </c>
      <c r="K2907" s="0" t="n">
        <v>0</v>
      </c>
      <c r="L2907" s="0" t="n">
        <v>0</v>
      </c>
      <c r="M2907" s="0" t="n">
        <v>0</v>
      </c>
      <c r="N2907" s="0" t="n">
        <v>0</v>
      </c>
      <c r="O2907" s="0" t="n">
        <v>0</v>
      </c>
      <c r="P2907" s="0" t="n">
        <v>0</v>
      </c>
      <c r="Q2907" s="0" t="n">
        <v>0</v>
      </c>
      <c r="R2907" s="0" t="n">
        <v>0</v>
      </c>
      <c r="S2907" s="0" t="n">
        <v>0</v>
      </c>
      <c r="T2907" s="0" t="n">
        <v>0</v>
      </c>
      <c r="U2907" s="0" t="n">
        <v>0</v>
      </c>
      <c r="V2907" s="0" t="n">
        <v>0</v>
      </c>
    </row>
    <row r="2908" customFormat="false" ht="12.75" hidden="false" customHeight="false" outlineLevel="0" collapsed="false">
      <c r="A2908" s="0" t="n">
        <v>2880</v>
      </c>
      <c r="B2908" s="208" t="n">
        <v>28300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97612</v>
      </c>
      <c r="K2908" s="0" t="n">
        <v>0</v>
      </c>
      <c r="L2908" s="0" t="n">
        <v>0</v>
      </c>
      <c r="M2908" s="0" t="n">
        <v>0</v>
      </c>
      <c r="N2908" s="0" t="n">
        <v>0</v>
      </c>
      <c r="O2908" s="0" t="n">
        <v>0</v>
      </c>
      <c r="P2908" s="0" t="n">
        <v>0</v>
      </c>
      <c r="Q2908" s="0" t="n">
        <v>0</v>
      </c>
      <c r="R2908" s="0" t="n">
        <v>0</v>
      </c>
      <c r="S2908" s="0" t="n">
        <v>0</v>
      </c>
      <c r="T2908" s="0" t="n">
        <v>0</v>
      </c>
      <c r="U2908" s="0" t="n">
        <v>0</v>
      </c>
      <c r="V2908" s="0" t="n">
        <v>0</v>
      </c>
    </row>
    <row r="2909" customFormat="false" ht="12.75" hidden="false" customHeight="false" outlineLevel="0" collapsed="false">
      <c r="A2909" s="0" t="n">
        <v>2881</v>
      </c>
      <c r="B2909" s="208" t="n">
        <v>28307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99118</v>
      </c>
      <c r="K2909" s="0" t="n">
        <v>213</v>
      </c>
      <c r="L2909" s="0" t="n">
        <v>0</v>
      </c>
      <c r="M2909" s="0" t="n">
        <v>0</v>
      </c>
      <c r="N2909" s="0" t="n">
        <v>0</v>
      </c>
      <c r="O2909" s="0" t="n">
        <v>0</v>
      </c>
      <c r="P2909" s="0" t="n">
        <v>0</v>
      </c>
      <c r="Q2909" s="0" t="n">
        <v>0</v>
      </c>
      <c r="R2909" s="0" t="n">
        <v>0</v>
      </c>
      <c r="S2909" s="0" t="n">
        <v>0</v>
      </c>
      <c r="T2909" s="0" t="n">
        <v>0</v>
      </c>
      <c r="U2909" s="0" t="n">
        <v>0</v>
      </c>
      <c r="V2909" s="0" t="n">
        <v>0</v>
      </c>
    </row>
    <row r="2910" customFormat="false" ht="12.75" hidden="false" customHeight="false" outlineLevel="0" collapsed="false">
      <c r="A2910" s="0" t="n">
        <v>2882</v>
      </c>
      <c r="B2910" s="208" t="n">
        <v>28314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97329</v>
      </c>
      <c r="K2910" s="0" t="n">
        <v>57</v>
      </c>
      <c r="L2910" s="0" t="n">
        <v>0</v>
      </c>
      <c r="M2910" s="0" t="n">
        <v>0</v>
      </c>
      <c r="N2910" s="0" t="n">
        <v>0</v>
      </c>
      <c r="O2910" s="0" t="n">
        <v>0</v>
      </c>
      <c r="P2910" s="0" t="n">
        <v>0</v>
      </c>
      <c r="Q2910" s="0" t="n">
        <v>0</v>
      </c>
      <c r="R2910" s="0" t="n">
        <v>0</v>
      </c>
      <c r="S2910" s="0" t="n">
        <v>0</v>
      </c>
      <c r="T2910" s="0" t="n">
        <v>0</v>
      </c>
      <c r="U2910" s="0" t="n">
        <v>0</v>
      </c>
      <c r="V2910" s="0" t="n">
        <v>0</v>
      </c>
    </row>
    <row r="2911" customFormat="false" ht="12.75" hidden="false" customHeight="false" outlineLevel="0" collapsed="false">
      <c r="A2911" s="0" t="n">
        <v>2883</v>
      </c>
      <c r="B2911" s="208" t="n">
        <v>28321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93914</v>
      </c>
      <c r="K2911" s="0" t="n">
        <v>417</v>
      </c>
      <c r="L2911" s="0" t="n">
        <v>0</v>
      </c>
      <c r="M2911" s="0" t="n">
        <v>0</v>
      </c>
      <c r="N2911" s="0" t="n">
        <v>0</v>
      </c>
      <c r="O2911" s="0" t="n">
        <v>0</v>
      </c>
      <c r="P2911" s="0" t="n">
        <v>0</v>
      </c>
      <c r="Q2911" s="0" t="n">
        <v>0</v>
      </c>
      <c r="R2911" s="0" t="n">
        <v>0</v>
      </c>
      <c r="S2911" s="0" t="n">
        <v>0</v>
      </c>
      <c r="T2911" s="0" t="n">
        <v>0</v>
      </c>
      <c r="U2911" s="0" t="n">
        <v>0</v>
      </c>
      <c r="V2911" s="0" t="n">
        <v>0</v>
      </c>
    </row>
    <row r="2912" customFormat="false" ht="12.75" hidden="false" customHeight="false" outlineLevel="0" collapsed="false">
      <c r="A2912" s="0" t="n">
        <v>2884</v>
      </c>
      <c r="B2912" s="208" t="n">
        <v>28328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90520</v>
      </c>
      <c r="K2912" s="0" t="n">
        <v>1391</v>
      </c>
      <c r="L2912" s="0" t="n">
        <v>47</v>
      </c>
      <c r="M2912" s="0" t="n">
        <v>0</v>
      </c>
      <c r="N2912" s="0" t="n">
        <v>0</v>
      </c>
      <c r="O2912" s="0" t="n">
        <v>0</v>
      </c>
      <c r="P2912" s="0" t="n">
        <v>0</v>
      </c>
      <c r="Q2912" s="0" t="n">
        <v>0</v>
      </c>
      <c r="R2912" s="0" t="n">
        <v>0</v>
      </c>
      <c r="S2912" s="0" t="n">
        <v>0</v>
      </c>
      <c r="T2912" s="0" t="n">
        <v>0</v>
      </c>
      <c r="U2912" s="0" t="n">
        <v>0</v>
      </c>
      <c r="V2912" s="0" t="n">
        <v>0</v>
      </c>
    </row>
    <row r="2913" customFormat="false" ht="12.75" hidden="false" customHeight="false" outlineLevel="0" collapsed="false">
      <c r="A2913" s="0" t="n">
        <v>2885</v>
      </c>
      <c r="B2913" s="208" t="n">
        <v>28335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85026</v>
      </c>
      <c r="K2913" s="0" t="n">
        <v>18332</v>
      </c>
      <c r="L2913" s="0" t="n">
        <v>1440</v>
      </c>
      <c r="M2913" s="0" t="n">
        <v>0</v>
      </c>
      <c r="N2913" s="0" t="n">
        <v>0</v>
      </c>
      <c r="O2913" s="0" t="n">
        <v>0</v>
      </c>
      <c r="P2913" s="0" t="n">
        <v>0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0</v>
      </c>
      <c r="V2913" s="0" t="n">
        <v>0</v>
      </c>
    </row>
    <row r="2914" customFormat="false" ht="12.75" hidden="false" customHeight="false" outlineLevel="0" collapsed="false">
      <c r="A2914" s="0" t="n">
        <v>2886</v>
      </c>
      <c r="B2914" s="208" t="n">
        <v>28342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60874</v>
      </c>
      <c r="K2914" s="0" t="n">
        <v>503937</v>
      </c>
      <c r="L2914" s="0" t="n">
        <v>9579</v>
      </c>
      <c r="M2914" s="0" t="n">
        <v>135</v>
      </c>
      <c r="N2914" s="0" t="n">
        <v>0</v>
      </c>
      <c r="O2914" s="0" t="n">
        <v>0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</row>
    <row r="2915" customFormat="false" ht="12.75" hidden="false" customHeight="false" outlineLevel="0" collapsed="false">
      <c r="A2915" s="0" t="n">
        <v>2887</v>
      </c>
      <c r="B2915" s="208" t="n">
        <v>28349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21880</v>
      </c>
      <c r="K2915" s="0" t="n">
        <v>827087</v>
      </c>
      <c r="L2915" s="0" t="n">
        <v>16957</v>
      </c>
      <c r="M2915" s="0" t="n">
        <v>8873</v>
      </c>
      <c r="N2915" s="0" t="n">
        <v>0</v>
      </c>
      <c r="O2915" s="0" t="n">
        <v>0</v>
      </c>
      <c r="P2915" s="0" t="n">
        <v>0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</row>
    <row r="2916" customFormat="false" ht="12.75" hidden="false" customHeight="false" outlineLevel="0" collapsed="false">
      <c r="A2916" s="0" t="n">
        <v>2888</v>
      </c>
      <c r="B2916" s="208" t="n">
        <v>28356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1982</v>
      </c>
      <c r="K2916" s="0" t="n">
        <v>133513</v>
      </c>
      <c r="L2916" s="0" t="n">
        <v>19648</v>
      </c>
      <c r="M2916" s="0" t="n">
        <v>13700</v>
      </c>
      <c r="N2916" s="0" t="n">
        <v>1208</v>
      </c>
      <c r="O2916" s="0" t="n">
        <v>0</v>
      </c>
      <c r="P2916" s="0" t="n">
        <v>0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</row>
    <row r="2917" customFormat="false" ht="12.75" hidden="false" customHeight="false" outlineLevel="0" collapsed="false">
      <c r="A2917" s="0" t="n">
        <v>2889</v>
      </c>
      <c r="B2917" s="208" t="n">
        <v>28363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81</v>
      </c>
      <c r="K2917" s="0" t="n">
        <v>8499</v>
      </c>
      <c r="L2917" s="0" t="n">
        <v>18698</v>
      </c>
      <c r="M2917" s="0" t="n">
        <v>17178</v>
      </c>
      <c r="N2917" s="0" t="n">
        <v>603</v>
      </c>
      <c r="O2917" s="0" t="n">
        <v>163</v>
      </c>
      <c r="P2917" s="0" t="n">
        <v>148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</row>
    <row r="2918" customFormat="false" ht="12.75" hidden="false" customHeight="false" outlineLevel="0" collapsed="false">
      <c r="A2918" s="0" t="n">
        <v>2890</v>
      </c>
      <c r="B2918" s="208" t="n">
        <v>28370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227</v>
      </c>
      <c r="L2918" s="0" t="n">
        <v>16652</v>
      </c>
      <c r="M2918" s="0" t="n">
        <v>12804</v>
      </c>
      <c r="N2918" s="0" t="n">
        <v>168</v>
      </c>
      <c r="O2918" s="0" t="n">
        <v>1360</v>
      </c>
      <c r="P2918" s="0" t="n">
        <v>1050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</row>
    <row r="2919" customFormat="false" ht="12.75" hidden="false" customHeight="false" outlineLevel="0" collapsed="false">
      <c r="A2919" s="0" t="n">
        <v>2891</v>
      </c>
      <c r="B2919" s="208" t="n">
        <v>28377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12247</v>
      </c>
      <c r="M2919" s="0" t="n">
        <v>20208</v>
      </c>
      <c r="N2919" s="0" t="n">
        <v>8</v>
      </c>
      <c r="O2919" s="0" t="n">
        <v>4804</v>
      </c>
      <c r="P2919" s="0" t="n">
        <v>7966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</row>
    <row r="2920" customFormat="false" ht="12.75" hidden="false" customHeight="false" outlineLevel="0" collapsed="false">
      <c r="A2920" s="0" t="n">
        <v>2892</v>
      </c>
      <c r="B2920" s="208" t="n">
        <v>28384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7412</v>
      </c>
      <c r="M2920" s="0" t="n">
        <v>9173</v>
      </c>
      <c r="N2920" s="0" t="n">
        <v>0</v>
      </c>
      <c r="O2920" s="0" t="n">
        <v>8562</v>
      </c>
      <c r="P2920" s="0" t="n">
        <v>10683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0</v>
      </c>
      <c r="V2920" s="0" t="n">
        <v>0</v>
      </c>
    </row>
    <row r="2921" customFormat="false" ht="12.75" hidden="false" customHeight="false" outlineLevel="0" collapsed="false">
      <c r="A2921" s="0" t="n">
        <v>2893</v>
      </c>
      <c r="B2921" s="208" t="n">
        <v>28391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3178</v>
      </c>
      <c r="M2921" s="0" t="n">
        <v>1693</v>
      </c>
      <c r="N2921" s="0" t="n">
        <v>0</v>
      </c>
      <c r="O2921" s="0" t="n">
        <v>12057</v>
      </c>
      <c r="P2921" s="0" t="n">
        <v>6309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</row>
    <row r="2922" customFormat="false" ht="12.75" hidden="false" customHeight="false" outlineLevel="0" collapsed="false">
      <c r="A2922" s="0" t="n">
        <v>2894</v>
      </c>
      <c r="B2922" s="208" t="n">
        <v>28398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647</v>
      </c>
      <c r="M2922" s="0" t="n">
        <v>86</v>
      </c>
      <c r="N2922" s="0" t="n">
        <v>0</v>
      </c>
      <c r="O2922" s="0" t="n">
        <v>14080</v>
      </c>
      <c r="P2922" s="0" t="n">
        <v>1858</v>
      </c>
      <c r="Q2922" s="0" t="n">
        <v>0</v>
      </c>
      <c r="R2922" s="0" t="n">
        <v>0</v>
      </c>
      <c r="S2922" s="0" t="n">
        <v>0</v>
      </c>
      <c r="T2922" s="0" t="n">
        <v>0</v>
      </c>
      <c r="U2922" s="0" t="n">
        <v>0</v>
      </c>
      <c r="V2922" s="0" t="n">
        <v>0</v>
      </c>
    </row>
    <row r="2923" customFormat="false" ht="12.75" hidden="false" customHeight="false" outlineLevel="0" collapsed="false">
      <c r="A2923" s="0" t="n">
        <v>2895</v>
      </c>
      <c r="B2923" s="208" t="n">
        <v>28405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68</v>
      </c>
      <c r="M2923" s="0" t="n">
        <v>0</v>
      </c>
      <c r="N2923" s="0" t="n">
        <v>0</v>
      </c>
      <c r="O2923" s="0" t="n">
        <v>14287</v>
      </c>
      <c r="P2923" s="0" t="n">
        <v>0</v>
      </c>
      <c r="Q2923" s="0" t="n">
        <v>0</v>
      </c>
      <c r="R2923" s="0" t="n">
        <v>0</v>
      </c>
      <c r="S2923" s="0" t="n">
        <v>0</v>
      </c>
      <c r="T2923" s="0" t="n">
        <v>0</v>
      </c>
      <c r="U2923" s="0" t="n">
        <v>0</v>
      </c>
      <c r="V2923" s="0" t="n">
        <v>0</v>
      </c>
    </row>
    <row r="2924" customFormat="false" ht="12.75" hidden="false" customHeight="false" outlineLevel="0" collapsed="false">
      <c r="A2924" s="0" t="n">
        <v>2896</v>
      </c>
      <c r="B2924" s="208" t="n">
        <v>28412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  <c r="M2924" s="0" t="n">
        <v>0</v>
      </c>
      <c r="N2924" s="0" t="n">
        <v>0</v>
      </c>
      <c r="O2924" s="0" t="n">
        <v>13971</v>
      </c>
      <c r="P2924" s="0" t="n">
        <v>0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</row>
    <row r="2925" customFormat="false" ht="12.75" hidden="false" customHeight="false" outlineLevel="0" collapsed="false">
      <c r="A2925" s="0" t="n">
        <v>2897</v>
      </c>
      <c r="B2925" s="208" t="n">
        <v>28419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  <c r="M2925" s="0" t="n">
        <v>0</v>
      </c>
      <c r="N2925" s="0" t="n">
        <v>0</v>
      </c>
      <c r="O2925" s="0" t="n">
        <v>13600</v>
      </c>
      <c r="P2925" s="0" t="n">
        <v>0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</row>
    <row r="2926" customFormat="false" ht="12.75" hidden="false" customHeight="false" outlineLevel="0" collapsed="false">
      <c r="A2926" s="0" t="n">
        <v>2898</v>
      </c>
      <c r="B2926" s="208" t="n">
        <v>28426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  <c r="M2926" s="0" t="n">
        <v>0</v>
      </c>
      <c r="N2926" s="0" t="n">
        <v>0</v>
      </c>
      <c r="O2926" s="0" t="n">
        <v>13155</v>
      </c>
      <c r="P2926" s="0" t="n">
        <v>0</v>
      </c>
      <c r="Q2926" s="0" t="n">
        <v>0</v>
      </c>
      <c r="R2926" s="0" t="n">
        <v>0</v>
      </c>
      <c r="S2926" s="0" t="n">
        <v>142</v>
      </c>
      <c r="T2926" s="0" t="n">
        <v>0</v>
      </c>
      <c r="U2926" s="0" t="n">
        <v>0</v>
      </c>
      <c r="V2926" s="0" t="n">
        <v>0</v>
      </c>
    </row>
    <row r="2927" customFormat="false" ht="12.75" hidden="false" customHeight="false" outlineLevel="0" collapsed="false">
      <c r="A2927" s="0" t="n">
        <v>2899</v>
      </c>
      <c r="B2927" s="208" t="n">
        <v>28433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n">
        <v>0</v>
      </c>
      <c r="N2927" s="0" t="n">
        <v>0</v>
      </c>
      <c r="O2927" s="0" t="n">
        <v>11960</v>
      </c>
      <c r="P2927" s="0" t="n">
        <v>0</v>
      </c>
      <c r="Q2927" s="0" t="n">
        <v>0</v>
      </c>
      <c r="R2927" s="0" t="n">
        <v>2138</v>
      </c>
      <c r="S2927" s="0" t="n">
        <v>921</v>
      </c>
      <c r="T2927" s="0" t="n">
        <v>0</v>
      </c>
      <c r="U2927" s="0" t="n">
        <v>0</v>
      </c>
      <c r="V2927" s="0" t="n">
        <v>165</v>
      </c>
    </row>
    <row r="2928" customFormat="false" ht="12.75" hidden="false" customHeight="false" outlineLevel="0" collapsed="false">
      <c r="A2928" s="0" t="n">
        <v>2900</v>
      </c>
      <c r="B2928" s="208" t="n">
        <v>28440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n">
        <v>0</v>
      </c>
      <c r="N2928" s="0" t="n">
        <v>0</v>
      </c>
      <c r="O2928" s="0" t="n">
        <v>9259</v>
      </c>
      <c r="P2928" s="0" t="n">
        <v>0</v>
      </c>
      <c r="Q2928" s="0" t="n">
        <v>0</v>
      </c>
      <c r="R2928" s="0" t="n">
        <v>1967</v>
      </c>
      <c r="S2928" s="0" t="n">
        <v>3214</v>
      </c>
      <c r="T2928" s="0" t="n">
        <v>0</v>
      </c>
      <c r="U2928" s="0" t="n">
        <v>0</v>
      </c>
      <c r="V2928" s="0" t="n">
        <v>692</v>
      </c>
    </row>
    <row r="2929" customFormat="false" ht="12.75" hidden="false" customHeight="false" outlineLevel="0" collapsed="false">
      <c r="A2929" s="0" t="n">
        <v>2901</v>
      </c>
      <c r="B2929" s="208" t="n">
        <v>28447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n">
        <v>0</v>
      </c>
      <c r="N2929" s="0" t="n">
        <v>0</v>
      </c>
      <c r="O2929" s="0" t="n">
        <v>5968</v>
      </c>
      <c r="P2929" s="0" t="n">
        <v>0</v>
      </c>
      <c r="Q2929" s="0" t="n">
        <v>0</v>
      </c>
      <c r="R2929" s="0" t="n">
        <v>1424</v>
      </c>
      <c r="S2929" s="0" t="n">
        <v>6006</v>
      </c>
      <c r="T2929" s="0" t="n">
        <v>0</v>
      </c>
      <c r="U2929" s="0" t="n">
        <v>0</v>
      </c>
      <c r="V2929" s="0" t="n">
        <v>1506</v>
      </c>
    </row>
    <row r="2930" customFormat="false" ht="12.75" hidden="false" customHeight="false" outlineLevel="0" collapsed="false">
      <c r="A2930" s="0" t="n">
        <v>2902</v>
      </c>
      <c r="B2930" s="208" t="n">
        <v>28454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n">
        <v>0</v>
      </c>
      <c r="N2930" s="0" t="n">
        <v>0</v>
      </c>
      <c r="O2930" s="0" t="n">
        <v>3394</v>
      </c>
      <c r="P2930" s="0" t="n">
        <v>0</v>
      </c>
      <c r="Q2930" s="0" t="n">
        <v>0</v>
      </c>
      <c r="R2930" s="0" t="n">
        <v>902</v>
      </c>
      <c r="S2930" s="0" t="n">
        <v>7495</v>
      </c>
      <c r="T2930" s="0" t="n">
        <v>0</v>
      </c>
      <c r="U2930" s="0" t="n">
        <v>0</v>
      </c>
      <c r="V2930" s="0" t="n">
        <v>2193</v>
      </c>
    </row>
    <row r="2931" customFormat="false" ht="12.75" hidden="false" customHeight="false" outlineLevel="0" collapsed="false">
      <c r="A2931" s="0" t="n">
        <v>2903</v>
      </c>
      <c r="B2931" s="208" t="n">
        <v>28461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n">
        <v>0</v>
      </c>
      <c r="N2931" s="0" t="n">
        <v>0</v>
      </c>
      <c r="O2931" s="0" t="n">
        <v>1568</v>
      </c>
      <c r="P2931" s="0" t="n">
        <v>0</v>
      </c>
      <c r="Q2931" s="0" t="n">
        <v>0</v>
      </c>
      <c r="R2931" s="0" t="n">
        <v>493</v>
      </c>
      <c r="S2931" s="0" t="n">
        <v>7702</v>
      </c>
      <c r="T2931" s="0" t="n">
        <v>0</v>
      </c>
      <c r="U2931" s="0" t="n">
        <v>0</v>
      </c>
      <c r="V2931" s="0" t="n">
        <v>2613</v>
      </c>
    </row>
    <row r="2932" customFormat="false" ht="12.75" hidden="false" customHeight="false" outlineLevel="0" collapsed="false">
      <c r="A2932" s="0" t="n">
        <v>2904</v>
      </c>
      <c r="B2932" s="208" t="n">
        <v>28468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n">
        <v>0</v>
      </c>
      <c r="N2932" s="0" t="n">
        <v>0</v>
      </c>
      <c r="O2932" s="0" t="n">
        <v>578</v>
      </c>
      <c r="P2932" s="0" t="n">
        <v>0</v>
      </c>
      <c r="Q2932" s="0" t="n">
        <v>0</v>
      </c>
      <c r="R2932" s="0" t="n">
        <v>194</v>
      </c>
      <c r="S2932" s="0" t="n">
        <v>6425</v>
      </c>
      <c r="T2932" s="0" t="n">
        <v>0</v>
      </c>
      <c r="U2932" s="0" t="n">
        <v>0</v>
      </c>
      <c r="V2932" s="0" t="n">
        <v>2656</v>
      </c>
    </row>
    <row r="2933" customFormat="false" ht="12.75" hidden="false" customHeight="false" outlineLevel="0" collapsed="false">
      <c r="A2933" s="0" t="n">
        <v>2905</v>
      </c>
      <c r="B2933" s="208" t="n">
        <v>28475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n">
        <v>0</v>
      </c>
      <c r="N2933" s="0" t="n">
        <v>0</v>
      </c>
      <c r="O2933" s="0" t="n">
        <v>111</v>
      </c>
      <c r="P2933" s="0" t="n">
        <v>0</v>
      </c>
      <c r="Q2933" s="0" t="n">
        <v>0</v>
      </c>
      <c r="R2933" s="0" t="n">
        <v>34</v>
      </c>
      <c r="S2933" s="0" t="n">
        <v>4464</v>
      </c>
      <c r="T2933" s="0" t="n">
        <v>0</v>
      </c>
      <c r="U2933" s="0" t="n">
        <v>0</v>
      </c>
      <c r="V2933" s="0" t="n">
        <v>2192</v>
      </c>
    </row>
    <row r="2934" customFormat="false" ht="12.75" hidden="false" customHeight="false" outlineLevel="0" collapsed="false">
      <c r="A2934" s="0" t="n">
        <v>2906</v>
      </c>
      <c r="B2934" s="208" t="n">
        <v>28482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n">
        <v>0</v>
      </c>
      <c r="N2934" s="0" t="n">
        <v>0</v>
      </c>
      <c r="O2934" s="0" t="n">
        <v>27</v>
      </c>
      <c r="P2934" s="0" t="n">
        <v>0</v>
      </c>
      <c r="Q2934" s="0" t="n">
        <v>0</v>
      </c>
      <c r="R2934" s="0" t="n">
        <v>7</v>
      </c>
      <c r="S2934" s="0" t="n">
        <v>2475</v>
      </c>
      <c r="T2934" s="0" t="n">
        <v>0</v>
      </c>
      <c r="U2934" s="0" t="n">
        <v>0</v>
      </c>
      <c r="V2934" s="0" t="n">
        <v>1477</v>
      </c>
    </row>
    <row r="2935" customFormat="false" ht="12.75" hidden="false" customHeight="false" outlineLevel="0" collapsed="false">
      <c r="A2935" s="0" t="n">
        <v>2907</v>
      </c>
      <c r="B2935" s="208" t="n">
        <v>28489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  <c r="M2935" s="0" t="n">
        <v>0</v>
      </c>
      <c r="N2935" s="0" t="n">
        <v>0</v>
      </c>
      <c r="O2935" s="0" t="n">
        <v>8</v>
      </c>
      <c r="P2935" s="0" t="n">
        <v>0</v>
      </c>
      <c r="Q2935" s="0" t="n">
        <v>0</v>
      </c>
      <c r="R2935" s="0" t="n">
        <v>3</v>
      </c>
      <c r="S2935" s="0" t="n">
        <v>1109</v>
      </c>
      <c r="T2935" s="0" t="n">
        <v>0</v>
      </c>
      <c r="U2935" s="0" t="n">
        <v>0</v>
      </c>
      <c r="V2935" s="0" t="n">
        <v>816</v>
      </c>
    </row>
    <row r="2936" customFormat="false" ht="12.75" hidden="false" customHeight="false" outlineLevel="0" collapsed="false">
      <c r="A2936" s="0" t="n">
        <v>2908</v>
      </c>
      <c r="B2936" s="208" t="n">
        <v>28497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  <c r="M2936" s="0" t="n">
        <v>0</v>
      </c>
      <c r="N2936" s="0" t="n">
        <v>0</v>
      </c>
      <c r="O2936" s="0" t="n">
        <v>0</v>
      </c>
      <c r="P2936" s="0" t="n">
        <v>0</v>
      </c>
      <c r="Q2936" s="0" t="n">
        <v>0</v>
      </c>
      <c r="R2936" s="0" t="n">
        <v>0</v>
      </c>
      <c r="S2936" s="0" t="n">
        <v>323</v>
      </c>
      <c r="T2936" s="0" t="n">
        <v>0</v>
      </c>
      <c r="U2936" s="0" t="n">
        <v>0</v>
      </c>
      <c r="V2936" s="0" t="n">
        <v>278</v>
      </c>
    </row>
    <row r="2937" customFormat="false" ht="12.75" hidden="false" customHeight="false" outlineLevel="0" collapsed="false">
      <c r="A2937" s="0" t="n">
        <v>2909</v>
      </c>
      <c r="B2937" s="208" t="n">
        <v>28504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n">
        <v>0</v>
      </c>
      <c r="N2937" s="0" t="n">
        <v>0</v>
      </c>
      <c r="O2937" s="0" t="n">
        <v>0</v>
      </c>
      <c r="P2937" s="0" t="n">
        <v>0</v>
      </c>
      <c r="Q2937" s="0" t="n">
        <v>0</v>
      </c>
      <c r="R2937" s="0" t="n">
        <v>0</v>
      </c>
      <c r="S2937" s="0" t="n">
        <v>23</v>
      </c>
      <c r="T2937" s="0" t="n">
        <v>0</v>
      </c>
      <c r="U2937" s="0" t="n">
        <v>0</v>
      </c>
      <c r="V2937" s="0" t="n">
        <v>28</v>
      </c>
    </row>
    <row r="2938" customFormat="false" ht="12.75" hidden="false" customHeight="false" outlineLevel="0" collapsed="false">
      <c r="A2938" s="0" t="n">
        <v>2910</v>
      </c>
      <c r="B2938" s="208" t="n">
        <v>28511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  <c r="M2938" s="0" t="n">
        <v>0</v>
      </c>
      <c r="N2938" s="0" t="n">
        <v>0</v>
      </c>
      <c r="O2938" s="0" t="n">
        <v>0</v>
      </c>
      <c r="P2938" s="0" t="n">
        <v>0</v>
      </c>
      <c r="Q2938" s="0" t="n">
        <v>0</v>
      </c>
      <c r="R2938" s="0" t="n">
        <v>0</v>
      </c>
      <c r="S2938" s="0" t="n">
        <v>0</v>
      </c>
      <c r="T2938" s="0" t="n">
        <v>0</v>
      </c>
      <c r="U2938" s="0" t="n">
        <v>0</v>
      </c>
      <c r="V2938" s="0" t="n">
        <v>0</v>
      </c>
    </row>
    <row r="2939" customFormat="false" ht="12.75" hidden="false" customHeight="false" outlineLevel="0" collapsed="false">
      <c r="A2939" s="0" t="n">
        <v>2911</v>
      </c>
      <c r="B2939" s="208" t="n">
        <v>28518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n">
        <v>0</v>
      </c>
      <c r="N2939" s="0" t="n">
        <v>0</v>
      </c>
      <c r="O2939" s="0" t="n">
        <v>0</v>
      </c>
      <c r="P2939" s="0" t="n">
        <v>0</v>
      </c>
      <c r="Q2939" s="0" t="n">
        <v>0</v>
      </c>
      <c r="R2939" s="0" t="n">
        <v>0</v>
      </c>
      <c r="S2939" s="0" t="n">
        <v>0</v>
      </c>
      <c r="T2939" s="0" t="n">
        <v>0</v>
      </c>
      <c r="U2939" s="0" t="n">
        <v>0</v>
      </c>
      <c r="V2939" s="0" t="n">
        <v>0</v>
      </c>
    </row>
    <row r="2940" customFormat="false" ht="12.75" hidden="false" customHeight="false" outlineLevel="0" collapsed="false">
      <c r="A2940" s="0" t="n">
        <v>2912</v>
      </c>
      <c r="B2940" s="208" t="n">
        <v>28525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n">
        <v>0</v>
      </c>
      <c r="N2940" s="0" t="n">
        <v>0</v>
      </c>
      <c r="O2940" s="0" t="n">
        <v>0</v>
      </c>
      <c r="P2940" s="0" t="n">
        <v>0</v>
      </c>
      <c r="Q2940" s="0" t="n">
        <v>0</v>
      </c>
      <c r="R2940" s="0" t="n">
        <v>0</v>
      </c>
      <c r="S2940" s="0" t="n">
        <v>0</v>
      </c>
      <c r="T2940" s="0" t="n">
        <v>0</v>
      </c>
      <c r="U2940" s="0" t="n">
        <v>0</v>
      </c>
      <c r="V2940" s="0" t="n">
        <v>0</v>
      </c>
    </row>
    <row r="2941" customFormat="false" ht="12.75" hidden="false" customHeight="false" outlineLevel="0" collapsed="false">
      <c r="A2941" s="0" t="n">
        <v>2913</v>
      </c>
      <c r="B2941" s="208" t="n">
        <v>28532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n">
        <v>0</v>
      </c>
      <c r="N2941" s="0" t="n">
        <v>0</v>
      </c>
      <c r="O2941" s="0" t="n">
        <v>0</v>
      </c>
      <c r="P2941" s="0" t="n">
        <v>0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0</v>
      </c>
      <c r="V2941" s="0" t="n">
        <v>0</v>
      </c>
    </row>
    <row r="2942" customFormat="false" ht="12.75" hidden="false" customHeight="false" outlineLevel="0" collapsed="false">
      <c r="A2942" s="0" t="n">
        <v>2914</v>
      </c>
      <c r="B2942" s="208" t="n">
        <v>28539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n">
        <v>0</v>
      </c>
      <c r="N2942" s="0" t="n">
        <v>0</v>
      </c>
      <c r="O2942" s="0" t="n">
        <v>0</v>
      </c>
      <c r="P2942" s="0" t="n">
        <v>0</v>
      </c>
      <c r="Q2942" s="0" t="n">
        <v>0</v>
      </c>
      <c r="R2942" s="0" t="n">
        <v>0</v>
      </c>
      <c r="S2942" s="0" t="n">
        <v>0</v>
      </c>
      <c r="T2942" s="0" t="n">
        <v>0</v>
      </c>
      <c r="U2942" s="0" t="n">
        <v>0</v>
      </c>
      <c r="V2942" s="0" t="n">
        <v>0</v>
      </c>
    </row>
    <row r="2943" customFormat="false" ht="12.75" hidden="false" customHeight="false" outlineLevel="0" collapsed="false">
      <c r="A2943" s="0" t="n">
        <v>2915</v>
      </c>
      <c r="B2943" s="208" t="n">
        <v>28546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n">
        <v>0</v>
      </c>
      <c r="N2943" s="0" t="n">
        <v>0</v>
      </c>
      <c r="O2943" s="0" t="n">
        <v>0</v>
      </c>
      <c r="P2943" s="0" t="n">
        <v>0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</row>
    <row r="2944" customFormat="false" ht="12.75" hidden="false" customHeight="false" outlineLevel="0" collapsed="false">
      <c r="A2944" s="0" t="n">
        <v>2916</v>
      </c>
      <c r="B2944" s="208" t="n">
        <v>28553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</row>
    <row r="2945" customFormat="false" ht="12.75" hidden="false" customHeight="false" outlineLevel="0" collapsed="false">
      <c r="A2945" s="0" t="n">
        <v>2917</v>
      </c>
      <c r="B2945" s="208" t="n">
        <v>28560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n">
        <v>0</v>
      </c>
      <c r="N2945" s="0" t="n">
        <v>0</v>
      </c>
      <c r="O2945" s="0" t="n">
        <v>0</v>
      </c>
      <c r="P2945" s="0" t="n">
        <v>0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</row>
    <row r="2946" customFormat="false" ht="12.75" hidden="false" customHeight="false" outlineLevel="0" collapsed="false">
      <c r="A2946" s="0" t="n">
        <v>2918</v>
      </c>
      <c r="B2946" s="208" t="n">
        <v>28567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n">
        <v>0</v>
      </c>
      <c r="N2946" s="0" t="n">
        <v>0</v>
      </c>
      <c r="O2946" s="0" t="n">
        <v>0</v>
      </c>
      <c r="P2946" s="0" t="n">
        <v>0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</row>
    <row r="2947" customFormat="false" ht="12.75" hidden="false" customHeight="false" outlineLevel="0" collapsed="false">
      <c r="A2947" s="0" t="n">
        <v>2919</v>
      </c>
      <c r="B2947" s="208" t="n">
        <v>28574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0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</row>
    <row r="2948" customFormat="false" ht="12.75" hidden="false" customHeight="false" outlineLevel="0" collapsed="false">
      <c r="A2948" s="0" t="n">
        <v>2920</v>
      </c>
      <c r="B2948" s="208" t="n">
        <v>28581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n">
        <v>0</v>
      </c>
      <c r="N2948" s="0" t="n">
        <v>0</v>
      </c>
      <c r="O2948" s="0" t="n">
        <v>0</v>
      </c>
      <c r="P2948" s="0" t="n">
        <v>0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</row>
    <row r="2949" customFormat="false" ht="12.75" hidden="false" customHeight="false" outlineLevel="0" collapsed="false">
      <c r="A2949" s="0" t="n">
        <v>2921</v>
      </c>
      <c r="B2949" s="208" t="n">
        <v>28588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n">
        <v>0</v>
      </c>
      <c r="N2949" s="0" t="n">
        <v>0</v>
      </c>
      <c r="O2949" s="0" t="n">
        <v>0</v>
      </c>
      <c r="P2949" s="0" t="n">
        <v>0</v>
      </c>
      <c r="Q2949" s="0" t="n">
        <v>0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</row>
    <row r="2950" customFormat="false" ht="12.75" hidden="false" customHeight="false" outlineLevel="0" collapsed="false">
      <c r="A2950" s="0" t="n">
        <v>2922</v>
      </c>
      <c r="B2950" s="208" t="n">
        <v>28595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n">
        <v>0</v>
      </c>
      <c r="N2950" s="0" t="n">
        <v>0</v>
      </c>
      <c r="O2950" s="0" t="n">
        <v>0</v>
      </c>
      <c r="P2950" s="0" t="n">
        <v>0</v>
      </c>
      <c r="Q2950" s="0" t="n">
        <v>0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</row>
    <row r="2951" customFormat="false" ht="12.75" hidden="false" customHeight="false" outlineLevel="0" collapsed="false">
      <c r="A2951" s="0" t="n">
        <v>2923</v>
      </c>
      <c r="B2951" s="208" t="n">
        <v>28602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1680</v>
      </c>
      <c r="K2951" s="0" t="n">
        <v>0</v>
      </c>
      <c r="L2951" s="0" t="n">
        <v>0</v>
      </c>
      <c r="M2951" s="0" t="n">
        <v>0</v>
      </c>
      <c r="N2951" s="0" t="n">
        <v>0</v>
      </c>
      <c r="O2951" s="0" t="n">
        <v>0</v>
      </c>
      <c r="P2951" s="0" t="n">
        <v>0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</row>
    <row r="2952" customFormat="false" ht="12.75" hidden="false" customHeight="false" outlineLevel="0" collapsed="false">
      <c r="A2952" s="0" t="n">
        <v>2924</v>
      </c>
      <c r="B2952" s="208" t="n">
        <v>28609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9492</v>
      </c>
      <c r="K2952" s="0" t="n">
        <v>0</v>
      </c>
      <c r="L2952" s="0" t="n">
        <v>0</v>
      </c>
      <c r="M2952" s="0" t="n">
        <v>0</v>
      </c>
      <c r="N2952" s="0" t="n">
        <v>0</v>
      </c>
      <c r="O2952" s="0" t="n">
        <v>0</v>
      </c>
      <c r="P2952" s="0" t="n">
        <v>0</v>
      </c>
      <c r="Q2952" s="0" t="n">
        <v>0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</row>
    <row r="2953" customFormat="false" ht="12.75" hidden="false" customHeight="false" outlineLevel="0" collapsed="false">
      <c r="A2953" s="0" t="n">
        <v>2925</v>
      </c>
      <c r="B2953" s="208" t="n">
        <v>28616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23751</v>
      </c>
      <c r="K2953" s="0" t="n">
        <v>0</v>
      </c>
      <c r="L2953" s="0" t="n">
        <v>0</v>
      </c>
      <c r="M2953" s="0" t="n">
        <v>0</v>
      </c>
      <c r="N2953" s="0" t="n">
        <v>0</v>
      </c>
      <c r="O2953" s="0" t="n">
        <v>0</v>
      </c>
      <c r="P2953" s="0" t="n">
        <v>0</v>
      </c>
      <c r="Q2953" s="0" t="n">
        <v>0</v>
      </c>
      <c r="R2953" s="0" t="n">
        <v>0</v>
      </c>
      <c r="S2953" s="0" t="n">
        <v>0</v>
      </c>
      <c r="T2953" s="0" t="n">
        <v>0</v>
      </c>
      <c r="U2953" s="0" t="n">
        <v>0</v>
      </c>
      <c r="V2953" s="0" t="n">
        <v>0</v>
      </c>
    </row>
    <row r="2954" customFormat="false" ht="12.75" hidden="false" customHeight="false" outlineLevel="0" collapsed="false">
      <c r="A2954" s="0" t="n">
        <v>2926</v>
      </c>
      <c r="B2954" s="208" t="n">
        <v>28623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43085</v>
      </c>
      <c r="K2954" s="0" t="n">
        <v>0</v>
      </c>
      <c r="L2954" s="0" t="n">
        <v>0</v>
      </c>
      <c r="M2954" s="0" t="n">
        <v>0</v>
      </c>
      <c r="N2954" s="0" t="n">
        <v>0</v>
      </c>
      <c r="O2954" s="0" t="n">
        <v>0</v>
      </c>
      <c r="P2954" s="0" t="n">
        <v>0</v>
      </c>
      <c r="Q2954" s="0" t="n">
        <v>0</v>
      </c>
      <c r="R2954" s="0" t="n">
        <v>0</v>
      </c>
      <c r="S2954" s="0" t="n">
        <v>0</v>
      </c>
      <c r="T2954" s="0" t="n">
        <v>0</v>
      </c>
      <c r="U2954" s="0" t="n">
        <v>0</v>
      </c>
      <c r="V2954" s="0" t="n">
        <v>0</v>
      </c>
    </row>
    <row r="2955" customFormat="false" ht="12.75" hidden="false" customHeight="false" outlineLevel="0" collapsed="false">
      <c r="A2955" s="0" t="n">
        <v>2927</v>
      </c>
      <c r="B2955" s="208" t="n">
        <v>28630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67517</v>
      </c>
      <c r="K2955" s="0" t="n">
        <v>0</v>
      </c>
      <c r="L2955" s="0" t="n">
        <v>0</v>
      </c>
      <c r="M2955" s="0" t="n">
        <v>0</v>
      </c>
      <c r="N2955" s="0" t="n">
        <v>0</v>
      </c>
      <c r="O2955" s="0" t="n">
        <v>0</v>
      </c>
      <c r="P2955" s="0" t="n">
        <v>0</v>
      </c>
      <c r="Q2955" s="0" t="n">
        <v>0</v>
      </c>
      <c r="R2955" s="0" t="n">
        <v>0</v>
      </c>
      <c r="S2955" s="0" t="n">
        <v>0</v>
      </c>
      <c r="T2955" s="0" t="n">
        <v>0</v>
      </c>
      <c r="U2955" s="0" t="n">
        <v>0</v>
      </c>
      <c r="V2955" s="0" t="n">
        <v>0</v>
      </c>
    </row>
    <row r="2956" customFormat="false" ht="12.75" hidden="false" customHeight="false" outlineLevel="0" collapsed="false">
      <c r="A2956" s="0" t="n">
        <v>2928</v>
      </c>
      <c r="B2956" s="208" t="n">
        <v>28637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81532</v>
      </c>
      <c r="K2956" s="0" t="n">
        <v>0</v>
      </c>
      <c r="L2956" s="0" t="n">
        <v>0</v>
      </c>
      <c r="M2956" s="0" t="n">
        <v>0</v>
      </c>
      <c r="N2956" s="0" t="n">
        <v>0</v>
      </c>
      <c r="O2956" s="0" t="n">
        <v>0</v>
      </c>
      <c r="P2956" s="0" t="n">
        <v>0</v>
      </c>
      <c r="Q2956" s="0" t="n">
        <v>0</v>
      </c>
      <c r="R2956" s="0" t="n">
        <v>0</v>
      </c>
      <c r="S2956" s="0" t="n">
        <v>0</v>
      </c>
      <c r="T2956" s="0" t="n">
        <v>0</v>
      </c>
      <c r="U2956" s="0" t="n">
        <v>0</v>
      </c>
      <c r="V2956" s="0" t="n">
        <v>0</v>
      </c>
    </row>
    <row r="2957" customFormat="false" ht="12.75" hidden="false" customHeight="false" outlineLevel="0" collapsed="false">
      <c r="A2957" s="0" t="n">
        <v>2929</v>
      </c>
      <c r="B2957" s="208" t="n">
        <v>28644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88243</v>
      </c>
      <c r="K2957" s="0" t="n">
        <v>0</v>
      </c>
      <c r="L2957" s="0" t="n">
        <v>0</v>
      </c>
      <c r="M2957" s="0" t="n">
        <v>0</v>
      </c>
      <c r="N2957" s="0" t="n">
        <v>0</v>
      </c>
      <c r="O2957" s="0" t="n">
        <v>0</v>
      </c>
      <c r="P2957" s="0" t="n">
        <v>0</v>
      </c>
      <c r="Q2957" s="0" t="n">
        <v>0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</row>
    <row r="2958" customFormat="false" ht="12.75" hidden="false" customHeight="false" outlineLevel="0" collapsed="false">
      <c r="A2958" s="0" t="n">
        <v>2930</v>
      </c>
      <c r="B2958" s="208" t="n">
        <v>28651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95030</v>
      </c>
      <c r="K2958" s="0" t="n">
        <v>0</v>
      </c>
      <c r="L2958" s="0" t="n">
        <v>0</v>
      </c>
      <c r="M2958" s="0" t="n">
        <v>0</v>
      </c>
      <c r="N2958" s="0" t="n">
        <v>0</v>
      </c>
      <c r="O2958" s="0" t="n">
        <v>0</v>
      </c>
      <c r="P2958" s="0" t="n">
        <v>0</v>
      </c>
      <c r="Q2958" s="0" t="n">
        <v>0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</row>
    <row r="2959" customFormat="false" ht="12.75" hidden="false" customHeight="false" outlineLevel="0" collapsed="false">
      <c r="A2959" s="0" t="n">
        <v>2931</v>
      </c>
      <c r="B2959" s="208" t="n">
        <v>28658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98440</v>
      </c>
      <c r="K2959" s="0" t="n">
        <v>0</v>
      </c>
      <c r="L2959" s="0" t="n">
        <v>0</v>
      </c>
      <c r="M2959" s="0" t="n">
        <v>0</v>
      </c>
      <c r="N2959" s="0" t="n">
        <v>0</v>
      </c>
      <c r="O2959" s="0" t="n">
        <v>0</v>
      </c>
      <c r="P2959" s="0" t="n">
        <v>0</v>
      </c>
      <c r="Q2959" s="0" t="n">
        <v>0</v>
      </c>
      <c r="R2959" s="0" t="n">
        <v>0</v>
      </c>
      <c r="S2959" s="0" t="n">
        <v>0</v>
      </c>
      <c r="T2959" s="0" t="n">
        <v>0</v>
      </c>
      <c r="U2959" s="0" t="n">
        <v>0</v>
      </c>
      <c r="V2959" s="0" t="n">
        <v>0</v>
      </c>
    </row>
    <row r="2960" customFormat="false" ht="12.75" hidden="false" customHeight="false" outlineLevel="0" collapsed="false">
      <c r="A2960" s="0" t="n">
        <v>2932</v>
      </c>
      <c r="B2960" s="208" t="n">
        <v>28665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101607</v>
      </c>
      <c r="K2960" s="0" t="n">
        <v>0</v>
      </c>
      <c r="L2960" s="0" t="n">
        <v>0</v>
      </c>
      <c r="M2960" s="0" t="n">
        <v>0</v>
      </c>
      <c r="N2960" s="0" t="n">
        <v>0</v>
      </c>
      <c r="O2960" s="0" t="n">
        <v>0</v>
      </c>
      <c r="P2960" s="0" t="n">
        <v>0</v>
      </c>
      <c r="Q2960" s="0" t="n">
        <v>0</v>
      </c>
      <c r="R2960" s="0" t="n">
        <v>0</v>
      </c>
      <c r="S2960" s="0" t="n">
        <v>0</v>
      </c>
      <c r="T2960" s="0" t="n">
        <v>0</v>
      </c>
      <c r="U2960" s="0" t="n">
        <v>0</v>
      </c>
      <c r="V2960" s="0" t="n">
        <v>0</v>
      </c>
    </row>
    <row r="2961" customFormat="false" ht="12.75" hidden="false" customHeight="false" outlineLevel="0" collapsed="false">
      <c r="A2961" s="0" t="n">
        <v>2933</v>
      </c>
      <c r="B2961" s="208" t="n">
        <v>28672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102560</v>
      </c>
      <c r="K2961" s="0" t="n">
        <v>0</v>
      </c>
      <c r="L2961" s="0" t="n">
        <v>0</v>
      </c>
      <c r="M2961" s="0" t="n">
        <v>0</v>
      </c>
      <c r="N2961" s="0" t="n">
        <v>0</v>
      </c>
      <c r="O2961" s="0" t="n">
        <v>0</v>
      </c>
      <c r="P2961" s="0" t="n">
        <v>0</v>
      </c>
      <c r="Q2961" s="0" t="n">
        <v>0</v>
      </c>
      <c r="R2961" s="0" t="n">
        <v>0</v>
      </c>
      <c r="S2961" s="0" t="n">
        <v>0</v>
      </c>
      <c r="T2961" s="0" t="n">
        <v>0</v>
      </c>
      <c r="U2961" s="0" t="n">
        <v>0</v>
      </c>
      <c r="V2961" s="0" t="n">
        <v>0</v>
      </c>
    </row>
    <row r="2962" customFormat="false" ht="12.75" hidden="false" customHeight="false" outlineLevel="0" collapsed="false">
      <c r="A2962" s="0" t="n">
        <v>2934</v>
      </c>
      <c r="B2962" s="208" t="n">
        <v>28679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100865</v>
      </c>
      <c r="K2962" s="0" t="n">
        <v>0</v>
      </c>
      <c r="L2962" s="0" t="n">
        <v>0</v>
      </c>
      <c r="M2962" s="0" t="n">
        <v>0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</row>
    <row r="2963" customFormat="false" ht="12.75" hidden="false" customHeight="false" outlineLevel="0" collapsed="false">
      <c r="A2963" s="0" t="n">
        <v>2935</v>
      </c>
      <c r="B2963" s="208" t="n">
        <v>28686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97342</v>
      </c>
      <c r="K2963" s="0" t="n">
        <v>0</v>
      </c>
      <c r="L2963" s="0" t="n">
        <v>0</v>
      </c>
      <c r="M2963" s="0" t="n">
        <v>0</v>
      </c>
      <c r="N2963" s="0" t="n">
        <v>0</v>
      </c>
      <c r="O2963" s="0" t="n">
        <v>0</v>
      </c>
      <c r="P2963" s="0" t="n">
        <v>0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</row>
    <row r="2964" customFormat="false" ht="12.75" hidden="false" customHeight="false" outlineLevel="0" collapsed="false">
      <c r="A2964" s="0" t="n">
        <v>2936</v>
      </c>
      <c r="B2964" s="208" t="n">
        <v>28693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93917</v>
      </c>
      <c r="K2964" s="0" t="n">
        <v>13</v>
      </c>
      <c r="L2964" s="0" t="n">
        <v>0</v>
      </c>
      <c r="M2964" s="0" t="n">
        <v>0</v>
      </c>
      <c r="N2964" s="0" t="n">
        <v>0</v>
      </c>
      <c r="O2964" s="0" t="n">
        <v>0</v>
      </c>
      <c r="P2964" s="0" t="n">
        <v>0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</row>
    <row r="2965" customFormat="false" ht="12.75" hidden="false" customHeight="false" outlineLevel="0" collapsed="false">
      <c r="A2965" s="0" t="n">
        <v>2937</v>
      </c>
      <c r="B2965" s="208" t="n">
        <v>28700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90560</v>
      </c>
      <c r="K2965" s="0" t="n">
        <v>65</v>
      </c>
      <c r="L2965" s="0" t="n">
        <v>46</v>
      </c>
      <c r="M2965" s="0" t="n">
        <v>0</v>
      </c>
      <c r="N2965" s="0" t="n">
        <v>0</v>
      </c>
      <c r="O2965" s="0" t="n">
        <v>0</v>
      </c>
      <c r="P2965" s="0" t="n">
        <v>0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</row>
    <row r="2966" customFormat="false" ht="12.75" hidden="false" customHeight="false" outlineLevel="0" collapsed="false">
      <c r="A2966" s="0" t="n">
        <v>2938</v>
      </c>
      <c r="B2966" s="208" t="n">
        <v>28707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87261</v>
      </c>
      <c r="K2966" s="0" t="n">
        <v>10</v>
      </c>
      <c r="L2966" s="0" t="n">
        <v>141</v>
      </c>
      <c r="M2966" s="0" t="n">
        <v>0</v>
      </c>
      <c r="N2966" s="0" t="n">
        <v>0</v>
      </c>
      <c r="O2966" s="0" t="n">
        <v>0</v>
      </c>
      <c r="P2966" s="0" t="n">
        <v>0</v>
      </c>
      <c r="Q2966" s="0" t="n">
        <v>0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</row>
    <row r="2967" customFormat="false" ht="12.75" hidden="false" customHeight="false" outlineLevel="0" collapsed="false">
      <c r="A2967" s="0" t="n">
        <v>2939</v>
      </c>
      <c r="B2967" s="208" t="n">
        <v>28714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83723</v>
      </c>
      <c r="K2967" s="0" t="n">
        <v>79</v>
      </c>
      <c r="L2967" s="0" t="n">
        <v>487</v>
      </c>
      <c r="M2967" s="0" t="n">
        <v>0</v>
      </c>
      <c r="N2967" s="0" t="n">
        <v>0</v>
      </c>
      <c r="O2967" s="0" t="n">
        <v>0</v>
      </c>
      <c r="P2967" s="0" t="n">
        <v>0</v>
      </c>
      <c r="Q2967" s="0" t="n">
        <v>0</v>
      </c>
      <c r="R2967" s="0" t="n">
        <v>0</v>
      </c>
      <c r="S2967" s="0" t="n">
        <v>0</v>
      </c>
      <c r="T2967" s="0" t="n">
        <v>0</v>
      </c>
      <c r="U2967" s="0" t="n">
        <v>0</v>
      </c>
      <c r="V2967" s="0" t="n">
        <v>0</v>
      </c>
    </row>
    <row r="2968" customFormat="false" ht="12.75" hidden="false" customHeight="false" outlineLevel="0" collapsed="false">
      <c r="A2968" s="0" t="n">
        <v>2940</v>
      </c>
      <c r="B2968" s="208" t="n">
        <v>28721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78118</v>
      </c>
      <c r="K2968" s="0" t="n">
        <v>14</v>
      </c>
      <c r="L2968" s="0" t="n">
        <v>2367</v>
      </c>
      <c r="M2968" s="0" t="n">
        <v>0</v>
      </c>
      <c r="N2968" s="0" t="n">
        <v>0</v>
      </c>
      <c r="O2968" s="0" t="n">
        <v>0</v>
      </c>
      <c r="P2968" s="0" t="n">
        <v>0</v>
      </c>
      <c r="Q2968" s="0" t="n">
        <v>0</v>
      </c>
      <c r="R2968" s="0" t="n">
        <v>0</v>
      </c>
      <c r="S2968" s="0" t="n">
        <v>0</v>
      </c>
      <c r="T2968" s="0" t="n">
        <v>0</v>
      </c>
      <c r="U2968" s="0" t="n">
        <v>0</v>
      </c>
      <c r="V2968" s="0" t="n">
        <v>0</v>
      </c>
    </row>
    <row r="2969" customFormat="false" ht="12.75" hidden="false" customHeight="false" outlineLevel="0" collapsed="false">
      <c r="A2969" s="0" t="n">
        <v>2941</v>
      </c>
      <c r="B2969" s="208" t="n">
        <v>28728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4688</v>
      </c>
      <c r="H2969" s="0" t="n">
        <v>0</v>
      </c>
      <c r="I2969" s="0" t="n">
        <v>0</v>
      </c>
      <c r="J2969" s="0" t="n">
        <v>66585</v>
      </c>
      <c r="K2969" s="0" t="n">
        <v>0</v>
      </c>
      <c r="L2969" s="0" t="n">
        <v>8578</v>
      </c>
      <c r="M2969" s="0" t="n">
        <v>0</v>
      </c>
      <c r="N2969" s="0" t="n">
        <v>0</v>
      </c>
      <c r="O2969" s="0" t="n">
        <v>0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</row>
    <row r="2970" customFormat="false" ht="12.75" hidden="false" customHeight="false" outlineLevel="0" collapsed="false">
      <c r="A2970" s="0" t="n">
        <v>2942</v>
      </c>
      <c r="B2970" s="208" t="n">
        <v>28735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5377</v>
      </c>
      <c r="H2970" s="0" t="n">
        <v>0</v>
      </c>
      <c r="I2970" s="0" t="n">
        <v>0</v>
      </c>
      <c r="J2970" s="0" t="n">
        <v>47754</v>
      </c>
      <c r="K2970" s="0" t="n">
        <v>0</v>
      </c>
      <c r="L2970" s="0" t="n">
        <v>20037</v>
      </c>
      <c r="M2970" s="0" t="n">
        <v>0</v>
      </c>
      <c r="N2970" s="0" t="n">
        <v>0</v>
      </c>
      <c r="O2970" s="0" t="n">
        <v>0</v>
      </c>
      <c r="P2970" s="0" t="n">
        <v>0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</row>
    <row r="2971" customFormat="false" ht="12.75" hidden="false" customHeight="false" outlineLevel="0" collapsed="false">
      <c r="A2971" s="0" t="n">
        <v>2943</v>
      </c>
      <c r="B2971" s="208" t="n">
        <v>28742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147442</v>
      </c>
      <c r="H2971" s="0" t="n">
        <v>0</v>
      </c>
      <c r="I2971" s="0" t="n">
        <v>0</v>
      </c>
      <c r="J2971" s="0" t="n">
        <v>30466</v>
      </c>
      <c r="K2971" s="0" t="n">
        <v>0</v>
      </c>
      <c r="L2971" s="0" t="n">
        <v>30470</v>
      </c>
      <c r="M2971" s="0" t="n">
        <v>0</v>
      </c>
      <c r="N2971" s="0" t="n">
        <v>369</v>
      </c>
      <c r="O2971" s="0" t="n">
        <v>85</v>
      </c>
      <c r="P2971" s="0" t="n">
        <v>0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</row>
    <row r="2972" customFormat="false" ht="12.75" hidden="false" customHeight="false" outlineLevel="0" collapsed="false">
      <c r="A2972" s="0" t="n">
        <v>2944</v>
      </c>
      <c r="B2972" s="208" t="n">
        <v>28749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31322</v>
      </c>
      <c r="H2972" s="0" t="n">
        <v>0</v>
      </c>
      <c r="I2972" s="0" t="n">
        <v>0</v>
      </c>
      <c r="J2972" s="0" t="n">
        <v>14928</v>
      </c>
      <c r="K2972" s="0" t="n">
        <v>0</v>
      </c>
      <c r="L2972" s="0" t="n">
        <v>36190</v>
      </c>
      <c r="M2972" s="0" t="n">
        <v>0</v>
      </c>
      <c r="N2972" s="0" t="n">
        <v>2008</v>
      </c>
      <c r="O2972" s="0" t="n">
        <v>200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</row>
    <row r="2973" customFormat="false" ht="12.75" hidden="false" customHeight="false" outlineLevel="0" collapsed="false">
      <c r="A2973" s="0" t="n">
        <v>2945</v>
      </c>
      <c r="B2973" s="208" t="n">
        <v>28756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9170</v>
      </c>
      <c r="K2973" s="0" t="n">
        <v>0</v>
      </c>
      <c r="L2973" s="0" t="n">
        <v>37842</v>
      </c>
      <c r="M2973" s="0" t="n">
        <v>0</v>
      </c>
      <c r="N2973" s="0" t="n">
        <v>2461</v>
      </c>
      <c r="O2973" s="0" t="n">
        <v>528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</row>
    <row r="2974" customFormat="false" ht="12.75" hidden="false" customHeight="false" outlineLevel="0" collapsed="false">
      <c r="A2974" s="0" t="n">
        <v>2946</v>
      </c>
      <c r="B2974" s="208" t="n">
        <v>28763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5642</v>
      </c>
      <c r="K2974" s="0" t="n">
        <v>0</v>
      </c>
      <c r="L2974" s="0" t="n">
        <v>37464</v>
      </c>
      <c r="M2974" s="0" t="n">
        <v>0</v>
      </c>
      <c r="N2974" s="0" t="n">
        <v>1368</v>
      </c>
      <c r="O2974" s="0" t="n">
        <v>2206</v>
      </c>
      <c r="P2974" s="0" t="n">
        <v>0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</row>
    <row r="2975" customFormat="false" ht="12.75" hidden="false" customHeight="false" outlineLevel="0" collapsed="false">
      <c r="A2975" s="0" t="n">
        <v>2947</v>
      </c>
      <c r="B2975" s="208" t="n">
        <v>28770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1941</v>
      </c>
      <c r="K2975" s="0" t="n">
        <v>0</v>
      </c>
      <c r="L2975" s="0" t="n">
        <v>34192</v>
      </c>
      <c r="M2975" s="0" t="n">
        <v>0</v>
      </c>
      <c r="N2975" s="0" t="n">
        <v>1384</v>
      </c>
      <c r="O2975" s="0" t="n">
        <v>6959</v>
      </c>
      <c r="P2975" s="0" t="n">
        <v>0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</row>
    <row r="2976" customFormat="false" ht="12.75" hidden="false" customHeight="false" outlineLevel="0" collapsed="false">
      <c r="A2976" s="0" t="n">
        <v>2948</v>
      </c>
      <c r="B2976" s="208" t="n">
        <v>28777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434</v>
      </c>
      <c r="K2976" s="0" t="n">
        <v>0</v>
      </c>
      <c r="L2976" s="0" t="n">
        <v>28706</v>
      </c>
      <c r="M2976" s="0" t="n">
        <v>0</v>
      </c>
      <c r="N2976" s="0" t="n">
        <v>876</v>
      </c>
      <c r="O2976" s="0" t="n">
        <v>12455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</row>
    <row r="2977" customFormat="false" ht="12.75" hidden="false" customHeight="false" outlineLevel="0" collapsed="false">
      <c r="A2977" s="0" t="n">
        <v>2949</v>
      </c>
      <c r="B2977" s="208" t="n">
        <v>28784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20413</v>
      </c>
      <c r="M2977" s="0" t="n">
        <v>0</v>
      </c>
      <c r="N2977" s="0" t="n">
        <v>736</v>
      </c>
      <c r="O2977" s="0" t="n">
        <v>20002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</row>
    <row r="2978" customFormat="false" ht="12.75" hidden="false" customHeight="false" outlineLevel="0" collapsed="false">
      <c r="A2978" s="0" t="n">
        <v>2950</v>
      </c>
      <c r="B2978" s="208" t="n">
        <v>28791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13210</v>
      </c>
      <c r="M2978" s="0" t="n">
        <v>0</v>
      </c>
      <c r="N2978" s="0" t="n">
        <v>222</v>
      </c>
      <c r="O2978" s="0" t="n">
        <v>26196</v>
      </c>
      <c r="P2978" s="0" t="n">
        <v>0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</row>
    <row r="2979" customFormat="false" ht="12.75" hidden="false" customHeight="false" outlineLevel="0" collapsed="false">
      <c r="A2979" s="0" t="n">
        <v>2951</v>
      </c>
      <c r="B2979" s="208" t="n">
        <v>28798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8517</v>
      </c>
      <c r="M2979" s="0" t="n">
        <v>0</v>
      </c>
      <c r="N2979" s="0" t="n">
        <v>660</v>
      </c>
      <c r="O2979" s="0" t="n">
        <v>29636</v>
      </c>
      <c r="P2979" s="0" t="n">
        <v>0</v>
      </c>
      <c r="Q2979" s="0" t="n">
        <v>0</v>
      </c>
      <c r="R2979" s="0" t="n">
        <v>5363</v>
      </c>
      <c r="S2979" s="0" t="n">
        <v>49</v>
      </c>
      <c r="T2979" s="0" t="n">
        <v>0</v>
      </c>
      <c r="U2979" s="0" t="n">
        <v>0</v>
      </c>
      <c r="V2979" s="0" t="n">
        <v>13</v>
      </c>
    </row>
    <row r="2980" customFormat="false" ht="12.75" hidden="false" customHeight="false" outlineLevel="0" collapsed="false">
      <c r="A2980" s="0" t="n">
        <v>2952</v>
      </c>
      <c r="B2980" s="208" t="n">
        <v>28805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4315</v>
      </c>
      <c r="M2980" s="0" t="n">
        <v>0</v>
      </c>
      <c r="N2980" s="0" t="n">
        <v>0</v>
      </c>
      <c r="O2980" s="0" t="n">
        <v>32715</v>
      </c>
      <c r="P2980" s="0" t="n">
        <v>0</v>
      </c>
      <c r="Q2980" s="0" t="n">
        <v>0</v>
      </c>
      <c r="R2980" s="0" t="n">
        <v>6890</v>
      </c>
      <c r="S2980" s="0" t="n">
        <v>31</v>
      </c>
      <c r="T2980" s="0" t="n">
        <v>0</v>
      </c>
      <c r="U2980" s="0" t="n">
        <v>0</v>
      </c>
      <c r="V2980" s="0" t="n">
        <v>10</v>
      </c>
    </row>
    <row r="2981" customFormat="false" ht="12.75" hidden="false" customHeight="false" outlineLevel="0" collapsed="false">
      <c r="A2981" s="0" t="n">
        <v>2953</v>
      </c>
      <c r="B2981" s="208" t="n">
        <v>28812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2361</v>
      </c>
      <c r="M2981" s="0" t="n">
        <v>0</v>
      </c>
      <c r="N2981" s="0" t="n">
        <v>0</v>
      </c>
      <c r="O2981" s="0" t="n">
        <v>33513</v>
      </c>
      <c r="P2981" s="0" t="n">
        <v>0</v>
      </c>
      <c r="Q2981" s="0" t="n">
        <v>0</v>
      </c>
      <c r="R2981" s="0" t="n">
        <v>8171</v>
      </c>
      <c r="S2981" s="0" t="n">
        <v>18</v>
      </c>
      <c r="T2981" s="0" t="n">
        <v>0</v>
      </c>
      <c r="U2981" s="0" t="n">
        <v>0</v>
      </c>
      <c r="V2981" s="0" t="n">
        <v>7</v>
      </c>
    </row>
    <row r="2982" customFormat="false" ht="12.75" hidden="false" customHeight="false" outlineLevel="0" collapsed="false">
      <c r="A2982" s="0" t="n">
        <v>2954</v>
      </c>
      <c r="B2982" s="208" t="n">
        <v>28819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934</v>
      </c>
      <c r="M2982" s="0" t="n">
        <v>0</v>
      </c>
      <c r="N2982" s="0" t="n">
        <v>0</v>
      </c>
      <c r="O2982" s="0" t="n">
        <v>33651</v>
      </c>
      <c r="P2982" s="0" t="n">
        <v>0</v>
      </c>
      <c r="Q2982" s="0" t="n">
        <v>0</v>
      </c>
      <c r="R2982" s="0" t="n">
        <v>9212</v>
      </c>
      <c r="S2982" s="0" t="n">
        <v>36</v>
      </c>
      <c r="T2982" s="0" t="n">
        <v>0</v>
      </c>
      <c r="U2982" s="0" t="n">
        <v>0</v>
      </c>
      <c r="V2982" s="0" t="n">
        <v>12</v>
      </c>
    </row>
    <row r="2983" customFormat="false" ht="12.75" hidden="false" customHeight="false" outlineLevel="0" collapsed="false">
      <c r="A2983" s="0" t="n">
        <v>2955</v>
      </c>
      <c r="B2983" s="208" t="n">
        <v>28826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194</v>
      </c>
      <c r="M2983" s="0" t="n">
        <v>0</v>
      </c>
      <c r="N2983" s="0" t="n">
        <v>0</v>
      </c>
      <c r="O2983" s="0" t="n">
        <v>32629</v>
      </c>
      <c r="P2983" s="0" t="n">
        <v>0</v>
      </c>
      <c r="Q2983" s="0" t="n">
        <v>0</v>
      </c>
      <c r="R2983" s="0" t="n">
        <v>9944</v>
      </c>
      <c r="S2983" s="0" t="n">
        <v>60</v>
      </c>
      <c r="T2983" s="0" t="n">
        <v>0</v>
      </c>
      <c r="U2983" s="0" t="n">
        <v>0</v>
      </c>
      <c r="V2983" s="0" t="n">
        <v>24</v>
      </c>
    </row>
    <row r="2984" customFormat="false" ht="12.75" hidden="false" customHeight="false" outlineLevel="0" collapsed="false">
      <c r="A2984" s="0" t="n">
        <v>2956</v>
      </c>
      <c r="B2984" s="208" t="n">
        <v>28833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72</v>
      </c>
      <c r="M2984" s="0" t="n">
        <v>0</v>
      </c>
      <c r="N2984" s="0" t="n">
        <v>0</v>
      </c>
      <c r="O2984" s="0" t="n">
        <v>30103</v>
      </c>
      <c r="P2984" s="0" t="n">
        <v>0</v>
      </c>
      <c r="Q2984" s="0" t="n">
        <v>0</v>
      </c>
      <c r="R2984" s="0" t="n">
        <v>10487</v>
      </c>
      <c r="S2984" s="0" t="n">
        <v>69</v>
      </c>
      <c r="T2984" s="0" t="n">
        <v>0</v>
      </c>
      <c r="U2984" s="0" t="n">
        <v>0</v>
      </c>
      <c r="V2984" s="0" t="n">
        <v>31</v>
      </c>
    </row>
    <row r="2985" customFormat="false" ht="12.75" hidden="false" customHeight="false" outlineLevel="0" collapsed="false">
      <c r="A2985" s="0" t="n">
        <v>2957</v>
      </c>
      <c r="B2985" s="208" t="n">
        <v>28840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n">
        <v>0</v>
      </c>
      <c r="N2985" s="0" t="n">
        <v>0</v>
      </c>
      <c r="O2985" s="0" t="n">
        <v>26223</v>
      </c>
      <c r="P2985" s="0" t="n">
        <v>0</v>
      </c>
      <c r="Q2985" s="0" t="n">
        <v>0</v>
      </c>
      <c r="R2985" s="0" t="n">
        <v>10539</v>
      </c>
      <c r="S2985" s="0" t="n">
        <v>146</v>
      </c>
      <c r="T2985" s="0" t="n">
        <v>0</v>
      </c>
      <c r="U2985" s="0" t="n">
        <v>0</v>
      </c>
      <c r="V2985" s="0" t="n">
        <v>63</v>
      </c>
    </row>
    <row r="2986" customFormat="false" ht="12.75" hidden="false" customHeight="false" outlineLevel="0" collapsed="false">
      <c r="A2986" s="0" t="n">
        <v>2958</v>
      </c>
      <c r="B2986" s="208" t="n">
        <v>28847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n">
        <v>0</v>
      </c>
      <c r="N2986" s="0" t="n">
        <v>0</v>
      </c>
      <c r="O2986" s="0" t="n">
        <v>20486</v>
      </c>
      <c r="P2986" s="0" t="n">
        <v>0</v>
      </c>
      <c r="Q2986" s="0" t="n">
        <v>0</v>
      </c>
      <c r="R2986" s="0" t="n">
        <v>9636</v>
      </c>
      <c r="S2986" s="0" t="n">
        <v>455</v>
      </c>
      <c r="T2986" s="0" t="n">
        <v>0</v>
      </c>
      <c r="U2986" s="0" t="n">
        <v>0</v>
      </c>
      <c r="V2986" s="0" t="n">
        <v>257</v>
      </c>
    </row>
    <row r="2987" customFormat="false" ht="12.75" hidden="false" customHeight="false" outlineLevel="0" collapsed="false">
      <c r="A2987" s="0" t="n">
        <v>2959</v>
      </c>
      <c r="B2987" s="208" t="n">
        <v>28854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  <c r="M2987" s="0" t="n">
        <v>0</v>
      </c>
      <c r="N2987" s="0" t="n">
        <v>0</v>
      </c>
      <c r="O2987" s="0" t="n">
        <v>14114</v>
      </c>
      <c r="P2987" s="0" t="n">
        <v>0</v>
      </c>
      <c r="Q2987" s="0" t="n">
        <v>0</v>
      </c>
      <c r="R2987" s="0" t="n">
        <v>8011</v>
      </c>
      <c r="S2987" s="0" t="n">
        <v>649</v>
      </c>
      <c r="T2987" s="0" t="n">
        <v>0</v>
      </c>
      <c r="U2987" s="0" t="n">
        <v>0</v>
      </c>
      <c r="V2987" s="0" t="n">
        <v>480</v>
      </c>
    </row>
    <row r="2988" customFormat="false" ht="12.75" hidden="false" customHeight="false" outlineLevel="0" collapsed="false">
      <c r="A2988" s="0" t="n">
        <v>2960</v>
      </c>
      <c r="B2988" s="208" t="n">
        <v>28862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  <c r="M2988" s="0" t="n">
        <v>0</v>
      </c>
      <c r="N2988" s="0" t="n">
        <v>0</v>
      </c>
      <c r="O2988" s="0" t="n">
        <v>7932</v>
      </c>
      <c r="P2988" s="0" t="n">
        <v>0</v>
      </c>
      <c r="Q2988" s="0" t="n">
        <v>0</v>
      </c>
      <c r="R2988" s="0" t="n">
        <v>5043</v>
      </c>
      <c r="S2988" s="0" t="n">
        <v>843</v>
      </c>
      <c r="T2988" s="0" t="n">
        <v>0</v>
      </c>
      <c r="U2988" s="0" t="n">
        <v>0</v>
      </c>
      <c r="V2988" s="0" t="n">
        <v>853</v>
      </c>
    </row>
    <row r="2989" customFormat="false" ht="12.75" hidden="false" customHeight="false" outlineLevel="0" collapsed="false">
      <c r="A2989" s="0" t="n">
        <v>2961</v>
      </c>
      <c r="B2989" s="208" t="n">
        <v>28869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n">
        <v>0</v>
      </c>
      <c r="N2989" s="0" t="n">
        <v>0</v>
      </c>
      <c r="O2989" s="0" t="n">
        <v>3747</v>
      </c>
      <c r="P2989" s="0" t="n">
        <v>0</v>
      </c>
      <c r="Q2989" s="0" t="n">
        <v>0</v>
      </c>
      <c r="R2989" s="0" t="n">
        <v>2744</v>
      </c>
      <c r="S2989" s="0" t="n">
        <v>558</v>
      </c>
      <c r="T2989" s="0" t="n">
        <v>0</v>
      </c>
      <c r="U2989" s="0" t="n">
        <v>0</v>
      </c>
      <c r="V2989" s="0" t="n">
        <v>660</v>
      </c>
    </row>
    <row r="2990" customFormat="false" ht="12.75" hidden="false" customHeight="false" outlineLevel="0" collapsed="false">
      <c r="A2990" s="0" t="n">
        <v>2962</v>
      </c>
      <c r="B2990" s="208" t="n">
        <v>28876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n">
        <v>0</v>
      </c>
      <c r="N2990" s="0" t="n">
        <v>0</v>
      </c>
      <c r="O2990" s="0" t="n">
        <v>1408</v>
      </c>
      <c r="P2990" s="0" t="n">
        <v>0</v>
      </c>
      <c r="Q2990" s="0" t="n">
        <v>0</v>
      </c>
      <c r="R2990" s="0" t="n">
        <v>1136</v>
      </c>
      <c r="S2990" s="0" t="n">
        <v>256</v>
      </c>
      <c r="T2990" s="0" t="n">
        <v>0</v>
      </c>
      <c r="U2990" s="0" t="n">
        <v>0</v>
      </c>
      <c r="V2990" s="0" t="n">
        <v>418</v>
      </c>
    </row>
    <row r="2991" customFormat="false" ht="12.75" hidden="false" customHeight="false" outlineLevel="0" collapsed="false">
      <c r="A2991" s="0" t="n">
        <v>2963</v>
      </c>
      <c r="B2991" s="208" t="n">
        <v>28883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n">
        <v>0</v>
      </c>
      <c r="N2991" s="0" t="n">
        <v>0</v>
      </c>
      <c r="O2991" s="0" t="n">
        <v>421</v>
      </c>
      <c r="P2991" s="0" t="n">
        <v>0</v>
      </c>
      <c r="Q2991" s="0" t="n">
        <v>0</v>
      </c>
      <c r="R2991" s="0" t="n">
        <v>376</v>
      </c>
      <c r="S2991" s="0" t="n">
        <v>37</v>
      </c>
      <c r="T2991" s="0" t="n">
        <v>0</v>
      </c>
      <c r="U2991" s="0" t="n">
        <v>0</v>
      </c>
      <c r="V2991" s="0" t="n">
        <v>114</v>
      </c>
    </row>
    <row r="2992" customFormat="false" ht="12.75" hidden="false" customHeight="false" outlineLevel="0" collapsed="false">
      <c r="A2992" s="0" t="n">
        <v>2964</v>
      </c>
      <c r="B2992" s="208" t="n">
        <v>28890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0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52</v>
      </c>
      <c r="S2992" s="0" t="n">
        <v>0</v>
      </c>
      <c r="T2992" s="0" t="n">
        <v>0</v>
      </c>
      <c r="U2992" s="0" t="n">
        <v>0</v>
      </c>
      <c r="V2992" s="0" t="n">
        <v>10</v>
      </c>
    </row>
    <row r="2993" customFormat="false" ht="12.75" hidden="false" customHeight="false" outlineLevel="0" collapsed="false">
      <c r="A2993" s="0" t="n">
        <v>2965</v>
      </c>
      <c r="B2993" s="208" t="n">
        <v>28897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n">
        <v>0</v>
      </c>
      <c r="N2993" s="0" t="n">
        <v>0</v>
      </c>
      <c r="O2993" s="0" t="n">
        <v>0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</row>
    <row r="2994" customFormat="false" ht="12.75" hidden="false" customHeight="false" outlineLevel="0" collapsed="false">
      <c r="A2994" s="0" t="n">
        <v>2966</v>
      </c>
      <c r="B2994" s="208" t="n">
        <v>28904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n">
        <v>0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</row>
    <row r="2995" customFormat="false" ht="12.75" hidden="false" customHeight="false" outlineLevel="0" collapsed="false">
      <c r="A2995" s="0" t="n">
        <v>2967</v>
      </c>
      <c r="B2995" s="208" t="n">
        <v>28911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n">
        <v>0</v>
      </c>
      <c r="N2995" s="0" t="n">
        <v>0</v>
      </c>
      <c r="O2995" s="0" t="n">
        <v>0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</row>
    <row r="2996" customFormat="false" ht="12.75" hidden="false" customHeight="false" outlineLevel="0" collapsed="false">
      <c r="A2996" s="0" t="n">
        <v>2968</v>
      </c>
      <c r="B2996" s="208" t="n">
        <v>28918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n">
        <v>0</v>
      </c>
      <c r="N2996" s="0" t="n">
        <v>0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</row>
    <row r="2997" customFormat="false" ht="12.75" hidden="false" customHeight="false" outlineLevel="0" collapsed="false">
      <c r="A2997" s="0" t="n">
        <v>2969</v>
      </c>
      <c r="B2997" s="208" t="n">
        <v>28925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n">
        <v>0</v>
      </c>
      <c r="N2997" s="0" t="n">
        <v>0</v>
      </c>
      <c r="O2997" s="0" t="n">
        <v>0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</row>
    <row r="2998" customFormat="false" ht="12.75" hidden="false" customHeight="false" outlineLevel="0" collapsed="false">
      <c r="A2998" s="0" t="n">
        <v>2970</v>
      </c>
      <c r="B2998" s="208" t="n">
        <v>28932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n">
        <v>0</v>
      </c>
      <c r="N2998" s="0" t="n">
        <v>0</v>
      </c>
      <c r="O2998" s="0" t="n">
        <v>0</v>
      </c>
      <c r="P2998" s="0" t="n">
        <v>0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</row>
    <row r="2999" customFormat="false" ht="12.75" hidden="false" customHeight="false" outlineLevel="0" collapsed="false">
      <c r="A2999" s="0" t="n">
        <v>2971</v>
      </c>
      <c r="B2999" s="208" t="n">
        <v>28939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n">
        <v>0</v>
      </c>
      <c r="N2999" s="0" t="n">
        <v>0</v>
      </c>
      <c r="O2999" s="0" t="n">
        <v>0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</row>
    <row r="3000" customFormat="false" ht="12.75" hidden="false" customHeight="false" outlineLevel="0" collapsed="false">
      <c r="A3000" s="0" t="n">
        <v>2972</v>
      </c>
      <c r="B3000" s="208" t="n">
        <v>28946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n">
        <v>0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</row>
    <row r="3001" customFormat="false" ht="12.75" hidden="false" customHeight="false" outlineLevel="0" collapsed="false">
      <c r="A3001" s="0" t="n">
        <v>2973</v>
      </c>
      <c r="B3001" s="208" t="n">
        <v>28953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n">
        <v>0</v>
      </c>
      <c r="N3001" s="0" t="n">
        <v>0</v>
      </c>
      <c r="O3001" s="0" t="n">
        <v>0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</row>
    <row r="3002" customFormat="false" ht="12.75" hidden="false" customHeight="false" outlineLevel="0" collapsed="false">
      <c r="A3002" s="0" t="n">
        <v>2974</v>
      </c>
      <c r="B3002" s="208" t="n">
        <v>28960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n">
        <v>0</v>
      </c>
      <c r="N3002" s="0" t="n">
        <v>0</v>
      </c>
      <c r="O3002" s="0" t="n">
        <v>0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</row>
    <row r="3003" customFormat="false" ht="12.75" hidden="false" customHeight="false" outlineLevel="0" collapsed="false">
      <c r="A3003" s="0" t="n">
        <v>2975</v>
      </c>
      <c r="B3003" s="208" t="n">
        <v>28967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2100</v>
      </c>
      <c r="K3003" s="0" t="n">
        <v>0</v>
      </c>
      <c r="L3003" s="0" t="n">
        <v>0</v>
      </c>
      <c r="M3003" s="0" t="n">
        <v>0</v>
      </c>
      <c r="N3003" s="0" t="n">
        <v>0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</row>
    <row r="3004" customFormat="false" ht="12.75" hidden="false" customHeight="false" outlineLevel="0" collapsed="false">
      <c r="A3004" s="0" t="n">
        <v>2976</v>
      </c>
      <c r="B3004" s="208" t="n">
        <v>28974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8608</v>
      </c>
      <c r="H3004" s="0" t="n">
        <v>0</v>
      </c>
      <c r="I3004" s="0" t="n">
        <v>0</v>
      </c>
      <c r="J3004" s="0" t="n">
        <v>10210</v>
      </c>
      <c r="K3004" s="0" t="n">
        <v>0</v>
      </c>
      <c r="L3004" s="0" t="n">
        <v>0</v>
      </c>
      <c r="M3004" s="0" t="n">
        <v>0</v>
      </c>
      <c r="N3004" s="0" t="n">
        <v>0</v>
      </c>
      <c r="O3004" s="0" t="n">
        <v>0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</row>
    <row r="3005" customFormat="false" ht="12.75" hidden="false" customHeight="false" outlineLevel="0" collapsed="false">
      <c r="A3005" s="0" t="n">
        <v>2977</v>
      </c>
      <c r="B3005" s="208" t="n">
        <v>28981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24566</v>
      </c>
      <c r="K3005" s="0" t="n">
        <v>0</v>
      </c>
      <c r="L3005" s="0" t="n">
        <v>0</v>
      </c>
      <c r="M3005" s="0" t="n">
        <v>0</v>
      </c>
      <c r="N3005" s="0" t="n">
        <v>0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</row>
    <row r="3006" customFormat="false" ht="12.75" hidden="false" customHeight="false" outlineLevel="0" collapsed="false">
      <c r="A3006" s="0" t="n">
        <v>2978</v>
      </c>
      <c r="B3006" s="208" t="n">
        <v>28988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43765</v>
      </c>
      <c r="K3006" s="0" t="n">
        <v>0</v>
      </c>
      <c r="L3006" s="0" t="n">
        <v>0</v>
      </c>
      <c r="M3006" s="0" t="n">
        <v>0</v>
      </c>
      <c r="N3006" s="0" t="n">
        <v>0</v>
      </c>
      <c r="O3006" s="0" t="n">
        <v>0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</row>
    <row r="3007" customFormat="false" ht="12.75" hidden="false" customHeight="false" outlineLevel="0" collapsed="false">
      <c r="A3007" s="0" t="n">
        <v>2979</v>
      </c>
      <c r="B3007" s="208" t="n">
        <v>28995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68373</v>
      </c>
      <c r="K3007" s="0" t="n">
        <v>329</v>
      </c>
      <c r="L3007" s="0" t="n">
        <v>0</v>
      </c>
      <c r="M3007" s="0" t="n">
        <v>0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</row>
    <row r="3008" customFormat="false" ht="12.75" hidden="false" customHeight="false" outlineLevel="0" collapsed="false">
      <c r="A3008" s="0" t="n">
        <v>2980</v>
      </c>
      <c r="B3008" s="208" t="n">
        <v>29002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81517</v>
      </c>
      <c r="K3008" s="0" t="n">
        <v>138</v>
      </c>
      <c r="L3008" s="0" t="n">
        <v>0</v>
      </c>
      <c r="M3008" s="0" t="n">
        <v>0</v>
      </c>
      <c r="N3008" s="0" t="n">
        <v>0</v>
      </c>
      <c r="O3008" s="0" t="n">
        <v>0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</row>
    <row r="3009" customFormat="false" ht="12.75" hidden="false" customHeight="false" outlineLevel="0" collapsed="false">
      <c r="A3009" s="0" t="n">
        <v>2981</v>
      </c>
      <c r="B3009" s="208" t="n">
        <v>29009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88116</v>
      </c>
      <c r="K3009" s="0" t="n">
        <v>0</v>
      </c>
      <c r="L3009" s="0" t="n">
        <v>0</v>
      </c>
      <c r="M3009" s="0" t="n">
        <v>0</v>
      </c>
      <c r="N3009" s="0" t="n">
        <v>0</v>
      </c>
      <c r="O3009" s="0" t="n">
        <v>0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</row>
    <row r="3010" customFormat="false" ht="12.75" hidden="false" customHeight="false" outlineLevel="0" collapsed="false">
      <c r="A3010" s="0" t="n">
        <v>2982</v>
      </c>
      <c r="B3010" s="208" t="n">
        <v>29016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95006</v>
      </c>
      <c r="K3010" s="0" t="n">
        <v>0</v>
      </c>
      <c r="L3010" s="0" t="n">
        <v>0</v>
      </c>
      <c r="M3010" s="0" t="n">
        <v>0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</row>
    <row r="3011" customFormat="false" ht="12.75" hidden="false" customHeight="false" outlineLevel="0" collapsed="false">
      <c r="A3011" s="0" t="n">
        <v>2983</v>
      </c>
      <c r="B3011" s="208" t="n">
        <v>29023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98625</v>
      </c>
      <c r="K3011" s="0" t="n">
        <v>0</v>
      </c>
      <c r="L3011" s="0" t="n">
        <v>0</v>
      </c>
      <c r="M3011" s="0" t="n">
        <v>0</v>
      </c>
      <c r="N3011" s="0" t="n">
        <v>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</row>
    <row r="3012" customFormat="false" ht="12.75" hidden="false" customHeight="false" outlineLevel="0" collapsed="false">
      <c r="A3012" s="0" t="n">
        <v>2984</v>
      </c>
      <c r="B3012" s="208" t="n">
        <v>29030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100431</v>
      </c>
      <c r="K3012" s="0" t="n">
        <v>0</v>
      </c>
      <c r="L3012" s="0" t="n">
        <v>0</v>
      </c>
      <c r="M3012" s="0" t="n">
        <v>0</v>
      </c>
      <c r="N3012" s="0" t="n">
        <v>0</v>
      </c>
      <c r="O3012" s="0" t="n">
        <v>0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</row>
    <row r="3013" customFormat="false" ht="12.75" hidden="false" customHeight="false" outlineLevel="0" collapsed="false">
      <c r="A3013" s="0" t="n">
        <v>2985</v>
      </c>
      <c r="B3013" s="208" t="n">
        <v>29037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102153</v>
      </c>
      <c r="K3013" s="0" t="n">
        <v>0</v>
      </c>
      <c r="L3013" s="0" t="n">
        <v>0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</row>
    <row r="3014" customFormat="false" ht="12.75" hidden="false" customHeight="false" outlineLevel="0" collapsed="false">
      <c r="A3014" s="0" t="n">
        <v>2986</v>
      </c>
      <c r="B3014" s="208" t="n">
        <v>29044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100486</v>
      </c>
      <c r="K3014" s="0" t="n">
        <v>0</v>
      </c>
      <c r="L3014" s="0" t="n">
        <v>0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</row>
    <row r="3015" customFormat="false" ht="12.75" hidden="false" customHeight="false" outlineLevel="0" collapsed="false">
      <c r="A3015" s="0" t="n">
        <v>2987</v>
      </c>
      <c r="B3015" s="208" t="n">
        <v>29051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96966</v>
      </c>
      <c r="K3015" s="0" t="n">
        <v>0</v>
      </c>
      <c r="L3015" s="0" t="n">
        <v>0</v>
      </c>
      <c r="M3015" s="0" t="n">
        <v>0</v>
      </c>
      <c r="N3015" s="0" t="n">
        <v>0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</row>
    <row r="3016" customFormat="false" ht="12.75" hidden="false" customHeight="false" outlineLevel="0" collapsed="false">
      <c r="A3016" s="0" t="n">
        <v>2988</v>
      </c>
      <c r="B3016" s="208" t="n">
        <v>29058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93569</v>
      </c>
      <c r="K3016" s="0" t="n">
        <v>0</v>
      </c>
      <c r="L3016" s="0" t="n">
        <v>0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</row>
    <row r="3017" customFormat="false" ht="12.75" hidden="false" customHeight="false" outlineLevel="0" collapsed="false">
      <c r="A3017" s="0" t="n">
        <v>2989</v>
      </c>
      <c r="B3017" s="208" t="n">
        <v>29065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90269</v>
      </c>
      <c r="K3017" s="0" t="n">
        <v>0</v>
      </c>
      <c r="L3017" s="0" t="n">
        <v>0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</row>
    <row r="3018" customFormat="false" ht="12.75" hidden="false" customHeight="false" outlineLevel="0" collapsed="false">
      <c r="A3018" s="0" t="n">
        <v>2990</v>
      </c>
      <c r="B3018" s="208" t="n">
        <v>29072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86486</v>
      </c>
      <c r="K3018" s="0" t="n">
        <v>42</v>
      </c>
      <c r="L3018" s="0" t="n">
        <v>457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</row>
    <row r="3019" customFormat="false" ht="12.75" hidden="false" customHeight="false" outlineLevel="0" collapsed="false">
      <c r="A3019" s="0" t="n">
        <v>2991</v>
      </c>
      <c r="B3019" s="208" t="n">
        <v>29079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2040</v>
      </c>
      <c r="H3019" s="0" t="n">
        <v>0</v>
      </c>
      <c r="I3019" s="0" t="n">
        <v>0</v>
      </c>
      <c r="J3019" s="0" t="n">
        <v>80600</v>
      </c>
      <c r="K3019" s="0" t="n">
        <v>34</v>
      </c>
      <c r="L3019" s="0" t="n">
        <v>2491</v>
      </c>
      <c r="M3019" s="0" t="n">
        <v>0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</row>
    <row r="3020" customFormat="false" ht="12.75" hidden="false" customHeight="false" outlineLevel="0" collapsed="false">
      <c r="A3020" s="0" t="n">
        <v>2992</v>
      </c>
      <c r="B3020" s="208" t="n">
        <v>29086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12318</v>
      </c>
      <c r="H3020" s="0" t="n">
        <v>0</v>
      </c>
      <c r="I3020" s="0" t="n">
        <v>0</v>
      </c>
      <c r="J3020" s="0" t="n">
        <v>64337</v>
      </c>
      <c r="K3020" s="0" t="n">
        <v>56</v>
      </c>
      <c r="L3020" s="0" t="n">
        <v>11958</v>
      </c>
      <c r="M3020" s="0" t="n">
        <v>0</v>
      </c>
      <c r="N3020" s="0" t="n">
        <v>0</v>
      </c>
      <c r="O3020" s="0" t="n">
        <v>0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</row>
    <row r="3021" customFormat="false" ht="12.75" hidden="false" customHeight="false" outlineLevel="0" collapsed="false">
      <c r="A3021" s="0" t="n">
        <v>2993</v>
      </c>
      <c r="B3021" s="208" t="n">
        <v>29093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12344</v>
      </c>
      <c r="H3021" s="0" t="n">
        <v>0</v>
      </c>
      <c r="I3021" s="0" t="n">
        <v>0</v>
      </c>
      <c r="J3021" s="0" t="n">
        <v>49055</v>
      </c>
      <c r="K3021" s="0" t="n">
        <v>97</v>
      </c>
      <c r="L3021" s="0" t="n">
        <v>20670</v>
      </c>
      <c r="M3021" s="0" t="n">
        <v>0</v>
      </c>
      <c r="N3021" s="0" t="n">
        <v>0</v>
      </c>
      <c r="O3021" s="0" t="n">
        <v>0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</row>
    <row r="3022" customFormat="false" ht="12.75" hidden="false" customHeight="false" outlineLevel="0" collapsed="false">
      <c r="A3022" s="0" t="n">
        <v>2994</v>
      </c>
      <c r="B3022" s="208" t="n">
        <v>29100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32887</v>
      </c>
      <c r="K3022" s="0" t="n">
        <v>0</v>
      </c>
      <c r="L3022" s="0" t="n">
        <v>30127</v>
      </c>
      <c r="M3022" s="0" t="n">
        <v>0</v>
      </c>
      <c r="N3022" s="0" t="n">
        <v>1935</v>
      </c>
      <c r="O3022" s="0" t="n">
        <v>0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</row>
    <row r="3023" customFormat="false" ht="12.75" hidden="false" customHeight="false" outlineLevel="0" collapsed="false">
      <c r="A3023" s="0" t="n">
        <v>2995</v>
      </c>
      <c r="B3023" s="208" t="n">
        <v>29107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11094</v>
      </c>
      <c r="H3023" s="0" t="n">
        <v>0</v>
      </c>
      <c r="I3023" s="0" t="n">
        <v>0</v>
      </c>
      <c r="J3023" s="0" t="n">
        <v>21872</v>
      </c>
      <c r="K3023" s="0" t="n">
        <v>8</v>
      </c>
      <c r="L3023" s="0" t="n">
        <v>36246</v>
      </c>
      <c r="M3023" s="0" t="n">
        <v>0</v>
      </c>
      <c r="N3023" s="0" t="n">
        <v>887</v>
      </c>
      <c r="O3023" s="0" t="n">
        <v>158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</row>
    <row r="3024" customFormat="false" ht="12.75" hidden="false" customHeight="false" outlineLevel="0" collapsed="false">
      <c r="A3024" s="0" t="n">
        <v>2996</v>
      </c>
      <c r="B3024" s="208" t="n">
        <v>29114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15180</v>
      </c>
      <c r="H3024" s="0" t="n">
        <v>0</v>
      </c>
      <c r="I3024" s="0" t="n">
        <v>0</v>
      </c>
      <c r="J3024" s="0" t="n">
        <v>11572</v>
      </c>
      <c r="K3024" s="0" t="n">
        <v>33</v>
      </c>
      <c r="L3024" s="0" t="n">
        <v>41202</v>
      </c>
      <c r="M3024" s="0" t="n">
        <v>0</v>
      </c>
      <c r="N3024" s="0" t="n">
        <v>3292</v>
      </c>
      <c r="O3024" s="0" t="n">
        <v>725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</row>
    <row r="3025" customFormat="false" ht="12.75" hidden="false" customHeight="false" outlineLevel="0" collapsed="false">
      <c r="A3025" s="0" t="n">
        <v>2997</v>
      </c>
      <c r="B3025" s="208" t="n">
        <v>29121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2975</v>
      </c>
      <c r="H3025" s="0" t="n">
        <v>0</v>
      </c>
      <c r="I3025" s="0" t="n">
        <v>0</v>
      </c>
      <c r="J3025" s="0" t="n">
        <v>6762</v>
      </c>
      <c r="K3025" s="0" t="n">
        <v>0</v>
      </c>
      <c r="L3025" s="0" t="n">
        <v>39220</v>
      </c>
      <c r="M3025" s="0" t="n">
        <v>0</v>
      </c>
      <c r="N3025" s="0" t="n">
        <v>1600</v>
      </c>
      <c r="O3025" s="0" t="n">
        <v>4359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</row>
    <row r="3026" customFormat="false" ht="12.75" hidden="false" customHeight="false" outlineLevel="0" collapsed="false">
      <c r="A3026" s="0" t="n">
        <v>2998</v>
      </c>
      <c r="B3026" s="208" t="n">
        <v>29128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179</v>
      </c>
      <c r="H3026" s="0" t="n">
        <v>0</v>
      </c>
      <c r="I3026" s="0" t="n">
        <v>0</v>
      </c>
      <c r="J3026" s="0" t="n">
        <v>2686</v>
      </c>
      <c r="K3026" s="0" t="n">
        <v>0</v>
      </c>
      <c r="L3026" s="0" t="n">
        <v>35707</v>
      </c>
      <c r="M3026" s="0" t="n">
        <v>0</v>
      </c>
      <c r="N3026" s="0" t="n">
        <v>3479</v>
      </c>
      <c r="O3026" s="0" t="n">
        <v>9381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</row>
    <row r="3027" customFormat="false" ht="12.75" hidden="false" customHeight="false" outlineLevel="0" collapsed="false">
      <c r="A3027" s="0" t="n">
        <v>2999</v>
      </c>
      <c r="B3027" s="208" t="n">
        <v>29135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29217</v>
      </c>
      <c r="M3027" s="0" t="n">
        <v>0</v>
      </c>
      <c r="N3027" s="0" t="n">
        <v>534</v>
      </c>
      <c r="O3027" s="0" t="n">
        <v>16581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</row>
    <row r="3028" customFormat="false" ht="12.75" hidden="false" customHeight="false" outlineLevel="0" collapsed="false">
      <c r="A3028" s="0" t="n">
        <v>3000</v>
      </c>
      <c r="B3028" s="208" t="n">
        <v>29142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21147</v>
      </c>
      <c r="M3028" s="0" t="n">
        <v>0</v>
      </c>
      <c r="N3028" s="0" t="n">
        <v>72</v>
      </c>
      <c r="O3028" s="0" t="n">
        <v>23509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</row>
    <row r="3029" customFormat="false" ht="12.75" hidden="false" customHeight="false" outlineLevel="0" collapsed="false">
      <c r="A3029" s="0" t="n">
        <v>3001</v>
      </c>
      <c r="B3029" s="208" t="n">
        <v>29149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13685</v>
      </c>
      <c r="M3029" s="0" t="n">
        <v>0</v>
      </c>
      <c r="N3029" s="0" t="n">
        <v>31</v>
      </c>
      <c r="O3029" s="0" t="n">
        <v>29845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</row>
    <row r="3030" customFormat="false" ht="12.75" hidden="false" customHeight="false" outlineLevel="0" collapsed="false">
      <c r="A3030" s="0" t="n">
        <v>3002</v>
      </c>
      <c r="B3030" s="208" t="n">
        <v>29156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8720</v>
      </c>
      <c r="M3030" s="0" t="n">
        <v>0</v>
      </c>
      <c r="N3030" s="0" t="n">
        <v>5</v>
      </c>
      <c r="O3030" s="0" t="n">
        <v>33713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</row>
    <row r="3031" customFormat="false" ht="12.75" hidden="false" customHeight="false" outlineLevel="0" collapsed="false">
      <c r="A3031" s="0" t="n">
        <v>3003</v>
      </c>
      <c r="B3031" s="208" t="n">
        <v>29163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5321</v>
      </c>
      <c r="M3031" s="0" t="n">
        <v>0</v>
      </c>
      <c r="N3031" s="0" t="n">
        <v>58</v>
      </c>
      <c r="O3031" s="0" t="n">
        <v>35915</v>
      </c>
      <c r="P3031" s="0" t="n">
        <v>0</v>
      </c>
      <c r="Q3031" s="0" t="n">
        <v>0</v>
      </c>
      <c r="R3031" s="0" t="n">
        <v>6481</v>
      </c>
      <c r="S3031" s="0" t="n">
        <v>0</v>
      </c>
      <c r="T3031" s="0" t="n">
        <v>0</v>
      </c>
      <c r="U3031" s="0" t="n">
        <v>0</v>
      </c>
      <c r="V3031" s="0" t="n">
        <v>0</v>
      </c>
    </row>
    <row r="3032" customFormat="false" ht="12.75" hidden="false" customHeight="false" outlineLevel="0" collapsed="false">
      <c r="A3032" s="0" t="n">
        <v>3004</v>
      </c>
      <c r="B3032" s="208" t="n">
        <v>29170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2677</v>
      </c>
      <c r="M3032" s="0" t="n">
        <v>0</v>
      </c>
      <c r="N3032" s="0" t="n">
        <v>0</v>
      </c>
      <c r="O3032" s="0" t="n">
        <v>37323</v>
      </c>
      <c r="P3032" s="0" t="n">
        <v>0</v>
      </c>
      <c r="Q3032" s="0" t="n">
        <v>0</v>
      </c>
      <c r="R3032" s="0" t="n">
        <v>7853</v>
      </c>
      <c r="S3032" s="0" t="n">
        <v>28</v>
      </c>
      <c r="T3032" s="0" t="n">
        <v>0</v>
      </c>
      <c r="U3032" s="0" t="n">
        <v>0</v>
      </c>
      <c r="V3032" s="0" t="n">
        <v>7</v>
      </c>
    </row>
    <row r="3033" customFormat="false" ht="12.75" hidden="false" customHeight="false" outlineLevel="0" collapsed="false">
      <c r="A3033" s="0" t="n">
        <v>3005</v>
      </c>
      <c r="B3033" s="208" t="n">
        <v>29177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1309</v>
      </c>
      <c r="M3033" s="0" t="n">
        <v>0</v>
      </c>
      <c r="N3033" s="0" t="n">
        <v>22</v>
      </c>
      <c r="O3033" s="0" t="n">
        <v>37253</v>
      </c>
      <c r="P3033" s="0" t="n">
        <v>0</v>
      </c>
      <c r="Q3033" s="0" t="n">
        <v>39</v>
      </c>
      <c r="R3033" s="0" t="n">
        <v>9042</v>
      </c>
      <c r="S3033" s="0" t="n">
        <v>131</v>
      </c>
      <c r="T3033" s="0" t="n">
        <v>0</v>
      </c>
      <c r="U3033" s="0" t="n">
        <v>0</v>
      </c>
      <c r="V3033" s="0" t="n">
        <v>34</v>
      </c>
    </row>
    <row r="3034" customFormat="false" ht="12.75" hidden="false" customHeight="false" outlineLevel="0" collapsed="false">
      <c r="A3034" s="0" t="n">
        <v>3006</v>
      </c>
      <c r="B3034" s="208" t="n">
        <v>29184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432</v>
      </c>
      <c r="M3034" s="0" t="n">
        <v>0</v>
      </c>
      <c r="N3034" s="0" t="n">
        <v>0</v>
      </c>
      <c r="O3034" s="0" t="n">
        <v>36379</v>
      </c>
      <c r="P3034" s="0" t="n">
        <v>0</v>
      </c>
      <c r="Q3034" s="0" t="n">
        <v>27</v>
      </c>
      <c r="R3034" s="0" t="n">
        <v>9976</v>
      </c>
      <c r="S3034" s="0" t="n">
        <v>305</v>
      </c>
      <c r="T3034" s="0" t="n">
        <v>0</v>
      </c>
      <c r="U3034" s="0" t="n">
        <v>0</v>
      </c>
      <c r="V3034" s="0" t="n">
        <v>94</v>
      </c>
    </row>
    <row r="3035" customFormat="false" ht="12.75" hidden="false" customHeight="false" outlineLevel="0" collapsed="false">
      <c r="A3035" s="0" t="n">
        <v>3007</v>
      </c>
      <c r="B3035" s="208" t="n">
        <v>29191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37</v>
      </c>
      <c r="M3035" s="0" t="n">
        <v>0</v>
      </c>
      <c r="N3035" s="0" t="n">
        <v>0</v>
      </c>
      <c r="O3035" s="0" t="n">
        <v>33745</v>
      </c>
      <c r="P3035" s="0" t="n">
        <v>0</v>
      </c>
      <c r="Q3035" s="0" t="n">
        <v>0</v>
      </c>
      <c r="R3035" s="0" t="n">
        <v>10426</v>
      </c>
      <c r="S3035" s="0" t="n">
        <v>916</v>
      </c>
      <c r="T3035" s="0" t="n">
        <v>0</v>
      </c>
      <c r="U3035" s="0" t="n">
        <v>0</v>
      </c>
      <c r="V3035" s="0" t="n">
        <v>312</v>
      </c>
    </row>
    <row r="3036" customFormat="false" ht="12.75" hidden="false" customHeight="false" outlineLevel="0" collapsed="false">
      <c r="A3036" s="0" t="n">
        <v>3008</v>
      </c>
      <c r="B3036" s="208" t="n">
        <v>29198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  <c r="M3036" s="0" t="n">
        <v>0</v>
      </c>
      <c r="N3036" s="0" t="n">
        <v>0</v>
      </c>
      <c r="O3036" s="0" t="n">
        <v>29710</v>
      </c>
      <c r="P3036" s="0" t="n">
        <v>0</v>
      </c>
      <c r="Q3036" s="0" t="n">
        <v>0</v>
      </c>
      <c r="R3036" s="0" t="n">
        <v>10576</v>
      </c>
      <c r="S3036" s="0" t="n">
        <v>1406</v>
      </c>
      <c r="T3036" s="0" t="n">
        <v>0</v>
      </c>
      <c r="U3036" s="0" t="n">
        <v>0</v>
      </c>
      <c r="V3036" s="0" t="n">
        <v>573</v>
      </c>
    </row>
    <row r="3037" customFormat="false" ht="12.75" hidden="false" customHeight="false" outlineLevel="0" collapsed="false">
      <c r="A3037" s="0" t="n">
        <v>3009</v>
      </c>
      <c r="B3037" s="208" t="n">
        <v>29205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n">
        <v>0</v>
      </c>
      <c r="N3037" s="0" t="n">
        <v>0</v>
      </c>
      <c r="O3037" s="0" t="n">
        <v>23800</v>
      </c>
      <c r="P3037" s="0" t="n">
        <v>0</v>
      </c>
      <c r="Q3037" s="0" t="n">
        <v>0</v>
      </c>
      <c r="R3037" s="0" t="n">
        <v>9809</v>
      </c>
      <c r="S3037" s="0" t="n">
        <v>2107</v>
      </c>
      <c r="T3037" s="0" t="n">
        <v>0</v>
      </c>
      <c r="U3037" s="0" t="n">
        <v>0</v>
      </c>
      <c r="V3037" s="0" t="n">
        <v>1046</v>
      </c>
    </row>
    <row r="3038" customFormat="false" ht="12.75" hidden="false" customHeight="false" outlineLevel="0" collapsed="false">
      <c r="A3038" s="0" t="n">
        <v>3010</v>
      </c>
      <c r="B3038" s="208" t="n">
        <v>29212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n">
        <v>0</v>
      </c>
      <c r="N3038" s="0" t="n">
        <v>0</v>
      </c>
      <c r="O3038" s="0" t="n">
        <v>17284</v>
      </c>
      <c r="P3038" s="0" t="n">
        <v>0</v>
      </c>
      <c r="Q3038" s="0" t="n">
        <v>0</v>
      </c>
      <c r="R3038" s="0" t="n">
        <v>8377</v>
      </c>
      <c r="S3038" s="0" t="n">
        <v>2238</v>
      </c>
      <c r="T3038" s="0" t="n">
        <v>0</v>
      </c>
      <c r="U3038" s="0" t="n">
        <v>0</v>
      </c>
      <c r="V3038" s="0" t="n">
        <v>1379</v>
      </c>
    </row>
    <row r="3039" customFormat="false" ht="12.75" hidden="false" customHeight="false" outlineLevel="0" collapsed="false">
      <c r="A3039" s="0" t="n">
        <v>3011</v>
      </c>
      <c r="B3039" s="208" t="n">
        <v>29219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  <c r="M3039" s="0" t="n">
        <v>0</v>
      </c>
      <c r="N3039" s="0" t="n">
        <v>0</v>
      </c>
      <c r="O3039" s="0" t="n">
        <v>11006</v>
      </c>
      <c r="P3039" s="0" t="n">
        <v>0</v>
      </c>
      <c r="Q3039" s="0" t="n">
        <v>0</v>
      </c>
      <c r="R3039" s="0" t="n">
        <v>6333</v>
      </c>
      <c r="S3039" s="0" t="n">
        <v>1939</v>
      </c>
      <c r="T3039" s="0" t="n">
        <v>0</v>
      </c>
      <c r="U3039" s="0" t="n">
        <v>0</v>
      </c>
      <c r="V3039" s="0" t="n">
        <v>1552</v>
      </c>
    </row>
    <row r="3040" customFormat="false" ht="12.75" hidden="false" customHeight="false" outlineLevel="0" collapsed="false">
      <c r="A3040" s="0" t="n">
        <v>3012</v>
      </c>
      <c r="B3040" s="208" t="n">
        <v>29227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n">
        <v>0</v>
      </c>
      <c r="N3040" s="0" t="n">
        <v>0</v>
      </c>
      <c r="O3040" s="0" t="n">
        <v>5967</v>
      </c>
      <c r="P3040" s="0" t="n">
        <v>0</v>
      </c>
      <c r="Q3040" s="0" t="n">
        <v>0</v>
      </c>
      <c r="R3040" s="0" t="n">
        <v>3891</v>
      </c>
      <c r="S3040" s="0" t="n">
        <v>1330</v>
      </c>
      <c r="T3040" s="0" t="n">
        <v>0</v>
      </c>
      <c r="U3040" s="0" t="n">
        <v>0</v>
      </c>
      <c r="V3040" s="0" t="n">
        <v>1268</v>
      </c>
    </row>
    <row r="3041" customFormat="false" ht="12.75" hidden="false" customHeight="false" outlineLevel="0" collapsed="false">
      <c r="A3041" s="0" t="n">
        <v>3013</v>
      </c>
      <c r="B3041" s="208" t="n">
        <v>29234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n">
        <v>0</v>
      </c>
      <c r="N3041" s="0" t="n">
        <v>0</v>
      </c>
      <c r="O3041" s="0" t="n">
        <v>2637</v>
      </c>
      <c r="P3041" s="0" t="n">
        <v>0</v>
      </c>
      <c r="Q3041" s="0" t="n">
        <v>0</v>
      </c>
      <c r="R3041" s="0" t="n">
        <v>1958</v>
      </c>
      <c r="S3041" s="0" t="n">
        <v>680</v>
      </c>
      <c r="T3041" s="0" t="n">
        <v>0</v>
      </c>
      <c r="U3041" s="0" t="n">
        <v>0</v>
      </c>
      <c r="V3041" s="0" t="n">
        <v>819</v>
      </c>
    </row>
    <row r="3042" customFormat="false" ht="12.75" hidden="false" customHeight="false" outlineLevel="0" collapsed="false">
      <c r="A3042" s="0" t="n">
        <v>3014</v>
      </c>
      <c r="B3042" s="208" t="n">
        <v>29241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n">
        <v>0</v>
      </c>
      <c r="N3042" s="0" t="n">
        <v>0</v>
      </c>
      <c r="O3042" s="0" t="n">
        <v>955</v>
      </c>
      <c r="P3042" s="0" t="n">
        <v>0</v>
      </c>
      <c r="Q3042" s="0" t="n">
        <v>0</v>
      </c>
      <c r="R3042" s="0" t="n">
        <v>825</v>
      </c>
      <c r="S3042" s="0" t="n">
        <v>216</v>
      </c>
      <c r="T3042" s="0" t="n">
        <v>0</v>
      </c>
      <c r="U3042" s="0" t="n">
        <v>0</v>
      </c>
      <c r="V3042" s="0" t="n">
        <v>338</v>
      </c>
    </row>
    <row r="3043" customFormat="false" ht="12.75" hidden="false" customHeight="false" outlineLevel="0" collapsed="false">
      <c r="A3043" s="0" t="n">
        <v>3015</v>
      </c>
      <c r="B3043" s="208" t="n">
        <v>29248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n">
        <v>0</v>
      </c>
      <c r="N3043" s="0" t="n">
        <v>0</v>
      </c>
      <c r="O3043" s="0" t="n">
        <v>208</v>
      </c>
      <c r="P3043" s="0" t="n">
        <v>0</v>
      </c>
      <c r="Q3043" s="0" t="n">
        <v>0</v>
      </c>
      <c r="R3043" s="0" t="n">
        <v>204</v>
      </c>
      <c r="S3043" s="0" t="n">
        <v>17</v>
      </c>
      <c r="T3043" s="0" t="n">
        <v>0</v>
      </c>
      <c r="U3043" s="0" t="n">
        <v>0</v>
      </c>
      <c r="V3043" s="0" t="n">
        <v>73</v>
      </c>
    </row>
    <row r="3044" customFormat="false" ht="12.75" hidden="false" customHeight="false" outlineLevel="0" collapsed="false">
      <c r="A3044" s="0" t="n">
        <v>3016</v>
      </c>
      <c r="B3044" s="208" t="n">
        <v>29255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n">
        <v>0</v>
      </c>
      <c r="N3044" s="0" t="n">
        <v>0</v>
      </c>
      <c r="O3044" s="0" t="n">
        <v>0</v>
      </c>
      <c r="P3044" s="0" t="n">
        <v>0</v>
      </c>
      <c r="Q3044" s="0" t="n">
        <v>0</v>
      </c>
      <c r="R3044" s="0" t="n">
        <v>4</v>
      </c>
      <c r="S3044" s="0" t="n">
        <v>0</v>
      </c>
      <c r="T3044" s="0" t="n">
        <v>0</v>
      </c>
      <c r="U3044" s="0" t="n">
        <v>0</v>
      </c>
      <c r="V3044" s="0" t="n">
        <v>0</v>
      </c>
    </row>
    <row r="3045" customFormat="false" ht="12.75" hidden="false" customHeight="false" outlineLevel="0" collapsed="false">
      <c r="A3045" s="0" t="n">
        <v>3017</v>
      </c>
      <c r="B3045" s="208" t="n">
        <v>29262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n">
        <v>0</v>
      </c>
      <c r="N3045" s="0" t="n">
        <v>0</v>
      </c>
      <c r="O3045" s="0" t="n">
        <v>0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</row>
    <row r="3046" customFormat="false" ht="12.75" hidden="false" customHeight="false" outlineLevel="0" collapsed="false">
      <c r="A3046" s="0" t="n">
        <v>3018</v>
      </c>
      <c r="B3046" s="208" t="n">
        <v>29269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n">
        <v>0</v>
      </c>
      <c r="N3046" s="0" t="n">
        <v>0</v>
      </c>
      <c r="O3046" s="0" t="n">
        <v>0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</row>
    <row r="3047" customFormat="false" ht="12.75" hidden="false" customHeight="false" outlineLevel="0" collapsed="false">
      <c r="A3047" s="0" t="n">
        <v>3019</v>
      </c>
      <c r="B3047" s="208" t="n">
        <v>29276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0</v>
      </c>
      <c r="N3047" s="0" t="n">
        <v>0</v>
      </c>
      <c r="O3047" s="0" t="n">
        <v>0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</row>
    <row r="3048" customFormat="false" ht="12.75" hidden="false" customHeight="false" outlineLevel="0" collapsed="false">
      <c r="A3048" s="0" t="n">
        <v>3020</v>
      </c>
      <c r="B3048" s="208" t="n">
        <v>29284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0</v>
      </c>
      <c r="N3048" s="0" t="n">
        <v>0</v>
      </c>
      <c r="O3048" s="0" t="n">
        <v>0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</row>
    <row r="3049" customFormat="false" ht="12.75" hidden="false" customHeight="false" outlineLevel="0" collapsed="false">
      <c r="A3049" s="0" t="n">
        <v>3021</v>
      </c>
      <c r="B3049" s="208" t="n">
        <v>29291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n">
        <v>0</v>
      </c>
      <c r="N3049" s="0" t="n">
        <v>0</v>
      </c>
      <c r="O3049" s="0" t="n">
        <v>0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</row>
    <row r="3050" customFormat="false" ht="12.75" hidden="false" customHeight="false" outlineLevel="0" collapsed="false">
      <c r="A3050" s="0" t="n">
        <v>3022</v>
      </c>
      <c r="B3050" s="208" t="n">
        <v>29298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n">
        <v>0</v>
      </c>
      <c r="N3050" s="0" t="n">
        <v>0</v>
      </c>
      <c r="O3050" s="0" t="n">
        <v>0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</row>
    <row r="3051" customFormat="false" ht="12.75" hidden="false" customHeight="false" outlineLevel="0" collapsed="false">
      <c r="A3051" s="0" t="n">
        <v>3023</v>
      </c>
      <c r="B3051" s="208" t="n">
        <v>29305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n">
        <v>0</v>
      </c>
      <c r="N3051" s="0" t="n">
        <v>0</v>
      </c>
      <c r="O3051" s="0" t="n">
        <v>0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</row>
    <row r="3052" customFormat="false" ht="12.75" hidden="false" customHeight="false" outlineLevel="0" collapsed="false">
      <c r="A3052" s="0" t="n">
        <v>3024</v>
      </c>
      <c r="B3052" s="208" t="n">
        <v>29312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n">
        <v>0</v>
      </c>
      <c r="N3052" s="0" t="n">
        <v>0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</row>
    <row r="3053" customFormat="false" ht="12.75" hidden="false" customHeight="false" outlineLevel="0" collapsed="false">
      <c r="A3053" s="0" t="n">
        <v>3025</v>
      </c>
      <c r="B3053" s="208" t="n">
        <v>29319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n">
        <v>0</v>
      </c>
      <c r="N3053" s="0" t="n">
        <v>0</v>
      </c>
      <c r="O3053" s="0" t="n">
        <v>0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</row>
    <row r="3054" customFormat="false" ht="12.75" hidden="false" customHeight="false" outlineLevel="0" collapsed="false">
      <c r="A3054" s="0" t="n">
        <v>3026</v>
      </c>
      <c r="B3054" s="208" t="n">
        <v>29326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n">
        <v>0</v>
      </c>
      <c r="N3054" s="0" t="n">
        <v>0</v>
      </c>
      <c r="O3054" s="0" t="n">
        <v>0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</row>
    <row r="3055" customFormat="false" ht="12.75" hidden="false" customHeight="false" outlineLevel="0" collapsed="false">
      <c r="A3055" s="0" t="n">
        <v>3027</v>
      </c>
      <c r="B3055" s="208" t="n">
        <v>29333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1680</v>
      </c>
      <c r="K3055" s="0" t="n">
        <v>0</v>
      </c>
      <c r="L3055" s="0" t="n">
        <v>0</v>
      </c>
      <c r="M3055" s="0" t="n">
        <v>0</v>
      </c>
      <c r="N3055" s="0" t="n">
        <v>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</row>
    <row r="3056" customFormat="false" ht="12.75" hidden="false" customHeight="false" outlineLevel="0" collapsed="false">
      <c r="A3056" s="0" t="n">
        <v>3028</v>
      </c>
      <c r="B3056" s="208" t="n">
        <v>29340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9387</v>
      </c>
      <c r="K3056" s="0" t="n">
        <v>0</v>
      </c>
      <c r="L3056" s="0" t="n">
        <v>0</v>
      </c>
      <c r="M3056" s="0" t="n">
        <v>0</v>
      </c>
      <c r="N3056" s="0" t="n">
        <v>0</v>
      </c>
      <c r="O3056" s="0" t="n">
        <v>0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</row>
    <row r="3057" customFormat="false" ht="12.75" hidden="false" customHeight="false" outlineLevel="0" collapsed="false">
      <c r="A3057" s="0" t="n">
        <v>3029</v>
      </c>
      <c r="B3057" s="208" t="n">
        <v>29347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24069</v>
      </c>
      <c r="K3057" s="0" t="n">
        <v>0</v>
      </c>
      <c r="L3057" s="0" t="n">
        <v>0</v>
      </c>
      <c r="M3057" s="0" t="n">
        <v>0</v>
      </c>
      <c r="N3057" s="0" t="n">
        <v>0</v>
      </c>
      <c r="O3057" s="0" t="n">
        <v>0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</row>
    <row r="3058" customFormat="false" ht="12.75" hidden="false" customHeight="false" outlineLevel="0" collapsed="false">
      <c r="A3058" s="0" t="n">
        <v>3030</v>
      </c>
      <c r="B3058" s="208" t="n">
        <v>29354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42658</v>
      </c>
      <c r="K3058" s="0" t="n">
        <v>0</v>
      </c>
      <c r="L3058" s="0" t="n">
        <v>0</v>
      </c>
      <c r="M3058" s="0" t="n">
        <v>0</v>
      </c>
      <c r="N3058" s="0" t="n">
        <v>0</v>
      </c>
      <c r="O3058" s="0" t="n">
        <v>0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</row>
    <row r="3059" customFormat="false" ht="12.75" hidden="false" customHeight="false" outlineLevel="0" collapsed="false">
      <c r="A3059" s="0" t="n">
        <v>3031</v>
      </c>
      <c r="B3059" s="208" t="n">
        <v>29361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67423</v>
      </c>
      <c r="K3059" s="0" t="n">
        <v>0</v>
      </c>
      <c r="L3059" s="0" t="n">
        <v>0</v>
      </c>
      <c r="M3059" s="0" t="n">
        <v>0</v>
      </c>
      <c r="N3059" s="0" t="n">
        <v>0</v>
      </c>
      <c r="O3059" s="0" t="n">
        <v>0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</row>
    <row r="3060" customFormat="false" ht="12.75" hidden="false" customHeight="false" outlineLevel="0" collapsed="false">
      <c r="A3060" s="0" t="n">
        <v>3032</v>
      </c>
      <c r="B3060" s="208" t="n">
        <v>29368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82180</v>
      </c>
      <c r="K3060" s="0" t="n">
        <v>0</v>
      </c>
      <c r="L3060" s="0" t="n">
        <v>0</v>
      </c>
      <c r="M3060" s="0" t="n">
        <v>0</v>
      </c>
      <c r="N3060" s="0" t="n">
        <v>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</row>
    <row r="3061" customFormat="false" ht="12.75" hidden="false" customHeight="false" outlineLevel="0" collapsed="false">
      <c r="A3061" s="0" t="n">
        <v>3033</v>
      </c>
      <c r="B3061" s="208" t="n">
        <v>29375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88338</v>
      </c>
      <c r="K3061" s="0" t="n">
        <v>0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</row>
    <row r="3062" customFormat="false" ht="12.75" hidden="false" customHeight="false" outlineLevel="0" collapsed="false">
      <c r="A3062" s="0" t="n">
        <v>3034</v>
      </c>
      <c r="B3062" s="208" t="n">
        <v>29382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95858</v>
      </c>
      <c r="K3062" s="0" t="n">
        <v>0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</row>
    <row r="3063" customFormat="false" ht="12.75" hidden="false" customHeight="false" outlineLevel="0" collapsed="false">
      <c r="A3063" s="0" t="n">
        <v>3035</v>
      </c>
      <c r="B3063" s="208" t="n">
        <v>29389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99031</v>
      </c>
      <c r="K3063" s="0" t="n">
        <v>0</v>
      </c>
      <c r="L3063" s="0" t="n">
        <v>0</v>
      </c>
      <c r="M3063" s="0" t="n">
        <v>0</v>
      </c>
      <c r="N3063" s="0" t="n">
        <v>0</v>
      </c>
      <c r="O3063" s="0" t="n">
        <v>0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</row>
    <row r="3064" customFormat="false" ht="12.75" hidden="false" customHeight="false" outlineLevel="0" collapsed="false">
      <c r="A3064" s="0" t="n">
        <v>3036</v>
      </c>
      <c r="B3064" s="208" t="n">
        <v>29396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101024</v>
      </c>
      <c r="K3064" s="0" t="n">
        <v>0</v>
      </c>
      <c r="L3064" s="0" t="n">
        <v>0</v>
      </c>
      <c r="M3064" s="0" t="n">
        <v>0</v>
      </c>
      <c r="N3064" s="0" t="n">
        <v>0</v>
      </c>
      <c r="O3064" s="0" t="n">
        <v>0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</row>
    <row r="3065" customFormat="false" ht="12.75" hidden="false" customHeight="false" outlineLevel="0" collapsed="false">
      <c r="A3065" s="0" t="n">
        <v>3037</v>
      </c>
      <c r="B3065" s="208" t="n">
        <v>29403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102843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</row>
    <row r="3066" customFormat="false" ht="12.75" hidden="false" customHeight="false" outlineLevel="0" collapsed="false">
      <c r="A3066" s="0" t="n">
        <v>3038</v>
      </c>
      <c r="B3066" s="208" t="n">
        <v>29410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100816</v>
      </c>
      <c r="K3066" s="0" t="n">
        <v>0</v>
      </c>
      <c r="L3066" s="0" t="n">
        <v>0</v>
      </c>
      <c r="M3066" s="0" t="n">
        <v>0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</row>
    <row r="3067" customFormat="false" ht="12.75" hidden="false" customHeight="false" outlineLevel="0" collapsed="false">
      <c r="A3067" s="0" t="n">
        <v>3039</v>
      </c>
      <c r="B3067" s="208" t="n">
        <v>29417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97293</v>
      </c>
      <c r="K3067" s="0" t="n">
        <v>0</v>
      </c>
      <c r="L3067" s="0" t="n">
        <v>0</v>
      </c>
      <c r="M3067" s="0" t="n">
        <v>0</v>
      </c>
      <c r="N3067" s="0" t="n">
        <v>0</v>
      </c>
      <c r="O3067" s="0" t="n">
        <v>0</v>
      </c>
      <c r="P3067" s="0" t="n">
        <v>0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</row>
    <row r="3068" customFormat="false" ht="12.75" hidden="false" customHeight="false" outlineLevel="0" collapsed="false">
      <c r="A3068" s="0" t="n">
        <v>3040</v>
      </c>
      <c r="B3068" s="208" t="n">
        <v>29424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93865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</row>
    <row r="3069" customFormat="false" ht="12.75" hidden="false" customHeight="false" outlineLevel="0" collapsed="false">
      <c r="A3069" s="0" t="n">
        <v>3041</v>
      </c>
      <c r="B3069" s="208" t="n">
        <v>29431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90506</v>
      </c>
      <c r="K3069" s="0" t="n">
        <v>0</v>
      </c>
      <c r="L3069" s="0" t="n">
        <v>46</v>
      </c>
      <c r="M3069" s="0" t="n">
        <v>0</v>
      </c>
      <c r="N3069" s="0" t="n">
        <v>0</v>
      </c>
      <c r="O3069" s="0" t="n">
        <v>0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</row>
    <row r="3070" customFormat="false" ht="12.75" hidden="false" customHeight="false" outlineLevel="0" collapsed="false">
      <c r="A3070" s="0" t="n">
        <v>3042</v>
      </c>
      <c r="B3070" s="208" t="n">
        <v>29438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87170</v>
      </c>
      <c r="K3070" s="0" t="n">
        <v>43</v>
      </c>
      <c r="L3070" s="0" t="n">
        <v>181</v>
      </c>
      <c r="M3070" s="0" t="n">
        <v>0</v>
      </c>
      <c r="N3070" s="0" t="n">
        <v>0</v>
      </c>
      <c r="O3070" s="0" t="n">
        <v>0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</row>
    <row r="3071" customFormat="false" ht="12.75" hidden="false" customHeight="false" outlineLevel="0" collapsed="false">
      <c r="A3071" s="0" t="n">
        <v>3043</v>
      </c>
      <c r="B3071" s="208" t="n">
        <v>29445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82288</v>
      </c>
      <c r="K3071" s="0" t="n">
        <v>0</v>
      </c>
      <c r="L3071" s="0" t="n">
        <v>1481</v>
      </c>
      <c r="M3071" s="0" t="n">
        <v>0</v>
      </c>
      <c r="N3071" s="0" t="n">
        <v>0</v>
      </c>
      <c r="O3071" s="0" t="n">
        <v>0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</row>
    <row r="3072" customFormat="false" ht="12.75" hidden="false" customHeight="false" outlineLevel="0" collapsed="false">
      <c r="A3072" s="0" t="n">
        <v>3044</v>
      </c>
      <c r="B3072" s="208" t="n">
        <v>29452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625</v>
      </c>
      <c r="H3072" s="0" t="n">
        <v>0</v>
      </c>
      <c r="I3072" s="0" t="n">
        <v>0</v>
      </c>
      <c r="J3072" s="0" t="n">
        <v>72476</v>
      </c>
      <c r="K3072" s="0" t="n">
        <v>0</v>
      </c>
      <c r="L3072" s="0" t="n">
        <v>6359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</row>
    <row r="3073" customFormat="false" ht="12.75" hidden="false" customHeight="false" outlineLevel="0" collapsed="false">
      <c r="A3073" s="0" t="n">
        <v>3045</v>
      </c>
      <c r="B3073" s="208" t="n">
        <v>29459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5068</v>
      </c>
      <c r="H3073" s="0" t="n">
        <v>0</v>
      </c>
      <c r="I3073" s="0" t="n">
        <v>0</v>
      </c>
      <c r="J3073" s="0" t="n">
        <v>59434</v>
      </c>
      <c r="K3073" s="0" t="n">
        <v>0</v>
      </c>
      <c r="L3073" s="0" t="n">
        <v>13698</v>
      </c>
      <c r="M3073" s="0" t="n">
        <v>0</v>
      </c>
      <c r="N3073" s="0" t="n">
        <v>0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</row>
    <row r="3074" customFormat="false" ht="12.75" hidden="false" customHeight="false" outlineLevel="0" collapsed="false">
      <c r="A3074" s="0" t="n">
        <v>3046</v>
      </c>
      <c r="B3074" s="208" t="n">
        <v>29466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20883</v>
      </c>
      <c r="H3074" s="0" t="n">
        <v>0</v>
      </c>
      <c r="I3074" s="0" t="n">
        <v>0</v>
      </c>
      <c r="J3074" s="0" t="n">
        <v>42374</v>
      </c>
      <c r="K3074" s="0" t="n">
        <v>0</v>
      </c>
      <c r="L3074" s="0" t="n">
        <v>23946</v>
      </c>
      <c r="M3074" s="0" t="n">
        <v>0</v>
      </c>
      <c r="N3074" s="0" t="n">
        <v>0</v>
      </c>
      <c r="O3074" s="0" t="n">
        <v>0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</row>
    <row r="3075" customFormat="false" ht="12.75" hidden="false" customHeight="false" outlineLevel="0" collapsed="false">
      <c r="A3075" s="0" t="n">
        <v>3047</v>
      </c>
      <c r="B3075" s="208" t="n">
        <v>29473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54586</v>
      </c>
      <c r="H3075" s="0" t="n">
        <v>0</v>
      </c>
      <c r="I3075" s="0" t="n">
        <v>0</v>
      </c>
      <c r="J3075" s="0" t="n">
        <v>23228</v>
      </c>
      <c r="K3075" s="0" t="n">
        <v>0</v>
      </c>
      <c r="L3075" s="0" t="n">
        <v>35370</v>
      </c>
      <c r="M3075" s="0" t="n">
        <v>0</v>
      </c>
      <c r="N3075" s="0" t="n">
        <v>541</v>
      </c>
      <c r="O3075" s="0" t="n">
        <v>82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</row>
    <row r="3076" customFormat="false" ht="12.75" hidden="false" customHeight="false" outlineLevel="0" collapsed="false">
      <c r="A3076" s="0" t="n">
        <v>3048</v>
      </c>
      <c r="B3076" s="208" t="n">
        <v>29480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17786</v>
      </c>
      <c r="H3076" s="0" t="n">
        <v>0</v>
      </c>
      <c r="I3076" s="0" t="n">
        <v>0</v>
      </c>
      <c r="J3076" s="0" t="n">
        <v>15215</v>
      </c>
      <c r="K3076" s="0" t="n">
        <v>0</v>
      </c>
      <c r="L3076" s="0" t="n">
        <v>37946</v>
      </c>
      <c r="M3076" s="0" t="n">
        <v>0</v>
      </c>
      <c r="N3076" s="0" t="n">
        <v>1669</v>
      </c>
      <c r="O3076" s="0" t="n">
        <v>346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</row>
    <row r="3077" customFormat="false" ht="12.75" hidden="false" customHeight="false" outlineLevel="0" collapsed="false">
      <c r="A3077" s="0" t="n">
        <v>3049</v>
      </c>
      <c r="B3077" s="208" t="n">
        <v>29487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3351</v>
      </c>
      <c r="H3077" s="0" t="n">
        <v>0</v>
      </c>
      <c r="I3077" s="0" t="n">
        <v>0</v>
      </c>
      <c r="J3077" s="0" t="n">
        <v>8503</v>
      </c>
      <c r="K3077" s="0" t="n">
        <v>0</v>
      </c>
      <c r="L3077" s="0" t="n">
        <v>39412</v>
      </c>
      <c r="M3077" s="0" t="n">
        <v>0</v>
      </c>
      <c r="N3077" s="0" t="n">
        <v>6590</v>
      </c>
      <c r="O3077" s="0" t="n">
        <v>1700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</row>
    <row r="3078" customFormat="false" ht="12.75" hidden="false" customHeight="false" outlineLevel="0" collapsed="false">
      <c r="A3078" s="0" t="n">
        <v>3050</v>
      </c>
      <c r="B3078" s="208" t="n">
        <v>29494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5426</v>
      </c>
      <c r="K3078" s="0" t="n">
        <v>0</v>
      </c>
      <c r="L3078" s="0" t="n">
        <v>37568</v>
      </c>
      <c r="M3078" s="0" t="n">
        <v>0</v>
      </c>
      <c r="N3078" s="0" t="n">
        <v>7794</v>
      </c>
      <c r="O3078" s="0" t="n">
        <v>4232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</row>
    <row r="3079" customFormat="false" ht="12.75" hidden="false" customHeight="false" outlineLevel="0" collapsed="false">
      <c r="A3079" s="0" t="n">
        <v>3051</v>
      </c>
      <c r="B3079" s="208" t="n">
        <v>29501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804</v>
      </c>
      <c r="K3079" s="0" t="n">
        <v>0</v>
      </c>
      <c r="L3079" s="0" t="n">
        <v>33380</v>
      </c>
      <c r="M3079" s="0" t="n">
        <v>0</v>
      </c>
      <c r="N3079" s="0" t="n">
        <v>771</v>
      </c>
      <c r="O3079" s="0" t="n">
        <v>10573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</row>
    <row r="3080" customFormat="false" ht="12.75" hidden="false" customHeight="false" outlineLevel="0" collapsed="false">
      <c r="A3080" s="0" t="n">
        <v>3052</v>
      </c>
      <c r="B3080" s="208" t="n">
        <v>29508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24642</v>
      </c>
      <c r="M3080" s="0" t="n">
        <v>0</v>
      </c>
      <c r="N3080" s="0" t="n">
        <v>15</v>
      </c>
      <c r="O3080" s="0" t="n">
        <v>18748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</row>
    <row r="3081" customFormat="false" ht="12.75" hidden="false" customHeight="false" outlineLevel="0" collapsed="false">
      <c r="A3081" s="0" t="n">
        <v>3053</v>
      </c>
      <c r="B3081" s="208" t="n">
        <v>29515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18747</v>
      </c>
      <c r="M3081" s="0" t="n">
        <v>0</v>
      </c>
      <c r="N3081" s="0" t="n">
        <v>0</v>
      </c>
      <c r="O3081" s="0" t="n">
        <v>23546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</row>
    <row r="3082" customFormat="false" ht="12.75" hidden="false" customHeight="false" outlineLevel="0" collapsed="false">
      <c r="A3082" s="0" t="n">
        <v>3054</v>
      </c>
      <c r="B3082" s="208" t="n">
        <v>29522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11325</v>
      </c>
      <c r="M3082" s="0" t="n">
        <v>0</v>
      </c>
      <c r="N3082" s="0" t="n">
        <v>1</v>
      </c>
      <c r="O3082" s="0" t="n">
        <v>29907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</row>
    <row r="3083" customFormat="false" ht="12.75" hidden="false" customHeight="false" outlineLevel="0" collapsed="false">
      <c r="A3083" s="0" t="n">
        <v>3055</v>
      </c>
      <c r="B3083" s="208" t="n">
        <v>29529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7310</v>
      </c>
      <c r="M3083" s="0" t="n">
        <v>0</v>
      </c>
      <c r="N3083" s="0" t="n">
        <v>0</v>
      </c>
      <c r="O3083" s="0" t="n">
        <v>32720</v>
      </c>
      <c r="P3083" s="0" t="n">
        <v>0</v>
      </c>
      <c r="Q3083" s="0" t="n">
        <v>0</v>
      </c>
      <c r="R3083" s="0" t="n">
        <v>5926</v>
      </c>
      <c r="S3083" s="0" t="n">
        <v>0</v>
      </c>
      <c r="T3083" s="0" t="n">
        <v>0</v>
      </c>
      <c r="U3083" s="0" t="n">
        <v>0</v>
      </c>
      <c r="V3083" s="0" t="n">
        <v>0</v>
      </c>
    </row>
    <row r="3084" customFormat="false" ht="12.75" hidden="false" customHeight="false" outlineLevel="0" collapsed="false">
      <c r="A3084" s="0" t="n">
        <v>3056</v>
      </c>
      <c r="B3084" s="208" t="n">
        <v>29536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4374</v>
      </c>
      <c r="M3084" s="0" t="n">
        <v>0</v>
      </c>
      <c r="N3084" s="0" t="n">
        <v>0</v>
      </c>
      <c r="O3084" s="0" t="n">
        <v>34474</v>
      </c>
      <c r="P3084" s="0" t="n">
        <v>0</v>
      </c>
      <c r="Q3084" s="0" t="n">
        <v>0</v>
      </c>
      <c r="R3084" s="0" t="n">
        <v>7246</v>
      </c>
      <c r="S3084" s="0" t="n">
        <v>31</v>
      </c>
      <c r="T3084" s="0" t="n">
        <v>0</v>
      </c>
      <c r="U3084" s="0" t="n">
        <v>0</v>
      </c>
      <c r="V3084" s="0" t="n">
        <v>7</v>
      </c>
    </row>
    <row r="3085" customFormat="false" ht="12.75" hidden="false" customHeight="false" outlineLevel="0" collapsed="false">
      <c r="A3085" s="0" t="n">
        <v>3057</v>
      </c>
      <c r="B3085" s="208" t="n">
        <v>29543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2296</v>
      </c>
      <c r="M3085" s="0" t="n">
        <v>0</v>
      </c>
      <c r="N3085" s="0" t="n">
        <v>1</v>
      </c>
      <c r="O3085" s="0" t="n">
        <v>35285</v>
      </c>
      <c r="P3085" s="0" t="n">
        <v>0</v>
      </c>
      <c r="Q3085" s="0" t="n">
        <v>0</v>
      </c>
      <c r="R3085" s="0" t="n">
        <v>8602</v>
      </c>
      <c r="S3085" s="0" t="n">
        <v>24</v>
      </c>
      <c r="T3085" s="0" t="n">
        <v>0</v>
      </c>
      <c r="U3085" s="0" t="n">
        <v>0</v>
      </c>
      <c r="V3085" s="0" t="n">
        <v>8</v>
      </c>
    </row>
    <row r="3086" customFormat="false" ht="12.75" hidden="false" customHeight="false" outlineLevel="0" collapsed="false">
      <c r="A3086" s="0" t="n">
        <v>3058</v>
      </c>
      <c r="B3086" s="208" t="n">
        <v>29550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1035</v>
      </c>
      <c r="M3086" s="0" t="n">
        <v>0</v>
      </c>
      <c r="N3086" s="0" t="n">
        <v>0</v>
      </c>
      <c r="O3086" s="0" t="n">
        <v>35088</v>
      </c>
      <c r="P3086" s="0" t="n">
        <v>0</v>
      </c>
      <c r="Q3086" s="0" t="n">
        <v>0</v>
      </c>
      <c r="R3086" s="0" t="n">
        <v>9628</v>
      </c>
      <c r="S3086" s="0" t="n">
        <v>102</v>
      </c>
      <c r="T3086" s="0" t="n">
        <v>0</v>
      </c>
      <c r="U3086" s="0" t="n">
        <v>0</v>
      </c>
      <c r="V3086" s="0" t="n">
        <v>37</v>
      </c>
    </row>
    <row r="3087" customFormat="false" ht="12.75" hidden="false" customHeight="false" outlineLevel="0" collapsed="false">
      <c r="A3087" s="0" t="n">
        <v>3059</v>
      </c>
      <c r="B3087" s="208" t="n">
        <v>29557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123</v>
      </c>
      <c r="M3087" s="0" t="n">
        <v>0</v>
      </c>
      <c r="N3087" s="0" t="n">
        <v>0</v>
      </c>
      <c r="O3087" s="0" t="n">
        <v>34047</v>
      </c>
      <c r="P3087" s="0" t="n">
        <v>0</v>
      </c>
      <c r="Q3087" s="0" t="n">
        <v>0</v>
      </c>
      <c r="R3087" s="0" t="n">
        <v>10371</v>
      </c>
      <c r="S3087" s="0" t="n">
        <v>126</v>
      </c>
      <c r="T3087" s="0" t="n">
        <v>0</v>
      </c>
      <c r="U3087" s="0" t="n">
        <v>0</v>
      </c>
      <c r="V3087" s="0" t="n">
        <v>50</v>
      </c>
    </row>
    <row r="3088" customFormat="false" ht="12.75" hidden="false" customHeight="false" outlineLevel="0" collapsed="false">
      <c r="A3088" s="0" t="n">
        <v>3060</v>
      </c>
      <c r="B3088" s="208" t="n">
        <v>29564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n">
        <v>0</v>
      </c>
      <c r="N3088" s="0" t="n">
        <v>0</v>
      </c>
      <c r="O3088" s="0" t="n">
        <v>31222</v>
      </c>
      <c r="P3088" s="0" t="n">
        <v>0</v>
      </c>
      <c r="Q3088" s="0" t="n">
        <v>0</v>
      </c>
      <c r="R3088" s="0" t="n">
        <v>10937</v>
      </c>
      <c r="S3088" s="0" t="n">
        <v>187</v>
      </c>
      <c r="T3088" s="0" t="n">
        <v>0</v>
      </c>
      <c r="U3088" s="0" t="n">
        <v>0</v>
      </c>
      <c r="V3088" s="0" t="n">
        <v>86</v>
      </c>
    </row>
    <row r="3089" customFormat="false" ht="12.75" hidden="false" customHeight="false" outlineLevel="0" collapsed="false">
      <c r="A3089" s="0" t="n">
        <v>3061</v>
      </c>
      <c r="B3089" s="208" t="n">
        <v>29571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n">
        <v>0</v>
      </c>
      <c r="N3089" s="0" t="n">
        <v>0</v>
      </c>
      <c r="O3089" s="0" t="n">
        <v>26741</v>
      </c>
      <c r="P3089" s="0" t="n">
        <v>0</v>
      </c>
      <c r="Q3089" s="0" t="n">
        <v>0</v>
      </c>
      <c r="R3089" s="0" t="n">
        <v>10803</v>
      </c>
      <c r="S3089" s="0" t="n">
        <v>370</v>
      </c>
      <c r="T3089" s="0" t="n">
        <v>0</v>
      </c>
      <c r="U3089" s="0" t="n">
        <v>0</v>
      </c>
      <c r="V3089" s="0" t="n">
        <v>177</v>
      </c>
    </row>
    <row r="3090" customFormat="false" ht="12.75" hidden="false" customHeight="false" outlineLevel="0" collapsed="false">
      <c r="A3090" s="0" t="n">
        <v>3062</v>
      </c>
      <c r="B3090" s="208" t="n">
        <v>29578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n">
        <v>0</v>
      </c>
      <c r="N3090" s="0" t="n">
        <v>0</v>
      </c>
      <c r="O3090" s="0" t="n">
        <v>20567</v>
      </c>
      <c r="P3090" s="0" t="n">
        <v>0</v>
      </c>
      <c r="Q3090" s="0" t="n">
        <v>0</v>
      </c>
      <c r="R3090" s="0" t="n">
        <v>9748</v>
      </c>
      <c r="S3090" s="0" t="n">
        <v>735</v>
      </c>
      <c r="T3090" s="0" t="n">
        <v>0</v>
      </c>
      <c r="U3090" s="0" t="n">
        <v>0</v>
      </c>
      <c r="V3090" s="0" t="n">
        <v>420</v>
      </c>
    </row>
    <row r="3091" customFormat="false" ht="12.75" hidden="false" customHeight="false" outlineLevel="0" collapsed="false">
      <c r="A3091" s="0" t="n">
        <v>3063</v>
      </c>
      <c r="B3091" s="208" t="n">
        <v>29585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n">
        <v>0</v>
      </c>
      <c r="N3091" s="0" t="n">
        <v>0</v>
      </c>
      <c r="O3091" s="0" t="n">
        <v>13862</v>
      </c>
      <c r="P3091" s="0" t="n">
        <v>0</v>
      </c>
      <c r="Q3091" s="0" t="n">
        <v>0</v>
      </c>
      <c r="R3091" s="0" t="n">
        <v>7845</v>
      </c>
      <c r="S3091" s="0" t="n">
        <v>1009</v>
      </c>
      <c r="T3091" s="0" t="n">
        <v>0</v>
      </c>
      <c r="U3091" s="0" t="n">
        <v>0</v>
      </c>
      <c r="V3091" s="0" t="n">
        <v>788</v>
      </c>
    </row>
    <row r="3092" customFormat="false" ht="12.75" hidden="false" customHeight="false" outlineLevel="0" collapsed="false">
      <c r="A3092" s="0" t="n">
        <v>3064</v>
      </c>
      <c r="B3092" s="208" t="n">
        <v>29593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n">
        <v>0</v>
      </c>
      <c r="N3092" s="0" t="n">
        <v>0</v>
      </c>
      <c r="O3092" s="0" t="n">
        <v>7906</v>
      </c>
      <c r="P3092" s="0" t="n">
        <v>0</v>
      </c>
      <c r="Q3092" s="0" t="n">
        <v>0</v>
      </c>
      <c r="R3092" s="0" t="n">
        <v>5036</v>
      </c>
      <c r="S3092" s="0" t="n">
        <v>907</v>
      </c>
      <c r="T3092" s="0" t="n">
        <v>0</v>
      </c>
      <c r="U3092" s="0" t="n">
        <v>0</v>
      </c>
      <c r="V3092" s="0" t="n">
        <v>908</v>
      </c>
    </row>
    <row r="3093" customFormat="false" ht="12.75" hidden="false" customHeight="false" outlineLevel="0" collapsed="false">
      <c r="A3093" s="0" t="n">
        <v>3065</v>
      </c>
      <c r="B3093" s="208" t="n">
        <v>29600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n">
        <v>0</v>
      </c>
      <c r="N3093" s="0" t="n">
        <v>0</v>
      </c>
      <c r="O3093" s="0" t="n">
        <v>3807</v>
      </c>
      <c r="P3093" s="0" t="n">
        <v>0</v>
      </c>
      <c r="Q3093" s="0" t="n">
        <v>0</v>
      </c>
      <c r="R3093" s="0" t="n">
        <v>2730</v>
      </c>
      <c r="S3093" s="0" t="n">
        <v>580</v>
      </c>
      <c r="T3093" s="0" t="n">
        <v>0</v>
      </c>
      <c r="U3093" s="0" t="n">
        <v>0</v>
      </c>
      <c r="V3093" s="0" t="n">
        <v>669</v>
      </c>
    </row>
    <row r="3094" customFormat="false" ht="12.75" hidden="false" customHeight="false" outlineLevel="0" collapsed="false">
      <c r="A3094" s="0" t="n">
        <v>3066</v>
      </c>
      <c r="B3094" s="208" t="n">
        <v>29607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n">
        <v>0</v>
      </c>
      <c r="N3094" s="0" t="n">
        <v>0</v>
      </c>
      <c r="O3094" s="0" t="n">
        <v>1514</v>
      </c>
      <c r="P3094" s="0" t="n">
        <v>0</v>
      </c>
      <c r="Q3094" s="0" t="n">
        <v>0</v>
      </c>
      <c r="R3094" s="0" t="n">
        <v>1268</v>
      </c>
      <c r="S3094" s="0" t="n">
        <v>214</v>
      </c>
      <c r="T3094" s="0" t="n">
        <v>0</v>
      </c>
      <c r="U3094" s="0" t="n">
        <v>0</v>
      </c>
      <c r="V3094" s="0" t="n">
        <v>343</v>
      </c>
    </row>
    <row r="3095" customFormat="false" ht="12.75" hidden="false" customHeight="false" outlineLevel="0" collapsed="false">
      <c r="A3095" s="0" t="n">
        <v>3067</v>
      </c>
      <c r="B3095" s="208" t="n">
        <v>29614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n">
        <v>0</v>
      </c>
      <c r="N3095" s="0" t="n">
        <v>0</v>
      </c>
      <c r="O3095" s="0" t="n">
        <v>413</v>
      </c>
      <c r="P3095" s="0" t="n">
        <v>0</v>
      </c>
      <c r="Q3095" s="0" t="n">
        <v>0</v>
      </c>
      <c r="R3095" s="0" t="n">
        <v>407</v>
      </c>
      <c r="S3095" s="0" t="n">
        <v>30</v>
      </c>
      <c r="T3095" s="0" t="n">
        <v>0</v>
      </c>
      <c r="U3095" s="0" t="n">
        <v>0</v>
      </c>
      <c r="V3095" s="0" t="n">
        <v>97</v>
      </c>
    </row>
    <row r="3096" customFormat="false" ht="12.75" hidden="false" customHeight="false" outlineLevel="0" collapsed="false">
      <c r="A3096" s="0" t="n">
        <v>3068</v>
      </c>
      <c r="B3096" s="208" t="n">
        <v>29621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59</v>
      </c>
      <c r="S3096" s="0" t="n">
        <v>0</v>
      </c>
      <c r="T3096" s="0" t="n">
        <v>0</v>
      </c>
      <c r="U3096" s="0" t="n">
        <v>0</v>
      </c>
      <c r="V3096" s="0" t="n">
        <v>4</v>
      </c>
    </row>
    <row r="3097" customFormat="false" ht="12.75" hidden="false" customHeight="false" outlineLevel="0" collapsed="false">
      <c r="A3097" s="0" t="n">
        <v>3069</v>
      </c>
      <c r="B3097" s="208" t="n">
        <v>29628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n">
        <v>0</v>
      </c>
      <c r="N3097" s="0" t="n">
        <v>0</v>
      </c>
      <c r="O3097" s="0" t="n">
        <v>0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</row>
    <row r="3098" customFormat="false" ht="12.75" hidden="false" customHeight="false" outlineLevel="0" collapsed="false">
      <c r="A3098" s="0" t="n">
        <v>3070</v>
      </c>
      <c r="B3098" s="208" t="n">
        <v>29635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</row>
    <row r="3099" customFormat="false" ht="12.75" hidden="false" customHeight="false" outlineLevel="0" collapsed="false">
      <c r="A3099" s="0" t="n">
        <v>3071</v>
      </c>
      <c r="B3099" s="208" t="n">
        <v>29642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n">
        <v>0</v>
      </c>
      <c r="N3099" s="0" t="n">
        <v>0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</row>
    <row r="3100" customFormat="false" ht="12.75" hidden="false" customHeight="false" outlineLevel="0" collapsed="false">
      <c r="A3100" s="0" t="n">
        <v>3072</v>
      </c>
      <c r="B3100" s="208" t="n">
        <v>29649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n">
        <v>0</v>
      </c>
      <c r="N3100" s="0" t="n">
        <v>0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</row>
    <row r="3101" customFormat="false" ht="12.75" hidden="false" customHeight="false" outlineLevel="0" collapsed="false">
      <c r="A3101" s="0" t="n">
        <v>3073</v>
      </c>
      <c r="B3101" s="208" t="n">
        <v>29656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</row>
    <row r="3102" customFormat="false" ht="12.75" hidden="false" customHeight="false" outlineLevel="0" collapsed="false">
      <c r="A3102" s="0" t="n">
        <v>3074</v>
      </c>
      <c r="B3102" s="208" t="n">
        <v>29663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n">
        <v>0</v>
      </c>
      <c r="N3102" s="0" t="n">
        <v>0</v>
      </c>
      <c r="O3102" s="0" t="n">
        <v>0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</row>
    <row r="3103" customFormat="false" ht="12.75" hidden="false" customHeight="false" outlineLevel="0" collapsed="false">
      <c r="A3103" s="0" t="n">
        <v>3075</v>
      </c>
      <c r="B3103" s="208" t="n">
        <v>29670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0</v>
      </c>
      <c r="O3103" s="0" t="n">
        <v>0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</row>
    <row r="3104" customFormat="false" ht="12.75" hidden="false" customHeight="false" outlineLevel="0" collapsed="false">
      <c r="A3104" s="0" t="n">
        <v>3076</v>
      </c>
      <c r="B3104" s="208" t="n">
        <v>29677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</row>
    <row r="3105" customFormat="false" ht="12.75" hidden="false" customHeight="false" outlineLevel="0" collapsed="false">
      <c r="A3105" s="0" t="n">
        <v>3077</v>
      </c>
      <c r="B3105" s="208" t="n">
        <v>29684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</row>
    <row r="3106" customFormat="false" ht="12.75" hidden="false" customHeight="false" outlineLevel="0" collapsed="false">
      <c r="A3106" s="0" t="n">
        <v>3078</v>
      </c>
      <c r="B3106" s="208" t="n">
        <v>29691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n">
        <v>0</v>
      </c>
      <c r="N3106" s="0" t="n">
        <v>0</v>
      </c>
      <c r="O3106" s="0" t="n">
        <v>0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</row>
    <row r="3107" customFormat="false" ht="12.75" hidden="false" customHeight="false" outlineLevel="0" collapsed="false">
      <c r="A3107" s="0" t="n">
        <v>3079</v>
      </c>
      <c r="B3107" s="208" t="n">
        <v>29698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2100</v>
      </c>
      <c r="K3107" s="0" t="n">
        <v>0</v>
      </c>
      <c r="L3107" s="0" t="n">
        <v>0</v>
      </c>
      <c r="M3107" s="0" t="n">
        <v>0</v>
      </c>
      <c r="N3107" s="0" t="n">
        <v>0</v>
      </c>
      <c r="O3107" s="0" t="n">
        <v>0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</row>
    <row r="3108" customFormat="false" ht="12.75" hidden="false" customHeight="false" outlineLevel="0" collapsed="false">
      <c r="A3108" s="0" t="n">
        <v>3080</v>
      </c>
      <c r="B3108" s="208" t="n">
        <v>29705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9580</v>
      </c>
      <c r="K3108" s="0" t="n">
        <v>0</v>
      </c>
      <c r="L3108" s="0" t="n">
        <v>0</v>
      </c>
      <c r="M3108" s="0" t="n">
        <v>0</v>
      </c>
      <c r="N3108" s="0" t="n">
        <v>0</v>
      </c>
      <c r="O3108" s="0" t="n">
        <v>0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</row>
    <row r="3109" customFormat="false" ht="12.75" hidden="false" customHeight="false" outlineLevel="0" collapsed="false">
      <c r="A3109" s="0" t="n">
        <v>3081</v>
      </c>
      <c r="B3109" s="208" t="n">
        <v>29712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24262</v>
      </c>
      <c r="K3109" s="0" t="n">
        <v>0</v>
      </c>
      <c r="L3109" s="0" t="n">
        <v>0</v>
      </c>
      <c r="M3109" s="0" t="n">
        <v>0</v>
      </c>
      <c r="N3109" s="0" t="n">
        <v>0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</row>
    <row r="3110" customFormat="false" ht="12.75" hidden="false" customHeight="false" outlineLevel="0" collapsed="false">
      <c r="A3110" s="0" t="n">
        <v>3082</v>
      </c>
      <c r="B3110" s="208" t="n">
        <v>29719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43367</v>
      </c>
      <c r="K3110" s="0" t="n">
        <v>0</v>
      </c>
      <c r="L3110" s="0" t="n">
        <v>0</v>
      </c>
      <c r="M3110" s="0" t="n">
        <v>0</v>
      </c>
      <c r="N3110" s="0" t="n">
        <v>0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</row>
    <row r="3111" customFormat="false" ht="12.75" hidden="false" customHeight="false" outlineLevel="0" collapsed="false">
      <c r="A3111" s="0" t="n">
        <v>3083</v>
      </c>
      <c r="B3111" s="208" t="n">
        <v>29726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68411</v>
      </c>
      <c r="K3111" s="0" t="n">
        <v>0</v>
      </c>
      <c r="L3111" s="0" t="n">
        <v>0</v>
      </c>
      <c r="M3111" s="0" t="n">
        <v>0</v>
      </c>
      <c r="N3111" s="0" t="n">
        <v>0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</row>
    <row r="3112" customFormat="false" ht="12.75" hidden="false" customHeight="false" outlineLevel="0" collapsed="false">
      <c r="A3112" s="0" t="n">
        <v>3084</v>
      </c>
      <c r="B3112" s="208" t="n">
        <v>29733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82204</v>
      </c>
      <c r="K3112" s="0" t="n">
        <v>0</v>
      </c>
      <c r="L3112" s="0" t="n">
        <v>0</v>
      </c>
      <c r="M3112" s="0" t="n">
        <v>0</v>
      </c>
      <c r="N3112" s="0" t="n">
        <v>0</v>
      </c>
      <c r="O3112" s="0" t="n">
        <v>0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</row>
    <row r="3113" customFormat="false" ht="12.75" hidden="false" customHeight="false" outlineLevel="0" collapsed="false">
      <c r="A3113" s="0" t="n">
        <v>3085</v>
      </c>
      <c r="B3113" s="208" t="n">
        <v>29740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88871</v>
      </c>
      <c r="K3113" s="0" t="n">
        <v>0</v>
      </c>
      <c r="L3113" s="0" t="n">
        <v>0</v>
      </c>
      <c r="M3113" s="0" t="n">
        <v>0</v>
      </c>
      <c r="N3113" s="0" t="n">
        <v>0</v>
      </c>
      <c r="O3113" s="0" t="n">
        <v>0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</row>
    <row r="3114" customFormat="false" ht="12.75" hidden="false" customHeight="false" outlineLevel="0" collapsed="false">
      <c r="A3114" s="0" t="n">
        <v>3086</v>
      </c>
      <c r="B3114" s="208" t="n">
        <v>29747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95751</v>
      </c>
      <c r="K3114" s="0" t="n">
        <v>0</v>
      </c>
      <c r="L3114" s="0" t="n">
        <v>0</v>
      </c>
      <c r="M3114" s="0" t="n">
        <v>0</v>
      </c>
      <c r="N3114" s="0" t="n">
        <v>0</v>
      </c>
      <c r="O3114" s="0" t="n">
        <v>0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</row>
    <row r="3115" customFormat="false" ht="12.75" hidden="false" customHeight="false" outlineLevel="0" collapsed="false">
      <c r="A3115" s="0" t="n">
        <v>3087</v>
      </c>
      <c r="B3115" s="208" t="n">
        <v>29754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98495</v>
      </c>
      <c r="K3115" s="0" t="n">
        <v>0</v>
      </c>
      <c r="L3115" s="0" t="n">
        <v>0</v>
      </c>
      <c r="M3115" s="0" t="n">
        <v>0</v>
      </c>
      <c r="N3115" s="0" t="n">
        <v>0</v>
      </c>
      <c r="O3115" s="0" t="n">
        <v>0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</row>
    <row r="3116" customFormat="false" ht="12.75" hidden="false" customHeight="false" outlineLevel="0" collapsed="false">
      <c r="A3116" s="0" t="n">
        <v>3088</v>
      </c>
      <c r="B3116" s="208" t="n">
        <v>29761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101034</v>
      </c>
      <c r="K3116" s="0" t="n">
        <v>0</v>
      </c>
      <c r="L3116" s="0" t="n">
        <v>0</v>
      </c>
      <c r="M3116" s="0" t="n">
        <v>0</v>
      </c>
      <c r="N3116" s="0" t="n">
        <v>0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</row>
    <row r="3117" customFormat="false" ht="12.75" hidden="false" customHeight="false" outlineLevel="0" collapsed="false">
      <c r="A3117" s="0" t="n">
        <v>3089</v>
      </c>
      <c r="B3117" s="208" t="n">
        <v>29768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102746</v>
      </c>
      <c r="K3117" s="0" t="n">
        <v>0</v>
      </c>
      <c r="L3117" s="0" t="n">
        <v>0</v>
      </c>
      <c r="M3117" s="0" t="n">
        <v>0</v>
      </c>
      <c r="N3117" s="0" t="n">
        <v>0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</row>
    <row r="3118" customFormat="false" ht="12.75" hidden="false" customHeight="false" outlineLevel="0" collapsed="false">
      <c r="A3118" s="0" t="n">
        <v>3090</v>
      </c>
      <c r="B3118" s="208" t="n">
        <v>29775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100736</v>
      </c>
      <c r="K3118" s="0" t="n">
        <v>0</v>
      </c>
      <c r="L3118" s="0" t="n">
        <v>0</v>
      </c>
      <c r="M3118" s="0" t="n">
        <v>0</v>
      </c>
      <c r="N3118" s="0" t="n">
        <v>0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</row>
    <row r="3119" customFormat="false" ht="12.75" hidden="false" customHeight="false" outlineLevel="0" collapsed="false">
      <c r="A3119" s="0" t="n">
        <v>3091</v>
      </c>
      <c r="B3119" s="208" t="n">
        <v>29782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97210</v>
      </c>
      <c r="K3119" s="0" t="n">
        <v>0</v>
      </c>
      <c r="L3119" s="0" t="n">
        <v>0</v>
      </c>
      <c r="M3119" s="0" t="n">
        <v>0</v>
      </c>
      <c r="N3119" s="0" t="n">
        <v>0</v>
      </c>
      <c r="O3119" s="0" t="n">
        <v>0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</row>
    <row r="3120" customFormat="false" ht="12.75" hidden="false" customHeight="false" outlineLevel="0" collapsed="false">
      <c r="A3120" s="0" t="n">
        <v>3092</v>
      </c>
      <c r="B3120" s="208" t="n">
        <v>29789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93794</v>
      </c>
      <c r="K3120" s="0" t="n">
        <v>0</v>
      </c>
      <c r="L3120" s="0" t="n">
        <v>0</v>
      </c>
      <c r="M3120" s="0" t="n">
        <v>0</v>
      </c>
      <c r="N3120" s="0" t="n">
        <v>0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</row>
    <row r="3121" customFormat="false" ht="12.75" hidden="false" customHeight="false" outlineLevel="0" collapsed="false">
      <c r="A3121" s="0" t="n">
        <v>3093</v>
      </c>
      <c r="B3121" s="208" t="n">
        <v>29796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90362</v>
      </c>
      <c r="K3121" s="0" t="n">
        <v>55</v>
      </c>
      <c r="L3121" s="0" t="n">
        <v>95</v>
      </c>
      <c r="M3121" s="0" t="n">
        <v>0</v>
      </c>
      <c r="N3121" s="0" t="n">
        <v>0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</row>
    <row r="3122" customFormat="false" ht="12.75" hidden="false" customHeight="false" outlineLevel="0" collapsed="false">
      <c r="A3122" s="0" t="n">
        <v>3094</v>
      </c>
      <c r="B3122" s="208" t="n">
        <v>29803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86718</v>
      </c>
      <c r="K3122" s="0" t="n">
        <v>15</v>
      </c>
      <c r="L3122" s="0" t="n">
        <v>454</v>
      </c>
      <c r="M3122" s="0" t="n">
        <v>0</v>
      </c>
      <c r="N3122" s="0" t="n">
        <v>0</v>
      </c>
      <c r="O3122" s="0" t="n">
        <v>0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</row>
    <row r="3123" customFormat="false" ht="12.75" hidden="false" customHeight="false" outlineLevel="0" collapsed="false">
      <c r="A3123" s="0" t="n">
        <v>3095</v>
      </c>
      <c r="B3123" s="208" t="n">
        <v>29810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77892</v>
      </c>
      <c r="K3123" s="0" t="n">
        <v>9</v>
      </c>
      <c r="L3123" s="0" t="n">
        <v>4568</v>
      </c>
      <c r="M3123" s="0" t="n">
        <v>0</v>
      </c>
      <c r="N3123" s="0" t="n">
        <v>0</v>
      </c>
      <c r="O3123" s="0" t="n">
        <v>0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</row>
    <row r="3124" customFormat="false" ht="12.75" hidden="false" customHeight="false" outlineLevel="0" collapsed="false">
      <c r="A3124" s="0" t="n">
        <v>3096</v>
      </c>
      <c r="B3124" s="208" t="n">
        <v>29817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64798</v>
      </c>
      <c r="K3124" s="0" t="n">
        <v>0</v>
      </c>
      <c r="L3124" s="0" t="n">
        <v>11867</v>
      </c>
      <c r="M3124" s="0" t="n">
        <v>0</v>
      </c>
      <c r="N3124" s="0" t="n">
        <v>0</v>
      </c>
      <c r="O3124" s="0" t="n">
        <v>0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</row>
    <row r="3125" customFormat="false" ht="12.75" hidden="false" customHeight="false" outlineLevel="0" collapsed="false">
      <c r="A3125" s="0" t="n">
        <v>3097</v>
      </c>
      <c r="B3125" s="208" t="n">
        <v>29824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50115</v>
      </c>
      <c r="K3125" s="0" t="n">
        <v>0</v>
      </c>
      <c r="L3125" s="0" t="n">
        <v>20437</v>
      </c>
      <c r="M3125" s="0" t="n">
        <v>0</v>
      </c>
      <c r="N3125" s="0" t="n">
        <v>0</v>
      </c>
      <c r="O3125" s="0" t="n">
        <v>0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</row>
    <row r="3126" customFormat="false" ht="12.75" hidden="false" customHeight="false" outlineLevel="0" collapsed="false">
      <c r="A3126" s="0" t="n">
        <v>3098</v>
      </c>
      <c r="B3126" s="208" t="n">
        <v>29831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31532</v>
      </c>
      <c r="K3126" s="0" t="n">
        <v>10</v>
      </c>
      <c r="L3126" s="0" t="n">
        <v>31918</v>
      </c>
      <c r="M3126" s="0" t="n">
        <v>0</v>
      </c>
      <c r="N3126" s="0" t="n">
        <v>1396</v>
      </c>
      <c r="O3126" s="0" t="n">
        <v>0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</row>
    <row r="3127" customFormat="false" ht="12.75" hidden="false" customHeight="false" outlineLevel="0" collapsed="false">
      <c r="A3127" s="0" t="n">
        <v>3099</v>
      </c>
      <c r="B3127" s="208" t="n">
        <v>29838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19876</v>
      </c>
      <c r="H3127" s="0" t="n">
        <v>0</v>
      </c>
      <c r="I3127" s="0" t="n">
        <v>0</v>
      </c>
      <c r="J3127" s="0" t="n">
        <v>18571</v>
      </c>
      <c r="K3127" s="0" t="n">
        <v>64</v>
      </c>
      <c r="L3127" s="0" t="n">
        <v>39417</v>
      </c>
      <c r="M3127" s="0" t="n">
        <v>0</v>
      </c>
      <c r="N3127" s="0" t="n">
        <v>2088</v>
      </c>
      <c r="O3127" s="0" t="n">
        <v>121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</row>
    <row r="3128" customFormat="false" ht="12.75" hidden="false" customHeight="false" outlineLevel="0" collapsed="false">
      <c r="A3128" s="0" t="n">
        <v>3100</v>
      </c>
      <c r="B3128" s="208" t="n">
        <v>29845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17045</v>
      </c>
      <c r="H3128" s="0" t="n">
        <v>0</v>
      </c>
      <c r="I3128" s="0" t="n">
        <v>0</v>
      </c>
      <c r="J3128" s="0" t="n">
        <v>11313</v>
      </c>
      <c r="K3128" s="0" t="n">
        <v>135</v>
      </c>
      <c r="L3128" s="0" t="n">
        <v>41324</v>
      </c>
      <c r="M3128" s="0" t="n">
        <v>0</v>
      </c>
      <c r="N3128" s="0" t="n">
        <v>2380</v>
      </c>
      <c r="O3128" s="0" t="n">
        <v>1364</v>
      </c>
      <c r="P3128" s="0" t="n">
        <v>0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</row>
    <row r="3129" customFormat="false" ht="12.75" hidden="false" customHeight="false" outlineLevel="0" collapsed="false">
      <c r="A3129" s="0" t="n">
        <v>3101</v>
      </c>
      <c r="B3129" s="208" t="n">
        <v>29852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5212</v>
      </c>
      <c r="H3129" s="0" t="n">
        <v>0</v>
      </c>
      <c r="I3129" s="0" t="n">
        <v>0</v>
      </c>
      <c r="J3129" s="0" t="n">
        <v>6185</v>
      </c>
      <c r="K3129" s="0" t="n">
        <v>45</v>
      </c>
      <c r="L3129" s="0" t="n">
        <v>39708</v>
      </c>
      <c r="M3129" s="0" t="n">
        <v>0</v>
      </c>
      <c r="N3129" s="0" t="n">
        <v>2059</v>
      </c>
      <c r="O3129" s="0" t="n">
        <v>4797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</row>
    <row r="3130" customFormat="false" ht="12.75" hidden="false" customHeight="false" outlineLevel="0" collapsed="false">
      <c r="A3130" s="0" t="n">
        <v>3102</v>
      </c>
      <c r="B3130" s="208" t="n">
        <v>29859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40</v>
      </c>
      <c r="H3130" s="0" t="n">
        <v>0</v>
      </c>
      <c r="I3130" s="0" t="n">
        <v>0</v>
      </c>
      <c r="J3130" s="0" t="n">
        <v>920</v>
      </c>
      <c r="K3130" s="0" t="n">
        <v>0</v>
      </c>
      <c r="L3130" s="0" t="n">
        <v>36948</v>
      </c>
      <c r="M3130" s="0" t="n">
        <v>0</v>
      </c>
      <c r="N3130" s="0" t="n">
        <v>2495</v>
      </c>
      <c r="O3130" s="0" t="n">
        <v>9871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</row>
    <row r="3131" customFormat="false" ht="12.75" hidden="false" customHeight="false" outlineLevel="0" collapsed="false">
      <c r="A3131" s="0" t="n">
        <v>3103</v>
      </c>
      <c r="B3131" s="208" t="n">
        <v>29866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29560</v>
      </c>
      <c r="M3131" s="0" t="n">
        <v>0</v>
      </c>
      <c r="N3131" s="0" t="n">
        <v>323</v>
      </c>
      <c r="O3131" s="0" t="n">
        <v>16719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</row>
    <row r="3132" customFormat="false" ht="12.75" hidden="false" customHeight="false" outlineLevel="0" collapsed="false">
      <c r="A3132" s="0" t="n">
        <v>3104</v>
      </c>
      <c r="B3132" s="208" t="n">
        <v>29873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20062</v>
      </c>
      <c r="M3132" s="0" t="n">
        <v>0</v>
      </c>
      <c r="N3132" s="0" t="n">
        <v>76</v>
      </c>
      <c r="O3132" s="0" t="n">
        <v>25062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</row>
    <row r="3133" customFormat="false" ht="12.75" hidden="false" customHeight="false" outlineLevel="0" collapsed="false">
      <c r="A3133" s="0" t="n">
        <v>3105</v>
      </c>
      <c r="B3133" s="208" t="n">
        <v>29880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13915</v>
      </c>
      <c r="M3133" s="0" t="n">
        <v>0</v>
      </c>
      <c r="N3133" s="0" t="n">
        <v>8</v>
      </c>
      <c r="O3133" s="0" t="n">
        <v>30057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</row>
    <row r="3134" customFormat="false" ht="12.75" hidden="false" customHeight="false" outlineLevel="0" collapsed="false">
      <c r="A3134" s="0" t="n">
        <v>3106</v>
      </c>
      <c r="B3134" s="208" t="n">
        <v>29887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8218</v>
      </c>
      <c r="M3134" s="0" t="n">
        <v>0</v>
      </c>
      <c r="N3134" s="0" t="n">
        <v>0</v>
      </c>
      <c r="O3134" s="0" t="n">
        <v>34667</v>
      </c>
      <c r="P3134" s="0" t="n">
        <v>0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</row>
    <row r="3135" customFormat="false" ht="12.75" hidden="false" customHeight="false" outlineLevel="0" collapsed="false">
      <c r="A3135" s="0" t="n">
        <v>3107</v>
      </c>
      <c r="B3135" s="208" t="n">
        <v>29894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4308</v>
      </c>
      <c r="M3135" s="0" t="n">
        <v>0</v>
      </c>
      <c r="N3135" s="0" t="n">
        <v>13</v>
      </c>
      <c r="O3135" s="0" t="n">
        <v>37359</v>
      </c>
      <c r="P3135" s="0" t="n">
        <v>0</v>
      </c>
      <c r="Q3135" s="0" t="n">
        <v>0</v>
      </c>
      <c r="R3135" s="0" t="n">
        <v>6763</v>
      </c>
      <c r="S3135" s="0" t="n">
        <v>0</v>
      </c>
      <c r="T3135" s="0" t="n">
        <v>0</v>
      </c>
      <c r="U3135" s="0" t="n">
        <v>0</v>
      </c>
      <c r="V3135" s="0" t="n">
        <v>0</v>
      </c>
    </row>
    <row r="3136" customFormat="false" ht="12.75" hidden="false" customHeight="false" outlineLevel="0" collapsed="false">
      <c r="A3136" s="0" t="n">
        <v>3108</v>
      </c>
      <c r="B3136" s="208" t="n">
        <v>29901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2219</v>
      </c>
      <c r="M3136" s="0" t="n">
        <v>0</v>
      </c>
      <c r="N3136" s="0" t="n">
        <v>0</v>
      </c>
      <c r="O3136" s="0" t="n">
        <v>38171</v>
      </c>
      <c r="P3136" s="0" t="n">
        <v>0</v>
      </c>
      <c r="Q3136" s="0" t="n">
        <v>47</v>
      </c>
      <c r="R3136" s="0" t="n">
        <v>8016</v>
      </c>
      <c r="S3136" s="0" t="n">
        <v>30</v>
      </c>
      <c r="T3136" s="0" t="n">
        <v>0</v>
      </c>
      <c r="U3136" s="0" t="n">
        <v>0</v>
      </c>
      <c r="V3136" s="0" t="n">
        <v>7</v>
      </c>
    </row>
    <row r="3137" customFormat="false" ht="12.75" hidden="false" customHeight="false" outlineLevel="0" collapsed="false">
      <c r="A3137" s="0" t="n">
        <v>3109</v>
      </c>
      <c r="B3137" s="208" t="n">
        <v>29908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1108</v>
      </c>
      <c r="M3137" s="0" t="n">
        <v>0</v>
      </c>
      <c r="N3137" s="0" t="n">
        <v>0</v>
      </c>
      <c r="O3137" s="0" t="n">
        <v>37742</v>
      </c>
      <c r="P3137" s="0" t="n">
        <v>0</v>
      </c>
      <c r="Q3137" s="0" t="n">
        <v>100</v>
      </c>
      <c r="R3137" s="0" t="n">
        <v>9182</v>
      </c>
      <c r="S3137" s="0" t="n">
        <v>227</v>
      </c>
      <c r="T3137" s="0" t="n">
        <v>0</v>
      </c>
      <c r="U3137" s="0" t="n">
        <v>0</v>
      </c>
      <c r="V3137" s="0" t="n">
        <v>62</v>
      </c>
    </row>
    <row r="3138" customFormat="false" ht="12.75" hidden="false" customHeight="false" outlineLevel="0" collapsed="false">
      <c r="A3138" s="0" t="n">
        <v>3110</v>
      </c>
      <c r="B3138" s="208" t="n">
        <v>29915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170</v>
      </c>
      <c r="M3138" s="0" t="n">
        <v>0</v>
      </c>
      <c r="N3138" s="0" t="n">
        <v>0</v>
      </c>
      <c r="O3138" s="0" t="n">
        <v>36621</v>
      </c>
      <c r="P3138" s="0" t="n">
        <v>0</v>
      </c>
      <c r="Q3138" s="0" t="n">
        <v>0</v>
      </c>
      <c r="R3138" s="0" t="n">
        <v>10029</v>
      </c>
      <c r="S3138" s="0" t="n">
        <v>690</v>
      </c>
      <c r="T3138" s="0" t="n">
        <v>0</v>
      </c>
      <c r="U3138" s="0" t="n">
        <v>0</v>
      </c>
      <c r="V3138" s="0" t="n">
        <v>202</v>
      </c>
    </row>
    <row r="3139" customFormat="false" ht="12.75" hidden="false" customHeight="false" outlineLevel="0" collapsed="false">
      <c r="A3139" s="0" t="n">
        <v>3111</v>
      </c>
      <c r="B3139" s="208" t="n">
        <v>29922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n">
        <v>0</v>
      </c>
      <c r="N3139" s="0" t="n">
        <v>0</v>
      </c>
      <c r="O3139" s="0" t="n">
        <v>33896</v>
      </c>
      <c r="P3139" s="0" t="n">
        <v>0</v>
      </c>
      <c r="Q3139" s="0" t="n">
        <v>0</v>
      </c>
      <c r="R3139" s="0" t="n">
        <v>10551</v>
      </c>
      <c r="S3139" s="0" t="n">
        <v>1087</v>
      </c>
      <c r="T3139" s="0" t="n">
        <v>0</v>
      </c>
      <c r="U3139" s="0" t="n">
        <v>0</v>
      </c>
      <c r="V3139" s="0" t="n">
        <v>371</v>
      </c>
    </row>
    <row r="3140" customFormat="false" ht="12.75" hidden="false" customHeight="false" outlineLevel="0" collapsed="false">
      <c r="A3140" s="0" t="n">
        <v>3112</v>
      </c>
      <c r="B3140" s="208" t="n">
        <v>29929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29692</v>
      </c>
      <c r="P3140" s="0" t="n">
        <v>0</v>
      </c>
      <c r="Q3140" s="0" t="n">
        <v>0</v>
      </c>
      <c r="R3140" s="0" t="n">
        <v>10712</v>
      </c>
      <c r="S3140" s="0" t="n">
        <v>1587</v>
      </c>
      <c r="T3140" s="0" t="n">
        <v>0</v>
      </c>
      <c r="U3140" s="0" t="n">
        <v>0</v>
      </c>
      <c r="V3140" s="0" t="n">
        <v>647</v>
      </c>
    </row>
    <row r="3141" customFormat="false" ht="12.75" hidden="false" customHeight="false" outlineLevel="0" collapsed="false">
      <c r="A3141" s="0" t="n">
        <v>3113</v>
      </c>
      <c r="B3141" s="208" t="n">
        <v>29936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n">
        <v>0</v>
      </c>
      <c r="N3141" s="0" t="n">
        <v>0</v>
      </c>
      <c r="O3141" s="0" t="n">
        <v>23495</v>
      </c>
      <c r="P3141" s="0" t="n">
        <v>0</v>
      </c>
      <c r="Q3141" s="0" t="n">
        <v>0</v>
      </c>
      <c r="R3141" s="0" t="n">
        <v>9744</v>
      </c>
      <c r="S3141" s="0" t="n">
        <v>2366</v>
      </c>
      <c r="T3141" s="0" t="n">
        <v>0</v>
      </c>
      <c r="U3141" s="0" t="n">
        <v>0</v>
      </c>
      <c r="V3141" s="0" t="n">
        <v>1164</v>
      </c>
    </row>
    <row r="3142" customFormat="false" ht="12.75" hidden="false" customHeight="false" outlineLevel="0" collapsed="false">
      <c r="A3142" s="0" t="n">
        <v>3114</v>
      </c>
      <c r="B3142" s="208" t="n">
        <v>29943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n">
        <v>0</v>
      </c>
      <c r="N3142" s="0" t="n">
        <v>0</v>
      </c>
      <c r="O3142" s="0" t="n">
        <v>16305</v>
      </c>
      <c r="P3142" s="0" t="n">
        <v>0</v>
      </c>
      <c r="Q3142" s="0" t="n">
        <v>0</v>
      </c>
      <c r="R3142" s="0" t="n">
        <v>7979</v>
      </c>
      <c r="S3142" s="0" t="n">
        <v>2763</v>
      </c>
      <c r="T3142" s="0" t="n">
        <v>0</v>
      </c>
      <c r="U3142" s="0" t="n">
        <v>0</v>
      </c>
      <c r="V3142" s="0" t="n">
        <v>1760</v>
      </c>
    </row>
    <row r="3143" customFormat="false" ht="12.75" hidden="false" customHeight="false" outlineLevel="0" collapsed="false">
      <c r="A3143" s="0" t="n">
        <v>3115</v>
      </c>
      <c r="B3143" s="208" t="n">
        <v>29950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9800</v>
      </c>
      <c r="P3143" s="0" t="n">
        <v>0</v>
      </c>
      <c r="Q3143" s="0" t="n">
        <v>0</v>
      </c>
      <c r="R3143" s="0" t="n">
        <v>5719</v>
      </c>
      <c r="S3143" s="0" t="n">
        <v>2406</v>
      </c>
      <c r="T3143" s="0" t="n">
        <v>0</v>
      </c>
      <c r="U3143" s="0" t="n">
        <v>0</v>
      </c>
      <c r="V3143" s="0" t="n">
        <v>1956</v>
      </c>
    </row>
    <row r="3144" customFormat="false" ht="12.75" hidden="false" customHeight="false" outlineLevel="0" collapsed="false">
      <c r="A3144" s="0" t="n">
        <v>3116</v>
      </c>
      <c r="B3144" s="208" t="n">
        <v>29958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n">
        <v>0</v>
      </c>
      <c r="N3144" s="0" t="n">
        <v>0</v>
      </c>
      <c r="O3144" s="0" t="n">
        <v>5091</v>
      </c>
      <c r="P3144" s="0" t="n">
        <v>0</v>
      </c>
      <c r="Q3144" s="0" t="n">
        <v>0</v>
      </c>
      <c r="R3144" s="0" t="n">
        <v>3356</v>
      </c>
      <c r="S3144" s="0" t="n">
        <v>1536</v>
      </c>
      <c r="T3144" s="0" t="n">
        <v>0</v>
      </c>
      <c r="U3144" s="0" t="n">
        <v>0</v>
      </c>
      <c r="V3144" s="0" t="n">
        <v>1498</v>
      </c>
    </row>
    <row r="3145" customFormat="false" ht="12.75" hidden="false" customHeight="false" outlineLevel="0" collapsed="false">
      <c r="A3145" s="0" t="n">
        <v>3117</v>
      </c>
      <c r="B3145" s="208" t="n">
        <v>29965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  <c r="M3145" s="0" t="n">
        <v>0</v>
      </c>
      <c r="N3145" s="0" t="n">
        <v>0</v>
      </c>
      <c r="O3145" s="0" t="n">
        <v>2282</v>
      </c>
      <c r="P3145" s="0" t="n">
        <v>0</v>
      </c>
      <c r="Q3145" s="0" t="n">
        <v>0</v>
      </c>
      <c r="R3145" s="0" t="n">
        <v>1695</v>
      </c>
      <c r="S3145" s="0" t="n">
        <v>661</v>
      </c>
      <c r="T3145" s="0" t="n">
        <v>0</v>
      </c>
      <c r="U3145" s="0" t="n">
        <v>0</v>
      </c>
      <c r="V3145" s="0" t="n">
        <v>806</v>
      </c>
    </row>
    <row r="3146" customFormat="false" ht="12.75" hidden="false" customHeight="false" outlineLevel="0" collapsed="false">
      <c r="A3146" s="0" t="n">
        <v>3118</v>
      </c>
      <c r="B3146" s="208" t="n">
        <v>29972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n">
        <v>0</v>
      </c>
      <c r="N3146" s="0" t="n">
        <v>0</v>
      </c>
      <c r="O3146" s="0" t="n">
        <v>817</v>
      </c>
      <c r="P3146" s="0" t="n">
        <v>0</v>
      </c>
      <c r="Q3146" s="0" t="n">
        <v>0</v>
      </c>
      <c r="R3146" s="0" t="n">
        <v>694</v>
      </c>
      <c r="S3146" s="0" t="n">
        <v>212</v>
      </c>
      <c r="T3146" s="0" t="n">
        <v>0</v>
      </c>
      <c r="U3146" s="0" t="n">
        <v>0</v>
      </c>
      <c r="V3146" s="0" t="n">
        <v>302</v>
      </c>
    </row>
    <row r="3147" customFormat="false" ht="12.75" hidden="false" customHeight="false" outlineLevel="0" collapsed="false">
      <c r="A3147" s="0" t="n">
        <v>3119</v>
      </c>
      <c r="B3147" s="208" t="n">
        <v>29979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n">
        <v>0</v>
      </c>
      <c r="N3147" s="0" t="n">
        <v>0</v>
      </c>
      <c r="O3147" s="0" t="n">
        <v>178</v>
      </c>
      <c r="P3147" s="0" t="n">
        <v>0</v>
      </c>
      <c r="Q3147" s="0" t="n">
        <v>0</v>
      </c>
      <c r="R3147" s="0" t="n">
        <v>194</v>
      </c>
      <c r="S3147" s="0" t="n">
        <v>8</v>
      </c>
      <c r="T3147" s="0" t="n">
        <v>0</v>
      </c>
      <c r="U3147" s="0" t="n">
        <v>0</v>
      </c>
      <c r="V3147" s="0" t="n">
        <v>46</v>
      </c>
    </row>
    <row r="3148" customFormat="false" ht="12.75" hidden="false" customHeight="false" outlineLevel="0" collapsed="false">
      <c r="A3148" s="0" t="n">
        <v>3120</v>
      </c>
      <c r="B3148" s="208" t="n">
        <v>29986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n">
        <v>0</v>
      </c>
      <c r="N3148" s="0" t="n">
        <v>0</v>
      </c>
      <c r="O3148" s="0" t="n">
        <v>0</v>
      </c>
      <c r="P3148" s="0" t="n">
        <v>0</v>
      </c>
      <c r="Q3148" s="0" t="n">
        <v>0</v>
      </c>
      <c r="R3148" s="0" t="n">
        <v>5</v>
      </c>
      <c r="S3148" s="0" t="n">
        <v>0</v>
      </c>
      <c r="T3148" s="0" t="n">
        <v>0</v>
      </c>
      <c r="U3148" s="0" t="n">
        <v>0</v>
      </c>
      <c r="V3148" s="0" t="n">
        <v>0</v>
      </c>
    </row>
    <row r="3149" customFormat="false" ht="12.75" hidden="false" customHeight="false" outlineLevel="0" collapsed="false">
      <c r="A3149" s="0" t="n">
        <v>3121</v>
      </c>
      <c r="B3149" s="208" t="n">
        <v>29993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0</v>
      </c>
      <c r="O3149" s="0" t="n">
        <v>0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</row>
    <row r="3150" customFormat="false" ht="12.75" hidden="false" customHeight="false" outlineLevel="0" collapsed="false">
      <c r="A3150" s="0" t="n">
        <v>3122</v>
      </c>
      <c r="B3150" s="208" t="n">
        <v>30000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0</v>
      </c>
      <c r="O3150" s="0" t="n">
        <v>0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</row>
    <row r="3151" customFormat="false" ht="12.75" hidden="false" customHeight="false" outlineLevel="0" collapsed="false">
      <c r="A3151" s="0" t="n">
        <v>3123</v>
      </c>
      <c r="B3151" s="208" t="n">
        <v>30007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0</v>
      </c>
      <c r="O3151" s="0" t="n">
        <v>0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</row>
    <row r="3152" customFormat="false" ht="12.75" hidden="false" customHeight="false" outlineLevel="0" collapsed="false">
      <c r="A3152" s="0" t="n">
        <v>3124</v>
      </c>
      <c r="B3152" s="208" t="n">
        <v>30014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n">
        <v>0</v>
      </c>
      <c r="N3152" s="0" t="n">
        <v>0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</row>
    <row r="3153" customFormat="false" ht="12.75" hidden="false" customHeight="false" outlineLevel="0" collapsed="false">
      <c r="A3153" s="0" t="n">
        <v>3125</v>
      </c>
      <c r="B3153" s="208" t="n">
        <v>30021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n">
        <v>0</v>
      </c>
      <c r="N3153" s="0" t="n">
        <v>0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</row>
    <row r="3154" customFormat="false" ht="12.75" hidden="false" customHeight="false" outlineLevel="0" collapsed="false">
      <c r="A3154" s="0" t="n">
        <v>3126</v>
      </c>
      <c r="B3154" s="208" t="n">
        <v>30028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n">
        <v>0</v>
      </c>
      <c r="N3154" s="0" t="n">
        <v>0</v>
      </c>
      <c r="O3154" s="0" t="n">
        <v>0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</row>
    <row r="3155" customFormat="false" ht="12.75" hidden="false" customHeight="false" outlineLevel="0" collapsed="false">
      <c r="A3155" s="0" t="n">
        <v>3127</v>
      </c>
      <c r="B3155" s="208" t="n">
        <v>30035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n">
        <v>0</v>
      </c>
      <c r="N3155" s="0" t="n">
        <v>0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</row>
    <row r="3156" customFormat="false" ht="12.75" hidden="false" customHeight="false" outlineLevel="0" collapsed="false">
      <c r="A3156" s="0" t="n">
        <v>3128</v>
      </c>
      <c r="B3156" s="208" t="n">
        <v>30042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0</v>
      </c>
      <c r="N3156" s="0" t="n">
        <v>0</v>
      </c>
      <c r="O3156" s="0" t="n">
        <v>0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</row>
    <row r="3157" customFormat="false" ht="12.75" hidden="false" customHeight="false" outlineLevel="0" collapsed="false">
      <c r="A3157" s="0" t="n">
        <v>3129</v>
      </c>
      <c r="B3157" s="208" t="n">
        <v>30049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n">
        <v>0</v>
      </c>
      <c r="N3157" s="0" t="n">
        <v>0</v>
      </c>
      <c r="O3157" s="0" t="n">
        <v>0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</row>
    <row r="3158" customFormat="false" ht="12.75" hidden="false" customHeight="false" outlineLevel="0" collapsed="false">
      <c r="A3158" s="0" t="n">
        <v>3130</v>
      </c>
      <c r="B3158" s="208" t="n">
        <v>30056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0</v>
      </c>
      <c r="N3158" s="0" t="n">
        <v>0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</row>
    <row r="3159" customFormat="false" ht="12.75" hidden="false" customHeight="false" outlineLevel="0" collapsed="false">
      <c r="A3159" s="0" t="n">
        <v>3131</v>
      </c>
      <c r="B3159" s="208" t="n">
        <v>30063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1785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</row>
    <row r="3160" customFormat="false" ht="12.75" hidden="false" customHeight="false" outlineLevel="0" collapsed="false">
      <c r="A3160" s="0" t="n">
        <v>3132</v>
      </c>
      <c r="B3160" s="208" t="n">
        <v>30070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9593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</row>
    <row r="3161" customFormat="false" ht="12.75" hidden="false" customHeight="false" outlineLevel="0" collapsed="false">
      <c r="A3161" s="0" t="n">
        <v>3133</v>
      </c>
      <c r="B3161" s="208" t="n">
        <v>30077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24059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</row>
    <row r="3162" customFormat="false" ht="12.75" hidden="false" customHeight="false" outlineLevel="0" collapsed="false">
      <c r="A3162" s="0" t="n">
        <v>3134</v>
      </c>
      <c r="B3162" s="208" t="n">
        <v>30084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151698</v>
      </c>
      <c r="H3162" s="0" t="n">
        <v>0</v>
      </c>
      <c r="I3162" s="0" t="n">
        <v>0</v>
      </c>
      <c r="J3162" s="0" t="n">
        <v>42750</v>
      </c>
      <c r="K3162" s="0" t="n">
        <v>0</v>
      </c>
      <c r="L3162" s="0" t="n">
        <v>0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</row>
    <row r="3163" customFormat="false" ht="12.75" hidden="false" customHeight="false" outlineLevel="0" collapsed="false">
      <c r="A3163" s="0" t="n">
        <v>3135</v>
      </c>
      <c r="B3163" s="208" t="n">
        <v>30091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25859</v>
      </c>
      <c r="H3163" s="0" t="n">
        <v>0</v>
      </c>
      <c r="I3163" s="0" t="n">
        <v>0</v>
      </c>
      <c r="J3163" s="0" t="n">
        <v>62733</v>
      </c>
      <c r="K3163" s="0" t="n">
        <v>0</v>
      </c>
      <c r="L3163" s="0" t="n">
        <v>0</v>
      </c>
      <c r="M3163" s="0" t="n">
        <v>0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</row>
    <row r="3164" customFormat="false" ht="12.75" hidden="false" customHeight="false" outlineLevel="0" collapsed="false">
      <c r="A3164" s="0" t="n">
        <v>3136</v>
      </c>
      <c r="B3164" s="208" t="n">
        <v>30098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76104</v>
      </c>
      <c r="K3164" s="0" t="n">
        <v>871</v>
      </c>
      <c r="L3164" s="0" t="n">
        <v>0</v>
      </c>
      <c r="M3164" s="0" t="n">
        <v>0</v>
      </c>
      <c r="N3164" s="0" t="n">
        <v>0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</row>
    <row r="3165" customFormat="false" ht="12.75" hidden="false" customHeight="false" outlineLevel="0" collapsed="false">
      <c r="A3165" s="0" t="n">
        <v>3137</v>
      </c>
      <c r="B3165" s="208" t="n">
        <v>30105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82873</v>
      </c>
      <c r="K3165" s="0" t="n">
        <v>130</v>
      </c>
      <c r="L3165" s="0" t="n">
        <v>0</v>
      </c>
      <c r="M3165" s="0" t="n">
        <v>0</v>
      </c>
      <c r="N3165" s="0" t="n">
        <v>0</v>
      </c>
      <c r="O3165" s="0" t="n">
        <v>0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</row>
    <row r="3166" customFormat="false" ht="12.75" hidden="false" customHeight="false" outlineLevel="0" collapsed="false">
      <c r="A3166" s="0" t="n">
        <v>3138</v>
      </c>
      <c r="B3166" s="208" t="n">
        <v>30112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90259</v>
      </c>
      <c r="K3166" s="0" t="n">
        <v>0</v>
      </c>
      <c r="L3166" s="0" t="n">
        <v>0</v>
      </c>
      <c r="M3166" s="0" t="n">
        <v>0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</row>
    <row r="3167" customFormat="false" ht="12.75" hidden="false" customHeight="false" outlineLevel="0" collapsed="false">
      <c r="A3167" s="0" t="n">
        <v>3139</v>
      </c>
      <c r="B3167" s="208" t="n">
        <v>30119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93527</v>
      </c>
      <c r="K3167" s="0" t="n">
        <v>48</v>
      </c>
      <c r="L3167" s="0" t="n">
        <v>0</v>
      </c>
      <c r="M3167" s="0" t="n">
        <v>0</v>
      </c>
      <c r="N3167" s="0" t="n">
        <v>0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</row>
    <row r="3168" customFormat="false" ht="12.75" hidden="false" customHeight="false" outlineLevel="0" collapsed="false">
      <c r="A3168" s="0" t="n">
        <v>3140</v>
      </c>
      <c r="B3168" s="208" t="n">
        <v>30126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95496</v>
      </c>
      <c r="K3168" s="0" t="n">
        <v>237</v>
      </c>
      <c r="L3168" s="0" t="n">
        <v>0</v>
      </c>
      <c r="M3168" s="0" t="n">
        <v>0</v>
      </c>
      <c r="N3168" s="0" t="n">
        <v>0</v>
      </c>
      <c r="O3168" s="0" t="n">
        <v>0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</row>
    <row r="3169" customFormat="false" ht="12.75" hidden="false" customHeight="false" outlineLevel="0" collapsed="false">
      <c r="A3169" s="0" t="n">
        <v>3141</v>
      </c>
      <c r="B3169" s="208" t="n">
        <v>30133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97488</v>
      </c>
      <c r="K3169" s="0" t="n">
        <v>33</v>
      </c>
      <c r="L3169" s="0" t="n">
        <v>0</v>
      </c>
      <c r="M3169" s="0" t="n">
        <v>0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</row>
    <row r="3170" customFormat="false" ht="12.75" hidden="false" customHeight="false" outlineLevel="0" collapsed="false">
      <c r="A3170" s="0" t="n">
        <v>3142</v>
      </c>
      <c r="B3170" s="208" t="n">
        <v>30140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95872</v>
      </c>
      <c r="K3170" s="0" t="n">
        <v>106</v>
      </c>
      <c r="L3170" s="0" t="n">
        <v>0</v>
      </c>
      <c r="M3170" s="0" t="n">
        <v>0</v>
      </c>
      <c r="N3170" s="0" t="n">
        <v>0</v>
      </c>
      <c r="O3170" s="0" t="n">
        <v>0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</row>
    <row r="3171" customFormat="false" ht="12.75" hidden="false" customHeight="false" outlineLevel="0" collapsed="false">
      <c r="A3171" s="0" t="n">
        <v>3143</v>
      </c>
      <c r="B3171" s="208" t="n">
        <v>30147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92532</v>
      </c>
      <c r="K3171" s="0" t="n">
        <v>65</v>
      </c>
      <c r="L3171" s="0" t="n">
        <v>0</v>
      </c>
      <c r="M3171" s="0" t="n">
        <v>0</v>
      </c>
      <c r="N3171" s="0" t="n">
        <v>0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</row>
    <row r="3172" customFormat="false" ht="12.75" hidden="false" customHeight="false" outlineLevel="0" collapsed="false">
      <c r="A3172" s="0" t="n">
        <v>3144</v>
      </c>
      <c r="B3172" s="208" t="n">
        <v>30154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89266</v>
      </c>
      <c r="K3172" s="0" t="n">
        <v>0</v>
      </c>
      <c r="L3172" s="0" t="n">
        <v>0</v>
      </c>
      <c r="M3172" s="0" t="n">
        <v>0</v>
      </c>
      <c r="N3172" s="0" t="n">
        <v>0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</row>
    <row r="3173" customFormat="false" ht="12.75" hidden="false" customHeight="false" outlineLevel="0" collapsed="false">
      <c r="A3173" s="0" t="n">
        <v>3145</v>
      </c>
      <c r="B3173" s="208" t="n">
        <v>30161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86055</v>
      </c>
      <c r="K3173" s="0" t="n">
        <v>28</v>
      </c>
      <c r="L3173" s="0" t="n">
        <v>48</v>
      </c>
      <c r="M3173" s="0" t="n">
        <v>0</v>
      </c>
      <c r="N3173" s="0" t="n">
        <v>0</v>
      </c>
      <c r="O3173" s="0" t="n">
        <v>0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</row>
    <row r="3174" customFormat="false" ht="12.75" hidden="false" customHeight="false" outlineLevel="0" collapsed="false">
      <c r="A3174" s="0" t="n">
        <v>3146</v>
      </c>
      <c r="B3174" s="208" t="n">
        <v>30168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82690</v>
      </c>
      <c r="K3174" s="0" t="n">
        <v>26</v>
      </c>
      <c r="L3174" s="0" t="n">
        <v>318</v>
      </c>
      <c r="M3174" s="0" t="n">
        <v>0</v>
      </c>
      <c r="N3174" s="0" t="n">
        <v>0</v>
      </c>
      <c r="O3174" s="0" t="n">
        <v>0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</row>
    <row r="3175" customFormat="false" ht="12.75" hidden="false" customHeight="false" outlineLevel="0" collapsed="false">
      <c r="A3175" s="0" t="n">
        <v>3147</v>
      </c>
      <c r="B3175" s="208" t="n">
        <v>30175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57</v>
      </c>
      <c r="H3175" s="0" t="n">
        <v>0</v>
      </c>
      <c r="I3175" s="0" t="n">
        <v>0</v>
      </c>
      <c r="J3175" s="0" t="n">
        <v>77081</v>
      </c>
      <c r="K3175" s="0" t="n">
        <v>65</v>
      </c>
      <c r="L3175" s="0" t="n">
        <v>2243</v>
      </c>
      <c r="M3175" s="0" t="n">
        <v>0</v>
      </c>
      <c r="N3175" s="0" t="n">
        <v>0</v>
      </c>
      <c r="O3175" s="0" t="n">
        <v>0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</row>
    <row r="3176" customFormat="false" ht="12.75" hidden="false" customHeight="false" outlineLevel="0" collapsed="false">
      <c r="A3176" s="0" t="n">
        <v>3148</v>
      </c>
      <c r="B3176" s="208" t="n">
        <v>30182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98</v>
      </c>
      <c r="H3176" s="0" t="n">
        <v>0</v>
      </c>
      <c r="I3176" s="0" t="n">
        <v>0</v>
      </c>
      <c r="J3176" s="0" t="n">
        <v>67646</v>
      </c>
      <c r="K3176" s="0" t="n">
        <v>21</v>
      </c>
      <c r="L3176" s="0" t="n">
        <v>6994</v>
      </c>
      <c r="M3176" s="0" t="n">
        <v>0</v>
      </c>
      <c r="N3176" s="0" t="n">
        <v>0</v>
      </c>
      <c r="O3176" s="0" t="n">
        <v>0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</row>
    <row r="3177" customFormat="false" ht="12.75" hidden="false" customHeight="false" outlineLevel="0" collapsed="false">
      <c r="A3177" s="0" t="n">
        <v>3149</v>
      </c>
      <c r="B3177" s="208" t="n">
        <v>30189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168</v>
      </c>
      <c r="H3177" s="0" t="n">
        <v>0</v>
      </c>
      <c r="I3177" s="0" t="n">
        <v>0</v>
      </c>
      <c r="J3177" s="0" t="n">
        <v>57025</v>
      </c>
      <c r="K3177" s="0" t="n">
        <v>44</v>
      </c>
      <c r="L3177" s="0" t="n">
        <v>12706</v>
      </c>
      <c r="M3177" s="0" t="n">
        <v>0</v>
      </c>
      <c r="N3177" s="0" t="n">
        <v>0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</row>
    <row r="3178" customFormat="false" ht="12.75" hidden="false" customHeight="false" outlineLevel="0" collapsed="false">
      <c r="A3178" s="0" t="n">
        <v>3150</v>
      </c>
      <c r="B3178" s="208" t="n">
        <v>30196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41381</v>
      </c>
      <c r="K3178" s="0" t="n">
        <v>0</v>
      </c>
      <c r="L3178" s="0" t="n">
        <v>22129</v>
      </c>
      <c r="M3178" s="0" t="n">
        <v>0</v>
      </c>
      <c r="N3178" s="0" t="n">
        <v>90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</row>
    <row r="3179" customFormat="false" ht="12.75" hidden="false" customHeight="false" outlineLevel="0" collapsed="false">
      <c r="A3179" s="0" t="n">
        <v>3151</v>
      </c>
      <c r="B3179" s="208" t="n">
        <v>30203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28219</v>
      </c>
      <c r="K3179" s="0" t="n">
        <v>0</v>
      </c>
      <c r="L3179" s="0" t="n">
        <v>29833</v>
      </c>
      <c r="M3179" s="0" t="n">
        <v>0</v>
      </c>
      <c r="N3179" s="0" t="n">
        <v>0</v>
      </c>
      <c r="O3179" s="0" t="n">
        <v>119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</row>
    <row r="3180" customFormat="false" ht="12.75" hidden="false" customHeight="false" outlineLevel="0" collapsed="false">
      <c r="A3180" s="0" t="n">
        <v>3152</v>
      </c>
      <c r="B3180" s="208" t="n">
        <v>30210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17017</v>
      </c>
      <c r="K3180" s="0" t="n">
        <v>0</v>
      </c>
      <c r="L3180" s="0" t="n">
        <v>36092</v>
      </c>
      <c r="M3180" s="0" t="n">
        <v>0</v>
      </c>
      <c r="N3180" s="0" t="n">
        <v>937</v>
      </c>
      <c r="O3180" s="0" t="n">
        <v>387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</row>
    <row r="3181" customFormat="false" ht="12.75" hidden="false" customHeight="false" outlineLevel="0" collapsed="false">
      <c r="A3181" s="0" t="n">
        <v>3153</v>
      </c>
      <c r="B3181" s="208" t="n">
        <v>30217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10910</v>
      </c>
      <c r="K3181" s="0" t="n">
        <v>0</v>
      </c>
      <c r="L3181" s="0" t="n">
        <v>37161</v>
      </c>
      <c r="M3181" s="0" t="n">
        <v>0</v>
      </c>
      <c r="N3181" s="0" t="n">
        <v>8285</v>
      </c>
      <c r="O3181" s="0" t="n">
        <v>2107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</row>
    <row r="3182" customFormat="false" ht="12.75" hidden="false" customHeight="false" outlineLevel="0" collapsed="false">
      <c r="A3182" s="0" t="n">
        <v>3154</v>
      </c>
      <c r="B3182" s="208" t="n">
        <v>30224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7390</v>
      </c>
      <c r="K3182" s="0" t="n">
        <v>0</v>
      </c>
      <c r="L3182" s="0" t="n">
        <v>35881</v>
      </c>
      <c r="M3182" s="0" t="n">
        <v>0</v>
      </c>
      <c r="N3182" s="0" t="n">
        <v>2038</v>
      </c>
      <c r="O3182" s="0" t="n">
        <v>4585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</row>
    <row r="3183" customFormat="false" ht="12.75" hidden="false" customHeight="false" outlineLevel="0" collapsed="false">
      <c r="A3183" s="0" t="n">
        <v>3155</v>
      </c>
      <c r="B3183" s="208" t="n">
        <v>30231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3153</v>
      </c>
      <c r="K3183" s="0" t="n">
        <v>0</v>
      </c>
      <c r="L3183" s="0" t="n">
        <v>33112</v>
      </c>
      <c r="M3183" s="0" t="n">
        <v>0</v>
      </c>
      <c r="N3183" s="0" t="n">
        <v>2161</v>
      </c>
      <c r="O3183" s="0" t="n">
        <v>9164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</row>
    <row r="3184" customFormat="false" ht="12.75" hidden="false" customHeight="false" outlineLevel="0" collapsed="false">
      <c r="A3184" s="0" t="n">
        <v>3156</v>
      </c>
      <c r="B3184" s="208" t="n">
        <v>30238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569</v>
      </c>
      <c r="K3184" s="0" t="n">
        <v>0</v>
      </c>
      <c r="L3184" s="0" t="n">
        <v>27437</v>
      </c>
      <c r="M3184" s="0" t="n">
        <v>0</v>
      </c>
      <c r="N3184" s="0" t="n">
        <v>561</v>
      </c>
      <c r="O3184" s="0" t="n">
        <v>15535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</row>
    <row r="3185" customFormat="false" ht="12.75" hidden="false" customHeight="false" outlineLevel="0" collapsed="false">
      <c r="A3185" s="0" t="n">
        <v>3157</v>
      </c>
      <c r="B3185" s="208" t="n">
        <v>30245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19763</v>
      </c>
      <c r="M3185" s="0" t="n">
        <v>0</v>
      </c>
      <c r="N3185" s="0" t="n">
        <v>498</v>
      </c>
      <c r="O3185" s="0" t="n">
        <v>22536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</row>
    <row r="3186" customFormat="false" ht="12.75" hidden="false" customHeight="false" outlineLevel="0" collapsed="false">
      <c r="A3186" s="0" t="n">
        <v>3158</v>
      </c>
      <c r="B3186" s="208" t="n">
        <v>30252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13483</v>
      </c>
      <c r="M3186" s="0" t="n">
        <v>0</v>
      </c>
      <c r="N3186" s="0" t="n">
        <v>322</v>
      </c>
      <c r="O3186" s="0" t="n">
        <v>27724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</row>
    <row r="3187" customFormat="false" ht="12.75" hidden="false" customHeight="false" outlineLevel="0" collapsed="false">
      <c r="A3187" s="0" t="n">
        <v>3159</v>
      </c>
      <c r="B3187" s="208" t="n">
        <v>30259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9404</v>
      </c>
      <c r="M3187" s="0" t="n">
        <v>0</v>
      </c>
      <c r="N3187" s="0" t="n">
        <v>34</v>
      </c>
      <c r="O3187" s="0" t="n">
        <v>30629</v>
      </c>
      <c r="P3187" s="0" t="n">
        <v>0</v>
      </c>
      <c r="Q3187" s="0" t="n">
        <v>0</v>
      </c>
      <c r="R3187" s="0" t="n">
        <v>5556</v>
      </c>
      <c r="S3187" s="0" t="n">
        <v>0</v>
      </c>
      <c r="T3187" s="0" t="n">
        <v>0</v>
      </c>
      <c r="U3187" s="0" t="n">
        <v>0</v>
      </c>
      <c r="V3187" s="0" t="n">
        <v>0</v>
      </c>
    </row>
    <row r="3188" customFormat="false" ht="12.75" hidden="false" customHeight="false" outlineLevel="0" collapsed="false">
      <c r="A3188" s="0" t="n">
        <v>3160</v>
      </c>
      <c r="B3188" s="208" t="n">
        <v>30266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5463</v>
      </c>
      <c r="M3188" s="0" t="n">
        <v>0</v>
      </c>
      <c r="N3188" s="0" t="n">
        <v>8</v>
      </c>
      <c r="O3188" s="0" t="n">
        <v>33388</v>
      </c>
      <c r="P3188" s="0" t="n">
        <v>0</v>
      </c>
      <c r="Q3188" s="0" t="n">
        <v>0</v>
      </c>
      <c r="R3188" s="0" t="n">
        <v>7012</v>
      </c>
      <c r="S3188" s="0" t="n">
        <v>0</v>
      </c>
      <c r="T3188" s="0" t="n">
        <v>0</v>
      </c>
      <c r="U3188" s="0" t="n">
        <v>0</v>
      </c>
      <c r="V3188" s="0" t="n">
        <v>0</v>
      </c>
    </row>
    <row r="3189" customFormat="false" ht="12.75" hidden="false" customHeight="false" outlineLevel="0" collapsed="false">
      <c r="A3189" s="0" t="n">
        <v>3161</v>
      </c>
      <c r="B3189" s="208" t="n">
        <v>30273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2789</v>
      </c>
      <c r="M3189" s="0" t="n">
        <v>0</v>
      </c>
      <c r="N3189" s="0" t="n">
        <v>143</v>
      </c>
      <c r="O3189" s="0" t="n">
        <v>34817</v>
      </c>
      <c r="P3189" s="0" t="n">
        <v>0</v>
      </c>
      <c r="Q3189" s="0" t="n">
        <v>0</v>
      </c>
      <c r="R3189" s="0" t="n">
        <v>8522</v>
      </c>
      <c r="S3189" s="0" t="n">
        <v>0</v>
      </c>
      <c r="T3189" s="0" t="n">
        <v>0</v>
      </c>
      <c r="U3189" s="0" t="n">
        <v>0</v>
      </c>
      <c r="V3189" s="0" t="n">
        <v>0</v>
      </c>
    </row>
    <row r="3190" customFormat="false" ht="12.75" hidden="false" customHeight="false" outlineLevel="0" collapsed="false">
      <c r="A3190" s="0" t="n">
        <v>3162</v>
      </c>
      <c r="B3190" s="208" t="n">
        <v>30280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1189</v>
      </c>
      <c r="M3190" s="0" t="n">
        <v>0</v>
      </c>
      <c r="N3190" s="0" t="n">
        <v>0</v>
      </c>
      <c r="O3190" s="0" t="n">
        <v>34985</v>
      </c>
      <c r="P3190" s="0" t="n">
        <v>0</v>
      </c>
      <c r="Q3190" s="0" t="n">
        <v>0</v>
      </c>
      <c r="R3190" s="0" t="n">
        <v>9603</v>
      </c>
      <c r="S3190" s="0" t="n">
        <v>5</v>
      </c>
      <c r="T3190" s="0" t="n">
        <v>0</v>
      </c>
      <c r="U3190" s="0" t="n">
        <v>0</v>
      </c>
      <c r="V3190" s="0" t="n">
        <v>2</v>
      </c>
    </row>
    <row r="3191" customFormat="false" ht="12.75" hidden="false" customHeight="false" outlineLevel="0" collapsed="false">
      <c r="A3191" s="0" t="n">
        <v>3163</v>
      </c>
      <c r="B3191" s="208" t="n">
        <v>30287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368</v>
      </c>
      <c r="M3191" s="0" t="n">
        <v>0</v>
      </c>
      <c r="N3191" s="0" t="n">
        <v>0</v>
      </c>
      <c r="O3191" s="0" t="n">
        <v>33807</v>
      </c>
      <c r="P3191" s="0" t="n">
        <v>0</v>
      </c>
      <c r="Q3191" s="0" t="n">
        <v>0</v>
      </c>
      <c r="R3191" s="0" t="n">
        <v>10360</v>
      </c>
      <c r="S3191" s="0" t="n">
        <v>82</v>
      </c>
      <c r="T3191" s="0" t="n">
        <v>0</v>
      </c>
      <c r="U3191" s="0" t="n">
        <v>0</v>
      </c>
      <c r="V3191" s="0" t="n">
        <v>32</v>
      </c>
    </row>
    <row r="3192" customFormat="false" ht="12.75" hidden="false" customHeight="false" outlineLevel="0" collapsed="false">
      <c r="A3192" s="0" t="n">
        <v>3164</v>
      </c>
      <c r="B3192" s="208" t="n">
        <v>30294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110</v>
      </c>
      <c r="M3192" s="0" t="n">
        <v>0</v>
      </c>
      <c r="N3192" s="0" t="n">
        <v>0</v>
      </c>
      <c r="O3192" s="0" t="n">
        <v>31059</v>
      </c>
      <c r="P3192" s="0" t="n">
        <v>0</v>
      </c>
      <c r="Q3192" s="0" t="n">
        <v>0</v>
      </c>
      <c r="R3192" s="0" t="n">
        <v>10892</v>
      </c>
      <c r="S3192" s="0" t="n">
        <v>183</v>
      </c>
      <c r="T3192" s="0" t="n">
        <v>0</v>
      </c>
      <c r="U3192" s="0" t="n">
        <v>0</v>
      </c>
      <c r="V3192" s="0" t="n">
        <v>94</v>
      </c>
    </row>
    <row r="3193" customFormat="false" ht="12.75" hidden="false" customHeight="false" outlineLevel="0" collapsed="false">
      <c r="A3193" s="0" t="n">
        <v>3165</v>
      </c>
      <c r="B3193" s="208" t="n">
        <v>30301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36</v>
      </c>
      <c r="M3193" s="0" t="n">
        <v>0</v>
      </c>
      <c r="N3193" s="0" t="n">
        <v>0</v>
      </c>
      <c r="O3193" s="0" t="n">
        <v>26887</v>
      </c>
      <c r="P3193" s="0" t="n">
        <v>0</v>
      </c>
      <c r="Q3193" s="0" t="n">
        <v>0</v>
      </c>
      <c r="R3193" s="0" t="n">
        <v>10843</v>
      </c>
      <c r="S3193" s="0" t="n">
        <v>308</v>
      </c>
      <c r="T3193" s="0" t="n">
        <v>0</v>
      </c>
      <c r="U3193" s="0" t="n">
        <v>0</v>
      </c>
      <c r="V3193" s="0" t="n">
        <v>140</v>
      </c>
    </row>
    <row r="3194" customFormat="false" ht="12.75" hidden="false" customHeight="false" outlineLevel="0" collapsed="false">
      <c r="A3194" s="0" t="n">
        <v>3166</v>
      </c>
      <c r="B3194" s="208" t="n">
        <v>30308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n">
        <v>0</v>
      </c>
      <c r="N3194" s="0" t="n">
        <v>0</v>
      </c>
      <c r="O3194" s="0" t="n">
        <v>21180</v>
      </c>
      <c r="P3194" s="0" t="n">
        <v>0</v>
      </c>
      <c r="Q3194" s="0" t="n">
        <v>0</v>
      </c>
      <c r="R3194" s="0" t="n">
        <v>9859</v>
      </c>
      <c r="S3194" s="0" t="n">
        <v>699</v>
      </c>
      <c r="T3194" s="0" t="n">
        <v>0</v>
      </c>
      <c r="U3194" s="0" t="n">
        <v>0</v>
      </c>
      <c r="V3194" s="0" t="n">
        <v>410</v>
      </c>
    </row>
    <row r="3195" customFormat="false" ht="12.75" hidden="false" customHeight="false" outlineLevel="0" collapsed="false">
      <c r="A3195" s="0" t="n">
        <v>3167</v>
      </c>
      <c r="B3195" s="208" t="n">
        <v>30315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n">
        <v>0</v>
      </c>
      <c r="N3195" s="0" t="n">
        <v>0</v>
      </c>
      <c r="O3195" s="0" t="n">
        <v>14716</v>
      </c>
      <c r="P3195" s="0" t="n">
        <v>0</v>
      </c>
      <c r="Q3195" s="0" t="n">
        <v>0</v>
      </c>
      <c r="R3195" s="0" t="n">
        <v>8123</v>
      </c>
      <c r="S3195" s="0" t="n">
        <v>888</v>
      </c>
      <c r="T3195" s="0" t="n">
        <v>0</v>
      </c>
      <c r="U3195" s="0" t="n">
        <v>0</v>
      </c>
      <c r="V3195" s="0" t="n">
        <v>728</v>
      </c>
    </row>
    <row r="3196" customFormat="false" ht="12.75" hidden="false" customHeight="false" outlineLevel="0" collapsed="false">
      <c r="A3196" s="0" t="n">
        <v>3168</v>
      </c>
      <c r="B3196" s="208" t="n">
        <v>30323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n">
        <v>0</v>
      </c>
      <c r="N3196" s="0" t="n">
        <v>0</v>
      </c>
      <c r="O3196" s="0" t="n">
        <v>9095</v>
      </c>
      <c r="P3196" s="0" t="n">
        <v>0</v>
      </c>
      <c r="Q3196" s="0" t="n">
        <v>0</v>
      </c>
      <c r="R3196" s="0" t="n">
        <v>5577</v>
      </c>
      <c r="S3196" s="0" t="n">
        <v>678</v>
      </c>
      <c r="T3196" s="0" t="n">
        <v>0</v>
      </c>
      <c r="U3196" s="0" t="n">
        <v>0</v>
      </c>
      <c r="V3196" s="0" t="n">
        <v>697</v>
      </c>
    </row>
    <row r="3197" customFormat="false" ht="12.75" hidden="false" customHeight="false" outlineLevel="0" collapsed="false">
      <c r="A3197" s="0" t="n">
        <v>3169</v>
      </c>
      <c r="B3197" s="208" t="n">
        <v>30330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n">
        <v>0</v>
      </c>
      <c r="N3197" s="0" t="n">
        <v>0</v>
      </c>
      <c r="O3197" s="0" t="n">
        <v>4743</v>
      </c>
      <c r="P3197" s="0" t="n">
        <v>0</v>
      </c>
      <c r="Q3197" s="0" t="n">
        <v>0</v>
      </c>
      <c r="R3197" s="0" t="n">
        <v>3460</v>
      </c>
      <c r="S3197" s="0" t="n">
        <v>363</v>
      </c>
      <c r="T3197" s="0" t="n">
        <v>0</v>
      </c>
      <c r="U3197" s="0" t="n">
        <v>0</v>
      </c>
      <c r="V3197" s="0" t="n">
        <v>436</v>
      </c>
    </row>
    <row r="3198" customFormat="false" ht="12.75" hidden="false" customHeight="false" outlineLevel="0" collapsed="false">
      <c r="A3198" s="0" t="n">
        <v>3170</v>
      </c>
      <c r="B3198" s="208" t="n">
        <v>30337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n">
        <v>0</v>
      </c>
      <c r="N3198" s="0" t="n">
        <v>0</v>
      </c>
      <c r="O3198" s="0" t="n">
        <v>2088</v>
      </c>
      <c r="P3198" s="0" t="n">
        <v>0</v>
      </c>
      <c r="Q3198" s="0" t="n">
        <v>0</v>
      </c>
      <c r="R3198" s="0" t="n">
        <v>1635</v>
      </c>
      <c r="S3198" s="0" t="n">
        <v>177</v>
      </c>
      <c r="T3198" s="0" t="n">
        <v>0</v>
      </c>
      <c r="U3198" s="0" t="n">
        <v>0</v>
      </c>
      <c r="V3198" s="0" t="n">
        <v>280</v>
      </c>
    </row>
    <row r="3199" customFormat="false" ht="12.75" hidden="false" customHeight="false" outlineLevel="0" collapsed="false">
      <c r="A3199" s="0" t="n">
        <v>3171</v>
      </c>
      <c r="B3199" s="208" t="n">
        <v>30344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n">
        <v>0</v>
      </c>
      <c r="N3199" s="0" t="n">
        <v>0</v>
      </c>
      <c r="O3199" s="0" t="n">
        <v>730</v>
      </c>
      <c r="P3199" s="0" t="n">
        <v>0</v>
      </c>
      <c r="Q3199" s="0" t="n">
        <v>0</v>
      </c>
      <c r="R3199" s="0" t="n">
        <v>624</v>
      </c>
      <c r="S3199" s="0" t="n">
        <v>28</v>
      </c>
      <c r="T3199" s="0" t="n">
        <v>0</v>
      </c>
      <c r="U3199" s="0" t="n">
        <v>0</v>
      </c>
      <c r="V3199" s="0" t="n">
        <v>80</v>
      </c>
    </row>
    <row r="3200" customFormat="false" ht="12.75" hidden="false" customHeight="false" outlineLevel="0" collapsed="false">
      <c r="A3200" s="0" t="n">
        <v>3172</v>
      </c>
      <c r="B3200" s="208" t="n">
        <v>30351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n">
        <v>0</v>
      </c>
      <c r="N3200" s="0" t="n">
        <v>0</v>
      </c>
      <c r="O3200" s="0" t="n">
        <v>0</v>
      </c>
      <c r="P3200" s="0" t="n">
        <v>0</v>
      </c>
      <c r="Q3200" s="0" t="n">
        <v>0</v>
      </c>
      <c r="R3200" s="0" t="n">
        <v>153</v>
      </c>
      <c r="S3200" s="0" t="n">
        <v>0</v>
      </c>
      <c r="T3200" s="0" t="n">
        <v>0</v>
      </c>
      <c r="U3200" s="0" t="n">
        <v>0</v>
      </c>
      <c r="V3200" s="0" t="n">
        <v>12</v>
      </c>
    </row>
    <row r="3201" customFormat="false" ht="12.75" hidden="false" customHeight="false" outlineLevel="0" collapsed="false">
      <c r="A3201" s="0" t="n">
        <v>3173</v>
      </c>
      <c r="B3201" s="208" t="n">
        <v>30358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n">
        <v>0</v>
      </c>
      <c r="N3201" s="0" t="n">
        <v>0</v>
      </c>
      <c r="O3201" s="0" t="n">
        <v>0</v>
      </c>
      <c r="P3201" s="0" t="n">
        <v>0</v>
      </c>
      <c r="Q3201" s="0" t="n">
        <v>0</v>
      </c>
      <c r="R3201" s="0" t="n">
        <v>0</v>
      </c>
      <c r="S3201" s="0" t="n">
        <v>0</v>
      </c>
      <c r="T3201" s="0" t="n">
        <v>0</v>
      </c>
      <c r="U3201" s="0" t="n">
        <v>0</v>
      </c>
      <c r="V3201" s="0" t="n">
        <v>0</v>
      </c>
    </row>
    <row r="3202" customFormat="false" ht="12.75" hidden="false" customHeight="false" outlineLevel="0" collapsed="false">
      <c r="A3202" s="0" t="n">
        <v>3174</v>
      </c>
      <c r="B3202" s="208" t="n">
        <v>30365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n">
        <v>0</v>
      </c>
      <c r="N3202" s="0" t="n">
        <v>0</v>
      </c>
      <c r="O3202" s="0" t="n">
        <v>0</v>
      </c>
      <c r="P3202" s="0" t="n">
        <v>0</v>
      </c>
      <c r="Q3202" s="0" t="n">
        <v>0</v>
      </c>
      <c r="R3202" s="0" t="n">
        <v>0</v>
      </c>
      <c r="S3202" s="0" t="n">
        <v>0</v>
      </c>
      <c r="T3202" s="0" t="n">
        <v>0</v>
      </c>
      <c r="U3202" s="0" t="n">
        <v>0</v>
      </c>
      <c r="V3202" s="0" t="n">
        <v>0</v>
      </c>
    </row>
    <row r="3203" customFormat="false" ht="12.75" hidden="false" customHeight="false" outlineLevel="0" collapsed="false">
      <c r="A3203" s="0" t="n">
        <v>3175</v>
      </c>
      <c r="B3203" s="208" t="n">
        <v>30372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n">
        <v>0</v>
      </c>
      <c r="N3203" s="0" t="n">
        <v>0</v>
      </c>
      <c r="O3203" s="0" t="n">
        <v>0</v>
      </c>
      <c r="P3203" s="0" t="n">
        <v>0</v>
      </c>
      <c r="Q3203" s="0" t="n">
        <v>0</v>
      </c>
      <c r="R3203" s="0" t="n">
        <v>0</v>
      </c>
      <c r="S3203" s="0" t="n">
        <v>0</v>
      </c>
      <c r="T3203" s="0" t="n">
        <v>0</v>
      </c>
      <c r="U3203" s="0" t="n">
        <v>0</v>
      </c>
      <c r="V3203" s="0" t="n">
        <v>0</v>
      </c>
    </row>
    <row r="3204" customFormat="false" ht="12.75" hidden="false" customHeight="false" outlineLevel="0" collapsed="false">
      <c r="A3204" s="0" t="n">
        <v>3176</v>
      </c>
      <c r="B3204" s="208" t="n">
        <v>30379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n">
        <v>0</v>
      </c>
      <c r="N3204" s="0" t="n">
        <v>0</v>
      </c>
      <c r="O3204" s="0" t="n">
        <v>0</v>
      </c>
      <c r="P3204" s="0" t="n">
        <v>0</v>
      </c>
      <c r="Q3204" s="0" t="n">
        <v>0</v>
      </c>
      <c r="R3204" s="0" t="n">
        <v>0</v>
      </c>
      <c r="S3204" s="0" t="n">
        <v>0</v>
      </c>
      <c r="T3204" s="0" t="n">
        <v>0</v>
      </c>
      <c r="U3204" s="0" t="n">
        <v>0</v>
      </c>
      <c r="V3204" s="0" t="n">
        <v>0</v>
      </c>
    </row>
    <row r="3205" customFormat="false" ht="12.75" hidden="false" customHeight="false" outlineLevel="0" collapsed="false">
      <c r="A3205" s="0" t="n">
        <v>3177</v>
      </c>
      <c r="B3205" s="208" t="n">
        <v>30386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n">
        <v>0</v>
      </c>
      <c r="N3205" s="0" t="n">
        <v>0</v>
      </c>
      <c r="O3205" s="0" t="n">
        <v>0</v>
      </c>
      <c r="P3205" s="0" t="n">
        <v>0</v>
      </c>
      <c r="Q3205" s="0" t="n">
        <v>0</v>
      </c>
      <c r="R3205" s="0" t="n">
        <v>0</v>
      </c>
      <c r="S3205" s="0" t="n">
        <v>0</v>
      </c>
      <c r="T3205" s="0" t="n">
        <v>0</v>
      </c>
      <c r="U3205" s="0" t="n">
        <v>0</v>
      </c>
      <c r="V3205" s="0" t="n">
        <v>0</v>
      </c>
    </row>
    <row r="3206" customFormat="false" ht="12.75" hidden="false" customHeight="false" outlineLevel="0" collapsed="false">
      <c r="A3206" s="0" t="n">
        <v>3178</v>
      </c>
      <c r="B3206" s="208" t="n">
        <v>30393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n">
        <v>0</v>
      </c>
      <c r="N3206" s="0" t="n">
        <v>0</v>
      </c>
      <c r="O3206" s="0" t="n">
        <v>0</v>
      </c>
      <c r="P3206" s="0" t="n">
        <v>0</v>
      </c>
      <c r="Q3206" s="0" t="n">
        <v>0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</row>
    <row r="3207" customFormat="false" ht="12.75" hidden="false" customHeight="false" outlineLevel="0" collapsed="false">
      <c r="A3207" s="0" t="n">
        <v>3179</v>
      </c>
      <c r="B3207" s="208" t="n">
        <v>30400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n">
        <v>0</v>
      </c>
      <c r="N3207" s="0" t="n">
        <v>0</v>
      </c>
      <c r="O3207" s="0" t="n">
        <v>0</v>
      </c>
      <c r="P3207" s="0" t="n">
        <v>0</v>
      </c>
      <c r="Q3207" s="0" t="n">
        <v>0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</row>
    <row r="3208" customFormat="false" ht="12.75" hidden="false" customHeight="false" outlineLevel="0" collapsed="false">
      <c r="A3208" s="0" t="n">
        <v>3180</v>
      </c>
      <c r="B3208" s="208" t="n">
        <v>30407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n">
        <v>0</v>
      </c>
      <c r="N3208" s="0" t="n">
        <v>0</v>
      </c>
      <c r="O3208" s="0" t="n">
        <v>0</v>
      </c>
      <c r="P3208" s="0" t="n">
        <v>0</v>
      </c>
      <c r="Q3208" s="0" t="n">
        <v>0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</row>
    <row r="3209" customFormat="false" ht="12.75" hidden="false" customHeight="false" outlineLevel="0" collapsed="false">
      <c r="A3209" s="0" t="n">
        <v>3181</v>
      </c>
      <c r="B3209" s="208" t="n">
        <v>30414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n">
        <v>0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</row>
    <row r="3210" customFormat="false" ht="12.75" hidden="false" customHeight="false" outlineLevel="0" collapsed="false">
      <c r="A3210" s="0" t="n">
        <v>3182</v>
      </c>
      <c r="B3210" s="208" t="n">
        <v>30421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n">
        <v>0</v>
      </c>
      <c r="N3210" s="0" t="n">
        <v>0</v>
      </c>
      <c r="O3210" s="0" t="n">
        <v>0</v>
      </c>
      <c r="P3210" s="0" t="n">
        <v>0</v>
      </c>
      <c r="Q3210" s="0" t="n">
        <v>0</v>
      </c>
      <c r="R3210" s="0" t="n">
        <v>0</v>
      </c>
      <c r="S3210" s="0" t="n">
        <v>0</v>
      </c>
      <c r="T3210" s="0" t="n">
        <v>0</v>
      </c>
      <c r="U3210" s="0" t="n">
        <v>0</v>
      </c>
      <c r="V3210" s="0" t="n">
        <v>0</v>
      </c>
    </row>
    <row r="3211" customFormat="false" ht="12.75" hidden="false" customHeight="false" outlineLevel="0" collapsed="false">
      <c r="A3211" s="0" t="n">
        <v>3183</v>
      </c>
      <c r="B3211" s="208" t="n">
        <v>30428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1680</v>
      </c>
      <c r="K3211" s="0" t="n">
        <v>0</v>
      </c>
      <c r="L3211" s="0" t="n">
        <v>0</v>
      </c>
      <c r="M3211" s="0" t="n">
        <v>0</v>
      </c>
      <c r="N3211" s="0" t="n">
        <v>0</v>
      </c>
      <c r="O3211" s="0" t="n">
        <v>0</v>
      </c>
      <c r="P3211" s="0" t="n">
        <v>0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</row>
    <row r="3212" customFormat="false" ht="12.75" hidden="false" customHeight="false" outlineLevel="0" collapsed="false">
      <c r="A3212" s="0" t="n">
        <v>3184</v>
      </c>
      <c r="B3212" s="208" t="n">
        <v>30435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9387</v>
      </c>
      <c r="K3212" s="0" t="n">
        <v>0</v>
      </c>
      <c r="L3212" s="0" t="n">
        <v>0</v>
      </c>
      <c r="M3212" s="0" t="n">
        <v>0</v>
      </c>
      <c r="N3212" s="0" t="n">
        <v>0</v>
      </c>
      <c r="O3212" s="0" t="n">
        <v>0</v>
      </c>
      <c r="P3212" s="0" t="n">
        <v>0</v>
      </c>
      <c r="Q3212" s="0" t="n">
        <v>0</v>
      </c>
      <c r="R3212" s="0" t="n">
        <v>0</v>
      </c>
      <c r="S3212" s="0" t="n">
        <v>0</v>
      </c>
      <c r="T3212" s="0" t="n">
        <v>0</v>
      </c>
      <c r="U3212" s="0" t="n">
        <v>0</v>
      </c>
      <c r="V3212" s="0" t="n">
        <v>0</v>
      </c>
    </row>
    <row r="3213" customFormat="false" ht="12.75" hidden="false" customHeight="false" outlineLevel="0" collapsed="false">
      <c r="A3213" s="0" t="n">
        <v>3185</v>
      </c>
      <c r="B3213" s="208" t="n">
        <v>30442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24175</v>
      </c>
      <c r="K3213" s="0" t="n">
        <v>0</v>
      </c>
      <c r="L3213" s="0" t="n">
        <v>0</v>
      </c>
      <c r="M3213" s="0" t="n">
        <v>0</v>
      </c>
      <c r="N3213" s="0" t="n">
        <v>0</v>
      </c>
      <c r="O3213" s="0" t="n">
        <v>0</v>
      </c>
      <c r="P3213" s="0" t="n">
        <v>0</v>
      </c>
      <c r="Q3213" s="0" t="n">
        <v>0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</row>
    <row r="3214" customFormat="false" ht="12.75" hidden="false" customHeight="false" outlineLevel="0" collapsed="false">
      <c r="A3214" s="0" t="n">
        <v>3186</v>
      </c>
      <c r="B3214" s="208" t="n">
        <v>30449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42968</v>
      </c>
      <c r="K3214" s="0" t="n">
        <v>0</v>
      </c>
      <c r="L3214" s="0" t="n">
        <v>0</v>
      </c>
      <c r="M3214" s="0" t="n">
        <v>0</v>
      </c>
      <c r="N3214" s="0" t="n">
        <v>0</v>
      </c>
      <c r="O3214" s="0" t="n">
        <v>0</v>
      </c>
      <c r="P3214" s="0" t="n">
        <v>0</v>
      </c>
      <c r="Q3214" s="0" t="n">
        <v>0</v>
      </c>
      <c r="R3214" s="0" t="n">
        <v>0</v>
      </c>
      <c r="S3214" s="0" t="n">
        <v>0</v>
      </c>
      <c r="T3214" s="0" t="n">
        <v>0</v>
      </c>
      <c r="U3214" s="0" t="n">
        <v>0</v>
      </c>
      <c r="V3214" s="0" t="n">
        <v>0</v>
      </c>
    </row>
    <row r="3215" customFormat="false" ht="12.75" hidden="false" customHeight="false" outlineLevel="0" collapsed="false">
      <c r="A3215" s="0" t="n">
        <v>3187</v>
      </c>
      <c r="B3215" s="208" t="n">
        <v>30456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67829</v>
      </c>
      <c r="K3215" s="0" t="n">
        <v>0</v>
      </c>
      <c r="L3215" s="0" t="n">
        <v>0</v>
      </c>
      <c r="M3215" s="0" t="n">
        <v>0</v>
      </c>
      <c r="N3215" s="0" t="n">
        <v>0</v>
      </c>
      <c r="O3215" s="0" t="n">
        <v>0</v>
      </c>
      <c r="P3215" s="0" t="n">
        <v>0</v>
      </c>
      <c r="Q3215" s="0" t="n">
        <v>0</v>
      </c>
      <c r="R3215" s="0" t="n">
        <v>0</v>
      </c>
      <c r="S3215" s="0" t="n">
        <v>0</v>
      </c>
      <c r="T3215" s="0" t="n">
        <v>0</v>
      </c>
      <c r="U3215" s="0" t="n">
        <v>0</v>
      </c>
      <c r="V3215" s="0" t="n">
        <v>0</v>
      </c>
    </row>
    <row r="3216" customFormat="false" ht="12.75" hidden="false" customHeight="false" outlineLevel="0" collapsed="false">
      <c r="A3216" s="0" t="n">
        <v>3188</v>
      </c>
      <c r="B3216" s="208" t="n">
        <v>30463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81728</v>
      </c>
      <c r="K3216" s="0" t="n">
        <v>76</v>
      </c>
      <c r="L3216" s="0" t="n">
        <v>0</v>
      </c>
      <c r="M3216" s="0" t="n">
        <v>0</v>
      </c>
      <c r="N3216" s="0" t="n">
        <v>0</v>
      </c>
      <c r="O3216" s="0" t="n">
        <v>0</v>
      </c>
      <c r="P3216" s="0" t="n">
        <v>0</v>
      </c>
      <c r="Q3216" s="0" t="n">
        <v>0</v>
      </c>
      <c r="R3216" s="0" t="n">
        <v>0</v>
      </c>
      <c r="S3216" s="0" t="n">
        <v>0</v>
      </c>
      <c r="T3216" s="0" t="n">
        <v>0</v>
      </c>
      <c r="U3216" s="0" t="n">
        <v>0</v>
      </c>
      <c r="V3216" s="0" t="n">
        <v>0</v>
      </c>
    </row>
    <row r="3217" customFormat="false" ht="12.75" hidden="false" customHeight="false" outlineLevel="0" collapsed="false">
      <c r="A3217" s="0" t="n">
        <v>3189</v>
      </c>
      <c r="B3217" s="208" t="n">
        <v>30470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88425</v>
      </c>
      <c r="K3217" s="0" t="n">
        <v>113</v>
      </c>
      <c r="L3217" s="0" t="n">
        <v>0</v>
      </c>
      <c r="M3217" s="0" t="n">
        <v>0</v>
      </c>
      <c r="N3217" s="0" t="n">
        <v>0</v>
      </c>
      <c r="O3217" s="0" t="n">
        <v>0</v>
      </c>
      <c r="P3217" s="0" t="n">
        <v>0</v>
      </c>
      <c r="Q3217" s="0" t="n">
        <v>0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</row>
    <row r="3218" customFormat="false" ht="12.75" hidden="false" customHeight="false" outlineLevel="0" collapsed="false">
      <c r="A3218" s="0" t="n">
        <v>3190</v>
      </c>
      <c r="B3218" s="208" t="n">
        <v>30477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95518</v>
      </c>
      <c r="K3218" s="0" t="n">
        <v>16</v>
      </c>
      <c r="L3218" s="0" t="n">
        <v>0</v>
      </c>
      <c r="M3218" s="0" t="n">
        <v>0</v>
      </c>
      <c r="N3218" s="0" t="n">
        <v>0</v>
      </c>
      <c r="O3218" s="0" t="n">
        <v>0</v>
      </c>
      <c r="P3218" s="0" t="n">
        <v>0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</row>
    <row r="3219" customFormat="false" ht="12.75" hidden="false" customHeight="false" outlineLevel="0" collapsed="false">
      <c r="A3219" s="0" t="n">
        <v>3191</v>
      </c>
      <c r="B3219" s="208" t="n">
        <v>30484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99121</v>
      </c>
      <c r="K3219" s="0" t="n">
        <v>0</v>
      </c>
      <c r="L3219" s="0" t="n">
        <v>0</v>
      </c>
      <c r="M3219" s="0" t="n">
        <v>0</v>
      </c>
      <c r="N3219" s="0" t="n">
        <v>0</v>
      </c>
      <c r="O3219" s="0" t="n">
        <v>0</v>
      </c>
      <c r="P3219" s="0" t="n">
        <v>0</v>
      </c>
      <c r="Q3219" s="0" t="n">
        <v>0</v>
      </c>
      <c r="R3219" s="0" t="n">
        <v>0</v>
      </c>
      <c r="S3219" s="0" t="n">
        <v>0</v>
      </c>
      <c r="T3219" s="0" t="n">
        <v>0</v>
      </c>
      <c r="U3219" s="0" t="n">
        <v>0</v>
      </c>
      <c r="V3219" s="0" t="n">
        <v>0</v>
      </c>
    </row>
    <row r="3220" customFormat="false" ht="12.75" hidden="false" customHeight="false" outlineLevel="0" collapsed="false">
      <c r="A3220" s="0" t="n">
        <v>3192</v>
      </c>
      <c r="B3220" s="208" t="n">
        <v>30491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101011</v>
      </c>
      <c r="K3220" s="0" t="n">
        <v>0</v>
      </c>
      <c r="L3220" s="0" t="n">
        <v>0</v>
      </c>
      <c r="M3220" s="0" t="n">
        <v>0</v>
      </c>
      <c r="N3220" s="0" t="n">
        <v>0</v>
      </c>
      <c r="O3220" s="0" t="n">
        <v>0</v>
      </c>
      <c r="P3220" s="0" t="n">
        <v>0</v>
      </c>
      <c r="Q3220" s="0" t="n">
        <v>0</v>
      </c>
      <c r="R3220" s="0" t="n">
        <v>0</v>
      </c>
      <c r="S3220" s="0" t="n">
        <v>0</v>
      </c>
      <c r="T3220" s="0" t="n">
        <v>0</v>
      </c>
      <c r="U3220" s="0" t="n">
        <v>0</v>
      </c>
      <c r="V3220" s="0" t="n">
        <v>0</v>
      </c>
    </row>
    <row r="3221" customFormat="false" ht="12.75" hidden="false" customHeight="false" outlineLevel="0" collapsed="false">
      <c r="A3221" s="0" t="n">
        <v>3193</v>
      </c>
      <c r="B3221" s="208" t="n">
        <v>30498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102931</v>
      </c>
      <c r="K3221" s="0" t="n">
        <v>0</v>
      </c>
      <c r="L3221" s="0" t="n">
        <v>0</v>
      </c>
      <c r="M3221" s="0" t="n">
        <v>0</v>
      </c>
      <c r="N3221" s="0" t="n">
        <v>0</v>
      </c>
      <c r="O3221" s="0" t="n">
        <v>0</v>
      </c>
      <c r="P3221" s="0" t="n">
        <v>0</v>
      </c>
      <c r="Q3221" s="0" t="n">
        <v>0</v>
      </c>
      <c r="R3221" s="0" t="n">
        <v>0</v>
      </c>
      <c r="S3221" s="0" t="n">
        <v>0</v>
      </c>
      <c r="T3221" s="0" t="n">
        <v>0</v>
      </c>
      <c r="U3221" s="0" t="n">
        <v>0</v>
      </c>
      <c r="V3221" s="0" t="n">
        <v>0</v>
      </c>
    </row>
    <row r="3222" customFormat="false" ht="12.75" hidden="false" customHeight="false" outlineLevel="0" collapsed="false">
      <c r="A3222" s="0" t="n">
        <v>3194</v>
      </c>
      <c r="B3222" s="208" t="n">
        <v>30505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100797</v>
      </c>
      <c r="K3222" s="0" t="n">
        <v>0</v>
      </c>
      <c r="L3222" s="0" t="n">
        <v>0</v>
      </c>
      <c r="M3222" s="0" t="n">
        <v>0</v>
      </c>
      <c r="N3222" s="0" t="n">
        <v>0</v>
      </c>
      <c r="O3222" s="0" t="n">
        <v>0</v>
      </c>
      <c r="P3222" s="0" t="n">
        <v>0</v>
      </c>
      <c r="Q3222" s="0" t="n">
        <v>0</v>
      </c>
      <c r="R3222" s="0" t="n">
        <v>0</v>
      </c>
      <c r="S3222" s="0" t="n">
        <v>0</v>
      </c>
      <c r="T3222" s="0" t="n">
        <v>0</v>
      </c>
      <c r="U3222" s="0" t="n">
        <v>0</v>
      </c>
      <c r="V3222" s="0" t="n">
        <v>0</v>
      </c>
    </row>
    <row r="3223" customFormat="false" ht="12.75" hidden="false" customHeight="false" outlineLevel="0" collapsed="false">
      <c r="A3223" s="0" t="n">
        <v>3195</v>
      </c>
      <c r="B3223" s="208" t="n">
        <v>30512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97271</v>
      </c>
      <c r="K3223" s="0" t="n">
        <v>0</v>
      </c>
      <c r="L3223" s="0" t="n">
        <v>0</v>
      </c>
      <c r="M3223" s="0" t="n">
        <v>0</v>
      </c>
      <c r="N3223" s="0" t="n">
        <v>0</v>
      </c>
      <c r="O3223" s="0" t="n">
        <v>0</v>
      </c>
      <c r="P3223" s="0" t="n">
        <v>0</v>
      </c>
      <c r="Q3223" s="0" t="n">
        <v>0</v>
      </c>
      <c r="R3223" s="0" t="n">
        <v>0</v>
      </c>
      <c r="S3223" s="0" t="n">
        <v>0</v>
      </c>
      <c r="T3223" s="0" t="n">
        <v>0</v>
      </c>
      <c r="U3223" s="0" t="n">
        <v>0</v>
      </c>
      <c r="V3223" s="0" t="n">
        <v>0</v>
      </c>
    </row>
    <row r="3224" customFormat="false" ht="12.75" hidden="false" customHeight="false" outlineLevel="0" collapsed="false">
      <c r="A3224" s="0" t="n">
        <v>3196</v>
      </c>
      <c r="B3224" s="208" t="n">
        <v>30519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93850</v>
      </c>
      <c r="K3224" s="0" t="n">
        <v>0</v>
      </c>
      <c r="L3224" s="0" t="n">
        <v>0</v>
      </c>
      <c r="M3224" s="0" t="n">
        <v>0</v>
      </c>
      <c r="N3224" s="0" t="n">
        <v>0</v>
      </c>
      <c r="O3224" s="0" t="n">
        <v>0</v>
      </c>
      <c r="P3224" s="0" t="n">
        <v>0</v>
      </c>
      <c r="Q3224" s="0" t="n">
        <v>0</v>
      </c>
      <c r="R3224" s="0" t="n">
        <v>0</v>
      </c>
      <c r="S3224" s="0" t="n">
        <v>0</v>
      </c>
      <c r="T3224" s="0" t="n">
        <v>0</v>
      </c>
      <c r="U3224" s="0" t="n">
        <v>0</v>
      </c>
      <c r="V3224" s="0" t="n">
        <v>0</v>
      </c>
    </row>
    <row r="3225" customFormat="false" ht="12.75" hidden="false" customHeight="false" outlineLevel="0" collapsed="false">
      <c r="A3225" s="0" t="n">
        <v>3197</v>
      </c>
      <c r="B3225" s="208" t="n">
        <v>30526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90495</v>
      </c>
      <c r="K3225" s="0" t="n">
        <v>0</v>
      </c>
      <c r="L3225" s="0" t="n">
        <v>46</v>
      </c>
      <c r="M3225" s="0" t="n">
        <v>0</v>
      </c>
      <c r="N3225" s="0" t="n">
        <v>0</v>
      </c>
      <c r="O3225" s="0" t="n">
        <v>0</v>
      </c>
      <c r="P3225" s="0" t="n">
        <v>0</v>
      </c>
      <c r="Q3225" s="0" t="n">
        <v>0</v>
      </c>
      <c r="R3225" s="0" t="n">
        <v>0</v>
      </c>
      <c r="S3225" s="0" t="n">
        <v>0</v>
      </c>
      <c r="T3225" s="0" t="n">
        <v>0</v>
      </c>
      <c r="U3225" s="0" t="n">
        <v>0</v>
      </c>
      <c r="V3225" s="0" t="n">
        <v>0</v>
      </c>
    </row>
    <row r="3226" customFormat="false" ht="12.75" hidden="false" customHeight="false" outlineLevel="0" collapsed="false">
      <c r="A3226" s="0" t="n">
        <v>3198</v>
      </c>
      <c r="B3226" s="208" t="n">
        <v>30533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87158</v>
      </c>
      <c r="K3226" s="0" t="n">
        <v>29</v>
      </c>
      <c r="L3226" s="0" t="n">
        <v>179</v>
      </c>
      <c r="M3226" s="0" t="n">
        <v>0</v>
      </c>
      <c r="N3226" s="0" t="n">
        <v>0</v>
      </c>
      <c r="O3226" s="0" t="n">
        <v>0</v>
      </c>
      <c r="P3226" s="0" t="n">
        <v>0</v>
      </c>
      <c r="Q3226" s="0" t="n">
        <v>0</v>
      </c>
      <c r="R3226" s="0" t="n">
        <v>0</v>
      </c>
      <c r="S3226" s="0" t="n">
        <v>0</v>
      </c>
      <c r="T3226" s="0" t="n">
        <v>0</v>
      </c>
      <c r="U3226" s="0" t="n">
        <v>0</v>
      </c>
      <c r="V3226" s="0" t="n">
        <v>0</v>
      </c>
    </row>
    <row r="3227" customFormat="false" ht="12.75" hidden="false" customHeight="false" outlineLevel="0" collapsed="false">
      <c r="A3227" s="0" t="n">
        <v>3199</v>
      </c>
      <c r="B3227" s="208" t="n">
        <v>30540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81146</v>
      </c>
      <c r="K3227" s="0" t="n">
        <v>10</v>
      </c>
      <c r="L3227" s="0" t="n">
        <v>2278</v>
      </c>
      <c r="M3227" s="0" t="n">
        <v>0</v>
      </c>
      <c r="N3227" s="0" t="n">
        <v>0</v>
      </c>
      <c r="O3227" s="0" t="n">
        <v>0</v>
      </c>
      <c r="P3227" s="0" t="n">
        <v>0</v>
      </c>
      <c r="Q3227" s="0" t="n">
        <v>0</v>
      </c>
      <c r="R3227" s="0" t="n">
        <v>0</v>
      </c>
      <c r="S3227" s="0" t="n">
        <v>0</v>
      </c>
      <c r="T3227" s="0" t="n">
        <v>0</v>
      </c>
      <c r="U3227" s="0" t="n">
        <v>0</v>
      </c>
      <c r="V3227" s="0" t="n">
        <v>0</v>
      </c>
    </row>
    <row r="3228" customFormat="false" ht="12.75" hidden="false" customHeight="false" outlineLevel="0" collapsed="false">
      <c r="A3228" s="0" t="n">
        <v>3200</v>
      </c>
      <c r="B3228" s="208" t="n">
        <v>30547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70468</v>
      </c>
      <c r="K3228" s="0" t="n">
        <v>4</v>
      </c>
      <c r="L3228" s="0" t="n">
        <v>7802</v>
      </c>
      <c r="M3228" s="0" t="n">
        <v>0</v>
      </c>
      <c r="N3228" s="0" t="n">
        <v>0</v>
      </c>
      <c r="O3228" s="0" t="n">
        <v>0</v>
      </c>
      <c r="P3228" s="0" t="n">
        <v>0</v>
      </c>
      <c r="Q3228" s="0" t="n">
        <v>0</v>
      </c>
      <c r="R3228" s="0" t="n">
        <v>0</v>
      </c>
      <c r="S3228" s="0" t="n">
        <v>0</v>
      </c>
      <c r="T3228" s="0" t="n">
        <v>0</v>
      </c>
      <c r="U3228" s="0" t="n">
        <v>0</v>
      </c>
      <c r="V3228" s="0" t="n">
        <v>0</v>
      </c>
    </row>
    <row r="3229" customFormat="false" ht="12.75" hidden="false" customHeight="false" outlineLevel="0" collapsed="false">
      <c r="A3229" s="0" t="n">
        <v>3201</v>
      </c>
      <c r="B3229" s="208" t="n">
        <v>30554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50090</v>
      </c>
      <c r="K3229" s="0" t="n">
        <v>0</v>
      </c>
      <c r="L3229" s="0" t="n">
        <v>20428</v>
      </c>
      <c r="M3229" s="0" t="n">
        <v>0</v>
      </c>
      <c r="N3229" s="0" t="n">
        <v>141</v>
      </c>
      <c r="O3229" s="0" t="n">
        <v>0</v>
      </c>
      <c r="P3229" s="0" t="n">
        <v>0</v>
      </c>
      <c r="Q3229" s="0" t="n">
        <v>0</v>
      </c>
      <c r="R3229" s="0" t="n">
        <v>0</v>
      </c>
      <c r="S3229" s="0" t="n">
        <v>0</v>
      </c>
      <c r="T3229" s="0" t="n">
        <v>0</v>
      </c>
      <c r="U3229" s="0" t="n">
        <v>0</v>
      </c>
      <c r="V3229" s="0" t="n">
        <v>0</v>
      </c>
    </row>
    <row r="3230" customFormat="false" ht="12.75" hidden="false" customHeight="false" outlineLevel="0" collapsed="false">
      <c r="A3230" s="0" t="n">
        <v>3202</v>
      </c>
      <c r="B3230" s="208" t="n">
        <v>30561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34237</v>
      </c>
      <c r="K3230" s="0" t="n">
        <v>0</v>
      </c>
      <c r="L3230" s="0" t="n">
        <v>29986</v>
      </c>
      <c r="M3230" s="0" t="n">
        <v>0</v>
      </c>
      <c r="N3230" s="0" t="n">
        <v>198</v>
      </c>
      <c r="O3230" s="0" t="n">
        <v>0</v>
      </c>
      <c r="P3230" s="0" t="n">
        <v>0</v>
      </c>
      <c r="Q3230" s="0" t="n">
        <v>0</v>
      </c>
      <c r="R3230" s="0" t="n">
        <v>0</v>
      </c>
      <c r="S3230" s="0" t="n">
        <v>0</v>
      </c>
      <c r="T3230" s="0" t="n">
        <v>0</v>
      </c>
      <c r="U3230" s="0" t="n">
        <v>0</v>
      </c>
      <c r="V3230" s="0" t="n">
        <v>0</v>
      </c>
    </row>
    <row r="3231" customFormat="false" ht="12.75" hidden="false" customHeight="false" outlineLevel="0" collapsed="false">
      <c r="A3231" s="0" t="n">
        <v>3203</v>
      </c>
      <c r="B3231" s="208" t="n">
        <v>30568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22992</v>
      </c>
      <c r="K3231" s="0" t="n">
        <v>0</v>
      </c>
      <c r="L3231" s="0" t="n">
        <v>36338</v>
      </c>
      <c r="M3231" s="0" t="n">
        <v>0</v>
      </c>
      <c r="N3231" s="0" t="n">
        <v>169</v>
      </c>
      <c r="O3231" s="0" t="n">
        <v>81</v>
      </c>
      <c r="P3231" s="0" t="n">
        <v>0</v>
      </c>
      <c r="Q3231" s="0" t="n">
        <v>0</v>
      </c>
      <c r="R3231" s="0" t="n">
        <v>0</v>
      </c>
      <c r="S3231" s="0" t="n">
        <v>0</v>
      </c>
      <c r="T3231" s="0" t="n">
        <v>0</v>
      </c>
      <c r="U3231" s="0" t="n">
        <v>0</v>
      </c>
      <c r="V3231" s="0" t="n">
        <v>0</v>
      </c>
    </row>
    <row r="3232" customFormat="false" ht="12.75" hidden="false" customHeight="false" outlineLevel="0" collapsed="false">
      <c r="A3232" s="0" t="n">
        <v>3204</v>
      </c>
      <c r="B3232" s="208" t="n">
        <v>30575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12431</v>
      </c>
      <c r="K3232" s="0" t="n">
        <v>0</v>
      </c>
      <c r="L3232" s="0" t="n">
        <v>41709</v>
      </c>
      <c r="M3232" s="0" t="n">
        <v>0</v>
      </c>
      <c r="N3232" s="0" t="n">
        <v>5256</v>
      </c>
      <c r="O3232" s="0" t="n">
        <v>621</v>
      </c>
      <c r="P3232" s="0" t="n">
        <v>0</v>
      </c>
      <c r="Q3232" s="0" t="n">
        <v>0</v>
      </c>
      <c r="R3232" s="0" t="n">
        <v>0</v>
      </c>
      <c r="S3232" s="0" t="n">
        <v>0</v>
      </c>
      <c r="T3232" s="0" t="n">
        <v>0</v>
      </c>
      <c r="U3232" s="0" t="n">
        <v>0</v>
      </c>
      <c r="V3232" s="0" t="n">
        <v>0</v>
      </c>
    </row>
    <row r="3233" customFormat="false" ht="12.75" hidden="false" customHeight="false" outlineLevel="0" collapsed="false">
      <c r="A3233" s="0" t="n">
        <v>3205</v>
      </c>
      <c r="B3233" s="208" t="n">
        <v>30582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7643</v>
      </c>
      <c r="K3233" s="0" t="n">
        <v>0</v>
      </c>
      <c r="L3233" s="0" t="n">
        <v>41589</v>
      </c>
      <c r="M3233" s="0" t="n">
        <v>0</v>
      </c>
      <c r="N3233" s="0" t="n">
        <v>1892</v>
      </c>
      <c r="O3233" s="0" t="n">
        <v>2708</v>
      </c>
      <c r="P3233" s="0" t="n">
        <v>0</v>
      </c>
      <c r="Q3233" s="0" t="n">
        <v>0</v>
      </c>
      <c r="R3233" s="0" t="n">
        <v>0</v>
      </c>
      <c r="S3233" s="0" t="n">
        <v>0</v>
      </c>
      <c r="T3233" s="0" t="n">
        <v>0</v>
      </c>
      <c r="U3233" s="0" t="n">
        <v>0</v>
      </c>
      <c r="V3233" s="0" t="n">
        <v>0</v>
      </c>
    </row>
    <row r="3234" customFormat="false" ht="12.75" hidden="false" customHeight="false" outlineLevel="0" collapsed="false">
      <c r="A3234" s="0" t="n">
        <v>3206</v>
      </c>
      <c r="B3234" s="208" t="n">
        <v>30589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3857</v>
      </c>
      <c r="K3234" s="0" t="n">
        <v>0</v>
      </c>
      <c r="L3234" s="0" t="n">
        <v>37974</v>
      </c>
      <c r="M3234" s="0" t="n">
        <v>0</v>
      </c>
      <c r="N3234" s="0" t="n">
        <v>7448</v>
      </c>
      <c r="O3234" s="0" t="n">
        <v>7545</v>
      </c>
      <c r="P3234" s="0" t="n">
        <v>0</v>
      </c>
      <c r="Q3234" s="0" t="n">
        <v>0</v>
      </c>
      <c r="R3234" s="0" t="n">
        <v>0</v>
      </c>
      <c r="S3234" s="0" t="n">
        <v>0</v>
      </c>
      <c r="T3234" s="0" t="n">
        <v>0</v>
      </c>
      <c r="U3234" s="0" t="n">
        <v>0</v>
      </c>
      <c r="V3234" s="0" t="n">
        <v>0</v>
      </c>
    </row>
    <row r="3235" customFormat="false" ht="12.75" hidden="false" customHeight="false" outlineLevel="0" collapsed="false">
      <c r="A3235" s="0" t="n">
        <v>3207</v>
      </c>
      <c r="B3235" s="208" t="n">
        <v>30596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40</v>
      </c>
      <c r="H3235" s="0" t="n">
        <v>0</v>
      </c>
      <c r="I3235" s="0" t="n">
        <v>0</v>
      </c>
      <c r="J3235" s="0" t="n">
        <v>726</v>
      </c>
      <c r="K3235" s="0" t="n">
        <v>0</v>
      </c>
      <c r="L3235" s="0" t="n">
        <v>31061</v>
      </c>
      <c r="M3235" s="0" t="n">
        <v>0</v>
      </c>
      <c r="N3235" s="0" t="n">
        <v>5218</v>
      </c>
      <c r="O3235" s="0" t="n">
        <v>15363</v>
      </c>
      <c r="P3235" s="0" t="n">
        <v>0</v>
      </c>
      <c r="Q3235" s="0" t="n">
        <v>0</v>
      </c>
      <c r="R3235" s="0" t="n">
        <v>0</v>
      </c>
      <c r="S3235" s="0" t="n">
        <v>0</v>
      </c>
      <c r="T3235" s="0" t="n">
        <v>0</v>
      </c>
      <c r="U3235" s="0" t="n">
        <v>0</v>
      </c>
      <c r="V3235" s="0" t="n">
        <v>0</v>
      </c>
    </row>
    <row r="3236" customFormat="false" ht="12.75" hidden="false" customHeight="false" outlineLevel="0" collapsed="false">
      <c r="A3236" s="0" t="n">
        <v>3208</v>
      </c>
      <c r="B3236" s="208" t="n">
        <v>30603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21884</v>
      </c>
      <c r="M3236" s="0" t="n">
        <v>0</v>
      </c>
      <c r="N3236" s="0" t="n">
        <v>362</v>
      </c>
      <c r="O3236" s="0" t="n">
        <v>23856</v>
      </c>
      <c r="P3236" s="0" t="n">
        <v>0</v>
      </c>
      <c r="Q3236" s="0" t="n">
        <v>0</v>
      </c>
      <c r="R3236" s="0" t="n">
        <v>0</v>
      </c>
      <c r="S3236" s="0" t="n">
        <v>0</v>
      </c>
      <c r="T3236" s="0" t="n">
        <v>0</v>
      </c>
      <c r="U3236" s="0" t="n">
        <v>0</v>
      </c>
      <c r="V3236" s="0" t="n">
        <v>0</v>
      </c>
    </row>
    <row r="3237" customFormat="false" ht="12.75" hidden="false" customHeight="false" outlineLevel="0" collapsed="false">
      <c r="A3237" s="0" t="n">
        <v>3209</v>
      </c>
      <c r="B3237" s="208" t="n">
        <v>30610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14643</v>
      </c>
      <c r="M3237" s="0" t="n">
        <v>0</v>
      </c>
      <c r="N3237" s="0" t="n">
        <v>1627</v>
      </c>
      <c r="O3237" s="0" t="n">
        <v>29907</v>
      </c>
      <c r="P3237" s="0" t="n">
        <v>0</v>
      </c>
      <c r="Q3237" s="0" t="n">
        <v>0</v>
      </c>
      <c r="R3237" s="0" t="n">
        <v>0</v>
      </c>
      <c r="S3237" s="0" t="n">
        <v>0</v>
      </c>
      <c r="T3237" s="0" t="n">
        <v>0</v>
      </c>
      <c r="U3237" s="0" t="n">
        <v>0</v>
      </c>
      <c r="V3237" s="0" t="n">
        <v>0</v>
      </c>
    </row>
    <row r="3238" customFormat="false" ht="12.75" hidden="false" customHeight="false" outlineLevel="0" collapsed="false">
      <c r="A3238" s="0" t="n">
        <v>3210</v>
      </c>
      <c r="B3238" s="208" t="n">
        <v>30617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9622</v>
      </c>
      <c r="M3238" s="0" t="n">
        <v>0</v>
      </c>
      <c r="N3238" s="0" t="n">
        <v>103</v>
      </c>
      <c r="O3238" s="0" t="n">
        <v>33813</v>
      </c>
      <c r="P3238" s="0" t="n">
        <v>0</v>
      </c>
      <c r="Q3238" s="0" t="n">
        <v>0</v>
      </c>
      <c r="R3238" s="0" t="n">
        <v>0</v>
      </c>
      <c r="S3238" s="0" t="n">
        <v>0</v>
      </c>
      <c r="T3238" s="0" t="n">
        <v>0</v>
      </c>
      <c r="U3238" s="0" t="n">
        <v>0</v>
      </c>
      <c r="V3238" s="0" t="n">
        <v>0</v>
      </c>
    </row>
    <row r="3239" customFormat="false" ht="12.75" hidden="false" customHeight="false" outlineLevel="0" collapsed="false">
      <c r="A3239" s="0" t="n">
        <v>3211</v>
      </c>
      <c r="B3239" s="208" t="n">
        <v>30624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5919</v>
      </c>
      <c r="M3239" s="0" t="n">
        <v>0</v>
      </c>
      <c r="N3239" s="0" t="n">
        <v>0</v>
      </c>
      <c r="O3239" s="0" t="n">
        <v>36280</v>
      </c>
      <c r="P3239" s="0" t="n">
        <v>0</v>
      </c>
      <c r="Q3239" s="0" t="n">
        <v>0</v>
      </c>
      <c r="R3239" s="0" t="n">
        <v>6568</v>
      </c>
      <c r="S3239" s="0" t="n">
        <v>0</v>
      </c>
      <c r="T3239" s="0" t="n">
        <v>0</v>
      </c>
      <c r="U3239" s="0" t="n">
        <v>0</v>
      </c>
      <c r="V3239" s="0" t="n">
        <v>0</v>
      </c>
    </row>
    <row r="3240" customFormat="false" ht="12.75" hidden="false" customHeight="false" outlineLevel="0" collapsed="false">
      <c r="A3240" s="0" t="n">
        <v>3212</v>
      </c>
      <c r="B3240" s="208" t="n">
        <v>30631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2603</v>
      </c>
      <c r="M3240" s="0" t="n">
        <v>0</v>
      </c>
      <c r="N3240" s="0" t="n">
        <v>0</v>
      </c>
      <c r="O3240" s="0" t="n">
        <v>38343</v>
      </c>
      <c r="P3240" s="0" t="n">
        <v>0</v>
      </c>
      <c r="Q3240" s="0" t="n">
        <v>0</v>
      </c>
      <c r="R3240" s="0" t="n">
        <v>8049</v>
      </c>
      <c r="S3240" s="0" t="n">
        <v>0</v>
      </c>
      <c r="T3240" s="0" t="n">
        <v>0</v>
      </c>
      <c r="U3240" s="0" t="n">
        <v>0</v>
      </c>
      <c r="V3240" s="0" t="n">
        <v>0</v>
      </c>
    </row>
    <row r="3241" customFormat="false" ht="12.75" hidden="false" customHeight="false" outlineLevel="0" collapsed="false">
      <c r="A3241" s="0" t="n">
        <v>3213</v>
      </c>
      <c r="B3241" s="208" t="n">
        <v>30638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1443</v>
      </c>
      <c r="M3241" s="0" t="n">
        <v>0</v>
      </c>
      <c r="N3241" s="0" t="n">
        <v>0</v>
      </c>
      <c r="O3241" s="0" t="n">
        <v>38063</v>
      </c>
      <c r="P3241" s="0" t="n">
        <v>0</v>
      </c>
      <c r="Q3241" s="0" t="n">
        <v>0</v>
      </c>
      <c r="R3241" s="0" t="n">
        <v>9273</v>
      </c>
      <c r="S3241" s="0" t="n">
        <v>95</v>
      </c>
      <c r="T3241" s="0" t="n">
        <v>0</v>
      </c>
      <c r="U3241" s="0" t="n">
        <v>0</v>
      </c>
      <c r="V3241" s="0" t="n">
        <v>25</v>
      </c>
    </row>
    <row r="3242" customFormat="false" ht="12.75" hidden="false" customHeight="false" outlineLevel="0" collapsed="false">
      <c r="A3242" s="0" t="n">
        <v>3214</v>
      </c>
      <c r="B3242" s="208" t="n">
        <v>30645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742</v>
      </c>
      <c r="M3242" s="0" t="n">
        <v>0</v>
      </c>
      <c r="N3242" s="0" t="n">
        <v>17</v>
      </c>
      <c r="O3242" s="0" t="n">
        <v>36824</v>
      </c>
      <c r="P3242" s="0" t="n">
        <v>0</v>
      </c>
      <c r="Q3242" s="0" t="n">
        <v>0</v>
      </c>
      <c r="R3242" s="0" t="n">
        <v>10142</v>
      </c>
      <c r="S3242" s="0" t="n">
        <v>391</v>
      </c>
      <c r="T3242" s="0" t="n">
        <v>0</v>
      </c>
      <c r="U3242" s="0" t="n">
        <v>0</v>
      </c>
      <c r="V3242" s="0" t="n">
        <v>113</v>
      </c>
    </row>
    <row r="3243" customFormat="false" ht="12.75" hidden="false" customHeight="false" outlineLevel="0" collapsed="false">
      <c r="A3243" s="0" t="n">
        <v>3215</v>
      </c>
      <c r="B3243" s="208" t="n">
        <v>30652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92</v>
      </c>
      <c r="M3243" s="0" t="n">
        <v>0</v>
      </c>
      <c r="N3243" s="0" t="n">
        <v>0</v>
      </c>
      <c r="O3243" s="0" t="n">
        <v>34388</v>
      </c>
      <c r="P3243" s="0" t="n">
        <v>0</v>
      </c>
      <c r="Q3243" s="0" t="n">
        <v>0</v>
      </c>
      <c r="R3243" s="0" t="n">
        <v>10644</v>
      </c>
      <c r="S3243" s="0" t="n">
        <v>989</v>
      </c>
      <c r="T3243" s="0" t="n">
        <v>0</v>
      </c>
      <c r="U3243" s="0" t="n">
        <v>0</v>
      </c>
      <c r="V3243" s="0" t="n">
        <v>341</v>
      </c>
    </row>
    <row r="3244" customFormat="false" ht="12.75" hidden="false" customHeight="false" outlineLevel="0" collapsed="false">
      <c r="A3244" s="0" t="n">
        <v>3216</v>
      </c>
      <c r="B3244" s="208" t="n">
        <v>30659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n">
        <v>0</v>
      </c>
      <c r="N3244" s="0" t="n">
        <v>0</v>
      </c>
      <c r="O3244" s="0" t="n">
        <v>29234</v>
      </c>
      <c r="P3244" s="0" t="n">
        <v>0</v>
      </c>
      <c r="Q3244" s="0" t="n">
        <v>2</v>
      </c>
      <c r="R3244" s="0" t="n">
        <v>10490</v>
      </c>
      <c r="S3244" s="0" t="n">
        <v>2349</v>
      </c>
      <c r="T3244" s="0" t="n">
        <v>0</v>
      </c>
      <c r="U3244" s="0" t="n">
        <v>0</v>
      </c>
      <c r="V3244" s="0" t="n">
        <v>949</v>
      </c>
    </row>
    <row r="3245" customFormat="false" ht="12.75" hidden="false" customHeight="false" outlineLevel="0" collapsed="false">
      <c r="A3245" s="0" t="n">
        <v>3217</v>
      </c>
      <c r="B3245" s="208" t="n">
        <v>30666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n">
        <v>0</v>
      </c>
      <c r="N3245" s="0" t="n">
        <v>0</v>
      </c>
      <c r="O3245" s="0" t="n">
        <v>21823</v>
      </c>
      <c r="P3245" s="0" t="n">
        <v>0</v>
      </c>
      <c r="Q3245" s="0" t="n">
        <v>0</v>
      </c>
      <c r="R3245" s="0" t="n">
        <v>9045</v>
      </c>
      <c r="S3245" s="0" t="n">
        <v>4022</v>
      </c>
      <c r="T3245" s="0" t="n">
        <v>0</v>
      </c>
      <c r="U3245" s="0" t="n">
        <v>0</v>
      </c>
      <c r="V3245" s="0" t="n">
        <v>2009</v>
      </c>
    </row>
    <row r="3246" customFormat="false" ht="12.75" hidden="false" customHeight="false" outlineLevel="0" collapsed="false">
      <c r="A3246" s="0" t="n">
        <v>3218</v>
      </c>
      <c r="B3246" s="208" t="n">
        <v>30673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n">
        <v>0</v>
      </c>
      <c r="N3246" s="0" t="n">
        <v>0</v>
      </c>
      <c r="O3246" s="0" t="n">
        <v>14729</v>
      </c>
      <c r="P3246" s="0" t="n">
        <v>0</v>
      </c>
      <c r="Q3246" s="0" t="n">
        <v>0</v>
      </c>
      <c r="R3246" s="0" t="n">
        <v>7100</v>
      </c>
      <c r="S3246" s="0" t="n">
        <v>4090</v>
      </c>
      <c r="T3246" s="0" t="n">
        <v>0</v>
      </c>
      <c r="U3246" s="0" t="n">
        <v>0</v>
      </c>
      <c r="V3246" s="0" t="n">
        <v>2617</v>
      </c>
    </row>
    <row r="3247" customFormat="false" ht="12.75" hidden="false" customHeight="false" outlineLevel="0" collapsed="false">
      <c r="A3247" s="0" t="n">
        <v>3219</v>
      </c>
      <c r="B3247" s="208" t="n">
        <v>30680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n">
        <v>0</v>
      </c>
      <c r="N3247" s="0" t="n">
        <v>0</v>
      </c>
      <c r="O3247" s="0" t="n">
        <v>9054</v>
      </c>
      <c r="P3247" s="0" t="n">
        <v>0</v>
      </c>
      <c r="Q3247" s="0" t="n">
        <v>0</v>
      </c>
      <c r="R3247" s="0" t="n">
        <v>5168</v>
      </c>
      <c r="S3247" s="0" t="n">
        <v>2973</v>
      </c>
      <c r="T3247" s="0" t="n">
        <v>0</v>
      </c>
      <c r="U3247" s="0" t="n">
        <v>0</v>
      </c>
      <c r="V3247" s="0" t="n">
        <v>2437</v>
      </c>
    </row>
    <row r="3248" customFormat="false" ht="12.75" hidden="false" customHeight="false" outlineLevel="0" collapsed="false">
      <c r="A3248" s="0" t="n">
        <v>3220</v>
      </c>
      <c r="B3248" s="208" t="n">
        <v>30688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n">
        <v>0</v>
      </c>
      <c r="N3248" s="0" t="n">
        <v>0</v>
      </c>
      <c r="O3248" s="0" t="n">
        <v>4878</v>
      </c>
      <c r="P3248" s="0" t="n">
        <v>0</v>
      </c>
      <c r="Q3248" s="0" t="n">
        <v>0</v>
      </c>
      <c r="R3248" s="0" t="n">
        <v>3026</v>
      </c>
      <c r="S3248" s="0" t="n">
        <v>1738</v>
      </c>
      <c r="T3248" s="0" t="n">
        <v>0</v>
      </c>
      <c r="U3248" s="0" t="n">
        <v>0</v>
      </c>
      <c r="V3248" s="0" t="n">
        <v>1720</v>
      </c>
    </row>
    <row r="3249" customFormat="false" ht="12.75" hidden="false" customHeight="false" outlineLevel="0" collapsed="false">
      <c r="A3249" s="0" t="n">
        <v>3221</v>
      </c>
      <c r="B3249" s="208" t="n">
        <v>30695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n">
        <v>0</v>
      </c>
      <c r="N3249" s="0" t="n">
        <v>0</v>
      </c>
      <c r="O3249" s="0" t="n">
        <v>2321</v>
      </c>
      <c r="P3249" s="0" t="n">
        <v>0</v>
      </c>
      <c r="Q3249" s="0" t="n">
        <v>0</v>
      </c>
      <c r="R3249" s="0" t="n">
        <v>1547</v>
      </c>
      <c r="S3249" s="0" t="n">
        <v>777</v>
      </c>
      <c r="T3249" s="0" t="n">
        <v>0</v>
      </c>
      <c r="U3249" s="0" t="n">
        <v>0</v>
      </c>
      <c r="V3249" s="0" t="n">
        <v>930</v>
      </c>
    </row>
    <row r="3250" customFormat="false" ht="12.75" hidden="false" customHeight="false" outlineLevel="0" collapsed="false">
      <c r="A3250" s="0" t="n">
        <v>3222</v>
      </c>
      <c r="B3250" s="208" t="n">
        <v>30702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n">
        <v>0</v>
      </c>
      <c r="N3250" s="0" t="n">
        <v>0</v>
      </c>
      <c r="O3250" s="0" t="n">
        <v>1027</v>
      </c>
      <c r="P3250" s="0" t="n">
        <v>0</v>
      </c>
      <c r="Q3250" s="0" t="n">
        <v>0</v>
      </c>
      <c r="R3250" s="0" t="n">
        <v>702</v>
      </c>
      <c r="S3250" s="0" t="n">
        <v>216</v>
      </c>
      <c r="T3250" s="0" t="n">
        <v>0</v>
      </c>
      <c r="U3250" s="0" t="n">
        <v>0</v>
      </c>
      <c r="V3250" s="0" t="n">
        <v>368</v>
      </c>
    </row>
    <row r="3251" customFormat="false" ht="12.75" hidden="false" customHeight="false" outlineLevel="0" collapsed="false">
      <c r="A3251" s="0" t="n">
        <v>3223</v>
      </c>
      <c r="B3251" s="208" t="n">
        <v>30709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n">
        <v>0</v>
      </c>
      <c r="N3251" s="0" t="n">
        <v>0</v>
      </c>
      <c r="O3251" s="0" t="n">
        <v>324</v>
      </c>
      <c r="P3251" s="0" t="n">
        <v>0</v>
      </c>
      <c r="Q3251" s="0" t="n">
        <v>0</v>
      </c>
      <c r="R3251" s="0" t="n">
        <v>263</v>
      </c>
      <c r="S3251" s="0" t="n">
        <v>32</v>
      </c>
      <c r="T3251" s="0" t="n">
        <v>0</v>
      </c>
      <c r="U3251" s="0" t="n">
        <v>0</v>
      </c>
      <c r="V3251" s="0" t="n">
        <v>80</v>
      </c>
    </row>
    <row r="3252" customFormat="false" ht="12.75" hidden="false" customHeight="false" outlineLevel="0" collapsed="false">
      <c r="A3252" s="0" t="n">
        <v>3224</v>
      </c>
      <c r="B3252" s="208" t="n">
        <v>30716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n">
        <v>0</v>
      </c>
      <c r="N3252" s="0" t="n">
        <v>0</v>
      </c>
      <c r="O3252" s="0" t="n">
        <v>0</v>
      </c>
      <c r="P3252" s="0" t="n">
        <v>0</v>
      </c>
      <c r="Q3252" s="0" t="n">
        <v>0</v>
      </c>
      <c r="R3252" s="0" t="n">
        <v>52</v>
      </c>
      <c r="S3252" s="0" t="n">
        <v>0</v>
      </c>
      <c r="T3252" s="0" t="n">
        <v>0</v>
      </c>
      <c r="U3252" s="0" t="n">
        <v>0</v>
      </c>
      <c r="V3252" s="0" t="n">
        <v>1</v>
      </c>
    </row>
    <row r="3253" customFormat="false" ht="12.75" hidden="false" customHeight="false" outlineLevel="0" collapsed="false">
      <c r="A3253" s="0" t="n">
        <v>3225</v>
      </c>
      <c r="B3253" s="208" t="n">
        <v>30723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n">
        <v>0</v>
      </c>
      <c r="N3253" s="0" t="n">
        <v>0</v>
      </c>
      <c r="O3253" s="0" t="n">
        <v>0</v>
      </c>
      <c r="P3253" s="0" t="n">
        <v>0</v>
      </c>
      <c r="Q3253" s="0" t="n">
        <v>0</v>
      </c>
      <c r="R3253" s="0" t="n">
        <v>0</v>
      </c>
      <c r="S3253" s="0" t="n">
        <v>0</v>
      </c>
      <c r="T3253" s="0" t="n">
        <v>0</v>
      </c>
      <c r="U3253" s="0" t="n">
        <v>0</v>
      </c>
      <c r="V3253" s="0" t="n">
        <v>0</v>
      </c>
    </row>
    <row r="3254" customFormat="false" ht="12.75" hidden="false" customHeight="false" outlineLevel="0" collapsed="false">
      <c r="A3254" s="0" t="n">
        <v>3226</v>
      </c>
      <c r="B3254" s="208" t="n">
        <v>30730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n">
        <v>0</v>
      </c>
      <c r="N3254" s="0" t="n">
        <v>0</v>
      </c>
      <c r="O3254" s="0" t="n">
        <v>0</v>
      </c>
      <c r="P3254" s="0" t="n">
        <v>0</v>
      </c>
      <c r="Q3254" s="0" t="n">
        <v>0</v>
      </c>
      <c r="R3254" s="0" t="n">
        <v>0</v>
      </c>
      <c r="S3254" s="0" t="n">
        <v>0</v>
      </c>
      <c r="T3254" s="0" t="n">
        <v>0</v>
      </c>
      <c r="U3254" s="0" t="n">
        <v>0</v>
      </c>
      <c r="V3254" s="0" t="n">
        <v>0</v>
      </c>
    </row>
    <row r="3255" customFormat="false" ht="12.75" hidden="false" customHeight="false" outlineLevel="0" collapsed="false">
      <c r="A3255" s="0" t="n">
        <v>3227</v>
      </c>
      <c r="B3255" s="208" t="n">
        <v>30737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n">
        <v>0</v>
      </c>
      <c r="N3255" s="0" t="n">
        <v>0</v>
      </c>
      <c r="O3255" s="0" t="n">
        <v>0</v>
      </c>
      <c r="P3255" s="0" t="n">
        <v>0</v>
      </c>
      <c r="Q3255" s="0" t="n">
        <v>0</v>
      </c>
      <c r="R3255" s="0" t="n">
        <v>0</v>
      </c>
      <c r="S3255" s="0" t="n">
        <v>0</v>
      </c>
      <c r="T3255" s="0" t="n">
        <v>0</v>
      </c>
      <c r="U3255" s="0" t="n">
        <v>0</v>
      </c>
      <c r="V3255" s="0" t="n">
        <v>0</v>
      </c>
    </row>
    <row r="3256" customFormat="false" ht="12.75" hidden="false" customHeight="false" outlineLevel="0" collapsed="false">
      <c r="A3256" s="0" t="n">
        <v>3228</v>
      </c>
      <c r="B3256" s="208" t="n">
        <v>30745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n">
        <v>0</v>
      </c>
      <c r="N3256" s="0" t="n">
        <v>0</v>
      </c>
      <c r="O3256" s="0" t="n">
        <v>0</v>
      </c>
      <c r="P3256" s="0" t="n">
        <v>0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0</v>
      </c>
    </row>
    <row r="3257" customFormat="false" ht="12.75" hidden="false" customHeight="false" outlineLevel="0" collapsed="false">
      <c r="A3257" s="0" t="n">
        <v>3229</v>
      </c>
      <c r="B3257" s="208" t="n">
        <v>30752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n">
        <v>0</v>
      </c>
      <c r="N3257" s="0" t="n">
        <v>0</v>
      </c>
      <c r="O3257" s="0" t="n">
        <v>0</v>
      </c>
      <c r="P3257" s="0" t="n">
        <v>0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</v>
      </c>
    </row>
    <row r="3258" customFormat="false" ht="12.75" hidden="false" customHeight="false" outlineLevel="0" collapsed="false">
      <c r="A3258" s="0" t="n">
        <v>3230</v>
      </c>
      <c r="B3258" s="208" t="n">
        <v>30759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n">
        <v>0</v>
      </c>
      <c r="N3258" s="0" t="n">
        <v>0</v>
      </c>
      <c r="O3258" s="0" t="n">
        <v>0</v>
      </c>
      <c r="P3258" s="0" t="n">
        <v>0</v>
      </c>
      <c r="Q3258" s="0" t="n">
        <v>0</v>
      </c>
      <c r="R3258" s="0" t="n">
        <v>0</v>
      </c>
      <c r="S3258" s="0" t="n">
        <v>0</v>
      </c>
      <c r="T3258" s="0" t="n">
        <v>0</v>
      </c>
      <c r="U3258" s="0" t="n">
        <v>0</v>
      </c>
      <c r="V3258" s="0" t="n">
        <v>0</v>
      </c>
    </row>
    <row r="3259" customFormat="false" ht="12.75" hidden="false" customHeight="false" outlineLevel="0" collapsed="false">
      <c r="A3259" s="0" t="n">
        <v>3231</v>
      </c>
      <c r="B3259" s="208" t="n">
        <v>30766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n">
        <v>0</v>
      </c>
      <c r="N3259" s="0" t="n">
        <v>0</v>
      </c>
      <c r="O3259" s="0" t="n">
        <v>0</v>
      </c>
      <c r="P3259" s="0" t="n">
        <v>0</v>
      </c>
      <c r="Q3259" s="0" t="n">
        <v>0</v>
      </c>
      <c r="R3259" s="0" t="n">
        <v>0</v>
      </c>
      <c r="S3259" s="0" t="n">
        <v>0</v>
      </c>
      <c r="T3259" s="0" t="n">
        <v>0</v>
      </c>
      <c r="U3259" s="0" t="n">
        <v>0</v>
      </c>
      <c r="V3259" s="0" t="n">
        <v>0</v>
      </c>
    </row>
    <row r="3260" customFormat="false" ht="12.75" hidden="false" customHeight="false" outlineLevel="0" collapsed="false">
      <c r="A3260" s="0" t="n">
        <v>3232</v>
      </c>
      <c r="B3260" s="208" t="n">
        <v>30773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n">
        <v>0</v>
      </c>
      <c r="N3260" s="0" t="n">
        <v>0</v>
      </c>
      <c r="O3260" s="0" t="n">
        <v>0</v>
      </c>
      <c r="P3260" s="0" t="n">
        <v>0</v>
      </c>
      <c r="Q3260" s="0" t="n">
        <v>0</v>
      </c>
      <c r="R3260" s="0" t="n">
        <v>0</v>
      </c>
      <c r="S3260" s="0" t="n">
        <v>0</v>
      </c>
      <c r="T3260" s="0" t="n">
        <v>0</v>
      </c>
      <c r="U3260" s="0" t="n">
        <v>0</v>
      </c>
      <c r="V3260" s="0" t="n">
        <v>0</v>
      </c>
    </row>
    <row r="3261" customFormat="false" ht="12.75" hidden="false" customHeight="false" outlineLevel="0" collapsed="false">
      <c r="A3261" s="0" t="n">
        <v>3233</v>
      </c>
      <c r="B3261" s="208" t="n">
        <v>30780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n">
        <v>0</v>
      </c>
      <c r="N3261" s="0" t="n">
        <v>0</v>
      </c>
      <c r="O3261" s="0" t="n">
        <v>0</v>
      </c>
      <c r="P3261" s="0" t="n">
        <v>0</v>
      </c>
      <c r="Q3261" s="0" t="n">
        <v>0</v>
      </c>
      <c r="R3261" s="0" t="n">
        <v>0</v>
      </c>
      <c r="S3261" s="0" t="n">
        <v>0</v>
      </c>
      <c r="T3261" s="0" t="n">
        <v>0</v>
      </c>
      <c r="U3261" s="0" t="n">
        <v>0</v>
      </c>
      <c r="V3261" s="0" t="n">
        <v>0</v>
      </c>
    </row>
    <row r="3262" customFormat="false" ht="12.75" hidden="false" customHeight="false" outlineLevel="0" collapsed="false">
      <c r="A3262" s="0" t="n">
        <v>3234</v>
      </c>
      <c r="B3262" s="208" t="n">
        <v>30787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n">
        <v>0</v>
      </c>
      <c r="N3262" s="0" t="n">
        <v>0</v>
      </c>
      <c r="O3262" s="0" t="n">
        <v>0</v>
      </c>
      <c r="P3262" s="0" t="n">
        <v>0</v>
      </c>
      <c r="Q3262" s="0" t="n">
        <v>0</v>
      </c>
      <c r="R3262" s="0" t="n">
        <v>0</v>
      </c>
      <c r="S3262" s="0" t="n">
        <v>0</v>
      </c>
      <c r="T3262" s="0" t="n">
        <v>0</v>
      </c>
      <c r="U3262" s="0" t="n">
        <v>0</v>
      </c>
      <c r="V3262" s="0" t="n">
        <v>0</v>
      </c>
    </row>
    <row r="3263" customFormat="false" ht="12.75" hidden="false" customHeight="false" outlineLevel="0" collapsed="false">
      <c r="A3263" s="0" t="n">
        <v>3235</v>
      </c>
      <c r="B3263" s="208" t="n">
        <v>30794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2100</v>
      </c>
      <c r="K3263" s="0" t="n">
        <v>0</v>
      </c>
      <c r="L3263" s="0" t="n">
        <v>0</v>
      </c>
      <c r="M3263" s="0" t="n">
        <v>0</v>
      </c>
      <c r="N3263" s="0" t="n">
        <v>0</v>
      </c>
      <c r="O3263" s="0" t="n">
        <v>0</v>
      </c>
      <c r="P3263" s="0" t="n">
        <v>0</v>
      </c>
      <c r="Q3263" s="0" t="n">
        <v>0</v>
      </c>
      <c r="R3263" s="0" t="n">
        <v>0</v>
      </c>
      <c r="S3263" s="0" t="n">
        <v>0</v>
      </c>
      <c r="T3263" s="0" t="n">
        <v>0</v>
      </c>
      <c r="U3263" s="0" t="n">
        <v>0</v>
      </c>
      <c r="V3263" s="0" t="n">
        <v>0</v>
      </c>
    </row>
    <row r="3264" customFormat="false" ht="12.75" hidden="false" customHeight="false" outlineLevel="0" collapsed="false">
      <c r="A3264" s="0" t="n">
        <v>3236</v>
      </c>
      <c r="B3264" s="208" t="n">
        <v>30801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9475</v>
      </c>
      <c r="K3264" s="0" t="n">
        <v>0</v>
      </c>
      <c r="L3264" s="0" t="n">
        <v>0</v>
      </c>
      <c r="M3264" s="0" t="n">
        <v>0</v>
      </c>
      <c r="N3264" s="0" t="n">
        <v>0</v>
      </c>
      <c r="O3264" s="0" t="n">
        <v>0</v>
      </c>
      <c r="P3264" s="0" t="n">
        <v>0</v>
      </c>
      <c r="Q3264" s="0" t="n">
        <v>0</v>
      </c>
      <c r="R3264" s="0" t="n">
        <v>0</v>
      </c>
      <c r="S3264" s="0" t="n">
        <v>0</v>
      </c>
      <c r="T3264" s="0" t="n">
        <v>0</v>
      </c>
      <c r="U3264" s="0" t="n">
        <v>0</v>
      </c>
      <c r="V3264" s="0" t="n">
        <v>0</v>
      </c>
    </row>
    <row r="3265" customFormat="false" ht="12.75" hidden="false" customHeight="false" outlineLevel="0" collapsed="false">
      <c r="A3265" s="0" t="n">
        <v>3237</v>
      </c>
      <c r="B3265" s="208" t="n">
        <v>30808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24058</v>
      </c>
      <c r="K3265" s="0" t="n">
        <v>0</v>
      </c>
      <c r="L3265" s="0" t="n">
        <v>0</v>
      </c>
      <c r="M3265" s="0" t="n">
        <v>0</v>
      </c>
      <c r="N3265" s="0" t="n">
        <v>0</v>
      </c>
      <c r="O3265" s="0" t="n">
        <v>0</v>
      </c>
      <c r="P3265" s="0" t="n">
        <v>0</v>
      </c>
      <c r="Q3265" s="0" t="n">
        <v>0</v>
      </c>
      <c r="R3265" s="0" t="n">
        <v>0</v>
      </c>
      <c r="S3265" s="0" t="n">
        <v>0</v>
      </c>
      <c r="T3265" s="0" t="n">
        <v>0</v>
      </c>
      <c r="U3265" s="0" t="n">
        <v>0</v>
      </c>
      <c r="V3265" s="0" t="n">
        <v>0</v>
      </c>
    </row>
    <row r="3266" customFormat="false" ht="12.75" hidden="false" customHeight="false" outlineLevel="0" collapsed="false">
      <c r="A3266" s="0" t="n">
        <v>3238</v>
      </c>
      <c r="B3266" s="208" t="n">
        <v>30815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43693</v>
      </c>
      <c r="K3266" s="0" t="n">
        <v>0</v>
      </c>
      <c r="L3266" s="0" t="n">
        <v>0</v>
      </c>
      <c r="M3266" s="0" t="n">
        <v>0</v>
      </c>
      <c r="N3266" s="0" t="n">
        <v>0</v>
      </c>
      <c r="O3266" s="0" t="n">
        <v>0</v>
      </c>
      <c r="P3266" s="0" t="n">
        <v>0</v>
      </c>
      <c r="Q3266" s="0" t="n">
        <v>0</v>
      </c>
      <c r="R3266" s="0" t="n">
        <v>0</v>
      </c>
      <c r="S3266" s="0" t="n">
        <v>0</v>
      </c>
      <c r="T3266" s="0" t="n">
        <v>0</v>
      </c>
      <c r="U3266" s="0" t="n">
        <v>0</v>
      </c>
      <c r="V3266" s="0" t="n">
        <v>0</v>
      </c>
    </row>
    <row r="3267" customFormat="false" ht="12.75" hidden="false" customHeight="false" outlineLevel="0" collapsed="false">
      <c r="A3267" s="0" t="n">
        <v>3239</v>
      </c>
      <c r="B3267" s="208" t="n">
        <v>30822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68518</v>
      </c>
      <c r="K3267" s="0" t="n">
        <v>0</v>
      </c>
      <c r="L3267" s="0" t="n">
        <v>0</v>
      </c>
      <c r="M3267" s="0" t="n">
        <v>0</v>
      </c>
      <c r="N3267" s="0" t="n">
        <v>0</v>
      </c>
      <c r="O3267" s="0" t="n">
        <v>0</v>
      </c>
      <c r="P3267" s="0" t="n">
        <v>0</v>
      </c>
      <c r="Q3267" s="0" t="n">
        <v>0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</row>
    <row r="3268" customFormat="false" ht="12.75" hidden="false" customHeight="false" outlineLevel="0" collapsed="false">
      <c r="A3268" s="0" t="n">
        <v>3240</v>
      </c>
      <c r="B3268" s="208" t="n">
        <v>30829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82405</v>
      </c>
      <c r="K3268" s="0" t="n">
        <v>0</v>
      </c>
      <c r="L3268" s="0" t="n">
        <v>0</v>
      </c>
      <c r="M3268" s="0" t="n">
        <v>0</v>
      </c>
      <c r="N3268" s="0" t="n">
        <v>0</v>
      </c>
      <c r="O3268" s="0" t="n">
        <v>0</v>
      </c>
      <c r="P3268" s="0" t="n">
        <v>0</v>
      </c>
      <c r="Q3268" s="0" t="n">
        <v>0</v>
      </c>
      <c r="R3268" s="0" t="n">
        <v>0</v>
      </c>
      <c r="S3268" s="0" t="n">
        <v>0</v>
      </c>
      <c r="T3268" s="0" t="n">
        <v>0</v>
      </c>
      <c r="U3268" s="0" t="n">
        <v>0</v>
      </c>
      <c r="V3268" s="0" t="n">
        <v>0</v>
      </c>
    </row>
    <row r="3269" customFormat="false" ht="12.75" hidden="false" customHeight="false" outlineLevel="0" collapsed="false">
      <c r="A3269" s="0" t="n">
        <v>3241</v>
      </c>
      <c r="B3269" s="208" t="n">
        <v>30836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88344</v>
      </c>
      <c r="K3269" s="0" t="n">
        <v>0</v>
      </c>
      <c r="L3269" s="0" t="n">
        <v>0</v>
      </c>
      <c r="M3269" s="0" t="n">
        <v>0</v>
      </c>
      <c r="N3269" s="0" t="n">
        <v>0</v>
      </c>
      <c r="O3269" s="0" t="n">
        <v>0</v>
      </c>
      <c r="P3269" s="0" t="n">
        <v>0</v>
      </c>
      <c r="Q3269" s="0" t="n">
        <v>0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</row>
    <row r="3270" customFormat="false" ht="12.75" hidden="false" customHeight="false" outlineLevel="0" collapsed="false">
      <c r="A3270" s="0" t="n">
        <v>3242</v>
      </c>
      <c r="B3270" s="208" t="n">
        <v>30843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95022</v>
      </c>
      <c r="K3270" s="0" t="n">
        <v>0</v>
      </c>
      <c r="L3270" s="0" t="n">
        <v>0</v>
      </c>
      <c r="M3270" s="0" t="n">
        <v>0</v>
      </c>
      <c r="N3270" s="0" t="n">
        <v>0</v>
      </c>
      <c r="O3270" s="0" t="n">
        <v>0</v>
      </c>
      <c r="P3270" s="0" t="n">
        <v>0</v>
      </c>
      <c r="Q3270" s="0" t="n">
        <v>0</v>
      </c>
      <c r="R3270" s="0" t="n">
        <v>0</v>
      </c>
      <c r="S3270" s="0" t="n">
        <v>0</v>
      </c>
      <c r="T3270" s="0" t="n">
        <v>0</v>
      </c>
      <c r="U3270" s="0" t="n">
        <v>0</v>
      </c>
      <c r="V3270" s="0" t="n">
        <v>0</v>
      </c>
    </row>
    <row r="3271" customFormat="false" ht="12.75" hidden="false" customHeight="false" outlineLevel="0" collapsed="false">
      <c r="A3271" s="0" t="n">
        <v>3243</v>
      </c>
      <c r="B3271" s="208" t="n">
        <v>30850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98846</v>
      </c>
      <c r="K3271" s="0" t="n">
        <v>0</v>
      </c>
      <c r="L3271" s="0" t="n">
        <v>0</v>
      </c>
      <c r="M3271" s="0" t="n">
        <v>0</v>
      </c>
      <c r="N3271" s="0" t="n">
        <v>0</v>
      </c>
      <c r="O3271" s="0" t="n">
        <v>0</v>
      </c>
      <c r="P3271" s="0" t="n">
        <v>0</v>
      </c>
      <c r="Q3271" s="0" t="n">
        <v>0</v>
      </c>
      <c r="R3271" s="0" t="n">
        <v>0</v>
      </c>
      <c r="S3271" s="0" t="n">
        <v>0</v>
      </c>
      <c r="T3271" s="0" t="n">
        <v>0</v>
      </c>
      <c r="U3271" s="0" t="n">
        <v>0</v>
      </c>
      <c r="V3271" s="0" t="n">
        <v>0</v>
      </c>
    </row>
    <row r="3272" customFormat="false" ht="12.75" hidden="false" customHeight="false" outlineLevel="0" collapsed="false">
      <c r="A3272" s="0" t="n">
        <v>3244</v>
      </c>
      <c r="B3272" s="208" t="n">
        <v>30857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101583</v>
      </c>
      <c r="K3272" s="0" t="n">
        <v>0</v>
      </c>
      <c r="L3272" s="0" t="n">
        <v>0</v>
      </c>
      <c r="M3272" s="0" t="n">
        <v>0</v>
      </c>
      <c r="N3272" s="0" t="n">
        <v>0</v>
      </c>
      <c r="O3272" s="0" t="n">
        <v>0</v>
      </c>
      <c r="P3272" s="0" t="n">
        <v>0</v>
      </c>
      <c r="Q3272" s="0" t="n">
        <v>0</v>
      </c>
      <c r="R3272" s="0" t="n">
        <v>0</v>
      </c>
      <c r="S3272" s="0" t="n">
        <v>0</v>
      </c>
      <c r="T3272" s="0" t="n">
        <v>0</v>
      </c>
      <c r="U3272" s="0" t="n">
        <v>0</v>
      </c>
      <c r="V3272" s="0" t="n">
        <v>0</v>
      </c>
    </row>
    <row r="3273" customFormat="false" ht="12.75" hidden="false" customHeight="false" outlineLevel="0" collapsed="false">
      <c r="A3273" s="0" t="n">
        <v>3245</v>
      </c>
      <c r="B3273" s="208" t="n">
        <v>30864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102747</v>
      </c>
      <c r="K3273" s="0" t="n">
        <v>0</v>
      </c>
      <c r="L3273" s="0" t="n">
        <v>0</v>
      </c>
      <c r="M3273" s="0" t="n">
        <v>0</v>
      </c>
      <c r="N3273" s="0" t="n">
        <v>0</v>
      </c>
      <c r="O3273" s="0" t="n">
        <v>0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0</v>
      </c>
    </row>
    <row r="3274" customFormat="false" ht="12.75" hidden="false" customHeight="false" outlineLevel="0" collapsed="false">
      <c r="A3274" s="0" t="n">
        <v>3246</v>
      </c>
      <c r="B3274" s="208" t="n">
        <v>30871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100737</v>
      </c>
      <c r="K3274" s="0" t="n">
        <v>0</v>
      </c>
      <c r="L3274" s="0" t="n">
        <v>0</v>
      </c>
      <c r="M3274" s="0" t="n">
        <v>0</v>
      </c>
      <c r="N3274" s="0" t="n">
        <v>0</v>
      </c>
      <c r="O3274" s="0" t="n">
        <v>0</v>
      </c>
      <c r="P3274" s="0" t="n">
        <v>0</v>
      </c>
      <c r="Q3274" s="0" t="n">
        <v>0</v>
      </c>
      <c r="R3274" s="0" t="n">
        <v>0</v>
      </c>
      <c r="S3274" s="0" t="n">
        <v>0</v>
      </c>
      <c r="T3274" s="0" t="n">
        <v>0</v>
      </c>
      <c r="U3274" s="0" t="n">
        <v>0</v>
      </c>
      <c r="V3274" s="0" t="n">
        <v>0</v>
      </c>
    </row>
    <row r="3275" customFormat="false" ht="12.75" hidden="false" customHeight="false" outlineLevel="0" collapsed="false">
      <c r="A3275" s="0" t="n">
        <v>3247</v>
      </c>
      <c r="B3275" s="208" t="n">
        <v>30878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97204</v>
      </c>
      <c r="K3275" s="0" t="n">
        <v>0</v>
      </c>
      <c r="L3275" s="0" t="n">
        <v>0</v>
      </c>
      <c r="M3275" s="0" t="n">
        <v>0</v>
      </c>
      <c r="N3275" s="0" t="n">
        <v>0</v>
      </c>
      <c r="O3275" s="0" t="n">
        <v>0</v>
      </c>
      <c r="P3275" s="0" t="n">
        <v>0</v>
      </c>
      <c r="Q3275" s="0" t="n">
        <v>0</v>
      </c>
      <c r="R3275" s="0" t="n">
        <v>0</v>
      </c>
      <c r="S3275" s="0" t="n">
        <v>0</v>
      </c>
      <c r="T3275" s="0" t="n">
        <v>0</v>
      </c>
      <c r="U3275" s="0" t="n">
        <v>0</v>
      </c>
      <c r="V3275" s="0" t="n">
        <v>0</v>
      </c>
    </row>
    <row r="3276" customFormat="false" ht="12.75" hidden="false" customHeight="false" outlineLevel="0" collapsed="false">
      <c r="A3276" s="0" t="n">
        <v>3248</v>
      </c>
      <c r="B3276" s="208" t="n">
        <v>30885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93799</v>
      </c>
      <c r="K3276" s="0" t="n">
        <v>0</v>
      </c>
      <c r="L3276" s="0" t="n">
        <v>0</v>
      </c>
      <c r="M3276" s="0" t="n">
        <v>0</v>
      </c>
      <c r="N3276" s="0" t="n">
        <v>0</v>
      </c>
      <c r="O3276" s="0" t="n">
        <v>0</v>
      </c>
      <c r="P3276" s="0" t="n">
        <v>0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0</v>
      </c>
    </row>
    <row r="3277" customFormat="false" ht="12.75" hidden="false" customHeight="false" outlineLevel="0" collapsed="false">
      <c r="A3277" s="0" t="n">
        <v>3249</v>
      </c>
      <c r="B3277" s="208" t="n">
        <v>30892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90366</v>
      </c>
      <c r="K3277" s="0" t="n">
        <v>0</v>
      </c>
      <c r="L3277" s="0" t="n">
        <v>95</v>
      </c>
      <c r="M3277" s="0" t="n">
        <v>0</v>
      </c>
      <c r="N3277" s="0" t="n">
        <v>0</v>
      </c>
      <c r="O3277" s="0" t="n">
        <v>0</v>
      </c>
      <c r="P3277" s="0" t="n">
        <v>0</v>
      </c>
      <c r="Q3277" s="0" t="n">
        <v>0</v>
      </c>
      <c r="R3277" s="0" t="n">
        <v>0</v>
      </c>
      <c r="S3277" s="0" t="n">
        <v>0</v>
      </c>
      <c r="T3277" s="0" t="n">
        <v>0</v>
      </c>
      <c r="U3277" s="0" t="n">
        <v>0</v>
      </c>
      <c r="V3277" s="0" t="n">
        <v>0</v>
      </c>
    </row>
    <row r="3278" customFormat="false" ht="12.75" hidden="false" customHeight="false" outlineLevel="0" collapsed="false">
      <c r="A3278" s="0" t="n">
        <v>3250</v>
      </c>
      <c r="B3278" s="208" t="n">
        <v>30899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87027</v>
      </c>
      <c r="K3278" s="0" t="n">
        <v>0</v>
      </c>
      <c r="L3278" s="0" t="n">
        <v>227</v>
      </c>
      <c r="M3278" s="0" t="n">
        <v>0</v>
      </c>
      <c r="N3278" s="0" t="n">
        <v>0</v>
      </c>
      <c r="O3278" s="0" t="n">
        <v>0</v>
      </c>
      <c r="P3278" s="0" t="n">
        <v>0</v>
      </c>
      <c r="Q3278" s="0" t="n">
        <v>0</v>
      </c>
      <c r="R3278" s="0" t="n">
        <v>0</v>
      </c>
      <c r="S3278" s="0" t="n">
        <v>0</v>
      </c>
      <c r="T3278" s="0" t="n">
        <v>0</v>
      </c>
      <c r="U3278" s="0" t="n">
        <v>0</v>
      </c>
      <c r="V3278" s="0" t="n">
        <v>0</v>
      </c>
    </row>
    <row r="3279" customFormat="false" ht="12.75" hidden="false" customHeight="false" outlineLevel="0" collapsed="false">
      <c r="A3279" s="0" t="n">
        <v>3251</v>
      </c>
      <c r="B3279" s="208" t="n">
        <v>30906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2020</v>
      </c>
      <c r="H3279" s="0" t="n">
        <v>0</v>
      </c>
      <c r="I3279" s="0" t="n">
        <v>0</v>
      </c>
      <c r="J3279" s="0" t="n">
        <v>82126</v>
      </c>
      <c r="K3279" s="0" t="n">
        <v>60</v>
      </c>
      <c r="L3279" s="0" t="n">
        <v>1551</v>
      </c>
      <c r="M3279" s="0" t="n">
        <v>0</v>
      </c>
      <c r="N3279" s="0" t="n">
        <v>0</v>
      </c>
      <c r="O3279" s="0" t="n">
        <v>0</v>
      </c>
      <c r="P3279" s="0" t="n">
        <v>0</v>
      </c>
      <c r="Q3279" s="0" t="n">
        <v>0</v>
      </c>
      <c r="R3279" s="0" t="n">
        <v>0</v>
      </c>
      <c r="S3279" s="0" t="n">
        <v>0</v>
      </c>
      <c r="T3279" s="0" t="n">
        <v>0</v>
      </c>
      <c r="U3279" s="0" t="n">
        <v>0</v>
      </c>
      <c r="V3279" s="0" t="n">
        <v>0</v>
      </c>
    </row>
    <row r="3280" customFormat="false" ht="12.75" hidden="false" customHeight="false" outlineLevel="0" collapsed="false">
      <c r="A3280" s="0" t="n">
        <v>3252</v>
      </c>
      <c r="B3280" s="208" t="n">
        <v>30913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14740</v>
      </c>
      <c r="H3280" s="0" t="n">
        <v>0</v>
      </c>
      <c r="I3280" s="0" t="n">
        <v>0</v>
      </c>
      <c r="J3280" s="0" t="n">
        <v>71529</v>
      </c>
      <c r="K3280" s="0" t="n">
        <v>148</v>
      </c>
      <c r="L3280" s="0" t="n">
        <v>6948</v>
      </c>
      <c r="M3280" s="0" t="n">
        <v>0</v>
      </c>
      <c r="N3280" s="0" t="n">
        <v>0</v>
      </c>
      <c r="O3280" s="0" t="n">
        <v>0</v>
      </c>
      <c r="P3280" s="0" t="n">
        <v>0</v>
      </c>
      <c r="Q3280" s="0" t="n">
        <v>0</v>
      </c>
      <c r="R3280" s="0" t="n">
        <v>0</v>
      </c>
      <c r="S3280" s="0" t="n">
        <v>0</v>
      </c>
      <c r="T3280" s="0" t="n">
        <v>0</v>
      </c>
      <c r="U3280" s="0" t="n">
        <v>0</v>
      </c>
      <c r="V3280" s="0" t="n">
        <v>0</v>
      </c>
    </row>
    <row r="3281" customFormat="false" ht="12.75" hidden="false" customHeight="false" outlineLevel="0" collapsed="false">
      <c r="A3281" s="0" t="n">
        <v>3253</v>
      </c>
      <c r="B3281" s="208" t="n">
        <v>30920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12632</v>
      </c>
      <c r="H3281" s="0" t="n">
        <v>0</v>
      </c>
      <c r="I3281" s="0" t="n">
        <v>0</v>
      </c>
      <c r="J3281" s="0" t="n">
        <v>54682</v>
      </c>
      <c r="K3281" s="0" t="n">
        <v>78</v>
      </c>
      <c r="L3281" s="0" t="n">
        <v>16659</v>
      </c>
      <c r="M3281" s="0" t="n">
        <v>0</v>
      </c>
      <c r="N3281" s="0" t="n">
        <v>0</v>
      </c>
      <c r="O3281" s="0" t="n">
        <v>0</v>
      </c>
      <c r="P3281" s="0" t="n">
        <v>0</v>
      </c>
      <c r="Q3281" s="0" t="n">
        <v>0</v>
      </c>
      <c r="R3281" s="0" t="n">
        <v>0</v>
      </c>
      <c r="S3281" s="0" t="n">
        <v>0</v>
      </c>
      <c r="T3281" s="0" t="n">
        <v>0</v>
      </c>
      <c r="U3281" s="0" t="n">
        <v>0</v>
      </c>
      <c r="V3281" s="0" t="n">
        <v>0</v>
      </c>
    </row>
    <row r="3282" customFormat="false" ht="12.75" hidden="false" customHeight="false" outlineLevel="0" collapsed="false">
      <c r="A3282" s="0" t="n">
        <v>3254</v>
      </c>
      <c r="B3282" s="208" t="n">
        <v>30927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8119</v>
      </c>
      <c r="H3282" s="0" t="n">
        <v>0</v>
      </c>
      <c r="I3282" s="0" t="n">
        <v>0</v>
      </c>
      <c r="J3282" s="0" t="n">
        <v>32506</v>
      </c>
      <c r="K3282" s="0" t="n">
        <v>58</v>
      </c>
      <c r="L3282" s="0" t="n">
        <v>30397</v>
      </c>
      <c r="M3282" s="0" t="n">
        <v>0</v>
      </c>
      <c r="N3282" s="0" t="n">
        <v>891</v>
      </c>
      <c r="O3282" s="0" t="n">
        <v>0</v>
      </c>
      <c r="P3282" s="0" t="n">
        <v>0</v>
      </c>
      <c r="Q3282" s="0" t="n">
        <v>0</v>
      </c>
      <c r="R3282" s="0" t="n">
        <v>0</v>
      </c>
      <c r="S3282" s="0" t="n">
        <v>0</v>
      </c>
      <c r="T3282" s="0" t="n">
        <v>0</v>
      </c>
      <c r="U3282" s="0" t="n">
        <v>0</v>
      </c>
      <c r="V3282" s="0" t="n">
        <v>0</v>
      </c>
    </row>
    <row r="3283" customFormat="false" ht="12.75" hidden="false" customHeight="false" outlineLevel="0" collapsed="false">
      <c r="A3283" s="0" t="n">
        <v>3255</v>
      </c>
      <c r="B3283" s="208" t="n">
        <v>30934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5569</v>
      </c>
      <c r="H3283" s="0" t="n">
        <v>0</v>
      </c>
      <c r="I3283" s="0" t="n">
        <v>0</v>
      </c>
      <c r="J3283" s="0" t="n">
        <v>21807</v>
      </c>
      <c r="K3283" s="0" t="n">
        <v>60</v>
      </c>
      <c r="L3283" s="0" t="n">
        <v>36145</v>
      </c>
      <c r="M3283" s="0" t="n">
        <v>0</v>
      </c>
      <c r="N3283" s="0" t="n">
        <v>1537</v>
      </c>
      <c r="O3283" s="0" t="n">
        <v>81</v>
      </c>
      <c r="P3283" s="0" t="n">
        <v>0</v>
      </c>
      <c r="Q3283" s="0" t="n">
        <v>0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0</v>
      </c>
    </row>
    <row r="3284" customFormat="false" ht="12.75" hidden="false" customHeight="false" outlineLevel="0" collapsed="false">
      <c r="A3284" s="0" t="n">
        <v>3256</v>
      </c>
      <c r="B3284" s="208" t="n">
        <v>30941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10143</v>
      </c>
      <c r="H3284" s="0" t="n">
        <v>0</v>
      </c>
      <c r="I3284" s="0" t="n">
        <v>0</v>
      </c>
      <c r="J3284" s="0" t="n">
        <v>15147</v>
      </c>
      <c r="K3284" s="0" t="n">
        <v>8</v>
      </c>
      <c r="L3284" s="0" t="n">
        <v>38982</v>
      </c>
      <c r="M3284" s="0" t="n">
        <v>0</v>
      </c>
      <c r="N3284" s="0" t="n">
        <v>1926</v>
      </c>
      <c r="O3284" s="0" t="n">
        <v>345</v>
      </c>
      <c r="P3284" s="0" t="n">
        <v>0</v>
      </c>
      <c r="Q3284" s="0" t="n">
        <v>0</v>
      </c>
      <c r="R3284" s="0" t="n">
        <v>0</v>
      </c>
      <c r="S3284" s="0" t="n">
        <v>0</v>
      </c>
      <c r="T3284" s="0" t="n">
        <v>0</v>
      </c>
      <c r="U3284" s="0" t="n">
        <v>0</v>
      </c>
      <c r="V3284" s="0" t="n">
        <v>0</v>
      </c>
    </row>
    <row r="3285" customFormat="false" ht="12.75" hidden="false" customHeight="false" outlineLevel="0" collapsed="false">
      <c r="A3285" s="0" t="n">
        <v>3257</v>
      </c>
      <c r="B3285" s="208" t="n">
        <v>30948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1477</v>
      </c>
      <c r="H3285" s="0" t="n">
        <v>0</v>
      </c>
      <c r="I3285" s="0" t="n">
        <v>0</v>
      </c>
      <c r="J3285" s="0" t="n">
        <v>6564</v>
      </c>
      <c r="K3285" s="0" t="n">
        <v>0</v>
      </c>
      <c r="L3285" s="0" t="n">
        <v>41648</v>
      </c>
      <c r="M3285" s="0" t="n">
        <v>0</v>
      </c>
      <c r="N3285" s="0" t="n">
        <v>3262</v>
      </c>
      <c r="O3285" s="0" t="n">
        <v>2074</v>
      </c>
      <c r="P3285" s="0" t="n">
        <v>0</v>
      </c>
      <c r="Q3285" s="0" t="n">
        <v>0</v>
      </c>
      <c r="R3285" s="0" t="n">
        <v>0</v>
      </c>
      <c r="S3285" s="0" t="n">
        <v>0</v>
      </c>
      <c r="T3285" s="0" t="n">
        <v>0</v>
      </c>
      <c r="U3285" s="0" t="n">
        <v>0</v>
      </c>
      <c r="V3285" s="0" t="n">
        <v>0</v>
      </c>
    </row>
    <row r="3286" customFormat="false" ht="12.75" hidden="false" customHeight="false" outlineLevel="0" collapsed="false">
      <c r="A3286" s="0" t="n">
        <v>3258</v>
      </c>
      <c r="B3286" s="208" t="n">
        <v>30955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2992</v>
      </c>
      <c r="K3286" s="0" t="n">
        <v>0</v>
      </c>
      <c r="L3286" s="0" t="n">
        <v>38881</v>
      </c>
      <c r="M3286" s="0" t="n">
        <v>0</v>
      </c>
      <c r="N3286" s="0" t="n">
        <v>1717</v>
      </c>
      <c r="O3286" s="0" t="n">
        <v>6067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</row>
    <row r="3287" customFormat="false" ht="12.75" hidden="false" customHeight="false" outlineLevel="0" collapsed="false">
      <c r="A3287" s="0" t="n">
        <v>3259</v>
      </c>
      <c r="B3287" s="208" t="n">
        <v>30962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900</v>
      </c>
      <c r="H3287" s="0" t="n">
        <v>0</v>
      </c>
      <c r="I3287" s="0" t="n">
        <v>0</v>
      </c>
      <c r="J3287" s="0" t="n">
        <v>448</v>
      </c>
      <c r="K3287" s="0" t="n">
        <v>0</v>
      </c>
      <c r="L3287" s="0" t="n">
        <v>31192</v>
      </c>
      <c r="M3287" s="0" t="n">
        <v>0</v>
      </c>
      <c r="N3287" s="0" t="n">
        <v>664</v>
      </c>
      <c r="O3287" s="0" t="n">
        <v>14393</v>
      </c>
      <c r="P3287" s="0" t="n">
        <v>0</v>
      </c>
      <c r="Q3287" s="0" t="n">
        <v>0</v>
      </c>
      <c r="R3287" s="0" t="n">
        <v>0</v>
      </c>
      <c r="S3287" s="0" t="n">
        <v>0</v>
      </c>
      <c r="T3287" s="0" t="n">
        <v>0</v>
      </c>
      <c r="U3287" s="0" t="n">
        <v>0</v>
      </c>
      <c r="V3287" s="0" t="n">
        <v>0</v>
      </c>
    </row>
    <row r="3288" customFormat="false" ht="12.75" hidden="false" customHeight="false" outlineLevel="0" collapsed="false">
      <c r="A3288" s="0" t="n">
        <v>3260</v>
      </c>
      <c r="B3288" s="208" t="n">
        <v>30969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21266</v>
      </c>
      <c r="M3288" s="0" t="n">
        <v>0</v>
      </c>
      <c r="N3288" s="0" t="n">
        <v>47</v>
      </c>
      <c r="O3288" s="0" t="n">
        <v>23463</v>
      </c>
      <c r="P3288" s="0" t="n">
        <v>0</v>
      </c>
      <c r="Q3288" s="0" t="n">
        <v>0</v>
      </c>
      <c r="R3288" s="0" t="n">
        <v>0</v>
      </c>
      <c r="S3288" s="0" t="n">
        <v>0</v>
      </c>
      <c r="T3288" s="0" t="n">
        <v>0</v>
      </c>
      <c r="U3288" s="0" t="n">
        <v>0</v>
      </c>
      <c r="V3288" s="0" t="n">
        <v>0</v>
      </c>
    </row>
    <row r="3289" customFormat="false" ht="12.75" hidden="false" customHeight="false" outlineLevel="0" collapsed="false">
      <c r="A3289" s="0" t="n">
        <v>3261</v>
      </c>
      <c r="B3289" s="208" t="n">
        <v>30976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15003</v>
      </c>
      <c r="M3289" s="0" t="n">
        <v>0</v>
      </c>
      <c r="N3289" s="0" t="n">
        <v>0</v>
      </c>
      <c r="O3289" s="0" t="n">
        <v>28590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</row>
    <row r="3290" customFormat="false" ht="12.75" hidden="false" customHeight="false" outlineLevel="0" collapsed="false">
      <c r="A3290" s="0" t="n">
        <v>3262</v>
      </c>
      <c r="B3290" s="208" t="n">
        <v>30983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10102</v>
      </c>
      <c r="M3290" s="0" t="n">
        <v>0</v>
      </c>
      <c r="N3290" s="0" t="n">
        <v>12</v>
      </c>
      <c r="O3290" s="0" t="n">
        <v>32399</v>
      </c>
      <c r="P3290" s="0" t="n">
        <v>0</v>
      </c>
      <c r="Q3290" s="0" t="n">
        <v>0</v>
      </c>
      <c r="R3290" s="0" t="n">
        <v>0</v>
      </c>
      <c r="S3290" s="0" t="n">
        <v>0</v>
      </c>
      <c r="T3290" s="0" t="n">
        <v>0</v>
      </c>
      <c r="U3290" s="0" t="n">
        <v>0</v>
      </c>
      <c r="V3290" s="0" t="n">
        <v>0</v>
      </c>
    </row>
    <row r="3291" customFormat="false" ht="12.75" hidden="false" customHeight="false" outlineLevel="0" collapsed="false">
      <c r="A3291" s="0" t="n">
        <v>3263</v>
      </c>
      <c r="B3291" s="208" t="n">
        <v>30990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5608</v>
      </c>
      <c r="M3291" s="0" t="n">
        <v>0</v>
      </c>
      <c r="N3291" s="0" t="n">
        <v>0</v>
      </c>
      <c r="O3291" s="0" t="n">
        <v>35684</v>
      </c>
      <c r="P3291" s="0" t="n">
        <v>0</v>
      </c>
      <c r="Q3291" s="0" t="n">
        <v>0</v>
      </c>
      <c r="R3291" s="0" t="n">
        <v>6465</v>
      </c>
      <c r="S3291" s="0" t="n">
        <v>0</v>
      </c>
      <c r="T3291" s="0" t="n">
        <v>0</v>
      </c>
      <c r="U3291" s="0" t="n">
        <v>0</v>
      </c>
      <c r="V3291" s="0" t="n">
        <v>0</v>
      </c>
    </row>
    <row r="3292" customFormat="false" ht="12.75" hidden="false" customHeight="false" outlineLevel="0" collapsed="false">
      <c r="A3292" s="0" t="n">
        <v>3264</v>
      </c>
      <c r="B3292" s="208" t="n">
        <v>30997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3223</v>
      </c>
      <c r="M3292" s="0" t="n">
        <v>0</v>
      </c>
      <c r="N3292" s="0" t="n">
        <v>0</v>
      </c>
      <c r="O3292" s="0" t="n">
        <v>36831</v>
      </c>
      <c r="P3292" s="0" t="n">
        <v>0</v>
      </c>
      <c r="Q3292" s="0" t="n">
        <v>26</v>
      </c>
      <c r="R3292" s="0" t="n">
        <v>7748</v>
      </c>
      <c r="S3292" s="0" t="n">
        <v>0</v>
      </c>
      <c r="T3292" s="0" t="n">
        <v>0</v>
      </c>
      <c r="U3292" s="0" t="n">
        <v>0</v>
      </c>
      <c r="V3292" s="0" t="n">
        <v>0</v>
      </c>
    </row>
    <row r="3293" customFormat="false" ht="12.75" hidden="false" customHeight="false" outlineLevel="0" collapsed="false">
      <c r="A3293" s="0" t="n">
        <v>3265</v>
      </c>
      <c r="B3293" s="208" t="n">
        <v>31004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1309</v>
      </c>
      <c r="M3293" s="0" t="n">
        <v>0</v>
      </c>
      <c r="N3293" s="0" t="n">
        <v>0</v>
      </c>
      <c r="O3293" s="0" t="n">
        <v>37440</v>
      </c>
      <c r="P3293" s="0" t="n">
        <v>0</v>
      </c>
      <c r="Q3293" s="0" t="n">
        <v>69</v>
      </c>
      <c r="R3293" s="0" t="n">
        <v>9113</v>
      </c>
      <c r="S3293" s="0" t="n">
        <v>26</v>
      </c>
      <c r="T3293" s="0" t="n">
        <v>0</v>
      </c>
      <c r="U3293" s="0" t="n">
        <v>0</v>
      </c>
      <c r="V3293" s="0" t="n">
        <v>8</v>
      </c>
    </row>
    <row r="3294" customFormat="false" ht="12.75" hidden="false" customHeight="false" outlineLevel="0" collapsed="false">
      <c r="A3294" s="0" t="n">
        <v>3266</v>
      </c>
      <c r="B3294" s="208" t="n">
        <v>31011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455</v>
      </c>
      <c r="M3294" s="0" t="n">
        <v>0</v>
      </c>
      <c r="N3294" s="0" t="n">
        <v>0</v>
      </c>
      <c r="O3294" s="0" t="n">
        <v>36666</v>
      </c>
      <c r="P3294" s="0" t="n">
        <v>0</v>
      </c>
      <c r="Q3294" s="0" t="n">
        <v>0</v>
      </c>
      <c r="R3294" s="0" t="n">
        <v>10061</v>
      </c>
      <c r="S3294" s="0" t="n">
        <v>121</v>
      </c>
      <c r="T3294" s="0" t="n">
        <v>0</v>
      </c>
      <c r="U3294" s="0" t="n">
        <v>0</v>
      </c>
      <c r="V3294" s="0" t="n">
        <v>37</v>
      </c>
    </row>
    <row r="3295" customFormat="false" ht="12.75" hidden="false" customHeight="false" outlineLevel="0" collapsed="false">
      <c r="A3295" s="0" t="n">
        <v>3267</v>
      </c>
      <c r="B3295" s="208" t="n">
        <v>31018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162</v>
      </c>
      <c r="M3295" s="0" t="n">
        <v>0</v>
      </c>
      <c r="N3295" s="0" t="n">
        <v>0</v>
      </c>
      <c r="O3295" s="0" t="n">
        <v>34691</v>
      </c>
      <c r="P3295" s="0" t="n">
        <v>0</v>
      </c>
      <c r="Q3295" s="0" t="n">
        <v>0</v>
      </c>
      <c r="R3295" s="0" t="n">
        <v>10695</v>
      </c>
      <c r="S3295" s="0" t="n">
        <v>254</v>
      </c>
      <c r="T3295" s="0" t="n">
        <v>0</v>
      </c>
      <c r="U3295" s="0" t="n">
        <v>0</v>
      </c>
      <c r="V3295" s="0" t="n">
        <v>95</v>
      </c>
    </row>
    <row r="3296" customFormat="false" ht="12.75" hidden="false" customHeight="false" outlineLevel="0" collapsed="false">
      <c r="A3296" s="0" t="n">
        <v>3268</v>
      </c>
      <c r="B3296" s="208" t="n">
        <v>31025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34</v>
      </c>
      <c r="M3296" s="0" t="n">
        <v>0</v>
      </c>
      <c r="N3296" s="0" t="n">
        <v>0</v>
      </c>
      <c r="O3296" s="0" t="n">
        <v>31303</v>
      </c>
      <c r="P3296" s="0" t="n">
        <v>0</v>
      </c>
      <c r="Q3296" s="0" t="n">
        <v>0</v>
      </c>
      <c r="R3296" s="0" t="n">
        <v>11133</v>
      </c>
      <c r="S3296" s="0" t="n">
        <v>419</v>
      </c>
      <c r="T3296" s="0" t="n">
        <v>0</v>
      </c>
      <c r="U3296" s="0" t="n">
        <v>0</v>
      </c>
      <c r="V3296" s="0" t="n">
        <v>188</v>
      </c>
    </row>
    <row r="3297" customFormat="false" ht="12.75" hidden="false" customHeight="false" outlineLevel="0" collapsed="false">
      <c r="A3297" s="0" t="n">
        <v>3269</v>
      </c>
      <c r="B3297" s="208" t="n">
        <v>31032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n">
        <v>0</v>
      </c>
      <c r="N3297" s="0" t="n">
        <v>0</v>
      </c>
      <c r="O3297" s="0" t="n">
        <v>26164</v>
      </c>
      <c r="P3297" s="0" t="n">
        <v>0</v>
      </c>
      <c r="Q3297" s="0" t="n">
        <v>0</v>
      </c>
      <c r="R3297" s="0" t="n">
        <v>10774</v>
      </c>
      <c r="S3297" s="0" t="n">
        <v>655</v>
      </c>
      <c r="T3297" s="0" t="n">
        <v>0</v>
      </c>
      <c r="U3297" s="0" t="n">
        <v>0</v>
      </c>
      <c r="V3297" s="0" t="n">
        <v>320</v>
      </c>
    </row>
    <row r="3298" customFormat="false" ht="12.75" hidden="false" customHeight="false" outlineLevel="0" collapsed="false">
      <c r="A3298" s="0" t="n">
        <v>3270</v>
      </c>
      <c r="B3298" s="208" t="n">
        <v>31039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n">
        <v>0</v>
      </c>
      <c r="N3298" s="0" t="n">
        <v>0</v>
      </c>
      <c r="O3298" s="0" t="n">
        <v>19560</v>
      </c>
      <c r="P3298" s="0" t="n">
        <v>0</v>
      </c>
      <c r="Q3298" s="0" t="n">
        <v>0</v>
      </c>
      <c r="R3298" s="0" t="n">
        <v>9524</v>
      </c>
      <c r="S3298" s="0" t="n">
        <v>1045</v>
      </c>
      <c r="T3298" s="0" t="n">
        <v>0</v>
      </c>
      <c r="U3298" s="0" t="n">
        <v>0</v>
      </c>
      <c r="V3298" s="0" t="n">
        <v>574</v>
      </c>
    </row>
    <row r="3299" customFormat="false" ht="12.75" hidden="false" customHeight="false" outlineLevel="0" collapsed="false">
      <c r="A3299" s="0" t="n">
        <v>3271</v>
      </c>
      <c r="B3299" s="208" t="n">
        <v>31046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  <c r="M3299" s="0" t="n">
        <v>0</v>
      </c>
      <c r="N3299" s="0" t="n">
        <v>0</v>
      </c>
      <c r="O3299" s="0" t="n">
        <v>12604</v>
      </c>
      <c r="P3299" s="0" t="n">
        <v>0</v>
      </c>
      <c r="Q3299" s="0" t="n">
        <v>0</v>
      </c>
      <c r="R3299" s="0" t="n">
        <v>7336</v>
      </c>
      <c r="S3299" s="0" t="n">
        <v>1268</v>
      </c>
      <c r="T3299" s="0" t="n">
        <v>0</v>
      </c>
      <c r="U3299" s="0" t="n">
        <v>0</v>
      </c>
      <c r="V3299" s="0" t="n">
        <v>970</v>
      </c>
    </row>
    <row r="3300" customFormat="false" ht="12.75" hidden="false" customHeight="false" outlineLevel="0" collapsed="false">
      <c r="A3300" s="0" t="n">
        <v>3272</v>
      </c>
      <c r="B3300" s="208" t="n">
        <v>31054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n">
        <v>0</v>
      </c>
      <c r="N3300" s="0" t="n">
        <v>0</v>
      </c>
      <c r="O3300" s="0" t="n">
        <v>6877</v>
      </c>
      <c r="P3300" s="0" t="n">
        <v>0</v>
      </c>
      <c r="Q3300" s="0" t="n">
        <v>0</v>
      </c>
      <c r="R3300" s="0" t="n">
        <v>4521</v>
      </c>
      <c r="S3300" s="0" t="n">
        <v>1082</v>
      </c>
      <c r="T3300" s="0" t="n">
        <v>0</v>
      </c>
      <c r="U3300" s="0" t="n">
        <v>0</v>
      </c>
      <c r="V3300" s="0" t="n">
        <v>1017</v>
      </c>
    </row>
    <row r="3301" customFormat="false" ht="12.75" hidden="false" customHeight="false" outlineLevel="0" collapsed="false">
      <c r="A3301" s="0" t="n">
        <v>3273</v>
      </c>
      <c r="B3301" s="208" t="n">
        <v>31061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n">
        <v>0</v>
      </c>
      <c r="N3301" s="0" t="n">
        <v>0</v>
      </c>
      <c r="O3301" s="0" t="n">
        <v>3145</v>
      </c>
      <c r="P3301" s="0" t="n">
        <v>0</v>
      </c>
      <c r="Q3301" s="0" t="n">
        <v>0</v>
      </c>
      <c r="R3301" s="0" t="n">
        <v>2312</v>
      </c>
      <c r="S3301" s="0" t="n">
        <v>587</v>
      </c>
      <c r="T3301" s="0" t="n">
        <v>0</v>
      </c>
      <c r="U3301" s="0" t="n">
        <v>0</v>
      </c>
      <c r="V3301" s="0" t="n">
        <v>715</v>
      </c>
    </row>
    <row r="3302" customFormat="false" ht="12.75" hidden="false" customHeight="false" outlineLevel="0" collapsed="false">
      <c r="A3302" s="0" t="n">
        <v>3274</v>
      </c>
      <c r="B3302" s="208" t="n">
        <v>31068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  <c r="M3302" s="0" t="n">
        <v>0</v>
      </c>
      <c r="N3302" s="0" t="n">
        <v>0</v>
      </c>
      <c r="O3302" s="0" t="n">
        <v>1165</v>
      </c>
      <c r="P3302" s="0" t="n">
        <v>0</v>
      </c>
      <c r="Q3302" s="0" t="n">
        <v>0</v>
      </c>
      <c r="R3302" s="0" t="n">
        <v>967</v>
      </c>
      <c r="S3302" s="0" t="n">
        <v>226</v>
      </c>
      <c r="T3302" s="0" t="n">
        <v>0</v>
      </c>
      <c r="U3302" s="0" t="n">
        <v>0</v>
      </c>
      <c r="V3302" s="0" t="n">
        <v>345</v>
      </c>
    </row>
    <row r="3303" customFormat="false" ht="12.75" hidden="false" customHeight="false" outlineLevel="0" collapsed="false">
      <c r="A3303" s="0" t="n">
        <v>3275</v>
      </c>
      <c r="B3303" s="208" t="n">
        <v>31075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n">
        <v>0</v>
      </c>
      <c r="N3303" s="0" t="n">
        <v>0</v>
      </c>
      <c r="O3303" s="0" t="n">
        <v>325</v>
      </c>
      <c r="P3303" s="0" t="n">
        <v>0</v>
      </c>
      <c r="Q3303" s="0" t="n">
        <v>0</v>
      </c>
      <c r="R3303" s="0" t="n">
        <v>289</v>
      </c>
      <c r="S3303" s="0" t="n">
        <v>28</v>
      </c>
      <c r="T3303" s="0" t="n">
        <v>0</v>
      </c>
      <c r="U3303" s="0" t="n">
        <v>0</v>
      </c>
      <c r="V3303" s="0" t="n">
        <v>77</v>
      </c>
    </row>
    <row r="3304" customFormat="false" ht="12.75" hidden="false" customHeight="false" outlineLevel="0" collapsed="false">
      <c r="A3304" s="0" t="n">
        <v>3276</v>
      </c>
      <c r="B3304" s="208" t="n">
        <v>31082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n">
        <v>0</v>
      </c>
      <c r="N3304" s="0" t="n">
        <v>0</v>
      </c>
      <c r="O3304" s="0" t="n">
        <v>0</v>
      </c>
      <c r="P3304" s="0" t="n">
        <v>0</v>
      </c>
      <c r="Q3304" s="0" t="n">
        <v>0</v>
      </c>
      <c r="R3304" s="0" t="n">
        <v>25</v>
      </c>
      <c r="S3304" s="0" t="n">
        <v>0</v>
      </c>
      <c r="T3304" s="0" t="n">
        <v>0</v>
      </c>
      <c r="U3304" s="0" t="n">
        <v>0</v>
      </c>
      <c r="V3304" s="0" t="n">
        <v>0</v>
      </c>
    </row>
    <row r="3305" customFormat="false" ht="12.75" hidden="false" customHeight="false" outlineLevel="0" collapsed="false">
      <c r="A3305" s="0" t="n">
        <v>3277</v>
      </c>
      <c r="B3305" s="208" t="n">
        <v>31089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n">
        <v>0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0</v>
      </c>
    </row>
    <row r="3306" customFormat="false" ht="12.75" hidden="false" customHeight="false" outlineLevel="0" collapsed="false">
      <c r="A3306" s="0" t="n">
        <v>3278</v>
      </c>
      <c r="B3306" s="208" t="n">
        <v>31096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n">
        <v>0</v>
      </c>
      <c r="N3306" s="0" t="n">
        <v>0</v>
      </c>
      <c r="O3306" s="0" t="n">
        <v>0</v>
      </c>
      <c r="P3306" s="0" t="n">
        <v>0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0</v>
      </c>
    </row>
    <row r="3307" customFormat="false" ht="12.75" hidden="false" customHeight="false" outlineLevel="0" collapsed="false">
      <c r="A3307" s="0" t="n">
        <v>3279</v>
      </c>
      <c r="B3307" s="208" t="n">
        <v>31103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n">
        <v>0</v>
      </c>
      <c r="N3307" s="0" t="n">
        <v>0</v>
      </c>
      <c r="O3307" s="0" t="n">
        <v>0</v>
      </c>
      <c r="P3307" s="0" t="n">
        <v>0</v>
      </c>
      <c r="Q3307" s="0" t="n">
        <v>0</v>
      </c>
      <c r="R3307" s="0" t="n">
        <v>0</v>
      </c>
      <c r="S3307" s="0" t="n">
        <v>0</v>
      </c>
      <c r="T3307" s="0" t="n">
        <v>0</v>
      </c>
      <c r="U3307" s="0" t="n">
        <v>0</v>
      </c>
      <c r="V3307" s="0" t="n">
        <v>0</v>
      </c>
    </row>
    <row r="3308" customFormat="false" ht="12.75" hidden="false" customHeight="false" outlineLevel="0" collapsed="false">
      <c r="A3308" s="0" t="n">
        <v>3280</v>
      </c>
      <c r="B3308" s="208" t="n">
        <v>31110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n">
        <v>0</v>
      </c>
      <c r="N3308" s="0" t="n">
        <v>0</v>
      </c>
      <c r="O3308" s="0" t="n">
        <v>0</v>
      </c>
      <c r="P3308" s="0" t="n">
        <v>0</v>
      </c>
      <c r="Q3308" s="0" t="n">
        <v>0</v>
      </c>
      <c r="R3308" s="0" t="n">
        <v>0</v>
      </c>
      <c r="S3308" s="0" t="n">
        <v>0</v>
      </c>
      <c r="T3308" s="0" t="n">
        <v>0</v>
      </c>
      <c r="U3308" s="0" t="n">
        <v>0</v>
      </c>
      <c r="V3308" s="0" t="n">
        <v>0</v>
      </c>
    </row>
    <row r="3309" customFormat="false" ht="12.75" hidden="false" customHeight="false" outlineLevel="0" collapsed="false">
      <c r="A3309" s="0" t="n">
        <v>3281</v>
      </c>
      <c r="B3309" s="208" t="n">
        <v>31117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n">
        <v>0</v>
      </c>
      <c r="N3309" s="0" t="n">
        <v>0</v>
      </c>
      <c r="O3309" s="0" t="n">
        <v>0</v>
      </c>
      <c r="P3309" s="0" t="n">
        <v>0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0</v>
      </c>
    </row>
    <row r="3310" customFormat="false" ht="12.75" hidden="false" customHeight="false" outlineLevel="0" collapsed="false">
      <c r="A3310" s="0" t="n">
        <v>3282</v>
      </c>
      <c r="B3310" s="208" t="n">
        <v>31124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n">
        <v>0</v>
      </c>
      <c r="N3310" s="0" t="n">
        <v>0</v>
      </c>
      <c r="O3310" s="0" t="n">
        <v>0</v>
      </c>
      <c r="P3310" s="0" t="n">
        <v>0</v>
      </c>
      <c r="Q3310" s="0" t="n">
        <v>0</v>
      </c>
      <c r="R3310" s="0" t="n">
        <v>0</v>
      </c>
      <c r="S3310" s="0" t="n">
        <v>0</v>
      </c>
      <c r="T3310" s="0" t="n">
        <v>0</v>
      </c>
      <c r="U3310" s="0" t="n">
        <v>0</v>
      </c>
      <c r="V3310" s="0" t="n">
        <v>0</v>
      </c>
    </row>
    <row r="3311" customFormat="false" ht="12.75" hidden="false" customHeight="false" outlineLevel="0" collapsed="false">
      <c r="A3311" s="0" t="n">
        <v>3283</v>
      </c>
      <c r="B3311" s="208" t="n">
        <v>31131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n">
        <v>0</v>
      </c>
      <c r="N3311" s="0" t="n">
        <v>0</v>
      </c>
      <c r="O3311" s="0" t="n">
        <v>0</v>
      </c>
      <c r="P3311" s="0" t="n">
        <v>0</v>
      </c>
      <c r="Q3311" s="0" t="n">
        <v>0</v>
      </c>
      <c r="R3311" s="0" t="n">
        <v>0</v>
      </c>
      <c r="S3311" s="0" t="n">
        <v>0</v>
      </c>
      <c r="T3311" s="0" t="n">
        <v>0</v>
      </c>
      <c r="U3311" s="0" t="n">
        <v>0</v>
      </c>
      <c r="V3311" s="0" t="n">
        <v>0</v>
      </c>
    </row>
    <row r="3312" customFormat="false" ht="12.75" hidden="false" customHeight="false" outlineLevel="0" collapsed="false">
      <c r="A3312" s="0" t="n">
        <v>3284</v>
      </c>
      <c r="B3312" s="208" t="n">
        <v>31138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n">
        <v>0</v>
      </c>
      <c r="N3312" s="0" t="n">
        <v>0</v>
      </c>
      <c r="O3312" s="0" t="n">
        <v>0</v>
      </c>
      <c r="P3312" s="0" t="n">
        <v>0</v>
      </c>
      <c r="Q3312" s="0" t="n">
        <v>0</v>
      </c>
      <c r="R3312" s="0" t="n">
        <v>0</v>
      </c>
      <c r="S3312" s="0" t="n">
        <v>0</v>
      </c>
      <c r="T3312" s="0" t="n">
        <v>0</v>
      </c>
      <c r="U3312" s="0" t="n">
        <v>0</v>
      </c>
      <c r="V3312" s="0" t="n">
        <v>0</v>
      </c>
    </row>
    <row r="3313" customFormat="false" ht="12.75" hidden="false" customHeight="false" outlineLevel="0" collapsed="false">
      <c r="A3313" s="0" t="n">
        <v>3285</v>
      </c>
      <c r="B3313" s="208" t="n">
        <v>31145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n">
        <v>0</v>
      </c>
      <c r="N3313" s="0" t="n">
        <v>0</v>
      </c>
      <c r="O3313" s="0" t="n">
        <v>0</v>
      </c>
      <c r="P3313" s="0" t="n">
        <v>0</v>
      </c>
      <c r="Q3313" s="0" t="n">
        <v>0</v>
      </c>
      <c r="R3313" s="0" t="n">
        <v>0</v>
      </c>
      <c r="S3313" s="0" t="n">
        <v>0</v>
      </c>
      <c r="T3313" s="0" t="n">
        <v>0</v>
      </c>
      <c r="U3313" s="0" t="n">
        <v>0</v>
      </c>
      <c r="V3313" s="0" t="n">
        <v>0</v>
      </c>
    </row>
    <row r="3314" customFormat="false" ht="12.75" hidden="false" customHeight="false" outlineLevel="0" collapsed="false">
      <c r="A3314" s="0" t="n">
        <v>3286</v>
      </c>
      <c r="B3314" s="208" t="n">
        <v>31152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n">
        <v>0</v>
      </c>
      <c r="N3314" s="0" t="n">
        <v>0</v>
      </c>
      <c r="O3314" s="0" t="n">
        <v>0</v>
      </c>
      <c r="P3314" s="0" t="n">
        <v>0</v>
      </c>
      <c r="Q3314" s="0" t="n">
        <v>0</v>
      </c>
      <c r="R3314" s="0" t="n">
        <v>0</v>
      </c>
      <c r="S3314" s="0" t="n">
        <v>0</v>
      </c>
      <c r="T3314" s="0" t="n">
        <v>0</v>
      </c>
      <c r="U3314" s="0" t="n">
        <v>0</v>
      </c>
      <c r="V3314" s="0" t="n">
        <v>0</v>
      </c>
    </row>
    <row r="3315" customFormat="false" ht="12.75" hidden="false" customHeight="false" outlineLevel="0" collapsed="false">
      <c r="A3315" s="0" t="n">
        <v>3287</v>
      </c>
      <c r="B3315" s="208" t="n">
        <v>31159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2100</v>
      </c>
      <c r="K3315" s="0" t="n">
        <v>0</v>
      </c>
      <c r="L3315" s="0" t="n">
        <v>0</v>
      </c>
      <c r="M3315" s="0" t="n">
        <v>0</v>
      </c>
      <c r="N3315" s="0" t="n">
        <v>0</v>
      </c>
      <c r="O3315" s="0" t="n">
        <v>0</v>
      </c>
      <c r="P3315" s="0" t="n">
        <v>0</v>
      </c>
      <c r="Q3315" s="0" t="n">
        <v>0</v>
      </c>
      <c r="R3315" s="0" t="n">
        <v>0</v>
      </c>
      <c r="S3315" s="0" t="n">
        <v>0</v>
      </c>
      <c r="T3315" s="0" t="n">
        <v>0</v>
      </c>
      <c r="U3315" s="0" t="n">
        <v>0</v>
      </c>
      <c r="V3315" s="0" t="n">
        <v>0</v>
      </c>
    </row>
    <row r="3316" customFormat="false" ht="12.75" hidden="false" customHeight="false" outlineLevel="0" collapsed="false">
      <c r="A3316" s="0" t="n">
        <v>3288</v>
      </c>
      <c r="B3316" s="208" t="n">
        <v>31166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9580</v>
      </c>
      <c r="K3316" s="0" t="n">
        <v>0</v>
      </c>
      <c r="L3316" s="0" t="n">
        <v>0</v>
      </c>
      <c r="M3316" s="0" t="n">
        <v>0</v>
      </c>
      <c r="N3316" s="0" t="n">
        <v>0</v>
      </c>
      <c r="O3316" s="0" t="n">
        <v>0</v>
      </c>
      <c r="P3316" s="0" t="n">
        <v>0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</row>
    <row r="3317" customFormat="false" ht="12.75" hidden="false" customHeight="false" outlineLevel="0" collapsed="false">
      <c r="A3317" s="0" t="n">
        <v>3289</v>
      </c>
      <c r="B3317" s="208" t="n">
        <v>31173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24263</v>
      </c>
      <c r="K3317" s="0" t="n">
        <v>0</v>
      </c>
      <c r="L3317" s="0" t="n">
        <v>0</v>
      </c>
      <c r="M3317" s="0" t="n">
        <v>0</v>
      </c>
      <c r="N3317" s="0" t="n">
        <v>0</v>
      </c>
      <c r="O3317" s="0" t="n">
        <v>0</v>
      </c>
      <c r="P3317" s="0" t="n">
        <v>0</v>
      </c>
      <c r="Q3317" s="0" t="n">
        <v>0</v>
      </c>
      <c r="R3317" s="0" t="n">
        <v>0</v>
      </c>
      <c r="S3317" s="0" t="n">
        <v>0</v>
      </c>
      <c r="T3317" s="0" t="n">
        <v>0</v>
      </c>
      <c r="U3317" s="0" t="n">
        <v>0</v>
      </c>
      <c r="V3317" s="0" t="n">
        <v>0</v>
      </c>
    </row>
    <row r="3318" customFormat="false" ht="12.75" hidden="false" customHeight="false" outlineLevel="0" collapsed="false">
      <c r="A3318" s="0" t="n">
        <v>3290</v>
      </c>
      <c r="B3318" s="208" t="n">
        <v>31180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43157</v>
      </c>
      <c r="K3318" s="0" t="n">
        <v>0</v>
      </c>
      <c r="L3318" s="0" t="n">
        <v>0</v>
      </c>
      <c r="M3318" s="0" t="n">
        <v>0</v>
      </c>
      <c r="N3318" s="0" t="n">
        <v>0</v>
      </c>
      <c r="O3318" s="0" t="n">
        <v>0</v>
      </c>
      <c r="P3318" s="0" t="n">
        <v>0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0</v>
      </c>
    </row>
    <row r="3319" customFormat="false" ht="12.75" hidden="false" customHeight="false" outlineLevel="0" collapsed="false">
      <c r="A3319" s="0" t="n">
        <v>3291</v>
      </c>
      <c r="B3319" s="208" t="n">
        <v>31187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67897</v>
      </c>
      <c r="K3319" s="0" t="n">
        <v>0</v>
      </c>
      <c r="L3319" s="0" t="n">
        <v>0</v>
      </c>
      <c r="M3319" s="0" t="n">
        <v>0</v>
      </c>
      <c r="N3319" s="0" t="n">
        <v>0</v>
      </c>
      <c r="O3319" s="0" t="n">
        <v>0</v>
      </c>
      <c r="P3319" s="0" t="n">
        <v>0</v>
      </c>
      <c r="Q3319" s="0" t="n">
        <v>0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</row>
    <row r="3320" customFormat="false" ht="12.75" hidden="false" customHeight="false" outlineLevel="0" collapsed="false">
      <c r="A3320" s="0" t="n">
        <v>3292</v>
      </c>
      <c r="B3320" s="208" t="n">
        <v>31194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82338</v>
      </c>
      <c r="K3320" s="0" t="n">
        <v>0</v>
      </c>
      <c r="L3320" s="0" t="n">
        <v>0</v>
      </c>
      <c r="M3320" s="0" t="n">
        <v>0</v>
      </c>
      <c r="N3320" s="0" t="n">
        <v>0</v>
      </c>
      <c r="O3320" s="0" t="n">
        <v>0</v>
      </c>
      <c r="P3320" s="0" t="n">
        <v>0</v>
      </c>
      <c r="Q3320" s="0" t="n">
        <v>0</v>
      </c>
      <c r="R3320" s="0" t="n">
        <v>0</v>
      </c>
      <c r="S3320" s="0" t="n">
        <v>0</v>
      </c>
      <c r="T3320" s="0" t="n">
        <v>0</v>
      </c>
      <c r="U3320" s="0" t="n">
        <v>0</v>
      </c>
      <c r="V3320" s="0" t="n">
        <v>0</v>
      </c>
    </row>
    <row r="3321" customFormat="false" ht="12.75" hidden="false" customHeight="false" outlineLevel="0" collapsed="false">
      <c r="A3321" s="0" t="n">
        <v>3293</v>
      </c>
      <c r="B3321" s="208" t="n">
        <v>31201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88266</v>
      </c>
      <c r="K3321" s="0" t="n">
        <v>0</v>
      </c>
      <c r="L3321" s="0" t="n">
        <v>0</v>
      </c>
      <c r="M3321" s="0" t="n">
        <v>0</v>
      </c>
      <c r="N3321" s="0" t="n">
        <v>0</v>
      </c>
      <c r="O3321" s="0" t="n">
        <v>0</v>
      </c>
      <c r="P3321" s="0" t="n">
        <v>0</v>
      </c>
      <c r="Q3321" s="0" t="n">
        <v>0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</row>
    <row r="3322" customFormat="false" ht="12.75" hidden="false" customHeight="false" outlineLevel="0" collapsed="false">
      <c r="A3322" s="0" t="n">
        <v>3294</v>
      </c>
      <c r="B3322" s="208" t="n">
        <v>31208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94850</v>
      </c>
      <c r="K3322" s="0" t="n">
        <v>0</v>
      </c>
      <c r="L3322" s="0" t="n">
        <v>0</v>
      </c>
      <c r="M3322" s="0" t="n">
        <v>0</v>
      </c>
      <c r="N3322" s="0" t="n">
        <v>0</v>
      </c>
      <c r="O3322" s="0" t="n">
        <v>0</v>
      </c>
      <c r="P3322" s="0" t="n">
        <v>0</v>
      </c>
      <c r="Q3322" s="0" t="n">
        <v>0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</row>
    <row r="3323" customFormat="false" ht="12.75" hidden="false" customHeight="false" outlineLevel="0" collapsed="false">
      <c r="A3323" s="0" t="n">
        <v>3295</v>
      </c>
      <c r="B3323" s="208" t="n">
        <v>31215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98986</v>
      </c>
      <c r="K3323" s="0" t="n">
        <v>0</v>
      </c>
      <c r="L3323" s="0" t="n">
        <v>0</v>
      </c>
      <c r="M3323" s="0" t="n">
        <v>0</v>
      </c>
      <c r="N3323" s="0" t="n">
        <v>0</v>
      </c>
      <c r="O3323" s="0" t="n">
        <v>0</v>
      </c>
      <c r="P3323" s="0" t="n">
        <v>0</v>
      </c>
      <c r="Q3323" s="0" t="n">
        <v>0</v>
      </c>
      <c r="R3323" s="0" t="n">
        <v>0</v>
      </c>
      <c r="S3323" s="0" t="n">
        <v>0</v>
      </c>
      <c r="T3323" s="0" t="n">
        <v>0</v>
      </c>
      <c r="U3323" s="0" t="n">
        <v>0</v>
      </c>
      <c r="V3323" s="0" t="n">
        <v>0</v>
      </c>
    </row>
    <row r="3324" customFormat="false" ht="12.75" hidden="false" customHeight="false" outlineLevel="0" collapsed="false">
      <c r="A3324" s="0" t="n">
        <v>3296</v>
      </c>
      <c r="B3324" s="208" t="n">
        <v>31222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101511</v>
      </c>
      <c r="K3324" s="0" t="n">
        <v>0</v>
      </c>
      <c r="L3324" s="0" t="n">
        <v>0</v>
      </c>
      <c r="M3324" s="0" t="n">
        <v>0</v>
      </c>
      <c r="N3324" s="0" t="n">
        <v>0</v>
      </c>
      <c r="O3324" s="0" t="n">
        <v>0</v>
      </c>
      <c r="P3324" s="0" t="n">
        <v>0</v>
      </c>
      <c r="Q3324" s="0" t="n">
        <v>0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</row>
    <row r="3325" customFormat="false" ht="12.75" hidden="false" customHeight="false" outlineLevel="0" collapsed="false">
      <c r="A3325" s="0" t="n">
        <v>3297</v>
      </c>
      <c r="B3325" s="208" t="n">
        <v>31229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102569</v>
      </c>
      <c r="K3325" s="0" t="n">
        <v>0</v>
      </c>
      <c r="L3325" s="0" t="n">
        <v>0</v>
      </c>
      <c r="M3325" s="0" t="n">
        <v>0</v>
      </c>
      <c r="N3325" s="0" t="n">
        <v>0</v>
      </c>
      <c r="O3325" s="0" t="n">
        <v>0</v>
      </c>
      <c r="P3325" s="0" t="n">
        <v>0</v>
      </c>
      <c r="Q3325" s="0" t="n">
        <v>0</v>
      </c>
      <c r="R3325" s="0" t="n">
        <v>0</v>
      </c>
      <c r="S3325" s="0" t="n">
        <v>0</v>
      </c>
      <c r="T3325" s="0" t="n">
        <v>0</v>
      </c>
      <c r="U3325" s="0" t="n">
        <v>0</v>
      </c>
      <c r="V3325" s="0" t="n">
        <v>0</v>
      </c>
    </row>
    <row r="3326" customFormat="false" ht="12.75" hidden="false" customHeight="false" outlineLevel="0" collapsed="false">
      <c r="A3326" s="0" t="n">
        <v>3298</v>
      </c>
      <c r="B3326" s="208" t="n">
        <v>31236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100778</v>
      </c>
      <c r="K3326" s="0" t="n">
        <v>0</v>
      </c>
      <c r="L3326" s="0" t="n">
        <v>0</v>
      </c>
      <c r="M3326" s="0" t="n">
        <v>0</v>
      </c>
      <c r="N3326" s="0" t="n">
        <v>0</v>
      </c>
      <c r="O3326" s="0" t="n">
        <v>0</v>
      </c>
      <c r="P3326" s="0" t="n">
        <v>0</v>
      </c>
      <c r="Q3326" s="0" t="n">
        <v>0</v>
      </c>
      <c r="R3326" s="0" t="n">
        <v>0</v>
      </c>
      <c r="S3326" s="0" t="n">
        <v>0</v>
      </c>
      <c r="T3326" s="0" t="n">
        <v>0</v>
      </c>
      <c r="U3326" s="0" t="n">
        <v>0</v>
      </c>
      <c r="V3326" s="0" t="n">
        <v>0</v>
      </c>
    </row>
    <row r="3327" customFormat="false" ht="12.75" hidden="false" customHeight="false" outlineLevel="0" collapsed="false">
      <c r="A3327" s="0" t="n">
        <v>3299</v>
      </c>
      <c r="B3327" s="208" t="n">
        <v>31243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97246</v>
      </c>
      <c r="K3327" s="0" t="n">
        <v>32</v>
      </c>
      <c r="L3327" s="0" t="n">
        <v>0</v>
      </c>
      <c r="M3327" s="0" t="n">
        <v>0</v>
      </c>
      <c r="N3327" s="0" t="n">
        <v>0</v>
      </c>
      <c r="O3327" s="0" t="n">
        <v>0</v>
      </c>
      <c r="P3327" s="0" t="n">
        <v>0</v>
      </c>
      <c r="Q3327" s="0" t="n">
        <v>0</v>
      </c>
      <c r="R3327" s="0" t="n">
        <v>0</v>
      </c>
      <c r="S3327" s="0" t="n">
        <v>0</v>
      </c>
      <c r="T3327" s="0" t="n">
        <v>0</v>
      </c>
      <c r="U3327" s="0" t="n">
        <v>0</v>
      </c>
      <c r="V3327" s="0" t="n">
        <v>0</v>
      </c>
    </row>
    <row r="3328" customFormat="false" ht="12.75" hidden="false" customHeight="false" outlineLevel="0" collapsed="false">
      <c r="A3328" s="0" t="n">
        <v>3300</v>
      </c>
      <c r="B3328" s="208" t="n">
        <v>31250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93834</v>
      </c>
      <c r="K3328" s="0" t="n">
        <v>105</v>
      </c>
      <c r="L3328" s="0" t="n">
        <v>0</v>
      </c>
      <c r="M3328" s="0" t="n">
        <v>0</v>
      </c>
      <c r="N3328" s="0" t="n">
        <v>0</v>
      </c>
      <c r="O3328" s="0" t="n">
        <v>0</v>
      </c>
      <c r="P3328" s="0" t="n">
        <v>0</v>
      </c>
      <c r="Q3328" s="0" t="n">
        <v>0</v>
      </c>
      <c r="R3328" s="0" t="n">
        <v>0</v>
      </c>
      <c r="S3328" s="0" t="n">
        <v>0</v>
      </c>
      <c r="T3328" s="0" t="n">
        <v>0</v>
      </c>
      <c r="U3328" s="0" t="n">
        <v>0</v>
      </c>
      <c r="V3328" s="0" t="n">
        <v>0</v>
      </c>
    </row>
    <row r="3329" customFormat="false" ht="12.75" hidden="false" customHeight="false" outlineLevel="0" collapsed="false">
      <c r="A3329" s="0" t="n">
        <v>3301</v>
      </c>
      <c r="B3329" s="208" t="n">
        <v>31257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90463</v>
      </c>
      <c r="K3329" s="0" t="n">
        <v>100</v>
      </c>
      <c r="L3329" s="0" t="n">
        <v>46</v>
      </c>
      <c r="M3329" s="0" t="n">
        <v>0</v>
      </c>
      <c r="N3329" s="0" t="n">
        <v>0</v>
      </c>
      <c r="O3329" s="0" t="n">
        <v>0</v>
      </c>
      <c r="P3329" s="0" t="n">
        <v>0</v>
      </c>
      <c r="Q3329" s="0" t="n">
        <v>0</v>
      </c>
      <c r="R3329" s="0" t="n">
        <v>0</v>
      </c>
      <c r="S3329" s="0" t="n">
        <v>0</v>
      </c>
      <c r="T3329" s="0" t="n">
        <v>0</v>
      </c>
      <c r="U3329" s="0" t="n">
        <v>0</v>
      </c>
      <c r="V3329" s="0" t="n">
        <v>0</v>
      </c>
    </row>
    <row r="3330" customFormat="false" ht="12.75" hidden="false" customHeight="false" outlineLevel="0" collapsed="false">
      <c r="A3330" s="0" t="n">
        <v>3302</v>
      </c>
      <c r="B3330" s="208" t="n">
        <v>31264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87132</v>
      </c>
      <c r="K3330" s="0" t="n">
        <v>0</v>
      </c>
      <c r="L3330" s="0" t="n">
        <v>179</v>
      </c>
      <c r="M3330" s="0" t="n">
        <v>0</v>
      </c>
      <c r="N3330" s="0" t="n">
        <v>0</v>
      </c>
      <c r="O3330" s="0" t="n">
        <v>0</v>
      </c>
      <c r="P3330" s="0" t="n">
        <v>0</v>
      </c>
      <c r="Q3330" s="0" t="n">
        <v>0</v>
      </c>
      <c r="R3330" s="0" t="n">
        <v>0</v>
      </c>
      <c r="S3330" s="0" t="n">
        <v>0</v>
      </c>
      <c r="T3330" s="0" t="n">
        <v>0</v>
      </c>
      <c r="U3330" s="0" t="n">
        <v>0</v>
      </c>
      <c r="V3330" s="0" t="n">
        <v>0</v>
      </c>
    </row>
    <row r="3331" customFormat="false" ht="12.75" hidden="false" customHeight="false" outlineLevel="0" collapsed="false">
      <c r="A3331" s="0" t="n">
        <v>3303</v>
      </c>
      <c r="B3331" s="208" t="n">
        <v>31271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80776</v>
      </c>
      <c r="K3331" s="0" t="n">
        <v>51</v>
      </c>
      <c r="L3331" s="0" t="n">
        <v>2529</v>
      </c>
      <c r="M3331" s="0" t="n">
        <v>0</v>
      </c>
      <c r="N3331" s="0" t="n">
        <v>0</v>
      </c>
      <c r="O3331" s="0" t="n">
        <v>0</v>
      </c>
      <c r="P3331" s="0" t="n">
        <v>0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</row>
    <row r="3332" customFormat="false" ht="12.75" hidden="false" customHeight="false" outlineLevel="0" collapsed="false">
      <c r="A3332" s="0" t="n">
        <v>3304</v>
      </c>
      <c r="B3332" s="208" t="n">
        <v>31278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70369</v>
      </c>
      <c r="K3332" s="0" t="n">
        <v>0</v>
      </c>
      <c r="L3332" s="0" t="n">
        <v>7877</v>
      </c>
      <c r="M3332" s="0" t="n">
        <v>0</v>
      </c>
      <c r="N3332" s="0" t="n">
        <v>0</v>
      </c>
      <c r="O3332" s="0" t="n">
        <v>0</v>
      </c>
      <c r="P3332" s="0" t="n">
        <v>0</v>
      </c>
      <c r="Q3332" s="0" t="n">
        <v>0</v>
      </c>
      <c r="R3332" s="0" t="n">
        <v>0</v>
      </c>
      <c r="S3332" s="0" t="n">
        <v>0</v>
      </c>
      <c r="T3332" s="0" t="n">
        <v>0</v>
      </c>
      <c r="U3332" s="0" t="n">
        <v>0</v>
      </c>
      <c r="V3332" s="0" t="n">
        <v>0</v>
      </c>
    </row>
    <row r="3333" customFormat="false" ht="12.75" hidden="false" customHeight="false" outlineLevel="0" collapsed="false">
      <c r="A3333" s="0" t="n">
        <v>3305</v>
      </c>
      <c r="B3333" s="208" t="n">
        <v>31285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50076</v>
      </c>
      <c r="K3333" s="0" t="n">
        <v>0</v>
      </c>
      <c r="L3333" s="0" t="n">
        <v>20423</v>
      </c>
      <c r="M3333" s="0" t="n">
        <v>0</v>
      </c>
      <c r="N3333" s="0" t="n">
        <v>0</v>
      </c>
      <c r="O3333" s="0" t="n">
        <v>0</v>
      </c>
      <c r="P3333" s="0" t="n">
        <v>0</v>
      </c>
      <c r="Q3333" s="0" t="n">
        <v>0</v>
      </c>
      <c r="R3333" s="0" t="n">
        <v>0</v>
      </c>
      <c r="S3333" s="0" t="n">
        <v>0</v>
      </c>
      <c r="T3333" s="0" t="n">
        <v>0</v>
      </c>
      <c r="U3333" s="0" t="n">
        <v>0</v>
      </c>
      <c r="V3333" s="0" t="n">
        <v>0</v>
      </c>
    </row>
    <row r="3334" customFormat="false" ht="12.75" hidden="false" customHeight="false" outlineLevel="0" collapsed="false">
      <c r="A3334" s="0" t="n">
        <v>3306</v>
      </c>
      <c r="B3334" s="208" t="n">
        <v>31292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635</v>
      </c>
      <c r="H3334" s="0" t="n">
        <v>0</v>
      </c>
      <c r="I3334" s="0" t="n">
        <v>0</v>
      </c>
      <c r="J3334" s="0" t="n">
        <v>31679</v>
      </c>
      <c r="K3334" s="0" t="n">
        <v>0</v>
      </c>
      <c r="L3334" s="0" t="n">
        <v>31769</v>
      </c>
      <c r="M3334" s="0" t="n">
        <v>0</v>
      </c>
      <c r="N3334" s="0" t="n">
        <v>1865</v>
      </c>
      <c r="O3334" s="0" t="n">
        <v>0</v>
      </c>
      <c r="P3334" s="0" t="n">
        <v>0</v>
      </c>
      <c r="Q3334" s="0" t="n">
        <v>0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</row>
    <row r="3335" customFormat="false" ht="12.75" hidden="false" customHeight="false" outlineLevel="0" collapsed="false">
      <c r="A3335" s="0" t="n">
        <v>3307</v>
      </c>
      <c r="B3335" s="208" t="n">
        <v>31299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36866</v>
      </c>
      <c r="H3335" s="0" t="n">
        <v>0</v>
      </c>
      <c r="I3335" s="0" t="n">
        <v>0</v>
      </c>
      <c r="J3335" s="0" t="n">
        <v>21644</v>
      </c>
      <c r="K3335" s="0" t="n">
        <v>4</v>
      </c>
      <c r="L3335" s="0" t="n">
        <v>37229</v>
      </c>
      <c r="M3335" s="0" t="n">
        <v>0</v>
      </c>
      <c r="N3335" s="0" t="n">
        <v>1407</v>
      </c>
      <c r="O3335" s="0" t="n">
        <v>80</v>
      </c>
      <c r="P3335" s="0" t="n">
        <v>0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</row>
    <row r="3336" customFormat="false" ht="12.75" hidden="false" customHeight="false" outlineLevel="0" collapsed="false">
      <c r="A3336" s="0" t="n">
        <v>3308</v>
      </c>
      <c r="B3336" s="208" t="n">
        <v>31306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16288</v>
      </c>
      <c r="H3336" s="0" t="n">
        <v>0</v>
      </c>
      <c r="I3336" s="0" t="n">
        <v>0</v>
      </c>
      <c r="J3336" s="0" t="n">
        <v>11558</v>
      </c>
      <c r="K3336" s="0" t="n">
        <v>0</v>
      </c>
      <c r="L3336" s="0" t="n">
        <v>41426</v>
      </c>
      <c r="M3336" s="0" t="n">
        <v>0</v>
      </c>
      <c r="N3336" s="0" t="n">
        <v>2862</v>
      </c>
      <c r="O3336" s="0" t="n">
        <v>575</v>
      </c>
      <c r="P3336" s="0" t="n">
        <v>0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</row>
    <row r="3337" customFormat="false" ht="12.75" hidden="false" customHeight="false" outlineLevel="0" collapsed="false">
      <c r="A3337" s="0" t="n">
        <v>3309</v>
      </c>
      <c r="B3337" s="208" t="n">
        <v>31313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3723</v>
      </c>
      <c r="H3337" s="0" t="n">
        <v>0</v>
      </c>
      <c r="I3337" s="0" t="n">
        <v>0</v>
      </c>
      <c r="J3337" s="0" t="n">
        <v>6446</v>
      </c>
      <c r="K3337" s="0" t="n">
        <v>0</v>
      </c>
      <c r="L3337" s="0" t="n">
        <v>40879</v>
      </c>
      <c r="M3337" s="0" t="n">
        <v>0</v>
      </c>
      <c r="N3337" s="0" t="n">
        <v>2824</v>
      </c>
      <c r="O3337" s="0" t="n">
        <v>2928</v>
      </c>
      <c r="P3337" s="0" t="n">
        <v>0</v>
      </c>
      <c r="Q3337" s="0" t="n">
        <v>0</v>
      </c>
      <c r="R3337" s="0" t="n">
        <v>0</v>
      </c>
      <c r="S3337" s="0" t="n">
        <v>0</v>
      </c>
      <c r="T3337" s="0" t="n">
        <v>0</v>
      </c>
      <c r="U3337" s="0" t="n">
        <v>0</v>
      </c>
      <c r="V3337" s="0" t="n">
        <v>0</v>
      </c>
    </row>
    <row r="3338" customFormat="false" ht="12.75" hidden="false" customHeight="false" outlineLevel="0" collapsed="false">
      <c r="A3338" s="0" t="n">
        <v>3310</v>
      </c>
      <c r="B3338" s="208" t="n">
        <v>31320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2181</v>
      </c>
      <c r="K3338" s="0" t="n">
        <v>9</v>
      </c>
      <c r="L3338" s="0" t="n">
        <v>36804</v>
      </c>
      <c r="M3338" s="0" t="n">
        <v>0</v>
      </c>
      <c r="N3338" s="0" t="n">
        <v>1045</v>
      </c>
      <c r="O3338" s="0" t="n">
        <v>8686</v>
      </c>
      <c r="P3338" s="0" t="n">
        <v>0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0</v>
      </c>
      <c r="V3338" s="0" t="n">
        <v>0</v>
      </c>
    </row>
    <row r="3339" customFormat="false" ht="12.75" hidden="false" customHeight="false" outlineLevel="0" collapsed="false">
      <c r="A3339" s="0" t="n">
        <v>3311</v>
      </c>
      <c r="B3339" s="208" t="n">
        <v>31327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28918</v>
      </c>
      <c r="M3339" s="0" t="n">
        <v>0</v>
      </c>
      <c r="N3339" s="0" t="n">
        <v>266</v>
      </c>
      <c r="O3339" s="0" t="n">
        <v>16968</v>
      </c>
      <c r="P3339" s="0" t="n">
        <v>0</v>
      </c>
      <c r="Q3339" s="0" t="n">
        <v>0</v>
      </c>
      <c r="R3339" s="0" t="n">
        <v>0</v>
      </c>
      <c r="S3339" s="0" t="n">
        <v>0</v>
      </c>
      <c r="T3339" s="0" t="n">
        <v>0</v>
      </c>
      <c r="U3339" s="0" t="n">
        <v>0</v>
      </c>
      <c r="V3339" s="0" t="n">
        <v>0</v>
      </c>
    </row>
    <row r="3340" customFormat="false" ht="12.75" hidden="false" customHeight="false" outlineLevel="0" collapsed="false">
      <c r="A3340" s="0" t="n">
        <v>3312</v>
      </c>
      <c r="B3340" s="208" t="n">
        <v>31334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19728</v>
      </c>
      <c r="M3340" s="0" t="n">
        <v>0</v>
      </c>
      <c r="N3340" s="0" t="n">
        <v>135</v>
      </c>
      <c r="O3340" s="0" t="n">
        <v>25010</v>
      </c>
      <c r="P3340" s="0" t="n">
        <v>0</v>
      </c>
      <c r="Q3340" s="0" t="n">
        <v>0</v>
      </c>
      <c r="R3340" s="0" t="n">
        <v>0</v>
      </c>
      <c r="S3340" s="0" t="n">
        <v>0</v>
      </c>
      <c r="T3340" s="0" t="n">
        <v>0</v>
      </c>
      <c r="U3340" s="0" t="n">
        <v>0</v>
      </c>
      <c r="V3340" s="0" t="n">
        <v>0</v>
      </c>
    </row>
    <row r="3341" customFormat="false" ht="12.75" hidden="false" customHeight="false" outlineLevel="0" collapsed="false">
      <c r="A3341" s="0" t="n">
        <v>3313</v>
      </c>
      <c r="B3341" s="208" t="n">
        <v>31341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12504</v>
      </c>
      <c r="M3341" s="0" t="n">
        <v>0</v>
      </c>
      <c r="N3341" s="0" t="n">
        <v>0</v>
      </c>
      <c r="O3341" s="0" t="n">
        <v>31086</v>
      </c>
      <c r="P3341" s="0" t="n">
        <v>0</v>
      </c>
      <c r="Q3341" s="0" t="n">
        <v>0</v>
      </c>
      <c r="R3341" s="0" t="n">
        <v>0</v>
      </c>
      <c r="S3341" s="0" t="n">
        <v>0</v>
      </c>
      <c r="T3341" s="0" t="n">
        <v>0</v>
      </c>
      <c r="U3341" s="0" t="n">
        <v>0</v>
      </c>
      <c r="V3341" s="0" t="n">
        <v>0</v>
      </c>
    </row>
    <row r="3342" customFormat="false" ht="12.75" hidden="false" customHeight="false" outlineLevel="0" collapsed="false">
      <c r="A3342" s="0" t="n">
        <v>3314</v>
      </c>
      <c r="B3342" s="208" t="n">
        <v>31348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7493</v>
      </c>
      <c r="M3342" s="0" t="n">
        <v>0</v>
      </c>
      <c r="N3342" s="0" t="n">
        <v>65</v>
      </c>
      <c r="O3342" s="0" t="n">
        <v>35002</v>
      </c>
      <c r="P3342" s="0" t="n">
        <v>0</v>
      </c>
      <c r="Q3342" s="0" t="n">
        <v>0</v>
      </c>
      <c r="R3342" s="0" t="n">
        <v>0</v>
      </c>
      <c r="S3342" s="0" t="n">
        <v>0</v>
      </c>
      <c r="T3342" s="0" t="n">
        <v>0</v>
      </c>
      <c r="U3342" s="0" t="n">
        <v>0</v>
      </c>
      <c r="V3342" s="0" t="n">
        <v>0</v>
      </c>
    </row>
    <row r="3343" customFormat="false" ht="12.75" hidden="false" customHeight="false" outlineLevel="0" collapsed="false">
      <c r="A3343" s="0" t="n">
        <v>3315</v>
      </c>
      <c r="B3343" s="208" t="n">
        <v>31355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4503</v>
      </c>
      <c r="M3343" s="0" t="n">
        <v>0</v>
      </c>
      <c r="N3343" s="0" t="n">
        <v>114</v>
      </c>
      <c r="O3343" s="0" t="n">
        <v>36762</v>
      </c>
      <c r="P3343" s="0" t="n">
        <v>0</v>
      </c>
      <c r="Q3343" s="0" t="n">
        <v>0</v>
      </c>
      <c r="R3343" s="0" t="n">
        <v>6678</v>
      </c>
      <c r="S3343" s="0" t="n">
        <v>0</v>
      </c>
      <c r="T3343" s="0" t="n">
        <v>0</v>
      </c>
      <c r="U3343" s="0" t="n">
        <v>0</v>
      </c>
      <c r="V3343" s="0" t="n">
        <v>0</v>
      </c>
    </row>
    <row r="3344" customFormat="false" ht="12.75" hidden="false" customHeight="false" outlineLevel="0" collapsed="false">
      <c r="A3344" s="0" t="n">
        <v>3316</v>
      </c>
      <c r="B3344" s="208" t="n">
        <v>31362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2204</v>
      </c>
      <c r="M3344" s="0" t="n">
        <v>0</v>
      </c>
      <c r="N3344" s="0" t="n">
        <v>0</v>
      </c>
      <c r="O3344" s="0" t="n">
        <v>37782</v>
      </c>
      <c r="P3344" s="0" t="n">
        <v>0</v>
      </c>
      <c r="Q3344" s="0" t="n">
        <v>110</v>
      </c>
      <c r="R3344" s="0" t="n">
        <v>7954</v>
      </c>
      <c r="S3344" s="0" t="n">
        <v>15</v>
      </c>
      <c r="T3344" s="0" t="n">
        <v>0</v>
      </c>
      <c r="U3344" s="0" t="n">
        <v>0</v>
      </c>
      <c r="V3344" s="0" t="n">
        <v>5</v>
      </c>
    </row>
    <row r="3345" customFormat="false" ht="12.75" hidden="false" customHeight="false" outlineLevel="0" collapsed="false">
      <c r="A3345" s="0" t="n">
        <v>3317</v>
      </c>
      <c r="B3345" s="208" t="n">
        <v>31369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906</v>
      </c>
      <c r="M3345" s="0" t="n">
        <v>0</v>
      </c>
      <c r="N3345" s="0" t="n">
        <v>2</v>
      </c>
      <c r="O3345" s="0" t="n">
        <v>37677</v>
      </c>
      <c r="P3345" s="0" t="n">
        <v>0</v>
      </c>
      <c r="Q3345" s="0" t="n">
        <v>62</v>
      </c>
      <c r="R3345" s="0" t="n">
        <v>9177</v>
      </c>
      <c r="S3345" s="0" t="n">
        <v>109</v>
      </c>
      <c r="T3345" s="0" t="n">
        <v>0</v>
      </c>
      <c r="U3345" s="0" t="n">
        <v>0</v>
      </c>
      <c r="V3345" s="0" t="n">
        <v>29</v>
      </c>
    </row>
    <row r="3346" customFormat="false" ht="12.75" hidden="false" customHeight="false" outlineLevel="0" collapsed="false">
      <c r="A3346" s="0" t="n">
        <v>3318</v>
      </c>
      <c r="B3346" s="208" t="n">
        <v>31376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207</v>
      </c>
      <c r="M3346" s="0" t="n">
        <v>0</v>
      </c>
      <c r="N3346" s="0" t="n">
        <v>0</v>
      </c>
      <c r="O3346" s="0" t="n">
        <v>36116</v>
      </c>
      <c r="P3346" s="0" t="n">
        <v>0</v>
      </c>
      <c r="Q3346" s="0" t="n">
        <v>81</v>
      </c>
      <c r="R3346" s="0" t="n">
        <v>9923</v>
      </c>
      <c r="S3346" s="0" t="n">
        <v>677</v>
      </c>
      <c r="T3346" s="0" t="n">
        <v>0</v>
      </c>
      <c r="U3346" s="0" t="n">
        <v>0</v>
      </c>
      <c r="V3346" s="0" t="n">
        <v>192</v>
      </c>
    </row>
    <row r="3347" customFormat="false" ht="12.75" hidden="false" customHeight="false" outlineLevel="0" collapsed="false">
      <c r="A3347" s="0" t="n">
        <v>3319</v>
      </c>
      <c r="B3347" s="208" t="n">
        <v>31383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  <c r="M3347" s="0" t="n">
        <v>0</v>
      </c>
      <c r="N3347" s="0" t="n">
        <v>0</v>
      </c>
      <c r="O3347" s="0" t="n">
        <v>33441</v>
      </c>
      <c r="P3347" s="0" t="n">
        <v>0</v>
      </c>
      <c r="Q3347" s="0" t="n">
        <v>22</v>
      </c>
      <c r="R3347" s="0" t="n">
        <v>10415</v>
      </c>
      <c r="S3347" s="0" t="n">
        <v>1043</v>
      </c>
      <c r="T3347" s="0" t="n">
        <v>0</v>
      </c>
      <c r="U3347" s="0" t="n">
        <v>0</v>
      </c>
      <c r="V3347" s="0" t="n">
        <v>350</v>
      </c>
    </row>
    <row r="3348" customFormat="false" ht="12.75" hidden="false" customHeight="false" outlineLevel="0" collapsed="false">
      <c r="A3348" s="0" t="n">
        <v>3320</v>
      </c>
      <c r="B3348" s="208" t="n">
        <v>31390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n">
        <v>0</v>
      </c>
      <c r="N3348" s="0" t="n">
        <v>0</v>
      </c>
      <c r="O3348" s="0" t="n">
        <v>28599</v>
      </c>
      <c r="P3348" s="0" t="n">
        <v>0</v>
      </c>
      <c r="Q3348" s="0" t="n">
        <v>0</v>
      </c>
      <c r="R3348" s="0" t="n">
        <v>10386</v>
      </c>
      <c r="S3348" s="0" t="n">
        <v>1956</v>
      </c>
      <c r="T3348" s="0" t="n">
        <v>0</v>
      </c>
      <c r="U3348" s="0" t="n">
        <v>0</v>
      </c>
      <c r="V3348" s="0" t="n">
        <v>772</v>
      </c>
    </row>
    <row r="3349" customFormat="false" ht="12.75" hidden="false" customHeight="false" outlineLevel="0" collapsed="false">
      <c r="A3349" s="0" t="n">
        <v>3321</v>
      </c>
      <c r="B3349" s="208" t="n">
        <v>31397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n">
        <v>0</v>
      </c>
      <c r="N3349" s="0" t="n">
        <v>0</v>
      </c>
      <c r="O3349" s="0" t="n">
        <v>22213</v>
      </c>
      <c r="P3349" s="0" t="n">
        <v>0</v>
      </c>
      <c r="Q3349" s="0" t="n">
        <v>0</v>
      </c>
      <c r="R3349" s="0" t="n">
        <v>9336</v>
      </c>
      <c r="S3349" s="0" t="n">
        <v>2717</v>
      </c>
      <c r="T3349" s="0" t="n">
        <v>0</v>
      </c>
      <c r="U3349" s="0" t="n">
        <v>0</v>
      </c>
      <c r="V3349" s="0" t="n">
        <v>1307</v>
      </c>
    </row>
    <row r="3350" customFormat="false" ht="12.75" hidden="false" customHeight="false" outlineLevel="0" collapsed="false">
      <c r="A3350" s="0" t="n">
        <v>3322</v>
      </c>
      <c r="B3350" s="208" t="n">
        <v>31404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  <c r="M3350" s="0" t="n">
        <v>0</v>
      </c>
      <c r="N3350" s="0" t="n">
        <v>0</v>
      </c>
      <c r="O3350" s="0" t="n">
        <v>15072</v>
      </c>
      <c r="P3350" s="0" t="n">
        <v>0</v>
      </c>
      <c r="Q3350" s="0" t="n">
        <v>0</v>
      </c>
      <c r="R3350" s="0" t="n">
        <v>7420</v>
      </c>
      <c r="S3350" s="0" t="n">
        <v>3224</v>
      </c>
      <c r="T3350" s="0" t="n">
        <v>0</v>
      </c>
      <c r="U3350" s="0" t="n">
        <v>0</v>
      </c>
      <c r="V3350" s="0" t="n">
        <v>1970</v>
      </c>
    </row>
    <row r="3351" customFormat="false" ht="12.75" hidden="false" customHeight="false" outlineLevel="0" collapsed="false">
      <c r="A3351" s="0" t="n">
        <v>3323</v>
      </c>
      <c r="B3351" s="208" t="n">
        <v>31411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  <c r="M3351" s="0" t="n">
        <v>0</v>
      </c>
      <c r="N3351" s="0" t="n">
        <v>0</v>
      </c>
      <c r="O3351" s="0" t="n">
        <v>8976</v>
      </c>
      <c r="P3351" s="0" t="n">
        <v>0</v>
      </c>
      <c r="Q3351" s="0" t="n">
        <v>0</v>
      </c>
      <c r="R3351" s="0" t="n">
        <v>5241</v>
      </c>
      <c r="S3351" s="0" t="n">
        <v>2639</v>
      </c>
      <c r="T3351" s="0" t="n">
        <v>0</v>
      </c>
      <c r="U3351" s="0" t="n">
        <v>0</v>
      </c>
      <c r="V3351" s="0" t="n">
        <v>2108</v>
      </c>
    </row>
    <row r="3352" customFormat="false" ht="12.75" hidden="false" customHeight="false" outlineLevel="0" collapsed="false">
      <c r="A3352" s="0" t="n">
        <v>3324</v>
      </c>
      <c r="B3352" s="208" t="n">
        <v>31419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n">
        <v>0</v>
      </c>
      <c r="N3352" s="0" t="n">
        <v>0</v>
      </c>
      <c r="O3352" s="0" t="n">
        <v>4391</v>
      </c>
      <c r="P3352" s="0" t="n">
        <v>0</v>
      </c>
      <c r="Q3352" s="0" t="n">
        <v>0</v>
      </c>
      <c r="R3352" s="0" t="n">
        <v>2838</v>
      </c>
      <c r="S3352" s="0" t="n">
        <v>1780</v>
      </c>
      <c r="T3352" s="0" t="n">
        <v>0</v>
      </c>
      <c r="U3352" s="0" t="n">
        <v>0</v>
      </c>
      <c r="V3352" s="0" t="n">
        <v>1757</v>
      </c>
    </row>
    <row r="3353" customFormat="false" ht="12.75" hidden="false" customHeight="false" outlineLevel="0" collapsed="false">
      <c r="A3353" s="0" t="n">
        <v>3325</v>
      </c>
      <c r="B3353" s="208" t="n">
        <v>31426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n">
        <v>0</v>
      </c>
      <c r="N3353" s="0" t="n">
        <v>0</v>
      </c>
      <c r="O3353" s="0" t="n">
        <v>1758</v>
      </c>
      <c r="P3353" s="0" t="n">
        <v>0</v>
      </c>
      <c r="Q3353" s="0" t="n">
        <v>0</v>
      </c>
      <c r="R3353" s="0" t="n">
        <v>1220</v>
      </c>
      <c r="S3353" s="0" t="n">
        <v>902</v>
      </c>
      <c r="T3353" s="0" t="n">
        <v>0</v>
      </c>
      <c r="U3353" s="0" t="n">
        <v>0</v>
      </c>
      <c r="V3353" s="0" t="n">
        <v>1087</v>
      </c>
    </row>
    <row r="3354" customFormat="false" ht="12.75" hidden="false" customHeight="false" outlineLevel="0" collapsed="false">
      <c r="A3354" s="0" t="n">
        <v>3326</v>
      </c>
      <c r="B3354" s="208" t="n">
        <v>31433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588</v>
      </c>
      <c r="P3354" s="0" t="n">
        <v>0</v>
      </c>
      <c r="Q3354" s="0" t="n">
        <v>0</v>
      </c>
      <c r="R3354" s="0" t="n">
        <v>474</v>
      </c>
      <c r="S3354" s="0" t="n">
        <v>272</v>
      </c>
      <c r="T3354" s="0" t="n">
        <v>0</v>
      </c>
      <c r="U3354" s="0" t="n">
        <v>0</v>
      </c>
      <c r="V3354" s="0" t="n">
        <v>411</v>
      </c>
    </row>
    <row r="3355" customFormat="false" ht="12.75" hidden="false" customHeight="false" outlineLevel="0" collapsed="false">
      <c r="A3355" s="0" t="n">
        <v>3327</v>
      </c>
      <c r="B3355" s="208" t="n">
        <v>31440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n">
        <v>0</v>
      </c>
      <c r="N3355" s="0" t="n">
        <v>0</v>
      </c>
      <c r="O3355" s="0" t="n">
        <v>112</v>
      </c>
      <c r="P3355" s="0" t="n">
        <v>0</v>
      </c>
      <c r="Q3355" s="0" t="n">
        <v>0</v>
      </c>
      <c r="R3355" s="0" t="n">
        <v>115</v>
      </c>
      <c r="S3355" s="0" t="n">
        <v>8</v>
      </c>
      <c r="T3355" s="0" t="n">
        <v>0</v>
      </c>
      <c r="U3355" s="0" t="n">
        <v>0</v>
      </c>
      <c r="V3355" s="0" t="n">
        <v>53</v>
      </c>
    </row>
    <row r="3356" customFormat="false" ht="12.75" hidden="false" customHeight="false" outlineLevel="0" collapsed="false">
      <c r="A3356" s="0" t="n">
        <v>3328</v>
      </c>
      <c r="B3356" s="208" t="n">
        <v>31447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5</v>
      </c>
      <c r="S3356" s="0" t="n">
        <v>0</v>
      </c>
      <c r="T3356" s="0" t="n">
        <v>0</v>
      </c>
      <c r="U3356" s="0" t="n">
        <v>0</v>
      </c>
      <c r="V3356" s="0" t="n">
        <v>0</v>
      </c>
    </row>
    <row r="3357" customFormat="false" ht="12.75" hidden="false" customHeight="false" outlineLevel="0" collapsed="false">
      <c r="A3357" s="0" t="n">
        <v>3329</v>
      </c>
      <c r="B3357" s="208" t="n">
        <v>31454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n">
        <v>0</v>
      </c>
      <c r="N3357" s="0" t="n">
        <v>0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</row>
    <row r="3358" customFormat="false" ht="12.75" hidden="false" customHeight="false" outlineLevel="0" collapsed="false">
      <c r="A3358" s="0" t="n">
        <v>3330</v>
      </c>
      <c r="B3358" s="208" t="n">
        <v>31461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</row>
    <row r="3359" customFormat="false" ht="12.75" hidden="false" customHeight="false" outlineLevel="0" collapsed="false">
      <c r="A3359" s="0" t="n">
        <v>3331</v>
      </c>
      <c r="B3359" s="208" t="n">
        <v>31468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n">
        <v>0</v>
      </c>
      <c r="N3359" s="0" t="n">
        <v>0</v>
      </c>
      <c r="O3359" s="0" t="n">
        <v>0</v>
      </c>
      <c r="P3359" s="0" t="n">
        <v>0</v>
      </c>
      <c r="Q3359" s="0" t="n">
        <v>0</v>
      </c>
      <c r="R3359" s="0" t="n">
        <v>0</v>
      </c>
      <c r="S3359" s="0" t="n">
        <v>0</v>
      </c>
      <c r="T3359" s="0" t="n">
        <v>0</v>
      </c>
      <c r="U3359" s="0" t="n">
        <v>0</v>
      </c>
      <c r="V3359" s="0" t="n">
        <v>0</v>
      </c>
    </row>
    <row r="3360" customFormat="false" ht="12.75" hidden="false" customHeight="false" outlineLevel="0" collapsed="false">
      <c r="A3360" s="0" t="n">
        <v>3332</v>
      </c>
      <c r="B3360" s="208" t="n">
        <v>31475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n">
        <v>0</v>
      </c>
      <c r="N3360" s="0" t="n">
        <v>0</v>
      </c>
      <c r="O3360" s="0" t="n">
        <v>0</v>
      </c>
      <c r="P3360" s="0" t="n">
        <v>0</v>
      </c>
      <c r="Q3360" s="0" t="n">
        <v>0</v>
      </c>
      <c r="R3360" s="0" t="n">
        <v>0</v>
      </c>
      <c r="S3360" s="0" t="n">
        <v>0</v>
      </c>
      <c r="T3360" s="0" t="n">
        <v>0</v>
      </c>
      <c r="U3360" s="0" t="n">
        <v>0</v>
      </c>
      <c r="V3360" s="0" t="n">
        <v>0</v>
      </c>
    </row>
    <row r="3361" customFormat="false" ht="12.75" hidden="false" customHeight="false" outlineLevel="0" collapsed="false">
      <c r="A3361" s="0" t="n">
        <v>3333</v>
      </c>
      <c r="B3361" s="208" t="n">
        <v>31482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0</v>
      </c>
    </row>
    <row r="3362" customFormat="false" ht="12.75" hidden="false" customHeight="false" outlineLevel="0" collapsed="false">
      <c r="A3362" s="0" t="n">
        <v>3334</v>
      </c>
      <c r="B3362" s="208" t="n">
        <v>31489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n">
        <v>0</v>
      </c>
      <c r="N3362" s="0" t="n">
        <v>0</v>
      </c>
      <c r="O3362" s="0" t="n">
        <v>0</v>
      </c>
      <c r="P3362" s="0" t="n">
        <v>0</v>
      </c>
      <c r="Q3362" s="0" t="n">
        <v>0</v>
      </c>
      <c r="R3362" s="0" t="n">
        <v>0</v>
      </c>
      <c r="S3362" s="0" t="n">
        <v>0</v>
      </c>
      <c r="T3362" s="0" t="n">
        <v>0</v>
      </c>
      <c r="U3362" s="0" t="n">
        <v>0</v>
      </c>
      <c r="V3362" s="0" t="n">
        <v>0</v>
      </c>
    </row>
    <row r="3363" customFormat="false" ht="12.75" hidden="false" customHeight="false" outlineLevel="0" collapsed="false">
      <c r="A3363" s="0" t="n">
        <v>3335</v>
      </c>
      <c r="B3363" s="208" t="n">
        <v>31496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n">
        <v>0</v>
      </c>
      <c r="N3363" s="0" t="n">
        <v>0</v>
      </c>
      <c r="O3363" s="0" t="n">
        <v>0</v>
      </c>
      <c r="P3363" s="0" t="n">
        <v>0</v>
      </c>
      <c r="Q3363" s="0" t="n">
        <v>0</v>
      </c>
      <c r="R3363" s="0" t="n">
        <v>0</v>
      </c>
      <c r="S3363" s="0" t="n">
        <v>0</v>
      </c>
      <c r="T3363" s="0" t="n">
        <v>0</v>
      </c>
      <c r="U3363" s="0" t="n">
        <v>0</v>
      </c>
      <c r="V3363" s="0" t="n">
        <v>0</v>
      </c>
    </row>
    <row r="3364" customFormat="false" ht="12.75" hidden="false" customHeight="false" outlineLevel="0" collapsed="false">
      <c r="A3364" s="0" t="n">
        <v>3336</v>
      </c>
      <c r="B3364" s="208" t="n">
        <v>31503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0</v>
      </c>
    </row>
    <row r="3365" customFormat="false" ht="12.75" hidden="false" customHeight="false" outlineLevel="0" collapsed="false">
      <c r="A3365" s="0" t="n">
        <v>3337</v>
      </c>
      <c r="B3365" s="208" t="n">
        <v>31510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n">
        <v>0</v>
      </c>
      <c r="N3365" s="0" t="n">
        <v>0</v>
      </c>
      <c r="O3365" s="0" t="n">
        <v>0</v>
      </c>
      <c r="P3365" s="0" t="n">
        <v>0</v>
      </c>
      <c r="Q3365" s="0" t="n">
        <v>0</v>
      </c>
      <c r="R3365" s="0" t="n">
        <v>0</v>
      </c>
      <c r="S3365" s="0" t="n">
        <v>0</v>
      </c>
      <c r="T3365" s="0" t="n">
        <v>0</v>
      </c>
      <c r="U3365" s="0" t="n">
        <v>0</v>
      </c>
      <c r="V3365" s="0" t="n">
        <v>0</v>
      </c>
    </row>
    <row r="3366" customFormat="false" ht="12.75" hidden="false" customHeight="false" outlineLevel="0" collapsed="false">
      <c r="A3366" s="0" t="n">
        <v>3338</v>
      </c>
      <c r="B3366" s="208" t="n">
        <v>31517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n">
        <v>0</v>
      </c>
      <c r="N3366" s="0" t="n">
        <v>0</v>
      </c>
      <c r="O3366" s="0" t="n">
        <v>0</v>
      </c>
      <c r="P3366" s="0" t="n">
        <v>0</v>
      </c>
      <c r="Q3366" s="0" t="n">
        <v>0</v>
      </c>
      <c r="R3366" s="0" t="n">
        <v>0</v>
      </c>
      <c r="S3366" s="0" t="n">
        <v>0</v>
      </c>
      <c r="T3366" s="0" t="n">
        <v>0</v>
      </c>
      <c r="U3366" s="0" t="n">
        <v>0</v>
      </c>
      <c r="V3366" s="0" t="n">
        <v>0</v>
      </c>
    </row>
    <row r="3367" customFormat="false" ht="12.75" hidden="false" customHeight="false" outlineLevel="0" collapsed="false">
      <c r="A3367" s="0" t="n">
        <v>3339</v>
      </c>
      <c r="B3367" s="208" t="n">
        <v>31524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1680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0</v>
      </c>
    </row>
    <row r="3368" customFormat="false" ht="12.75" hidden="false" customHeight="false" outlineLevel="0" collapsed="false">
      <c r="A3368" s="0" t="n">
        <v>3340</v>
      </c>
      <c r="B3368" s="208" t="n">
        <v>31531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9</v>
      </c>
      <c r="H3368" s="0" t="n">
        <v>0</v>
      </c>
      <c r="I3368" s="0" t="n">
        <v>0</v>
      </c>
      <c r="J3368" s="0" t="n">
        <v>9387</v>
      </c>
      <c r="K3368" s="0" t="n">
        <v>0</v>
      </c>
      <c r="L3368" s="0" t="n">
        <v>0</v>
      </c>
      <c r="M3368" s="0" t="n">
        <v>0</v>
      </c>
      <c r="N3368" s="0" t="n">
        <v>0</v>
      </c>
      <c r="O3368" s="0" t="n">
        <v>0</v>
      </c>
      <c r="P3368" s="0" t="n">
        <v>0</v>
      </c>
      <c r="Q3368" s="0" t="n">
        <v>0</v>
      </c>
      <c r="R3368" s="0" t="n">
        <v>0</v>
      </c>
      <c r="S3368" s="0" t="n">
        <v>0</v>
      </c>
      <c r="T3368" s="0" t="n">
        <v>0</v>
      </c>
      <c r="U3368" s="0" t="n">
        <v>0</v>
      </c>
      <c r="V3368" s="0" t="n">
        <v>0</v>
      </c>
    </row>
    <row r="3369" customFormat="false" ht="12.75" hidden="false" customHeight="false" outlineLevel="0" collapsed="false">
      <c r="A3369" s="0" t="n">
        <v>3341</v>
      </c>
      <c r="B3369" s="208" t="n">
        <v>31538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24174</v>
      </c>
      <c r="K3369" s="0" t="n">
        <v>0</v>
      </c>
      <c r="L3369" s="0" t="n">
        <v>0</v>
      </c>
      <c r="M3369" s="0" t="n">
        <v>0</v>
      </c>
      <c r="N3369" s="0" t="n">
        <v>0</v>
      </c>
      <c r="O3369" s="0" t="n">
        <v>0</v>
      </c>
      <c r="P3369" s="0" t="n">
        <v>0</v>
      </c>
      <c r="Q3369" s="0" t="n">
        <v>0</v>
      </c>
      <c r="R3369" s="0" t="n">
        <v>0</v>
      </c>
      <c r="S3369" s="0" t="n">
        <v>0</v>
      </c>
      <c r="T3369" s="0" t="n">
        <v>0</v>
      </c>
      <c r="U3369" s="0" t="n">
        <v>0</v>
      </c>
      <c r="V3369" s="0" t="n">
        <v>0</v>
      </c>
    </row>
    <row r="3370" customFormat="false" ht="12.75" hidden="false" customHeight="false" outlineLevel="0" collapsed="false">
      <c r="A3370" s="0" t="n">
        <v>3342</v>
      </c>
      <c r="B3370" s="208" t="n">
        <v>31545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42968</v>
      </c>
      <c r="K3370" s="0" t="n">
        <v>0</v>
      </c>
      <c r="L3370" s="0" t="n">
        <v>0</v>
      </c>
      <c r="M3370" s="0" t="n">
        <v>0</v>
      </c>
      <c r="N3370" s="0" t="n">
        <v>0</v>
      </c>
      <c r="O3370" s="0" t="n">
        <v>0</v>
      </c>
      <c r="P3370" s="0" t="n">
        <v>0</v>
      </c>
      <c r="Q3370" s="0" t="n">
        <v>0</v>
      </c>
      <c r="R3370" s="0" t="n">
        <v>0</v>
      </c>
      <c r="S3370" s="0" t="n">
        <v>0</v>
      </c>
      <c r="T3370" s="0" t="n">
        <v>0</v>
      </c>
      <c r="U3370" s="0" t="n">
        <v>0</v>
      </c>
      <c r="V3370" s="0" t="n">
        <v>0</v>
      </c>
    </row>
    <row r="3371" customFormat="false" ht="12.75" hidden="false" customHeight="false" outlineLevel="0" collapsed="false">
      <c r="A3371" s="0" t="n">
        <v>3343</v>
      </c>
      <c r="B3371" s="208" t="n">
        <v>31552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67829</v>
      </c>
      <c r="K3371" s="0" t="n">
        <v>0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0</v>
      </c>
      <c r="V3371" s="0" t="n">
        <v>0</v>
      </c>
    </row>
    <row r="3372" customFormat="false" ht="12.75" hidden="false" customHeight="false" outlineLevel="0" collapsed="false">
      <c r="A3372" s="0" t="n">
        <v>3344</v>
      </c>
      <c r="B3372" s="208" t="n">
        <v>31559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81729</v>
      </c>
      <c r="K3372" s="0" t="n">
        <v>0</v>
      </c>
      <c r="L3372" s="0" t="n">
        <v>0</v>
      </c>
      <c r="M3372" s="0" t="n">
        <v>0</v>
      </c>
      <c r="N3372" s="0" t="n">
        <v>0</v>
      </c>
      <c r="O3372" s="0" t="n">
        <v>0</v>
      </c>
      <c r="P3372" s="0" t="n">
        <v>0</v>
      </c>
      <c r="Q3372" s="0" t="n">
        <v>0</v>
      </c>
      <c r="R3372" s="0" t="n">
        <v>0</v>
      </c>
      <c r="S3372" s="0" t="n">
        <v>0</v>
      </c>
      <c r="T3372" s="0" t="n">
        <v>0</v>
      </c>
      <c r="U3372" s="0" t="n">
        <v>0</v>
      </c>
      <c r="V3372" s="0" t="n">
        <v>0</v>
      </c>
    </row>
    <row r="3373" customFormat="false" ht="12.75" hidden="false" customHeight="false" outlineLevel="0" collapsed="false">
      <c r="A3373" s="0" t="n">
        <v>3345</v>
      </c>
      <c r="B3373" s="208" t="n">
        <v>31566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88427</v>
      </c>
      <c r="K3373" s="0" t="n">
        <v>193</v>
      </c>
      <c r="L3373" s="0" t="n">
        <v>0</v>
      </c>
      <c r="M3373" s="0" t="n">
        <v>0</v>
      </c>
      <c r="N3373" s="0" t="n">
        <v>0</v>
      </c>
      <c r="O3373" s="0" t="n">
        <v>0</v>
      </c>
      <c r="P3373" s="0" t="n">
        <v>0</v>
      </c>
      <c r="Q3373" s="0" t="n">
        <v>0</v>
      </c>
      <c r="R3373" s="0" t="n">
        <v>0</v>
      </c>
      <c r="S3373" s="0" t="n">
        <v>0</v>
      </c>
      <c r="T3373" s="0" t="n">
        <v>0</v>
      </c>
      <c r="U3373" s="0" t="n">
        <v>0</v>
      </c>
      <c r="V3373" s="0" t="n">
        <v>0</v>
      </c>
    </row>
    <row r="3374" customFormat="false" ht="12.75" hidden="false" customHeight="false" outlineLevel="0" collapsed="false">
      <c r="A3374" s="0" t="n">
        <v>3346</v>
      </c>
      <c r="B3374" s="208" t="n">
        <v>31573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95518</v>
      </c>
      <c r="K3374" s="0" t="n">
        <v>0</v>
      </c>
      <c r="L3374" s="0" t="n">
        <v>0</v>
      </c>
      <c r="M3374" s="0" t="n">
        <v>0</v>
      </c>
      <c r="N3374" s="0" t="n">
        <v>0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0</v>
      </c>
      <c r="V3374" s="0" t="n">
        <v>0</v>
      </c>
    </row>
    <row r="3375" customFormat="false" ht="12.75" hidden="false" customHeight="false" outlineLevel="0" collapsed="false">
      <c r="A3375" s="0" t="n">
        <v>3347</v>
      </c>
      <c r="B3375" s="208" t="n">
        <v>31580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99122</v>
      </c>
      <c r="K3375" s="0" t="n">
        <v>0</v>
      </c>
      <c r="L3375" s="0" t="n">
        <v>0</v>
      </c>
      <c r="M3375" s="0" t="n">
        <v>0</v>
      </c>
      <c r="N3375" s="0" t="n">
        <v>0</v>
      </c>
      <c r="O3375" s="0" t="n">
        <v>0</v>
      </c>
      <c r="P3375" s="0" t="n">
        <v>0</v>
      </c>
      <c r="Q3375" s="0" t="n">
        <v>0</v>
      </c>
      <c r="R3375" s="0" t="n">
        <v>0</v>
      </c>
      <c r="S3375" s="0" t="n">
        <v>0</v>
      </c>
      <c r="T3375" s="0" t="n">
        <v>0</v>
      </c>
      <c r="U3375" s="0" t="n">
        <v>0</v>
      </c>
      <c r="V3375" s="0" t="n">
        <v>0</v>
      </c>
    </row>
    <row r="3376" customFormat="false" ht="12.75" hidden="false" customHeight="false" outlineLevel="0" collapsed="false">
      <c r="A3376" s="0" t="n">
        <v>3348</v>
      </c>
      <c r="B3376" s="208" t="n">
        <v>31587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101011</v>
      </c>
      <c r="K3376" s="0" t="n">
        <v>0</v>
      </c>
      <c r="L3376" s="0" t="n">
        <v>0</v>
      </c>
      <c r="M3376" s="0" t="n">
        <v>0</v>
      </c>
      <c r="N3376" s="0" t="n">
        <v>0</v>
      </c>
      <c r="O3376" s="0" t="n">
        <v>0</v>
      </c>
      <c r="P3376" s="0" t="n">
        <v>0</v>
      </c>
      <c r="Q3376" s="0" t="n">
        <v>0</v>
      </c>
      <c r="R3376" s="0" t="n">
        <v>0</v>
      </c>
      <c r="S3376" s="0" t="n">
        <v>0</v>
      </c>
      <c r="T3376" s="0" t="n">
        <v>0</v>
      </c>
      <c r="U3376" s="0" t="n">
        <v>0</v>
      </c>
      <c r="V3376" s="0" t="n">
        <v>0</v>
      </c>
    </row>
    <row r="3377" customFormat="false" ht="12.75" hidden="false" customHeight="false" outlineLevel="0" collapsed="false">
      <c r="A3377" s="0" t="n">
        <v>3349</v>
      </c>
      <c r="B3377" s="208" t="n">
        <v>31594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102930</v>
      </c>
      <c r="K3377" s="0" t="n">
        <v>14</v>
      </c>
      <c r="L3377" s="0" t="n">
        <v>0</v>
      </c>
      <c r="M3377" s="0" t="n">
        <v>0</v>
      </c>
      <c r="N3377" s="0" t="n">
        <v>0</v>
      </c>
      <c r="O3377" s="0" t="n">
        <v>0</v>
      </c>
      <c r="P3377" s="0" t="n">
        <v>0</v>
      </c>
      <c r="Q3377" s="0" t="n">
        <v>0</v>
      </c>
      <c r="R3377" s="0" t="n">
        <v>0</v>
      </c>
      <c r="S3377" s="0" t="n">
        <v>0</v>
      </c>
      <c r="T3377" s="0" t="n">
        <v>0</v>
      </c>
      <c r="U3377" s="0" t="n">
        <v>0</v>
      </c>
      <c r="V3377" s="0" t="n">
        <v>0</v>
      </c>
    </row>
    <row r="3378" customFormat="false" ht="12.75" hidden="false" customHeight="false" outlineLevel="0" collapsed="false">
      <c r="A3378" s="0" t="n">
        <v>3350</v>
      </c>
      <c r="B3378" s="208" t="n">
        <v>31601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100797</v>
      </c>
      <c r="K3378" s="0" t="n">
        <v>0</v>
      </c>
      <c r="L3378" s="0" t="n">
        <v>0</v>
      </c>
      <c r="M3378" s="0" t="n">
        <v>0</v>
      </c>
      <c r="N3378" s="0" t="n">
        <v>0</v>
      </c>
      <c r="O3378" s="0" t="n">
        <v>0</v>
      </c>
      <c r="P3378" s="0" t="n">
        <v>0</v>
      </c>
      <c r="Q3378" s="0" t="n">
        <v>0</v>
      </c>
      <c r="R3378" s="0" t="n">
        <v>0</v>
      </c>
      <c r="S3378" s="0" t="n">
        <v>0</v>
      </c>
      <c r="T3378" s="0" t="n">
        <v>0</v>
      </c>
      <c r="U3378" s="0" t="n">
        <v>0</v>
      </c>
      <c r="V3378" s="0" t="n">
        <v>0</v>
      </c>
    </row>
    <row r="3379" customFormat="false" ht="12.75" hidden="false" customHeight="false" outlineLevel="0" collapsed="false">
      <c r="A3379" s="0" t="n">
        <v>3351</v>
      </c>
      <c r="B3379" s="208" t="n">
        <v>31608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97270</v>
      </c>
      <c r="K3379" s="0" t="n">
        <v>14</v>
      </c>
      <c r="L3379" s="0" t="n">
        <v>0</v>
      </c>
      <c r="M3379" s="0" t="n">
        <v>0</v>
      </c>
      <c r="N3379" s="0" t="n">
        <v>0</v>
      </c>
      <c r="O3379" s="0" t="n">
        <v>0</v>
      </c>
      <c r="P3379" s="0" t="n">
        <v>0</v>
      </c>
      <c r="Q3379" s="0" t="n">
        <v>0</v>
      </c>
      <c r="R3379" s="0" t="n">
        <v>0</v>
      </c>
      <c r="S3379" s="0" t="n">
        <v>0</v>
      </c>
      <c r="T3379" s="0" t="n">
        <v>0</v>
      </c>
      <c r="U3379" s="0" t="n">
        <v>0</v>
      </c>
      <c r="V3379" s="0" t="n">
        <v>0</v>
      </c>
    </row>
    <row r="3380" customFormat="false" ht="12.75" hidden="false" customHeight="false" outlineLevel="0" collapsed="false">
      <c r="A3380" s="0" t="n">
        <v>3352</v>
      </c>
      <c r="B3380" s="208" t="n">
        <v>31615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93783</v>
      </c>
      <c r="K3380" s="0" t="n">
        <v>0</v>
      </c>
      <c r="L3380" s="0" t="n">
        <v>47</v>
      </c>
      <c r="M3380" s="0" t="n">
        <v>0</v>
      </c>
      <c r="N3380" s="0" t="n">
        <v>0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v>0</v>
      </c>
      <c r="T3380" s="0" t="n">
        <v>0</v>
      </c>
      <c r="U3380" s="0" t="n">
        <v>0</v>
      </c>
      <c r="V3380" s="0" t="n">
        <v>0</v>
      </c>
    </row>
    <row r="3381" customFormat="false" ht="12.75" hidden="false" customHeight="false" outlineLevel="0" collapsed="false">
      <c r="A3381" s="0" t="n">
        <v>3353</v>
      </c>
      <c r="B3381" s="208" t="n">
        <v>31622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90364</v>
      </c>
      <c r="K3381" s="0" t="n">
        <v>66</v>
      </c>
      <c r="L3381" s="0" t="n">
        <v>138</v>
      </c>
      <c r="M3381" s="0" t="n">
        <v>0</v>
      </c>
      <c r="N3381" s="0" t="n">
        <v>0</v>
      </c>
      <c r="O3381" s="0" t="n">
        <v>0</v>
      </c>
      <c r="P3381" s="0" t="n">
        <v>0</v>
      </c>
      <c r="Q3381" s="0" t="n">
        <v>0</v>
      </c>
      <c r="R3381" s="0" t="n">
        <v>0</v>
      </c>
      <c r="S3381" s="0" t="n">
        <v>0</v>
      </c>
      <c r="T3381" s="0" t="n">
        <v>0</v>
      </c>
      <c r="U3381" s="0" t="n">
        <v>0</v>
      </c>
      <c r="V3381" s="0" t="n">
        <v>0</v>
      </c>
    </row>
    <row r="3382" customFormat="false" ht="12.75" hidden="false" customHeight="false" outlineLevel="0" collapsed="false">
      <c r="A3382" s="0" t="n">
        <v>3354</v>
      </c>
      <c r="B3382" s="208" t="n">
        <v>31629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85319</v>
      </c>
      <c r="K3382" s="0" t="n">
        <v>22</v>
      </c>
      <c r="L3382" s="0" t="n">
        <v>1493</v>
      </c>
      <c r="M3382" s="0" t="n">
        <v>0</v>
      </c>
      <c r="N3382" s="0" t="n">
        <v>0</v>
      </c>
      <c r="O3382" s="0" t="n">
        <v>0</v>
      </c>
      <c r="P3382" s="0" t="n">
        <v>0</v>
      </c>
      <c r="Q3382" s="0" t="n">
        <v>0</v>
      </c>
      <c r="R3382" s="0" t="n">
        <v>0</v>
      </c>
      <c r="S3382" s="0" t="n">
        <v>0</v>
      </c>
      <c r="T3382" s="0" t="n">
        <v>0</v>
      </c>
      <c r="U3382" s="0" t="n">
        <v>0</v>
      </c>
      <c r="V3382" s="0" t="n">
        <v>0</v>
      </c>
    </row>
    <row r="3383" customFormat="false" ht="12.75" hidden="false" customHeight="false" outlineLevel="0" collapsed="false">
      <c r="A3383" s="0" t="n">
        <v>3355</v>
      </c>
      <c r="B3383" s="208" t="n">
        <v>31636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76957</v>
      </c>
      <c r="K3383" s="0" t="n">
        <v>9</v>
      </c>
      <c r="L3383" s="0" t="n">
        <v>5284</v>
      </c>
      <c r="M3383" s="0" t="n">
        <v>0</v>
      </c>
      <c r="N3383" s="0" t="n">
        <v>0</v>
      </c>
      <c r="O3383" s="0" t="n">
        <v>0</v>
      </c>
      <c r="P3383" s="0" t="n">
        <v>0</v>
      </c>
      <c r="Q3383" s="0" t="n">
        <v>0</v>
      </c>
      <c r="R3383" s="0" t="n">
        <v>0</v>
      </c>
      <c r="S3383" s="0" t="n">
        <v>0</v>
      </c>
      <c r="T3383" s="0" t="n">
        <v>0</v>
      </c>
      <c r="U3383" s="0" t="n">
        <v>0</v>
      </c>
      <c r="V3383" s="0" t="n">
        <v>0</v>
      </c>
    </row>
    <row r="3384" customFormat="false" ht="12.75" hidden="false" customHeight="false" outlineLevel="0" collapsed="false">
      <c r="A3384" s="0" t="n">
        <v>3356</v>
      </c>
      <c r="B3384" s="208" t="n">
        <v>31643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61284</v>
      </c>
      <c r="K3384" s="0" t="n">
        <v>0</v>
      </c>
      <c r="L3384" s="0" t="n">
        <v>14429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</row>
    <row r="3385" customFormat="false" ht="12.75" hidden="false" customHeight="false" outlineLevel="0" collapsed="false">
      <c r="A3385" s="0" t="n">
        <v>3357</v>
      </c>
      <c r="B3385" s="208" t="n">
        <v>31650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3952</v>
      </c>
      <c r="H3385" s="0" t="n">
        <v>0</v>
      </c>
      <c r="I3385" s="0" t="n">
        <v>0</v>
      </c>
      <c r="J3385" s="0" t="n">
        <v>36887</v>
      </c>
      <c r="K3385" s="0" t="n">
        <v>0</v>
      </c>
      <c r="L3385" s="0" t="n">
        <v>29958</v>
      </c>
      <c r="M3385" s="0" t="n">
        <v>0</v>
      </c>
      <c r="N3385" s="0" t="n">
        <v>360</v>
      </c>
      <c r="O3385" s="0" t="n">
        <v>0</v>
      </c>
      <c r="P3385" s="0" t="n">
        <v>0</v>
      </c>
      <c r="Q3385" s="0" t="n">
        <v>0</v>
      </c>
      <c r="R3385" s="0" t="n">
        <v>0</v>
      </c>
      <c r="S3385" s="0" t="n">
        <v>0</v>
      </c>
      <c r="T3385" s="0" t="n">
        <v>0</v>
      </c>
      <c r="U3385" s="0" t="n">
        <v>0</v>
      </c>
      <c r="V3385" s="0" t="n">
        <v>0</v>
      </c>
    </row>
    <row r="3386" customFormat="false" ht="12.75" hidden="false" customHeight="false" outlineLevel="0" collapsed="false">
      <c r="A3386" s="0" t="n">
        <v>3358</v>
      </c>
      <c r="B3386" s="208" t="n">
        <v>31657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29311</v>
      </c>
      <c r="H3386" s="0" t="n">
        <v>0</v>
      </c>
      <c r="I3386" s="0" t="n">
        <v>0</v>
      </c>
      <c r="J3386" s="0" t="n">
        <v>24885</v>
      </c>
      <c r="K3386" s="0" t="n">
        <v>42</v>
      </c>
      <c r="L3386" s="0" t="n">
        <v>36748</v>
      </c>
      <c r="M3386" s="0" t="n">
        <v>0</v>
      </c>
      <c r="N3386" s="0" t="n">
        <v>585</v>
      </c>
      <c r="O3386" s="0" t="n">
        <v>0</v>
      </c>
      <c r="P3386" s="0" t="n">
        <v>0</v>
      </c>
      <c r="Q3386" s="0" t="n">
        <v>0</v>
      </c>
      <c r="R3386" s="0" t="n">
        <v>0</v>
      </c>
      <c r="S3386" s="0" t="n">
        <v>0</v>
      </c>
      <c r="T3386" s="0" t="n">
        <v>0</v>
      </c>
      <c r="U3386" s="0" t="n">
        <v>0</v>
      </c>
      <c r="V3386" s="0" t="n">
        <v>0</v>
      </c>
    </row>
    <row r="3387" customFormat="false" ht="12.75" hidden="false" customHeight="false" outlineLevel="0" collapsed="false">
      <c r="A3387" s="0" t="n">
        <v>3359</v>
      </c>
      <c r="B3387" s="208" t="n">
        <v>31664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76485</v>
      </c>
      <c r="H3387" s="0" t="n">
        <v>0</v>
      </c>
      <c r="I3387" s="0" t="n">
        <v>0</v>
      </c>
      <c r="J3387" s="0" t="n">
        <v>17204</v>
      </c>
      <c r="K3387" s="0" t="n">
        <v>850</v>
      </c>
      <c r="L3387" s="0" t="n">
        <v>39561</v>
      </c>
      <c r="M3387" s="0" t="n">
        <v>47</v>
      </c>
      <c r="N3387" s="0" t="n">
        <v>1697</v>
      </c>
      <c r="O3387" s="0" t="n">
        <v>323</v>
      </c>
      <c r="P3387" s="0" t="n">
        <v>0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</row>
    <row r="3388" customFormat="false" ht="12.75" hidden="false" customHeight="false" outlineLevel="0" collapsed="false">
      <c r="A3388" s="0" t="n">
        <v>3360</v>
      </c>
      <c r="B3388" s="208" t="n">
        <v>31671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24522</v>
      </c>
      <c r="H3388" s="0" t="n">
        <v>0</v>
      </c>
      <c r="I3388" s="0" t="n">
        <v>0</v>
      </c>
      <c r="J3388" s="0" t="n">
        <v>8139</v>
      </c>
      <c r="K3388" s="0" t="n">
        <v>191</v>
      </c>
      <c r="L3388" s="0" t="n">
        <v>40797</v>
      </c>
      <c r="M3388" s="0" t="n">
        <v>0</v>
      </c>
      <c r="N3388" s="0" t="n">
        <v>3355</v>
      </c>
      <c r="O3388" s="0" t="n">
        <v>2116</v>
      </c>
      <c r="P3388" s="0" t="n">
        <v>0</v>
      </c>
      <c r="Q3388" s="0" t="n">
        <v>0</v>
      </c>
      <c r="R3388" s="0" t="n">
        <v>0</v>
      </c>
      <c r="S3388" s="0" t="n">
        <v>0</v>
      </c>
      <c r="T3388" s="0" t="n">
        <v>0</v>
      </c>
      <c r="U3388" s="0" t="n">
        <v>0</v>
      </c>
      <c r="V3388" s="0" t="n">
        <v>0</v>
      </c>
    </row>
    <row r="3389" customFormat="false" ht="12.75" hidden="false" customHeight="false" outlineLevel="0" collapsed="false">
      <c r="A3389" s="0" t="n">
        <v>3361</v>
      </c>
      <c r="B3389" s="208" t="n">
        <v>31678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4995</v>
      </c>
      <c r="H3389" s="0" t="n">
        <v>0</v>
      </c>
      <c r="I3389" s="0" t="n">
        <v>0</v>
      </c>
      <c r="J3389" s="0" t="n">
        <v>3147</v>
      </c>
      <c r="K3389" s="0" t="n">
        <v>0</v>
      </c>
      <c r="L3389" s="0" t="n">
        <v>36837</v>
      </c>
      <c r="M3389" s="0" t="n">
        <v>0</v>
      </c>
      <c r="N3389" s="0" t="n">
        <v>3729</v>
      </c>
      <c r="O3389" s="0" t="n">
        <v>7650</v>
      </c>
      <c r="P3389" s="0" t="n">
        <v>0</v>
      </c>
      <c r="Q3389" s="0" t="n">
        <v>0</v>
      </c>
      <c r="R3389" s="0" t="n">
        <v>0</v>
      </c>
      <c r="S3389" s="0" t="n">
        <v>0</v>
      </c>
      <c r="T3389" s="0" t="n">
        <v>0</v>
      </c>
      <c r="U3389" s="0" t="n">
        <v>0</v>
      </c>
      <c r="V3389" s="0" t="n">
        <v>0</v>
      </c>
    </row>
    <row r="3390" customFormat="false" ht="12.75" hidden="false" customHeight="false" outlineLevel="0" collapsed="false">
      <c r="A3390" s="0" t="n">
        <v>3362</v>
      </c>
      <c r="B3390" s="208" t="n">
        <v>31685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727</v>
      </c>
      <c r="K3390" s="0" t="n">
        <v>0</v>
      </c>
      <c r="L3390" s="0" t="n">
        <v>30039</v>
      </c>
      <c r="M3390" s="0" t="n">
        <v>0</v>
      </c>
      <c r="N3390" s="0" t="n">
        <v>715</v>
      </c>
      <c r="O3390" s="0" t="n">
        <v>14836</v>
      </c>
      <c r="P3390" s="0" t="n">
        <v>0</v>
      </c>
      <c r="Q3390" s="0" t="n">
        <v>0</v>
      </c>
      <c r="R3390" s="0" t="n">
        <v>0</v>
      </c>
      <c r="S3390" s="0" t="n">
        <v>0</v>
      </c>
      <c r="T3390" s="0" t="n">
        <v>0</v>
      </c>
      <c r="U3390" s="0" t="n">
        <v>0</v>
      </c>
      <c r="V3390" s="0" t="n">
        <v>0</v>
      </c>
    </row>
    <row r="3391" customFormat="false" ht="12.75" hidden="false" customHeight="false" outlineLevel="0" collapsed="false">
      <c r="A3391" s="0" t="n">
        <v>3363</v>
      </c>
      <c r="B3391" s="208" t="n">
        <v>31692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22982</v>
      </c>
      <c r="M3391" s="0" t="n">
        <v>0</v>
      </c>
      <c r="N3391" s="0" t="n">
        <v>280</v>
      </c>
      <c r="O3391" s="0" t="n">
        <v>21268</v>
      </c>
      <c r="P3391" s="0" t="n">
        <v>0</v>
      </c>
      <c r="Q3391" s="0" t="n">
        <v>0</v>
      </c>
      <c r="R3391" s="0" t="n">
        <v>0</v>
      </c>
      <c r="S3391" s="0" t="n">
        <v>0</v>
      </c>
      <c r="T3391" s="0" t="n">
        <v>0</v>
      </c>
      <c r="U3391" s="0" t="n">
        <v>0</v>
      </c>
      <c r="V3391" s="0" t="n">
        <v>0</v>
      </c>
    </row>
    <row r="3392" customFormat="false" ht="12.75" hidden="false" customHeight="false" outlineLevel="0" collapsed="false">
      <c r="A3392" s="0" t="n">
        <v>3364</v>
      </c>
      <c r="B3392" s="208" t="n">
        <v>31699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13820</v>
      </c>
      <c r="M3392" s="0" t="n">
        <v>0</v>
      </c>
      <c r="N3392" s="0" t="n">
        <v>240</v>
      </c>
      <c r="O3392" s="0" t="n">
        <v>29308</v>
      </c>
      <c r="P3392" s="0" t="n">
        <v>0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</row>
    <row r="3393" customFormat="false" ht="12.75" hidden="false" customHeight="false" outlineLevel="0" collapsed="false">
      <c r="A3393" s="0" t="n">
        <v>3365</v>
      </c>
      <c r="B3393" s="208" t="n">
        <v>31706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8655</v>
      </c>
      <c r="M3393" s="0" t="n">
        <v>0</v>
      </c>
      <c r="N3393" s="0" t="n">
        <v>5</v>
      </c>
      <c r="O3393" s="0" t="n">
        <v>33418</v>
      </c>
      <c r="P3393" s="0" t="n">
        <v>0</v>
      </c>
      <c r="Q3393" s="0" t="n">
        <v>0</v>
      </c>
      <c r="R3393" s="0" t="n">
        <v>0</v>
      </c>
      <c r="S3393" s="0" t="n">
        <v>0</v>
      </c>
      <c r="T3393" s="0" t="n">
        <v>0</v>
      </c>
      <c r="U3393" s="0" t="n">
        <v>0</v>
      </c>
      <c r="V3393" s="0" t="n">
        <v>0</v>
      </c>
    </row>
    <row r="3394" customFormat="false" ht="12.75" hidden="false" customHeight="false" outlineLevel="0" collapsed="false">
      <c r="A3394" s="0" t="n">
        <v>3366</v>
      </c>
      <c r="B3394" s="208" t="n">
        <v>31713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5651</v>
      </c>
      <c r="M3394" s="0" t="n">
        <v>0</v>
      </c>
      <c r="N3394" s="0" t="n">
        <v>0</v>
      </c>
      <c r="O3394" s="0" t="n">
        <v>35394</v>
      </c>
      <c r="P3394" s="0" t="n">
        <v>0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0</v>
      </c>
      <c r="V3394" s="0" t="n">
        <v>0</v>
      </c>
    </row>
    <row r="3395" customFormat="false" ht="12.75" hidden="false" customHeight="false" outlineLevel="0" collapsed="false">
      <c r="A3395" s="0" t="n">
        <v>3367</v>
      </c>
      <c r="B3395" s="208" t="n">
        <v>31720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2941</v>
      </c>
      <c r="M3395" s="0" t="n">
        <v>0</v>
      </c>
      <c r="N3395" s="0" t="n">
        <v>0</v>
      </c>
      <c r="O3395" s="0" t="n">
        <v>36922</v>
      </c>
      <c r="P3395" s="0" t="n">
        <v>0</v>
      </c>
      <c r="Q3395" s="0" t="n">
        <v>0</v>
      </c>
      <c r="R3395" s="0" t="n">
        <v>6680</v>
      </c>
      <c r="S3395" s="0" t="n">
        <v>0</v>
      </c>
      <c r="T3395" s="0" t="n">
        <v>0</v>
      </c>
      <c r="U3395" s="0" t="n">
        <v>0</v>
      </c>
      <c r="V3395" s="0" t="n">
        <v>0</v>
      </c>
    </row>
    <row r="3396" customFormat="false" ht="12.75" hidden="false" customHeight="false" outlineLevel="0" collapsed="false">
      <c r="A3396" s="0" t="n">
        <v>3368</v>
      </c>
      <c r="B3396" s="208" t="n">
        <v>31727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1370</v>
      </c>
      <c r="M3396" s="0" t="n">
        <v>0</v>
      </c>
      <c r="N3396" s="0" t="n">
        <v>1</v>
      </c>
      <c r="O3396" s="0" t="n">
        <v>37259</v>
      </c>
      <c r="P3396" s="0" t="n">
        <v>0</v>
      </c>
      <c r="Q3396" s="0" t="n">
        <v>0</v>
      </c>
      <c r="R3396" s="0" t="n">
        <v>7833</v>
      </c>
      <c r="S3396" s="0" t="n">
        <v>32</v>
      </c>
      <c r="T3396" s="0" t="n">
        <v>0</v>
      </c>
      <c r="U3396" s="0" t="n">
        <v>0</v>
      </c>
      <c r="V3396" s="0" t="n">
        <v>7</v>
      </c>
    </row>
    <row r="3397" customFormat="false" ht="12.75" hidden="false" customHeight="false" outlineLevel="0" collapsed="false">
      <c r="A3397" s="0" t="n">
        <v>3369</v>
      </c>
      <c r="B3397" s="208" t="n">
        <v>31734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584</v>
      </c>
      <c r="M3397" s="0" t="n">
        <v>0</v>
      </c>
      <c r="N3397" s="0" t="n">
        <v>0</v>
      </c>
      <c r="O3397" s="0" t="n">
        <v>36358</v>
      </c>
      <c r="P3397" s="0" t="n">
        <v>0</v>
      </c>
      <c r="Q3397" s="0" t="n">
        <v>22</v>
      </c>
      <c r="R3397" s="0" t="n">
        <v>8847</v>
      </c>
      <c r="S3397" s="0" t="n">
        <v>413</v>
      </c>
      <c r="T3397" s="0" t="n">
        <v>0</v>
      </c>
      <c r="U3397" s="0" t="n">
        <v>0</v>
      </c>
      <c r="V3397" s="0" t="n">
        <v>102</v>
      </c>
    </row>
    <row r="3398" customFormat="false" ht="12.75" hidden="false" customHeight="false" outlineLevel="0" collapsed="false">
      <c r="A3398" s="0" t="n">
        <v>3370</v>
      </c>
      <c r="B3398" s="208" t="n">
        <v>31741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125</v>
      </c>
      <c r="M3398" s="0" t="n">
        <v>0</v>
      </c>
      <c r="N3398" s="0" t="n">
        <v>0</v>
      </c>
      <c r="O3398" s="0" t="n">
        <v>33636</v>
      </c>
      <c r="P3398" s="0" t="n">
        <v>0</v>
      </c>
      <c r="Q3398" s="0" t="n">
        <v>0</v>
      </c>
      <c r="R3398" s="0" t="n">
        <v>9263</v>
      </c>
      <c r="S3398" s="0" t="n">
        <v>1826</v>
      </c>
      <c r="T3398" s="0" t="n">
        <v>0</v>
      </c>
      <c r="U3398" s="0" t="n">
        <v>0</v>
      </c>
      <c r="V3398" s="0" t="n">
        <v>543</v>
      </c>
    </row>
    <row r="3399" customFormat="false" ht="12.75" hidden="false" customHeight="false" outlineLevel="0" collapsed="false">
      <c r="A3399" s="0" t="n">
        <v>3371</v>
      </c>
      <c r="B3399" s="208" t="n">
        <v>31748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n">
        <v>0</v>
      </c>
      <c r="N3399" s="0" t="n">
        <v>0</v>
      </c>
      <c r="O3399" s="0" t="n">
        <v>29820</v>
      </c>
      <c r="P3399" s="0" t="n">
        <v>0</v>
      </c>
      <c r="Q3399" s="0" t="n">
        <v>0</v>
      </c>
      <c r="R3399" s="0" t="n">
        <v>9293</v>
      </c>
      <c r="S3399" s="0" t="n">
        <v>3139</v>
      </c>
      <c r="T3399" s="0" t="n">
        <v>0</v>
      </c>
      <c r="U3399" s="0" t="n">
        <v>0</v>
      </c>
      <c r="V3399" s="0" t="n">
        <v>1062</v>
      </c>
    </row>
    <row r="3400" customFormat="false" ht="12.75" hidden="false" customHeight="false" outlineLevel="0" collapsed="false">
      <c r="A3400" s="0" t="n">
        <v>3372</v>
      </c>
      <c r="B3400" s="208" t="n">
        <v>31755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n">
        <v>0</v>
      </c>
      <c r="N3400" s="0" t="n">
        <v>0</v>
      </c>
      <c r="O3400" s="0" t="n">
        <v>23404</v>
      </c>
      <c r="P3400" s="0" t="n">
        <v>0</v>
      </c>
      <c r="Q3400" s="0" t="n">
        <v>0</v>
      </c>
      <c r="R3400" s="0" t="n">
        <v>8447</v>
      </c>
      <c r="S3400" s="0" t="n">
        <v>5241</v>
      </c>
      <c r="T3400" s="0" t="n">
        <v>0</v>
      </c>
      <c r="U3400" s="0" t="n">
        <v>0</v>
      </c>
      <c r="V3400" s="0" t="n">
        <v>2164</v>
      </c>
    </row>
    <row r="3401" customFormat="false" ht="12.75" hidden="false" customHeight="false" outlineLevel="0" collapsed="false">
      <c r="A3401" s="0" t="n">
        <v>3373</v>
      </c>
      <c r="B3401" s="208" t="n">
        <v>31762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n">
        <v>0</v>
      </c>
      <c r="N3401" s="0" t="n">
        <v>0</v>
      </c>
      <c r="O3401" s="0" t="n">
        <v>16117</v>
      </c>
      <c r="P3401" s="0" t="n">
        <v>0</v>
      </c>
      <c r="Q3401" s="0" t="n">
        <v>0</v>
      </c>
      <c r="R3401" s="0" t="n">
        <v>6681</v>
      </c>
      <c r="S3401" s="0" t="n">
        <v>6574</v>
      </c>
      <c r="T3401" s="0" t="n">
        <v>0</v>
      </c>
      <c r="U3401" s="0" t="n">
        <v>0</v>
      </c>
      <c r="V3401" s="0" t="n">
        <v>3308</v>
      </c>
    </row>
    <row r="3402" customFormat="false" ht="12.75" hidden="false" customHeight="false" outlineLevel="0" collapsed="false">
      <c r="A3402" s="0" t="n">
        <v>3374</v>
      </c>
      <c r="B3402" s="208" t="n">
        <v>31769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n">
        <v>0</v>
      </c>
      <c r="N3402" s="0" t="n">
        <v>0</v>
      </c>
      <c r="O3402" s="0" t="n">
        <v>9990</v>
      </c>
      <c r="P3402" s="0" t="n">
        <v>0</v>
      </c>
      <c r="Q3402" s="0" t="n">
        <v>0</v>
      </c>
      <c r="R3402" s="0" t="n">
        <v>4868</v>
      </c>
      <c r="S3402" s="0" t="n">
        <v>5798</v>
      </c>
      <c r="T3402" s="0" t="n">
        <v>0</v>
      </c>
      <c r="U3402" s="0" t="n">
        <v>0</v>
      </c>
      <c r="V3402" s="0" t="n">
        <v>3607</v>
      </c>
    </row>
    <row r="3403" customFormat="false" ht="12.75" hidden="false" customHeight="false" outlineLevel="0" collapsed="false">
      <c r="A3403" s="0" t="n">
        <v>3375</v>
      </c>
      <c r="B3403" s="208" t="n">
        <v>31776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n">
        <v>0</v>
      </c>
      <c r="N3403" s="0" t="n">
        <v>0</v>
      </c>
      <c r="O3403" s="0" t="n">
        <v>5145</v>
      </c>
      <c r="P3403" s="0" t="n">
        <v>0</v>
      </c>
      <c r="Q3403" s="0" t="n">
        <v>0</v>
      </c>
      <c r="R3403" s="0" t="n">
        <v>2930</v>
      </c>
      <c r="S3403" s="0" t="n">
        <v>4216</v>
      </c>
      <c r="T3403" s="0" t="n">
        <v>0</v>
      </c>
      <c r="U3403" s="0" t="n">
        <v>0</v>
      </c>
      <c r="V3403" s="0" t="n">
        <v>3391</v>
      </c>
    </row>
    <row r="3404" customFormat="false" ht="12.75" hidden="false" customHeight="false" outlineLevel="0" collapsed="false">
      <c r="A3404" s="0" t="n">
        <v>3376</v>
      </c>
      <c r="B3404" s="208" t="n">
        <v>31784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  <c r="M3404" s="0" t="n">
        <v>0</v>
      </c>
      <c r="N3404" s="0" t="n">
        <v>0</v>
      </c>
      <c r="O3404" s="0" t="n">
        <v>2386</v>
      </c>
      <c r="P3404" s="0" t="n">
        <v>0</v>
      </c>
      <c r="Q3404" s="0" t="n">
        <v>0</v>
      </c>
      <c r="R3404" s="0" t="n">
        <v>1548</v>
      </c>
      <c r="S3404" s="0" t="n">
        <v>2220</v>
      </c>
      <c r="T3404" s="0" t="n">
        <v>0</v>
      </c>
      <c r="U3404" s="0" t="n">
        <v>0</v>
      </c>
      <c r="V3404" s="0" t="n">
        <v>2115</v>
      </c>
    </row>
    <row r="3405" customFormat="false" ht="12.75" hidden="false" customHeight="false" outlineLevel="0" collapsed="false">
      <c r="A3405" s="0" t="n">
        <v>3377</v>
      </c>
      <c r="B3405" s="208" t="n">
        <v>31791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n">
        <v>0</v>
      </c>
      <c r="N3405" s="0" t="n">
        <v>0</v>
      </c>
      <c r="O3405" s="0" t="n">
        <v>866</v>
      </c>
      <c r="P3405" s="0" t="n">
        <v>0</v>
      </c>
      <c r="Q3405" s="0" t="n">
        <v>0</v>
      </c>
      <c r="R3405" s="0" t="n">
        <v>610</v>
      </c>
      <c r="S3405" s="0" t="n">
        <v>899</v>
      </c>
      <c r="T3405" s="0" t="n">
        <v>0</v>
      </c>
      <c r="U3405" s="0" t="n">
        <v>0</v>
      </c>
      <c r="V3405" s="0" t="n">
        <v>1032</v>
      </c>
    </row>
    <row r="3406" customFormat="false" ht="12.75" hidden="false" customHeight="false" outlineLevel="0" collapsed="false">
      <c r="A3406" s="0" t="n">
        <v>3378</v>
      </c>
      <c r="B3406" s="208" t="n">
        <v>31798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n">
        <v>0</v>
      </c>
      <c r="N3406" s="0" t="n">
        <v>0</v>
      </c>
      <c r="O3406" s="0" t="n">
        <v>273</v>
      </c>
      <c r="P3406" s="0" t="n">
        <v>0</v>
      </c>
      <c r="Q3406" s="0" t="n">
        <v>0</v>
      </c>
      <c r="R3406" s="0" t="n">
        <v>214</v>
      </c>
      <c r="S3406" s="0" t="n">
        <v>211</v>
      </c>
      <c r="T3406" s="0" t="n">
        <v>0</v>
      </c>
      <c r="U3406" s="0" t="n">
        <v>0</v>
      </c>
      <c r="V3406" s="0" t="n">
        <v>306</v>
      </c>
    </row>
    <row r="3407" customFormat="false" ht="12.75" hidden="false" customHeight="false" outlineLevel="0" collapsed="false">
      <c r="A3407" s="0" t="n">
        <v>3379</v>
      </c>
      <c r="B3407" s="208" t="n">
        <v>31805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n">
        <v>0</v>
      </c>
      <c r="N3407" s="0" t="n">
        <v>0</v>
      </c>
      <c r="O3407" s="0" t="n">
        <v>41</v>
      </c>
      <c r="P3407" s="0" t="n">
        <v>0</v>
      </c>
      <c r="Q3407" s="0" t="n">
        <v>0</v>
      </c>
      <c r="R3407" s="0" t="n">
        <v>38</v>
      </c>
      <c r="S3407" s="0" t="n">
        <v>3</v>
      </c>
      <c r="T3407" s="0" t="n">
        <v>0</v>
      </c>
      <c r="U3407" s="0" t="n">
        <v>0</v>
      </c>
      <c r="V3407" s="0" t="n">
        <v>21</v>
      </c>
    </row>
    <row r="3408" customFormat="false" ht="12.75" hidden="false" customHeight="false" outlineLevel="0" collapsed="false">
      <c r="A3408" s="0" t="n">
        <v>3380</v>
      </c>
      <c r="B3408" s="208" t="n">
        <v>31812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0</v>
      </c>
      <c r="S3408" s="0" t="n">
        <v>0</v>
      </c>
      <c r="T3408" s="0" t="n">
        <v>0</v>
      </c>
      <c r="U3408" s="0" t="n">
        <v>0</v>
      </c>
      <c r="V3408" s="0" t="n">
        <v>0</v>
      </c>
    </row>
    <row r="3409" customFormat="false" ht="12.75" hidden="false" customHeight="false" outlineLevel="0" collapsed="false">
      <c r="A3409" s="0" t="n">
        <v>3381</v>
      </c>
      <c r="B3409" s="208" t="n">
        <v>31819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n">
        <v>0</v>
      </c>
      <c r="N3409" s="0" t="n">
        <v>0</v>
      </c>
      <c r="O3409" s="0" t="n">
        <v>0</v>
      </c>
      <c r="P3409" s="0" t="n">
        <v>0</v>
      </c>
      <c r="Q3409" s="0" t="n">
        <v>0</v>
      </c>
      <c r="R3409" s="0" t="n">
        <v>0</v>
      </c>
      <c r="S3409" s="0" t="n">
        <v>0</v>
      </c>
      <c r="T3409" s="0" t="n">
        <v>0</v>
      </c>
      <c r="U3409" s="0" t="n">
        <v>0</v>
      </c>
      <c r="V3409" s="0" t="n">
        <v>0</v>
      </c>
    </row>
    <row r="3410" customFormat="false" ht="12.75" hidden="false" customHeight="false" outlineLevel="0" collapsed="false">
      <c r="A3410" s="0" t="n">
        <v>3382</v>
      </c>
      <c r="B3410" s="208" t="n">
        <v>31826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n">
        <v>0</v>
      </c>
      <c r="N3410" s="0" t="n">
        <v>0</v>
      </c>
      <c r="O3410" s="0" t="n">
        <v>0</v>
      </c>
      <c r="P3410" s="0" t="n">
        <v>0</v>
      </c>
      <c r="Q3410" s="0" t="n">
        <v>0</v>
      </c>
      <c r="R3410" s="0" t="n">
        <v>0</v>
      </c>
      <c r="S3410" s="0" t="n">
        <v>0</v>
      </c>
      <c r="T3410" s="0" t="n">
        <v>0</v>
      </c>
      <c r="U3410" s="0" t="n">
        <v>0</v>
      </c>
      <c r="V3410" s="0" t="n">
        <v>0</v>
      </c>
    </row>
    <row r="3411" customFormat="false" ht="12.75" hidden="false" customHeight="false" outlineLevel="0" collapsed="false">
      <c r="A3411" s="0" t="n">
        <v>3383</v>
      </c>
      <c r="B3411" s="208" t="n">
        <v>31833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n">
        <v>0</v>
      </c>
      <c r="N3411" s="0" t="n">
        <v>0</v>
      </c>
      <c r="O3411" s="0" t="n">
        <v>0</v>
      </c>
      <c r="P3411" s="0" t="n">
        <v>0</v>
      </c>
      <c r="Q3411" s="0" t="n">
        <v>0</v>
      </c>
      <c r="R3411" s="0" t="n">
        <v>0</v>
      </c>
      <c r="S3411" s="0" t="n">
        <v>0</v>
      </c>
      <c r="T3411" s="0" t="n">
        <v>0</v>
      </c>
      <c r="U3411" s="0" t="n">
        <v>0</v>
      </c>
      <c r="V3411" s="0" t="n">
        <v>0</v>
      </c>
    </row>
    <row r="3412" customFormat="false" ht="12.75" hidden="false" customHeight="false" outlineLevel="0" collapsed="false">
      <c r="A3412" s="0" t="n">
        <v>3384</v>
      </c>
      <c r="B3412" s="208" t="n">
        <v>31840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n">
        <v>0</v>
      </c>
      <c r="N3412" s="0" t="n">
        <v>0</v>
      </c>
      <c r="O3412" s="0" t="n">
        <v>0</v>
      </c>
      <c r="P3412" s="0" t="n">
        <v>0</v>
      </c>
      <c r="Q3412" s="0" t="n">
        <v>0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</row>
    <row r="3413" customFormat="false" ht="12.75" hidden="false" customHeight="false" outlineLevel="0" collapsed="false">
      <c r="A3413" s="0" t="n">
        <v>3385</v>
      </c>
      <c r="B3413" s="208" t="n">
        <v>31847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n">
        <v>0</v>
      </c>
      <c r="N3413" s="0" t="n">
        <v>0</v>
      </c>
      <c r="O3413" s="0" t="n">
        <v>0</v>
      </c>
      <c r="P3413" s="0" t="n">
        <v>0</v>
      </c>
      <c r="Q3413" s="0" t="n">
        <v>0</v>
      </c>
      <c r="R3413" s="0" t="n">
        <v>0</v>
      </c>
      <c r="S3413" s="0" t="n">
        <v>0</v>
      </c>
      <c r="T3413" s="0" t="n">
        <v>0</v>
      </c>
      <c r="U3413" s="0" t="n">
        <v>0</v>
      </c>
      <c r="V3413" s="0" t="n">
        <v>0</v>
      </c>
    </row>
    <row r="3414" customFormat="false" ht="12.75" hidden="false" customHeight="false" outlineLevel="0" collapsed="false">
      <c r="A3414" s="0" t="n">
        <v>3386</v>
      </c>
      <c r="B3414" s="208" t="n">
        <v>31854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n">
        <v>0</v>
      </c>
      <c r="N3414" s="0" t="n">
        <v>0</v>
      </c>
      <c r="O3414" s="0" t="n">
        <v>0</v>
      </c>
      <c r="P3414" s="0" t="n">
        <v>0</v>
      </c>
      <c r="Q3414" s="0" t="n">
        <v>0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</row>
    <row r="3415" customFormat="false" ht="12.75" hidden="false" customHeight="false" outlineLevel="0" collapsed="false">
      <c r="A3415" s="0" t="n">
        <v>3387</v>
      </c>
      <c r="B3415" s="208" t="n">
        <v>31861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n">
        <v>0</v>
      </c>
      <c r="N3415" s="0" t="n">
        <v>0</v>
      </c>
      <c r="O3415" s="0" t="n">
        <v>0</v>
      </c>
      <c r="P3415" s="0" t="n">
        <v>0</v>
      </c>
      <c r="Q3415" s="0" t="n">
        <v>0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</row>
    <row r="3416" customFormat="false" ht="12.75" hidden="false" customHeight="false" outlineLevel="0" collapsed="false">
      <c r="A3416" s="0" t="n">
        <v>3388</v>
      </c>
      <c r="B3416" s="208" t="n">
        <v>31868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n">
        <v>0</v>
      </c>
      <c r="N3416" s="0" t="n">
        <v>0</v>
      </c>
      <c r="O3416" s="0" t="n">
        <v>0</v>
      </c>
      <c r="P3416" s="0" t="n">
        <v>0</v>
      </c>
      <c r="Q3416" s="0" t="n">
        <v>0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</row>
    <row r="3417" customFormat="false" ht="12.75" hidden="false" customHeight="false" outlineLevel="0" collapsed="false">
      <c r="A3417" s="0" t="n">
        <v>3389</v>
      </c>
      <c r="B3417" s="208" t="n">
        <v>31875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n">
        <v>0</v>
      </c>
      <c r="N3417" s="0" t="n">
        <v>0</v>
      </c>
      <c r="O3417" s="0" t="n">
        <v>0</v>
      </c>
      <c r="P3417" s="0" t="n">
        <v>0</v>
      </c>
      <c r="Q3417" s="0" t="n">
        <v>0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</row>
    <row r="3418" customFormat="false" ht="12.75" hidden="false" customHeight="false" outlineLevel="0" collapsed="false">
      <c r="A3418" s="0" t="n">
        <v>3390</v>
      </c>
      <c r="B3418" s="208" t="n">
        <v>31882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n">
        <v>0</v>
      </c>
      <c r="N3418" s="0" t="n">
        <v>0</v>
      </c>
      <c r="O3418" s="0" t="n">
        <v>0</v>
      </c>
      <c r="P3418" s="0" t="n">
        <v>0</v>
      </c>
      <c r="Q3418" s="0" t="n">
        <v>0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</row>
    <row r="3419" customFormat="false" ht="12.75" hidden="false" customHeight="false" outlineLevel="0" collapsed="false">
      <c r="A3419" s="0" t="n">
        <v>3391</v>
      </c>
      <c r="B3419" s="208" t="n">
        <v>31889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2100</v>
      </c>
      <c r="K3419" s="0" t="n">
        <v>0</v>
      </c>
      <c r="L3419" s="0" t="n">
        <v>0</v>
      </c>
      <c r="M3419" s="0" t="n">
        <v>0</v>
      </c>
      <c r="N3419" s="0" t="n">
        <v>0</v>
      </c>
      <c r="O3419" s="0" t="n">
        <v>0</v>
      </c>
      <c r="P3419" s="0" t="n">
        <v>0</v>
      </c>
      <c r="Q3419" s="0" t="n">
        <v>0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</row>
    <row r="3420" customFormat="false" ht="12.75" hidden="false" customHeight="false" outlineLevel="0" collapsed="false">
      <c r="A3420" s="0" t="n">
        <v>3392</v>
      </c>
      <c r="B3420" s="208" t="n">
        <v>31896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9685</v>
      </c>
      <c r="K3420" s="0" t="n">
        <v>0</v>
      </c>
      <c r="L3420" s="0" t="n">
        <v>0</v>
      </c>
      <c r="M3420" s="0" t="n">
        <v>0</v>
      </c>
      <c r="N3420" s="0" t="n">
        <v>0</v>
      </c>
      <c r="O3420" s="0" t="n">
        <v>0</v>
      </c>
      <c r="P3420" s="0" t="n">
        <v>0</v>
      </c>
      <c r="Q3420" s="0" t="n">
        <v>0</v>
      </c>
      <c r="R3420" s="0" t="n">
        <v>0</v>
      </c>
      <c r="S3420" s="0" t="n">
        <v>0</v>
      </c>
      <c r="T3420" s="0" t="n">
        <v>0</v>
      </c>
      <c r="U3420" s="0" t="n">
        <v>0</v>
      </c>
      <c r="V3420" s="0" t="n">
        <v>0</v>
      </c>
    </row>
    <row r="3421" customFormat="false" ht="12.75" hidden="false" customHeight="false" outlineLevel="0" collapsed="false">
      <c r="A3421" s="0" t="n">
        <v>3393</v>
      </c>
      <c r="B3421" s="208" t="n">
        <v>31903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23945</v>
      </c>
      <c r="K3421" s="0" t="n">
        <v>0</v>
      </c>
      <c r="L3421" s="0" t="n">
        <v>0</v>
      </c>
      <c r="M3421" s="0" t="n">
        <v>0</v>
      </c>
      <c r="N3421" s="0" t="n">
        <v>0</v>
      </c>
      <c r="O3421" s="0" t="n">
        <v>0</v>
      </c>
      <c r="P3421" s="0" t="n">
        <v>0</v>
      </c>
      <c r="Q3421" s="0" t="n">
        <v>0</v>
      </c>
      <c r="R3421" s="0" t="n">
        <v>0</v>
      </c>
      <c r="S3421" s="0" t="n">
        <v>0</v>
      </c>
      <c r="T3421" s="0" t="n">
        <v>0</v>
      </c>
      <c r="U3421" s="0" t="n">
        <v>0</v>
      </c>
      <c r="V3421" s="0" t="n">
        <v>0</v>
      </c>
    </row>
    <row r="3422" customFormat="false" ht="12.75" hidden="false" customHeight="false" outlineLevel="0" collapsed="false">
      <c r="A3422" s="0" t="n">
        <v>3394</v>
      </c>
      <c r="B3422" s="208" t="n">
        <v>31910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43057</v>
      </c>
      <c r="K3422" s="0" t="n">
        <v>0</v>
      </c>
      <c r="L3422" s="0" t="n">
        <v>0</v>
      </c>
      <c r="M3422" s="0" t="n">
        <v>0</v>
      </c>
      <c r="N3422" s="0" t="n">
        <v>0</v>
      </c>
      <c r="O3422" s="0" t="n">
        <v>0</v>
      </c>
      <c r="P3422" s="0" t="n">
        <v>0</v>
      </c>
      <c r="Q3422" s="0" t="n">
        <v>0</v>
      </c>
      <c r="R3422" s="0" t="n">
        <v>0</v>
      </c>
      <c r="S3422" s="0" t="n">
        <v>0</v>
      </c>
      <c r="T3422" s="0" t="n">
        <v>0</v>
      </c>
      <c r="U3422" s="0" t="n">
        <v>0</v>
      </c>
      <c r="V3422" s="0" t="n">
        <v>0</v>
      </c>
    </row>
    <row r="3423" customFormat="false" ht="12.75" hidden="false" customHeight="false" outlineLevel="0" collapsed="false">
      <c r="A3423" s="0" t="n">
        <v>3395</v>
      </c>
      <c r="B3423" s="208" t="n">
        <v>31917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67806</v>
      </c>
      <c r="K3423" s="0" t="n">
        <v>0</v>
      </c>
      <c r="L3423" s="0" t="n">
        <v>0</v>
      </c>
      <c r="M3423" s="0" t="n">
        <v>0</v>
      </c>
      <c r="N3423" s="0" t="n">
        <v>0</v>
      </c>
      <c r="O3423" s="0" t="n">
        <v>0</v>
      </c>
      <c r="P3423" s="0" t="n">
        <v>0</v>
      </c>
      <c r="Q3423" s="0" t="n">
        <v>0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</row>
    <row r="3424" customFormat="false" ht="12.75" hidden="false" customHeight="false" outlineLevel="0" collapsed="false">
      <c r="A3424" s="0" t="n">
        <v>3396</v>
      </c>
      <c r="B3424" s="208" t="n">
        <v>31924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82129</v>
      </c>
      <c r="K3424" s="0" t="n">
        <v>0</v>
      </c>
      <c r="L3424" s="0" t="n">
        <v>0</v>
      </c>
      <c r="M3424" s="0" t="n">
        <v>0</v>
      </c>
      <c r="N3424" s="0" t="n">
        <v>0</v>
      </c>
      <c r="O3424" s="0" t="n">
        <v>0</v>
      </c>
      <c r="P3424" s="0" t="n">
        <v>0</v>
      </c>
      <c r="Q3424" s="0" t="n">
        <v>0</v>
      </c>
      <c r="R3424" s="0" t="n">
        <v>0</v>
      </c>
      <c r="S3424" s="0" t="n">
        <v>0</v>
      </c>
      <c r="T3424" s="0" t="n">
        <v>0</v>
      </c>
      <c r="U3424" s="0" t="n">
        <v>0</v>
      </c>
      <c r="V3424" s="0" t="n">
        <v>0</v>
      </c>
    </row>
    <row r="3425" customFormat="false" ht="12.75" hidden="false" customHeight="false" outlineLevel="0" collapsed="false">
      <c r="A3425" s="0" t="n">
        <v>3397</v>
      </c>
      <c r="B3425" s="208" t="n">
        <v>31931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88397</v>
      </c>
      <c r="K3425" s="0" t="n">
        <v>0</v>
      </c>
      <c r="L3425" s="0" t="n">
        <v>0</v>
      </c>
      <c r="M3425" s="0" t="n">
        <v>0</v>
      </c>
      <c r="N3425" s="0" t="n">
        <v>0</v>
      </c>
      <c r="O3425" s="0" t="n">
        <v>0</v>
      </c>
      <c r="P3425" s="0" t="n">
        <v>0</v>
      </c>
      <c r="Q3425" s="0" t="n">
        <v>0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</row>
    <row r="3426" customFormat="false" ht="12.75" hidden="false" customHeight="false" outlineLevel="0" collapsed="false">
      <c r="A3426" s="0" t="n">
        <v>3398</v>
      </c>
      <c r="B3426" s="208" t="n">
        <v>31938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95190</v>
      </c>
      <c r="K3426" s="0" t="n">
        <v>0</v>
      </c>
      <c r="L3426" s="0" t="n">
        <v>0</v>
      </c>
      <c r="M3426" s="0" t="n">
        <v>0</v>
      </c>
      <c r="N3426" s="0" t="n">
        <v>0</v>
      </c>
      <c r="O3426" s="0" t="n">
        <v>0</v>
      </c>
      <c r="P3426" s="0" t="n">
        <v>0</v>
      </c>
      <c r="Q3426" s="0" t="n">
        <v>0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</row>
    <row r="3427" customFormat="false" ht="12.75" hidden="false" customHeight="false" outlineLevel="0" collapsed="false">
      <c r="A3427" s="0" t="n">
        <v>3399</v>
      </c>
      <c r="B3427" s="208" t="n">
        <v>31945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98156</v>
      </c>
      <c r="K3427" s="0" t="n">
        <v>0</v>
      </c>
      <c r="L3427" s="0" t="n">
        <v>0</v>
      </c>
      <c r="M3427" s="0" t="n">
        <v>0</v>
      </c>
      <c r="N3427" s="0" t="n">
        <v>0</v>
      </c>
      <c r="O3427" s="0" t="n">
        <v>0</v>
      </c>
      <c r="P3427" s="0" t="n">
        <v>0</v>
      </c>
      <c r="Q3427" s="0" t="n">
        <v>0</v>
      </c>
      <c r="R3427" s="0" t="n">
        <v>0</v>
      </c>
      <c r="S3427" s="0" t="n">
        <v>0</v>
      </c>
      <c r="T3427" s="0" t="n">
        <v>0</v>
      </c>
      <c r="U3427" s="0" t="n">
        <v>0</v>
      </c>
      <c r="V3427" s="0" t="n">
        <v>0</v>
      </c>
    </row>
    <row r="3428" customFormat="false" ht="12.75" hidden="false" customHeight="false" outlineLevel="0" collapsed="false">
      <c r="A3428" s="0" t="n">
        <v>3400</v>
      </c>
      <c r="B3428" s="208" t="n">
        <v>31952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101347</v>
      </c>
      <c r="K3428" s="0" t="n">
        <v>0</v>
      </c>
      <c r="L3428" s="0" t="n">
        <v>0</v>
      </c>
      <c r="M3428" s="0" t="n">
        <v>0</v>
      </c>
      <c r="N3428" s="0" t="n">
        <v>0</v>
      </c>
      <c r="O3428" s="0" t="n">
        <v>0</v>
      </c>
      <c r="P3428" s="0" t="n">
        <v>0</v>
      </c>
      <c r="Q3428" s="0" t="n">
        <v>0</v>
      </c>
      <c r="R3428" s="0" t="n">
        <v>0</v>
      </c>
      <c r="S3428" s="0" t="n">
        <v>0</v>
      </c>
      <c r="T3428" s="0" t="n">
        <v>0</v>
      </c>
      <c r="U3428" s="0" t="n">
        <v>0</v>
      </c>
      <c r="V3428" s="0" t="n">
        <v>0</v>
      </c>
    </row>
    <row r="3429" customFormat="false" ht="12.75" hidden="false" customHeight="false" outlineLevel="0" collapsed="false">
      <c r="A3429" s="0" t="n">
        <v>3401</v>
      </c>
      <c r="B3429" s="208" t="n">
        <v>31959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102529</v>
      </c>
      <c r="K3429" s="0" t="n">
        <v>0</v>
      </c>
      <c r="L3429" s="0" t="n">
        <v>0</v>
      </c>
      <c r="M3429" s="0" t="n">
        <v>0</v>
      </c>
      <c r="N3429" s="0" t="n">
        <v>0</v>
      </c>
      <c r="O3429" s="0" t="n">
        <v>0</v>
      </c>
      <c r="P3429" s="0" t="n">
        <v>0</v>
      </c>
      <c r="Q3429" s="0" t="n">
        <v>0</v>
      </c>
      <c r="R3429" s="0" t="n">
        <v>0</v>
      </c>
      <c r="S3429" s="0" t="n">
        <v>0</v>
      </c>
      <c r="T3429" s="0" t="n">
        <v>0</v>
      </c>
      <c r="U3429" s="0" t="n">
        <v>0</v>
      </c>
      <c r="V3429" s="0" t="n">
        <v>0</v>
      </c>
    </row>
    <row r="3430" customFormat="false" ht="12.75" hidden="false" customHeight="false" outlineLevel="0" collapsed="false">
      <c r="A3430" s="0" t="n">
        <v>3402</v>
      </c>
      <c r="B3430" s="208" t="n">
        <v>31966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100826</v>
      </c>
      <c r="K3430" s="0" t="n">
        <v>0</v>
      </c>
      <c r="L3430" s="0" t="n">
        <v>0</v>
      </c>
      <c r="M3430" s="0" t="n">
        <v>0</v>
      </c>
      <c r="N3430" s="0" t="n">
        <v>0</v>
      </c>
      <c r="O3430" s="0" t="n">
        <v>0</v>
      </c>
      <c r="P3430" s="0" t="n">
        <v>0</v>
      </c>
      <c r="Q3430" s="0" t="n">
        <v>0</v>
      </c>
      <c r="R3430" s="0" t="n">
        <v>0</v>
      </c>
      <c r="S3430" s="0" t="n">
        <v>0</v>
      </c>
      <c r="T3430" s="0" t="n">
        <v>0</v>
      </c>
      <c r="U3430" s="0" t="n">
        <v>0</v>
      </c>
      <c r="V3430" s="0" t="n">
        <v>0</v>
      </c>
    </row>
    <row r="3431" customFormat="false" ht="12.75" hidden="false" customHeight="false" outlineLevel="0" collapsed="false">
      <c r="A3431" s="0" t="n">
        <v>3403</v>
      </c>
      <c r="B3431" s="208" t="n">
        <v>31973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97285</v>
      </c>
      <c r="K3431" s="0" t="n">
        <v>0</v>
      </c>
      <c r="L3431" s="0" t="n">
        <v>0</v>
      </c>
      <c r="M3431" s="0" t="n">
        <v>0</v>
      </c>
      <c r="N3431" s="0" t="n">
        <v>0</v>
      </c>
      <c r="O3431" s="0" t="n">
        <v>0</v>
      </c>
      <c r="P3431" s="0" t="n">
        <v>0</v>
      </c>
      <c r="Q3431" s="0" t="n">
        <v>0</v>
      </c>
      <c r="R3431" s="0" t="n">
        <v>0</v>
      </c>
      <c r="S3431" s="0" t="n">
        <v>0</v>
      </c>
      <c r="T3431" s="0" t="n">
        <v>0</v>
      </c>
      <c r="U3431" s="0" t="n">
        <v>0</v>
      </c>
      <c r="V3431" s="0" t="n">
        <v>0</v>
      </c>
    </row>
    <row r="3432" customFormat="false" ht="12.75" hidden="false" customHeight="false" outlineLevel="0" collapsed="false">
      <c r="A3432" s="0" t="n">
        <v>3404</v>
      </c>
      <c r="B3432" s="208" t="n">
        <v>31980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93875</v>
      </c>
      <c r="K3432" s="0" t="n">
        <v>0</v>
      </c>
      <c r="L3432" s="0" t="n">
        <v>0</v>
      </c>
      <c r="M3432" s="0" t="n">
        <v>0</v>
      </c>
      <c r="N3432" s="0" t="n">
        <v>0</v>
      </c>
      <c r="O3432" s="0" t="n">
        <v>0</v>
      </c>
      <c r="P3432" s="0" t="n">
        <v>0</v>
      </c>
      <c r="Q3432" s="0" t="n">
        <v>0</v>
      </c>
      <c r="R3432" s="0" t="n">
        <v>0</v>
      </c>
      <c r="S3432" s="0" t="n">
        <v>0</v>
      </c>
      <c r="T3432" s="0" t="n">
        <v>0</v>
      </c>
      <c r="U3432" s="0" t="n">
        <v>0</v>
      </c>
      <c r="V3432" s="0" t="n">
        <v>0</v>
      </c>
    </row>
    <row r="3433" customFormat="false" ht="12.75" hidden="false" customHeight="false" outlineLevel="0" collapsed="false">
      <c r="A3433" s="0" t="n">
        <v>3405</v>
      </c>
      <c r="B3433" s="208" t="n">
        <v>31987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90531</v>
      </c>
      <c r="K3433" s="0" t="n">
        <v>0</v>
      </c>
      <c r="L3433" s="0" t="n">
        <v>46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0</v>
      </c>
      <c r="T3433" s="0" t="n">
        <v>0</v>
      </c>
      <c r="U3433" s="0" t="n">
        <v>0</v>
      </c>
      <c r="V3433" s="0" t="n">
        <v>0</v>
      </c>
    </row>
    <row r="3434" customFormat="false" ht="12.75" hidden="false" customHeight="false" outlineLevel="0" collapsed="false">
      <c r="A3434" s="0" t="n">
        <v>3406</v>
      </c>
      <c r="B3434" s="208" t="n">
        <v>31994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87253</v>
      </c>
      <c r="K3434" s="0" t="n">
        <v>118</v>
      </c>
      <c r="L3434" s="0" t="n">
        <v>132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</v>
      </c>
      <c r="T3434" s="0" t="n">
        <v>0</v>
      </c>
      <c r="U3434" s="0" t="n">
        <v>0</v>
      </c>
      <c r="V3434" s="0" t="n">
        <v>0</v>
      </c>
    </row>
    <row r="3435" customFormat="false" ht="12.75" hidden="false" customHeight="false" outlineLevel="0" collapsed="false">
      <c r="A3435" s="0" t="n">
        <v>3407</v>
      </c>
      <c r="B3435" s="208" t="n">
        <v>32001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5460</v>
      </c>
      <c r="H3435" s="0" t="n">
        <v>0</v>
      </c>
      <c r="I3435" s="0" t="n">
        <v>0</v>
      </c>
      <c r="J3435" s="0" t="n">
        <v>81234</v>
      </c>
      <c r="K3435" s="0" t="n">
        <v>543</v>
      </c>
      <c r="L3435" s="0" t="n">
        <v>2211</v>
      </c>
      <c r="M3435" s="0" t="n">
        <v>0</v>
      </c>
      <c r="N3435" s="0" t="n">
        <v>0</v>
      </c>
      <c r="O3435" s="0" t="n">
        <v>0</v>
      </c>
      <c r="P3435" s="0" t="n">
        <v>0</v>
      </c>
      <c r="Q3435" s="0" t="n">
        <v>0</v>
      </c>
      <c r="R3435" s="0" t="n">
        <v>0</v>
      </c>
      <c r="S3435" s="0" t="n">
        <v>0</v>
      </c>
      <c r="T3435" s="0" t="n">
        <v>0</v>
      </c>
      <c r="U3435" s="0" t="n">
        <v>0</v>
      </c>
      <c r="V3435" s="0" t="n">
        <v>0</v>
      </c>
    </row>
    <row r="3436" customFormat="false" ht="12.75" hidden="false" customHeight="false" outlineLevel="0" collapsed="false">
      <c r="A3436" s="0" t="n">
        <v>3408</v>
      </c>
      <c r="B3436" s="208" t="n">
        <v>32008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25636</v>
      </c>
      <c r="H3436" s="0" t="n">
        <v>0</v>
      </c>
      <c r="I3436" s="0" t="n">
        <v>0</v>
      </c>
      <c r="J3436" s="0" t="n">
        <v>66307</v>
      </c>
      <c r="K3436" s="0" t="n">
        <v>158</v>
      </c>
      <c r="L3436" s="0" t="n">
        <v>10639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0</v>
      </c>
      <c r="T3436" s="0" t="n">
        <v>0</v>
      </c>
      <c r="U3436" s="0" t="n">
        <v>0</v>
      </c>
      <c r="V3436" s="0" t="n">
        <v>0</v>
      </c>
    </row>
    <row r="3437" customFormat="false" ht="12.75" hidden="false" customHeight="false" outlineLevel="0" collapsed="false">
      <c r="A3437" s="0" t="n">
        <v>3409</v>
      </c>
      <c r="B3437" s="208" t="n">
        <v>32015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15994</v>
      </c>
      <c r="H3437" s="0" t="n">
        <v>0</v>
      </c>
      <c r="I3437" s="0" t="n">
        <v>0</v>
      </c>
      <c r="J3437" s="0" t="n">
        <v>49000</v>
      </c>
      <c r="K3437" s="0" t="n">
        <v>70</v>
      </c>
      <c r="L3437" s="0" t="n">
        <v>20453</v>
      </c>
      <c r="M3437" s="0" t="n">
        <v>0</v>
      </c>
      <c r="N3437" s="0" t="n">
        <v>0</v>
      </c>
      <c r="O3437" s="0" t="n">
        <v>0</v>
      </c>
      <c r="P3437" s="0" t="n">
        <v>0</v>
      </c>
      <c r="Q3437" s="0" t="n">
        <v>0</v>
      </c>
      <c r="R3437" s="0" t="n">
        <v>0</v>
      </c>
      <c r="S3437" s="0" t="n">
        <v>0</v>
      </c>
      <c r="T3437" s="0" t="n">
        <v>0</v>
      </c>
      <c r="U3437" s="0" t="n">
        <v>0</v>
      </c>
      <c r="V3437" s="0" t="n">
        <v>0</v>
      </c>
    </row>
    <row r="3438" customFormat="false" ht="12.75" hidden="false" customHeight="false" outlineLevel="0" collapsed="false">
      <c r="A3438" s="0" t="n">
        <v>3410</v>
      </c>
      <c r="B3438" s="208" t="n">
        <v>32022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12678</v>
      </c>
      <c r="H3438" s="0" t="n">
        <v>0</v>
      </c>
      <c r="I3438" s="0" t="n">
        <v>0</v>
      </c>
      <c r="J3438" s="0" t="n">
        <v>30640</v>
      </c>
      <c r="K3438" s="0" t="n">
        <v>162</v>
      </c>
      <c r="L3438" s="0" t="n">
        <v>31408</v>
      </c>
      <c r="M3438" s="0" t="n">
        <v>0</v>
      </c>
      <c r="N3438" s="0" t="n">
        <v>1090</v>
      </c>
      <c r="O3438" s="0" t="n">
        <v>0</v>
      </c>
      <c r="P3438" s="0" t="n">
        <v>0</v>
      </c>
      <c r="Q3438" s="0" t="n">
        <v>0</v>
      </c>
      <c r="R3438" s="0" t="n">
        <v>0</v>
      </c>
      <c r="S3438" s="0" t="n">
        <v>0</v>
      </c>
      <c r="T3438" s="0" t="n">
        <v>0</v>
      </c>
      <c r="U3438" s="0" t="n">
        <v>0</v>
      </c>
      <c r="V3438" s="0" t="n">
        <v>0</v>
      </c>
    </row>
    <row r="3439" customFormat="false" ht="12.75" hidden="false" customHeight="false" outlineLevel="0" collapsed="false">
      <c r="A3439" s="0" t="n">
        <v>3411</v>
      </c>
      <c r="B3439" s="208" t="n">
        <v>32029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20639</v>
      </c>
      <c r="H3439" s="0" t="n">
        <v>0</v>
      </c>
      <c r="I3439" s="0" t="n">
        <v>0</v>
      </c>
      <c r="J3439" s="0" t="n">
        <v>18105</v>
      </c>
      <c r="K3439" s="0" t="n">
        <v>32</v>
      </c>
      <c r="L3439" s="0" t="n">
        <v>38407</v>
      </c>
      <c r="M3439" s="0" t="n">
        <v>0</v>
      </c>
      <c r="N3439" s="0" t="n">
        <v>2046</v>
      </c>
      <c r="O3439" s="0" t="n">
        <v>39</v>
      </c>
      <c r="P3439" s="0" t="n">
        <v>0</v>
      </c>
      <c r="Q3439" s="0" t="n">
        <v>0</v>
      </c>
      <c r="R3439" s="0" t="n">
        <v>0</v>
      </c>
      <c r="S3439" s="0" t="n">
        <v>0</v>
      </c>
      <c r="T3439" s="0" t="n">
        <v>0</v>
      </c>
      <c r="U3439" s="0" t="n">
        <v>0</v>
      </c>
      <c r="V3439" s="0" t="n">
        <v>0</v>
      </c>
    </row>
    <row r="3440" customFormat="false" ht="12.75" hidden="false" customHeight="false" outlineLevel="0" collapsed="false">
      <c r="A3440" s="0" t="n">
        <v>3412</v>
      </c>
      <c r="B3440" s="208" t="n">
        <v>32036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9526</v>
      </c>
      <c r="H3440" s="0" t="n">
        <v>0</v>
      </c>
      <c r="I3440" s="0" t="n">
        <v>0</v>
      </c>
      <c r="J3440" s="0" t="n">
        <v>11229</v>
      </c>
      <c r="K3440" s="0" t="n">
        <v>0</v>
      </c>
      <c r="L3440" s="0" t="n">
        <v>40714</v>
      </c>
      <c r="M3440" s="0" t="n">
        <v>0</v>
      </c>
      <c r="N3440" s="0" t="n">
        <v>3210</v>
      </c>
      <c r="O3440" s="0" t="n">
        <v>612</v>
      </c>
      <c r="P3440" s="0" t="n">
        <v>0</v>
      </c>
      <c r="Q3440" s="0" t="n">
        <v>0</v>
      </c>
      <c r="R3440" s="0" t="n">
        <v>0</v>
      </c>
      <c r="S3440" s="0" t="n">
        <v>0</v>
      </c>
      <c r="T3440" s="0" t="n">
        <v>0</v>
      </c>
      <c r="U3440" s="0" t="n">
        <v>0</v>
      </c>
      <c r="V3440" s="0" t="n">
        <v>0</v>
      </c>
    </row>
    <row r="3441" customFormat="false" ht="12.75" hidden="false" customHeight="false" outlineLevel="0" collapsed="false">
      <c r="A3441" s="0" t="n">
        <v>3413</v>
      </c>
      <c r="B3441" s="208" t="n">
        <v>32043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2245</v>
      </c>
      <c r="H3441" s="0" t="n">
        <v>0</v>
      </c>
      <c r="I3441" s="0" t="n">
        <v>0</v>
      </c>
      <c r="J3441" s="0" t="n">
        <v>5982</v>
      </c>
      <c r="K3441" s="0" t="n">
        <v>18</v>
      </c>
      <c r="L3441" s="0" t="n">
        <v>39818</v>
      </c>
      <c r="M3441" s="0" t="n">
        <v>0</v>
      </c>
      <c r="N3441" s="0" t="n">
        <v>3959</v>
      </c>
      <c r="O3441" s="0" t="n">
        <v>3572</v>
      </c>
      <c r="P3441" s="0" t="n">
        <v>0</v>
      </c>
      <c r="Q3441" s="0" t="n">
        <v>0</v>
      </c>
      <c r="R3441" s="0" t="n">
        <v>0</v>
      </c>
      <c r="S3441" s="0" t="n">
        <v>0</v>
      </c>
      <c r="T3441" s="0" t="n">
        <v>0</v>
      </c>
      <c r="U3441" s="0" t="n">
        <v>0</v>
      </c>
      <c r="V3441" s="0" t="n">
        <v>0</v>
      </c>
    </row>
    <row r="3442" customFormat="false" ht="12.75" hidden="false" customHeight="false" outlineLevel="0" collapsed="false">
      <c r="A3442" s="0" t="n">
        <v>3414</v>
      </c>
      <c r="B3442" s="208" t="n">
        <v>32050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1056</v>
      </c>
      <c r="K3442" s="0" t="n">
        <v>0</v>
      </c>
      <c r="L3442" s="0" t="n">
        <v>35558</v>
      </c>
      <c r="M3442" s="0" t="n">
        <v>0</v>
      </c>
      <c r="N3442" s="0" t="n">
        <v>1258</v>
      </c>
      <c r="O3442" s="0" t="n">
        <v>10055</v>
      </c>
      <c r="P3442" s="0" t="n">
        <v>0</v>
      </c>
      <c r="Q3442" s="0" t="n">
        <v>0</v>
      </c>
      <c r="R3442" s="0" t="n">
        <v>0</v>
      </c>
      <c r="S3442" s="0" t="n">
        <v>0</v>
      </c>
      <c r="T3442" s="0" t="n">
        <v>0</v>
      </c>
      <c r="U3442" s="0" t="n">
        <v>0</v>
      </c>
      <c r="V3442" s="0" t="n">
        <v>0</v>
      </c>
    </row>
    <row r="3443" customFormat="false" ht="12.75" hidden="false" customHeight="false" outlineLevel="0" collapsed="false">
      <c r="A3443" s="0" t="n">
        <v>3415</v>
      </c>
      <c r="B3443" s="208" t="n">
        <v>32057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27888</v>
      </c>
      <c r="M3443" s="0" t="n">
        <v>0</v>
      </c>
      <c r="N3443" s="0" t="n">
        <v>650</v>
      </c>
      <c r="O3443" s="0" t="n">
        <v>17298</v>
      </c>
      <c r="P3443" s="0" t="n">
        <v>0</v>
      </c>
      <c r="Q3443" s="0" t="n">
        <v>0</v>
      </c>
      <c r="R3443" s="0" t="n">
        <v>0</v>
      </c>
      <c r="S3443" s="0" t="n">
        <v>0</v>
      </c>
      <c r="T3443" s="0" t="n">
        <v>0</v>
      </c>
      <c r="U3443" s="0" t="n">
        <v>0</v>
      </c>
      <c r="V3443" s="0" t="n">
        <v>0</v>
      </c>
    </row>
    <row r="3444" customFormat="false" ht="12.75" hidden="false" customHeight="false" outlineLevel="0" collapsed="false">
      <c r="A3444" s="0" t="n">
        <v>3416</v>
      </c>
      <c r="B3444" s="208" t="n">
        <v>32064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18267</v>
      </c>
      <c r="M3444" s="0" t="n">
        <v>0</v>
      </c>
      <c r="N3444" s="0" t="n">
        <v>342</v>
      </c>
      <c r="O3444" s="0" t="n">
        <v>25796</v>
      </c>
      <c r="P3444" s="0" t="n">
        <v>0</v>
      </c>
      <c r="Q3444" s="0" t="n">
        <v>0</v>
      </c>
      <c r="R3444" s="0" t="n">
        <v>0</v>
      </c>
      <c r="S3444" s="0" t="n">
        <v>0</v>
      </c>
      <c r="T3444" s="0" t="n">
        <v>0</v>
      </c>
      <c r="U3444" s="0" t="n">
        <v>0</v>
      </c>
      <c r="V3444" s="0" t="n">
        <v>0</v>
      </c>
    </row>
    <row r="3445" customFormat="false" ht="12.75" hidden="false" customHeight="false" outlineLevel="0" collapsed="false">
      <c r="A3445" s="0" t="n">
        <v>3417</v>
      </c>
      <c r="B3445" s="208" t="n">
        <v>32071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12346</v>
      </c>
      <c r="M3445" s="0" t="n">
        <v>0</v>
      </c>
      <c r="N3445" s="0" t="n">
        <v>0</v>
      </c>
      <c r="O3445" s="0" t="n">
        <v>30588</v>
      </c>
      <c r="P3445" s="0" t="n">
        <v>0</v>
      </c>
      <c r="Q3445" s="0" t="n">
        <v>0</v>
      </c>
      <c r="R3445" s="0" t="n">
        <v>0</v>
      </c>
      <c r="S3445" s="0" t="n">
        <v>0</v>
      </c>
      <c r="T3445" s="0" t="n">
        <v>0</v>
      </c>
      <c r="U3445" s="0" t="n">
        <v>0</v>
      </c>
      <c r="V3445" s="0" t="n">
        <v>0</v>
      </c>
    </row>
    <row r="3446" customFormat="false" ht="12.75" hidden="false" customHeight="false" outlineLevel="0" collapsed="false">
      <c r="A3446" s="0" t="n">
        <v>3418</v>
      </c>
      <c r="B3446" s="208" t="n">
        <v>32078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7476</v>
      </c>
      <c r="M3446" s="0" t="n">
        <v>0</v>
      </c>
      <c r="N3446" s="0" t="n">
        <v>0</v>
      </c>
      <c r="O3446" s="0" t="n">
        <v>34382</v>
      </c>
      <c r="P3446" s="0" t="n">
        <v>0</v>
      </c>
      <c r="Q3446" s="0" t="n">
        <v>0</v>
      </c>
      <c r="R3446" s="0" t="n">
        <v>0</v>
      </c>
      <c r="S3446" s="0" t="n">
        <v>0</v>
      </c>
      <c r="T3446" s="0" t="n">
        <v>0</v>
      </c>
      <c r="U3446" s="0" t="n">
        <v>0</v>
      </c>
      <c r="V3446" s="0" t="n">
        <v>0</v>
      </c>
    </row>
    <row r="3447" customFormat="false" ht="12.75" hidden="false" customHeight="false" outlineLevel="0" collapsed="false">
      <c r="A3447" s="0" t="n">
        <v>3419</v>
      </c>
      <c r="B3447" s="208" t="n">
        <v>32085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3661</v>
      </c>
      <c r="M3447" s="0" t="n">
        <v>0</v>
      </c>
      <c r="N3447" s="0" t="n">
        <v>7</v>
      </c>
      <c r="O3447" s="0" t="n">
        <v>37009</v>
      </c>
      <c r="P3447" s="0" t="n">
        <v>0</v>
      </c>
      <c r="Q3447" s="0" t="n">
        <v>0</v>
      </c>
      <c r="R3447" s="0" t="n">
        <v>6702</v>
      </c>
      <c r="S3447" s="0" t="n">
        <v>0</v>
      </c>
      <c r="T3447" s="0" t="n">
        <v>0</v>
      </c>
      <c r="U3447" s="0" t="n">
        <v>0</v>
      </c>
      <c r="V3447" s="0" t="n">
        <v>0</v>
      </c>
    </row>
    <row r="3448" customFormat="false" ht="12.75" hidden="false" customHeight="false" outlineLevel="0" collapsed="false">
      <c r="A3448" s="0" t="n">
        <v>3420</v>
      </c>
      <c r="B3448" s="208" t="n">
        <v>32092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1783</v>
      </c>
      <c r="M3448" s="0" t="n">
        <v>0</v>
      </c>
      <c r="N3448" s="0" t="n">
        <v>0</v>
      </c>
      <c r="O3448" s="0" t="n">
        <v>37629</v>
      </c>
      <c r="P3448" s="0" t="n">
        <v>0</v>
      </c>
      <c r="Q3448" s="0" t="n">
        <v>99</v>
      </c>
      <c r="R3448" s="0" t="n">
        <v>7912</v>
      </c>
      <c r="S3448" s="0" t="n">
        <v>39</v>
      </c>
      <c r="T3448" s="0" t="n">
        <v>0</v>
      </c>
      <c r="U3448" s="0" t="n">
        <v>0</v>
      </c>
      <c r="V3448" s="0" t="n">
        <v>9</v>
      </c>
    </row>
    <row r="3449" customFormat="false" ht="12.75" hidden="false" customHeight="false" outlineLevel="0" collapsed="false">
      <c r="A3449" s="0" t="n">
        <v>3421</v>
      </c>
      <c r="B3449" s="208" t="n">
        <v>32099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786</v>
      </c>
      <c r="M3449" s="0" t="n">
        <v>0</v>
      </c>
      <c r="N3449" s="0" t="n">
        <v>0</v>
      </c>
      <c r="O3449" s="0" t="n">
        <v>37043</v>
      </c>
      <c r="P3449" s="0" t="n">
        <v>0</v>
      </c>
      <c r="Q3449" s="0" t="n">
        <v>143</v>
      </c>
      <c r="R3449" s="0" t="n">
        <v>9036</v>
      </c>
      <c r="S3449" s="0" t="n">
        <v>302</v>
      </c>
      <c r="T3449" s="0" t="n">
        <v>0</v>
      </c>
      <c r="U3449" s="0" t="n">
        <v>0</v>
      </c>
      <c r="V3449" s="0" t="n">
        <v>75</v>
      </c>
    </row>
    <row r="3450" customFormat="false" ht="12.75" hidden="false" customHeight="false" outlineLevel="0" collapsed="false">
      <c r="A3450" s="0" t="n">
        <v>3422</v>
      </c>
      <c r="B3450" s="208" t="n">
        <v>32106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185</v>
      </c>
      <c r="M3450" s="0" t="n">
        <v>0</v>
      </c>
      <c r="N3450" s="0" t="n">
        <v>0</v>
      </c>
      <c r="O3450" s="0" t="n">
        <v>34840</v>
      </c>
      <c r="P3450" s="0" t="n">
        <v>0</v>
      </c>
      <c r="Q3450" s="0" t="n">
        <v>25</v>
      </c>
      <c r="R3450" s="0" t="n">
        <v>9579</v>
      </c>
      <c r="S3450" s="0" t="n">
        <v>1403</v>
      </c>
      <c r="T3450" s="0" t="n">
        <v>0</v>
      </c>
      <c r="U3450" s="0" t="n">
        <v>0</v>
      </c>
      <c r="V3450" s="0" t="n">
        <v>409</v>
      </c>
    </row>
    <row r="3451" customFormat="false" ht="12.75" hidden="false" customHeight="false" outlineLevel="0" collapsed="false">
      <c r="A3451" s="0" t="n">
        <v>3423</v>
      </c>
      <c r="B3451" s="208" t="n">
        <v>32113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37</v>
      </c>
      <c r="M3451" s="0" t="n">
        <v>0</v>
      </c>
      <c r="N3451" s="0" t="n">
        <v>0</v>
      </c>
      <c r="O3451" s="0" t="n">
        <v>31335</v>
      </c>
      <c r="P3451" s="0" t="n">
        <v>0</v>
      </c>
      <c r="Q3451" s="0" t="n">
        <v>0</v>
      </c>
      <c r="R3451" s="0" t="n">
        <v>9757</v>
      </c>
      <c r="S3451" s="0" t="n">
        <v>2383</v>
      </c>
      <c r="T3451" s="0" t="n">
        <v>0</v>
      </c>
      <c r="U3451" s="0" t="n">
        <v>0</v>
      </c>
      <c r="V3451" s="0" t="n">
        <v>811</v>
      </c>
    </row>
    <row r="3452" customFormat="false" ht="12.75" hidden="false" customHeight="false" outlineLevel="0" collapsed="false">
      <c r="A3452" s="0" t="n">
        <v>3424</v>
      </c>
      <c r="B3452" s="208" t="n">
        <v>32120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n">
        <v>0</v>
      </c>
      <c r="N3452" s="0" t="n">
        <v>0</v>
      </c>
      <c r="O3452" s="0" t="n">
        <v>25957</v>
      </c>
      <c r="P3452" s="0" t="n">
        <v>0</v>
      </c>
      <c r="Q3452" s="0" t="n">
        <v>0</v>
      </c>
      <c r="R3452" s="0" t="n">
        <v>9309</v>
      </c>
      <c r="S3452" s="0" t="n">
        <v>3776</v>
      </c>
      <c r="T3452" s="0" t="n">
        <v>0</v>
      </c>
      <c r="U3452" s="0" t="n">
        <v>0</v>
      </c>
      <c r="V3452" s="0" t="n">
        <v>1577</v>
      </c>
    </row>
    <row r="3453" customFormat="false" ht="12.75" hidden="false" customHeight="false" outlineLevel="0" collapsed="false">
      <c r="A3453" s="0" t="n">
        <v>3425</v>
      </c>
      <c r="B3453" s="208" t="n">
        <v>32127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n">
        <v>0</v>
      </c>
      <c r="N3453" s="0" t="n">
        <v>0</v>
      </c>
      <c r="O3453" s="0" t="n">
        <v>18218</v>
      </c>
      <c r="P3453" s="0" t="n">
        <v>0</v>
      </c>
      <c r="Q3453" s="0" t="n">
        <v>0</v>
      </c>
      <c r="R3453" s="0" t="n">
        <v>7578</v>
      </c>
      <c r="S3453" s="0" t="n">
        <v>5581</v>
      </c>
      <c r="T3453" s="0" t="n">
        <v>0</v>
      </c>
      <c r="U3453" s="0" t="n">
        <v>0</v>
      </c>
      <c r="V3453" s="0" t="n">
        <v>2802</v>
      </c>
    </row>
    <row r="3454" customFormat="false" ht="12.75" hidden="false" customHeight="false" outlineLevel="0" collapsed="false">
      <c r="A3454" s="0" t="n">
        <v>3426</v>
      </c>
      <c r="B3454" s="208" t="n">
        <v>32134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n">
        <v>0</v>
      </c>
      <c r="N3454" s="0" t="n">
        <v>0</v>
      </c>
      <c r="O3454" s="0" t="n">
        <v>12034</v>
      </c>
      <c r="P3454" s="0" t="n">
        <v>0</v>
      </c>
      <c r="Q3454" s="0" t="n">
        <v>0</v>
      </c>
      <c r="R3454" s="0" t="n">
        <v>5915</v>
      </c>
      <c r="S3454" s="0" t="n">
        <v>4856</v>
      </c>
      <c r="T3454" s="0" t="n">
        <v>0</v>
      </c>
      <c r="U3454" s="0" t="n">
        <v>0</v>
      </c>
      <c r="V3454" s="0" t="n">
        <v>3052</v>
      </c>
    </row>
    <row r="3455" customFormat="false" ht="12.75" hidden="false" customHeight="false" outlineLevel="0" collapsed="false">
      <c r="A3455" s="0" t="n">
        <v>3427</v>
      </c>
      <c r="B3455" s="208" t="n">
        <v>32141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n">
        <v>0</v>
      </c>
      <c r="N3455" s="0" t="n">
        <v>0</v>
      </c>
      <c r="O3455" s="0" t="n">
        <v>7059</v>
      </c>
      <c r="P3455" s="0" t="n">
        <v>0</v>
      </c>
      <c r="Q3455" s="0" t="n">
        <v>0</v>
      </c>
      <c r="R3455" s="0" t="n">
        <v>4160</v>
      </c>
      <c r="S3455" s="0" t="n">
        <v>3268</v>
      </c>
      <c r="T3455" s="0" t="n">
        <v>0</v>
      </c>
      <c r="U3455" s="0" t="n">
        <v>0</v>
      </c>
      <c r="V3455" s="0" t="n">
        <v>2618</v>
      </c>
    </row>
    <row r="3456" customFormat="false" ht="12.75" hidden="false" customHeight="false" outlineLevel="0" collapsed="false">
      <c r="A3456" s="0" t="n">
        <v>3428</v>
      </c>
      <c r="B3456" s="208" t="n">
        <v>32149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n">
        <v>0</v>
      </c>
      <c r="N3456" s="0" t="n">
        <v>0</v>
      </c>
      <c r="O3456" s="0" t="n">
        <v>3582</v>
      </c>
      <c r="P3456" s="0" t="n">
        <v>0</v>
      </c>
      <c r="Q3456" s="0" t="n">
        <v>0</v>
      </c>
      <c r="R3456" s="0" t="n">
        <v>2380</v>
      </c>
      <c r="S3456" s="0" t="n">
        <v>1770</v>
      </c>
      <c r="T3456" s="0" t="n">
        <v>0</v>
      </c>
      <c r="U3456" s="0" t="n">
        <v>0</v>
      </c>
      <c r="V3456" s="0" t="n">
        <v>1722</v>
      </c>
    </row>
    <row r="3457" customFormat="false" ht="12.75" hidden="false" customHeight="false" outlineLevel="0" collapsed="false">
      <c r="A3457" s="0" t="n">
        <v>3429</v>
      </c>
      <c r="B3457" s="208" t="n">
        <v>32156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n">
        <v>0</v>
      </c>
      <c r="N3457" s="0" t="n">
        <v>0</v>
      </c>
      <c r="O3457" s="0" t="n">
        <v>1555</v>
      </c>
      <c r="P3457" s="0" t="n">
        <v>0</v>
      </c>
      <c r="Q3457" s="0" t="n">
        <v>0</v>
      </c>
      <c r="R3457" s="0" t="n">
        <v>1169</v>
      </c>
      <c r="S3457" s="0" t="n">
        <v>677</v>
      </c>
      <c r="T3457" s="0" t="n">
        <v>0</v>
      </c>
      <c r="U3457" s="0" t="n">
        <v>0</v>
      </c>
      <c r="V3457" s="0" t="n">
        <v>771</v>
      </c>
    </row>
    <row r="3458" customFormat="false" ht="12.75" hidden="false" customHeight="false" outlineLevel="0" collapsed="false">
      <c r="A3458" s="0" t="n">
        <v>3430</v>
      </c>
      <c r="B3458" s="208" t="n">
        <v>32163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n">
        <v>0</v>
      </c>
      <c r="N3458" s="0" t="n">
        <v>0</v>
      </c>
      <c r="O3458" s="0" t="n">
        <v>527</v>
      </c>
      <c r="P3458" s="0" t="n">
        <v>0</v>
      </c>
      <c r="Q3458" s="0" t="n">
        <v>0</v>
      </c>
      <c r="R3458" s="0" t="n">
        <v>452</v>
      </c>
      <c r="S3458" s="0" t="n">
        <v>164</v>
      </c>
      <c r="T3458" s="0" t="n">
        <v>0</v>
      </c>
      <c r="U3458" s="0" t="n">
        <v>0</v>
      </c>
      <c r="V3458" s="0" t="n">
        <v>269</v>
      </c>
    </row>
    <row r="3459" customFormat="false" ht="12.75" hidden="false" customHeight="false" outlineLevel="0" collapsed="false">
      <c r="A3459" s="0" t="n">
        <v>3431</v>
      </c>
      <c r="B3459" s="208" t="n">
        <v>32170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n">
        <v>0</v>
      </c>
      <c r="N3459" s="0" t="n">
        <v>0</v>
      </c>
      <c r="O3459" s="0" t="n">
        <v>95</v>
      </c>
      <c r="P3459" s="0" t="n">
        <v>0</v>
      </c>
      <c r="Q3459" s="0" t="n">
        <v>0</v>
      </c>
      <c r="R3459" s="0" t="n">
        <v>99</v>
      </c>
      <c r="S3459" s="0" t="n">
        <v>8</v>
      </c>
      <c r="T3459" s="0" t="n">
        <v>0</v>
      </c>
      <c r="U3459" s="0" t="n">
        <v>0</v>
      </c>
      <c r="V3459" s="0" t="n">
        <v>36</v>
      </c>
    </row>
    <row r="3460" customFormat="false" ht="12.75" hidden="false" customHeight="false" outlineLevel="0" collapsed="false">
      <c r="A3460" s="0" t="n">
        <v>3432</v>
      </c>
      <c r="B3460" s="208" t="n">
        <v>32177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n">
        <v>0</v>
      </c>
      <c r="N3460" s="0" t="n">
        <v>0</v>
      </c>
      <c r="O3460" s="0" t="n">
        <v>0</v>
      </c>
      <c r="P3460" s="0" t="n">
        <v>0</v>
      </c>
      <c r="Q3460" s="0" t="n">
        <v>0</v>
      </c>
      <c r="R3460" s="0" t="n">
        <v>2</v>
      </c>
      <c r="S3460" s="0" t="n">
        <v>0</v>
      </c>
      <c r="T3460" s="0" t="n">
        <v>0</v>
      </c>
      <c r="U3460" s="0" t="n">
        <v>0</v>
      </c>
      <c r="V3460" s="0" t="n">
        <v>0</v>
      </c>
    </row>
    <row r="3461" customFormat="false" ht="12.75" hidden="false" customHeight="false" outlineLevel="0" collapsed="false">
      <c r="A3461" s="0" t="n">
        <v>3433</v>
      </c>
      <c r="B3461" s="208" t="n">
        <v>32184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n">
        <v>0</v>
      </c>
      <c r="N3461" s="0" t="n">
        <v>0</v>
      </c>
      <c r="O3461" s="0" t="n">
        <v>0</v>
      </c>
      <c r="P3461" s="0" t="n">
        <v>0</v>
      </c>
      <c r="Q3461" s="0" t="n">
        <v>0</v>
      </c>
      <c r="R3461" s="0" t="n">
        <v>0</v>
      </c>
      <c r="S3461" s="0" t="n">
        <v>0</v>
      </c>
      <c r="T3461" s="0" t="n">
        <v>0</v>
      </c>
      <c r="U3461" s="0" t="n">
        <v>0</v>
      </c>
      <c r="V3461" s="0" t="n">
        <v>0</v>
      </c>
    </row>
    <row r="3462" customFormat="false" ht="12.75" hidden="false" customHeight="false" outlineLevel="0" collapsed="false">
      <c r="A3462" s="0" t="n">
        <v>3434</v>
      </c>
      <c r="B3462" s="208" t="n">
        <v>32191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n">
        <v>0</v>
      </c>
      <c r="N3462" s="0" t="n">
        <v>0</v>
      </c>
      <c r="O3462" s="0" t="n">
        <v>0</v>
      </c>
      <c r="P3462" s="0" t="n">
        <v>0</v>
      </c>
      <c r="Q3462" s="0" t="n">
        <v>0</v>
      </c>
      <c r="R3462" s="0" t="n">
        <v>0</v>
      </c>
      <c r="S3462" s="0" t="n">
        <v>0</v>
      </c>
      <c r="T3462" s="0" t="n">
        <v>0</v>
      </c>
      <c r="U3462" s="0" t="n">
        <v>0</v>
      </c>
      <c r="V3462" s="0" t="n">
        <v>0</v>
      </c>
    </row>
    <row r="3463" customFormat="false" ht="12.75" hidden="false" customHeight="false" outlineLevel="0" collapsed="false">
      <c r="A3463" s="0" t="n">
        <v>3435</v>
      </c>
      <c r="B3463" s="208" t="n">
        <v>32198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n">
        <v>0</v>
      </c>
      <c r="N3463" s="0" t="n">
        <v>0</v>
      </c>
      <c r="O3463" s="0" t="n">
        <v>0</v>
      </c>
      <c r="P3463" s="0" t="n">
        <v>0</v>
      </c>
      <c r="Q3463" s="0" t="n">
        <v>0</v>
      </c>
      <c r="R3463" s="0" t="n">
        <v>0</v>
      </c>
      <c r="S3463" s="0" t="n">
        <v>0</v>
      </c>
      <c r="T3463" s="0" t="n">
        <v>0</v>
      </c>
      <c r="U3463" s="0" t="n">
        <v>0</v>
      </c>
      <c r="V3463" s="0" t="n">
        <v>0</v>
      </c>
    </row>
    <row r="3464" customFormat="false" ht="12.75" hidden="false" customHeight="false" outlineLevel="0" collapsed="false">
      <c r="A3464" s="0" t="n">
        <v>3436</v>
      </c>
      <c r="B3464" s="208" t="n">
        <v>32206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n">
        <v>0</v>
      </c>
      <c r="N3464" s="0" t="n">
        <v>0</v>
      </c>
      <c r="O3464" s="0" t="n">
        <v>0</v>
      </c>
      <c r="P3464" s="0" t="n">
        <v>0</v>
      </c>
      <c r="Q3464" s="0" t="n">
        <v>0</v>
      </c>
      <c r="R3464" s="0" t="n">
        <v>0</v>
      </c>
      <c r="S3464" s="0" t="n">
        <v>0</v>
      </c>
      <c r="T3464" s="0" t="n">
        <v>0</v>
      </c>
      <c r="U3464" s="0" t="n">
        <v>0</v>
      </c>
      <c r="V3464" s="0" t="n">
        <v>0</v>
      </c>
    </row>
    <row r="3465" customFormat="false" ht="12.75" hidden="false" customHeight="false" outlineLevel="0" collapsed="false">
      <c r="A3465" s="0" t="n">
        <v>3437</v>
      </c>
      <c r="B3465" s="208" t="n">
        <v>32213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n">
        <v>0</v>
      </c>
      <c r="N3465" s="0" t="n">
        <v>0</v>
      </c>
      <c r="O3465" s="0" t="n">
        <v>0</v>
      </c>
      <c r="P3465" s="0" t="n">
        <v>0</v>
      </c>
      <c r="Q3465" s="0" t="n">
        <v>0</v>
      </c>
      <c r="R3465" s="0" t="n">
        <v>0</v>
      </c>
      <c r="S3465" s="0" t="n">
        <v>0</v>
      </c>
      <c r="T3465" s="0" t="n">
        <v>0</v>
      </c>
      <c r="U3465" s="0" t="n">
        <v>0</v>
      </c>
      <c r="V3465" s="0" t="n">
        <v>0</v>
      </c>
    </row>
    <row r="3466" customFormat="false" ht="12.75" hidden="false" customHeight="false" outlineLevel="0" collapsed="false">
      <c r="A3466" s="0" t="n">
        <v>3438</v>
      </c>
      <c r="B3466" s="208" t="n">
        <v>32220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n">
        <v>0</v>
      </c>
      <c r="N3466" s="0" t="n">
        <v>0</v>
      </c>
      <c r="O3466" s="0" t="n">
        <v>0</v>
      </c>
      <c r="P3466" s="0" t="n">
        <v>0</v>
      </c>
      <c r="Q3466" s="0" t="n">
        <v>0</v>
      </c>
      <c r="R3466" s="0" t="n">
        <v>0</v>
      </c>
      <c r="S3466" s="0" t="n">
        <v>0</v>
      </c>
      <c r="T3466" s="0" t="n">
        <v>0</v>
      </c>
      <c r="U3466" s="0" t="n">
        <v>0</v>
      </c>
      <c r="V3466" s="0" t="n">
        <v>0</v>
      </c>
    </row>
    <row r="3467" customFormat="false" ht="12.75" hidden="false" customHeight="false" outlineLevel="0" collapsed="false">
      <c r="A3467" s="0" t="n">
        <v>3439</v>
      </c>
      <c r="B3467" s="208" t="n">
        <v>32227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n">
        <v>0</v>
      </c>
      <c r="N3467" s="0" t="n">
        <v>0</v>
      </c>
      <c r="O3467" s="0" t="n">
        <v>0</v>
      </c>
      <c r="P3467" s="0" t="n">
        <v>0</v>
      </c>
      <c r="Q3467" s="0" t="n">
        <v>0</v>
      </c>
      <c r="R3467" s="0" t="n">
        <v>0</v>
      </c>
      <c r="S3467" s="0" t="n">
        <v>0</v>
      </c>
      <c r="T3467" s="0" t="n">
        <v>0</v>
      </c>
      <c r="U3467" s="0" t="n">
        <v>0</v>
      </c>
      <c r="V3467" s="0" t="n">
        <v>0</v>
      </c>
    </row>
    <row r="3468" customFormat="false" ht="12.75" hidden="false" customHeight="false" outlineLevel="0" collapsed="false">
      <c r="A3468" s="0" t="n">
        <v>3440</v>
      </c>
      <c r="B3468" s="208" t="n">
        <v>32234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n">
        <v>0</v>
      </c>
      <c r="N3468" s="0" t="n">
        <v>0</v>
      </c>
      <c r="O3468" s="0" t="n">
        <v>0</v>
      </c>
      <c r="P3468" s="0" t="n">
        <v>0</v>
      </c>
      <c r="Q3468" s="0" t="n">
        <v>0</v>
      </c>
      <c r="R3468" s="0" t="n">
        <v>0</v>
      </c>
      <c r="S3468" s="0" t="n">
        <v>0</v>
      </c>
      <c r="T3468" s="0" t="n">
        <v>0</v>
      </c>
      <c r="U3468" s="0" t="n">
        <v>0</v>
      </c>
      <c r="V3468" s="0" t="n">
        <v>0</v>
      </c>
    </row>
    <row r="3469" customFormat="false" ht="12.75" hidden="false" customHeight="false" outlineLevel="0" collapsed="false">
      <c r="A3469" s="0" t="n">
        <v>3441</v>
      </c>
      <c r="B3469" s="208" t="n">
        <v>32241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n">
        <v>0</v>
      </c>
      <c r="N3469" s="0" t="n">
        <v>0</v>
      </c>
      <c r="O3469" s="0" t="n">
        <v>0</v>
      </c>
      <c r="P3469" s="0" t="n">
        <v>0</v>
      </c>
      <c r="Q3469" s="0" t="n">
        <v>0</v>
      </c>
      <c r="R3469" s="0" t="n">
        <v>0</v>
      </c>
      <c r="S3469" s="0" t="n">
        <v>0</v>
      </c>
      <c r="T3469" s="0" t="n">
        <v>0</v>
      </c>
      <c r="U3469" s="0" t="n">
        <v>0</v>
      </c>
      <c r="V3469" s="0" t="n">
        <v>0</v>
      </c>
    </row>
    <row r="3470" customFormat="false" ht="12.75" hidden="false" customHeight="false" outlineLevel="0" collapsed="false">
      <c r="A3470" s="0" t="n">
        <v>3442</v>
      </c>
      <c r="B3470" s="208" t="n">
        <v>32248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n">
        <v>0</v>
      </c>
      <c r="N3470" s="0" t="n">
        <v>0</v>
      </c>
      <c r="O3470" s="0" t="n">
        <v>0</v>
      </c>
      <c r="P3470" s="0" t="n">
        <v>0</v>
      </c>
      <c r="Q3470" s="0" t="n">
        <v>0</v>
      </c>
      <c r="R3470" s="0" t="n">
        <v>0</v>
      </c>
      <c r="S3470" s="0" t="n">
        <v>0</v>
      </c>
      <c r="T3470" s="0" t="n">
        <v>0</v>
      </c>
      <c r="U3470" s="0" t="n">
        <v>0</v>
      </c>
      <c r="V3470" s="0" t="n">
        <v>0</v>
      </c>
    </row>
    <row r="3471" customFormat="false" ht="12.75" hidden="false" customHeight="false" outlineLevel="0" collapsed="false">
      <c r="A3471" s="0" t="n">
        <v>3443</v>
      </c>
      <c r="B3471" s="208" t="n">
        <v>32255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2100</v>
      </c>
      <c r="K3471" s="0" t="n">
        <v>0</v>
      </c>
      <c r="L3471" s="0" t="n">
        <v>0</v>
      </c>
      <c r="M3471" s="0" t="n">
        <v>0</v>
      </c>
      <c r="N3471" s="0" t="n">
        <v>0</v>
      </c>
      <c r="O3471" s="0" t="n">
        <v>0</v>
      </c>
      <c r="P3471" s="0" t="n">
        <v>0</v>
      </c>
      <c r="Q3471" s="0" t="n">
        <v>0</v>
      </c>
      <c r="R3471" s="0" t="n">
        <v>0</v>
      </c>
      <c r="S3471" s="0" t="n">
        <v>0</v>
      </c>
      <c r="T3471" s="0" t="n">
        <v>0</v>
      </c>
      <c r="U3471" s="0" t="n">
        <v>0</v>
      </c>
      <c r="V3471" s="0" t="n">
        <v>0</v>
      </c>
    </row>
    <row r="3472" customFormat="false" ht="12.75" hidden="false" customHeight="false" outlineLevel="0" collapsed="false">
      <c r="A3472" s="0" t="n">
        <v>3444</v>
      </c>
      <c r="B3472" s="208" t="n">
        <v>32262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9580</v>
      </c>
      <c r="K3472" s="0" t="n">
        <v>0</v>
      </c>
      <c r="L3472" s="0" t="n">
        <v>0</v>
      </c>
      <c r="M3472" s="0" t="n">
        <v>0</v>
      </c>
      <c r="N3472" s="0" t="n">
        <v>0</v>
      </c>
      <c r="O3472" s="0" t="n">
        <v>0</v>
      </c>
      <c r="P3472" s="0" t="n">
        <v>0</v>
      </c>
      <c r="Q3472" s="0" t="n">
        <v>0</v>
      </c>
      <c r="R3472" s="0" t="n">
        <v>0</v>
      </c>
      <c r="S3472" s="0" t="n">
        <v>0</v>
      </c>
      <c r="T3472" s="0" t="n">
        <v>0</v>
      </c>
      <c r="U3472" s="0" t="n">
        <v>0</v>
      </c>
      <c r="V3472" s="0" t="n">
        <v>0</v>
      </c>
    </row>
    <row r="3473" customFormat="false" ht="12.75" hidden="false" customHeight="false" outlineLevel="0" collapsed="false">
      <c r="A3473" s="0" t="n">
        <v>3445</v>
      </c>
      <c r="B3473" s="208" t="n">
        <v>32269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24052</v>
      </c>
      <c r="K3473" s="0" t="n">
        <v>0</v>
      </c>
      <c r="L3473" s="0" t="n">
        <v>0</v>
      </c>
      <c r="M3473" s="0" t="n">
        <v>0</v>
      </c>
      <c r="N3473" s="0" t="n">
        <v>0</v>
      </c>
      <c r="O3473" s="0" t="n">
        <v>0</v>
      </c>
      <c r="P3473" s="0" t="n">
        <v>0</v>
      </c>
      <c r="Q3473" s="0" t="n">
        <v>0</v>
      </c>
      <c r="R3473" s="0" t="n">
        <v>0</v>
      </c>
      <c r="S3473" s="0" t="n">
        <v>0</v>
      </c>
      <c r="T3473" s="0" t="n">
        <v>0</v>
      </c>
      <c r="U3473" s="0" t="n">
        <v>0</v>
      </c>
      <c r="V3473" s="0" t="n">
        <v>0</v>
      </c>
    </row>
    <row r="3474" customFormat="false" ht="12.75" hidden="false" customHeight="false" outlineLevel="0" collapsed="false">
      <c r="A3474" s="0" t="n">
        <v>3446</v>
      </c>
      <c r="B3474" s="208" t="n">
        <v>32276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43794</v>
      </c>
      <c r="K3474" s="0" t="n">
        <v>0</v>
      </c>
      <c r="L3474" s="0" t="n">
        <v>0</v>
      </c>
      <c r="M3474" s="0" t="n">
        <v>0</v>
      </c>
      <c r="N3474" s="0" t="n">
        <v>0</v>
      </c>
      <c r="O3474" s="0" t="n">
        <v>0</v>
      </c>
      <c r="P3474" s="0" t="n">
        <v>0</v>
      </c>
      <c r="Q3474" s="0" t="n">
        <v>0</v>
      </c>
      <c r="R3474" s="0" t="n">
        <v>0</v>
      </c>
      <c r="S3474" s="0" t="n">
        <v>0</v>
      </c>
      <c r="T3474" s="0" t="n">
        <v>0</v>
      </c>
      <c r="U3474" s="0" t="n">
        <v>0</v>
      </c>
      <c r="V3474" s="0" t="n">
        <v>0</v>
      </c>
    </row>
    <row r="3475" customFormat="false" ht="12.75" hidden="false" customHeight="false" outlineLevel="0" collapsed="false">
      <c r="A3475" s="0" t="n">
        <v>3447</v>
      </c>
      <c r="B3475" s="208" t="n">
        <v>32283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68511</v>
      </c>
      <c r="K3475" s="0" t="n">
        <v>5</v>
      </c>
      <c r="L3475" s="0" t="n">
        <v>0</v>
      </c>
      <c r="M3475" s="0" t="n">
        <v>0</v>
      </c>
      <c r="N3475" s="0" t="n">
        <v>0</v>
      </c>
      <c r="O3475" s="0" t="n">
        <v>0</v>
      </c>
      <c r="P3475" s="0" t="n">
        <v>0</v>
      </c>
      <c r="Q3475" s="0" t="n">
        <v>0</v>
      </c>
      <c r="R3475" s="0" t="n">
        <v>0</v>
      </c>
      <c r="S3475" s="0" t="n">
        <v>0</v>
      </c>
      <c r="T3475" s="0" t="n">
        <v>0</v>
      </c>
      <c r="U3475" s="0" t="n">
        <v>0</v>
      </c>
      <c r="V3475" s="0" t="n">
        <v>0</v>
      </c>
    </row>
    <row r="3476" customFormat="false" ht="12.75" hidden="false" customHeight="false" outlineLevel="0" collapsed="false">
      <c r="A3476" s="0" t="n">
        <v>3448</v>
      </c>
      <c r="B3476" s="208" t="n">
        <v>32290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82080</v>
      </c>
      <c r="K3476" s="0" t="n">
        <v>91</v>
      </c>
      <c r="L3476" s="0" t="n">
        <v>0</v>
      </c>
      <c r="M3476" s="0" t="n">
        <v>0</v>
      </c>
      <c r="N3476" s="0" t="n">
        <v>0</v>
      </c>
      <c r="O3476" s="0" t="n">
        <v>0</v>
      </c>
      <c r="P3476" s="0" t="n">
        <v>0</v>
      </c>
      <c r="Q3476" s="0" t="n">
        <v>0</v>
      </c>
      <c r="R3476" s="0" t="n">
        <v>0</v>
      </c>
      <c r="S3476" s="0" t="n">
        <v>0</v>
      </c>
      <c r="T3476" s="0" t="n">
        <v>0</v>
      </c>
      <c r="U3476" s="0" t="n">
        <v>0</v>
      </c>
      <c r="V3476" s="0" t="n">
        <v>0</v>
      </c>
    </row>
    <row r="3477" customFormat="false" ht="12.75" hidden="false" customHeight="false" outlineLevel="0" collapsed="false">
      <c r="A3477" s="0" t="n">
        <v>3449</v>
      </c>
      <c r="B3477" s="208" t="n">
        <v>32297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88346</v>
      </c>
      <c r="K3477" s="0" t="n">
        <v>0</v>
      </c>
      <c r="L3477" s="0" t="n">
        <v>0</v>
      </c>
      <c r="M3477" s="0" t="n">
        <v>0</v>
      </c>
      <c r="N3477" s="0" t="n">
        <v>0</v>
      </c>
      <c r="O3477" s="0" t="n">
        <v>0</v>
      </c>
      <c r="P3477" s="0" t="n">
        <v>0</v>
      </c>
      <c r="Q3477" s="0" t="n">
        <v>0</v>
      </c>
      <c r="R3477" s="0" t="n">
        <v>0</v>
      </c>
      <c r="S3477" s="0" t="n">
        <v>0</v>
      </c>
      <c r="T3477" s="0" t="n">
        <v>0</v>
      </c>
      <c r="U3477" s="0" t="n">
        <v>0</v>
      </c>
      <c r="V3477" s="0" t="n">
        <v>0</v>
      </c>
    </row>
    <row r="3478" customFormat="false" ht="12.75" hidden="false" customHeight="false" outlineLevel="0" collapsed="false">
      <c r="A3478" s="0" t="n">
        <v>3450</v>
      </c>
      <c r="B3478" s="208" t="n">
        <v>32304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95335</v>
      </c>
      <c r="K3478" s="0" t="n">
        <v>0</v>
      </c>
      <c r="L3478" s="0" t="n">
        <v>0</v>
      </c>
      <c r="M3478" s="0" t="n">
        <v>0</v>
      </c>
      <c r="N3478" s="0" t="n">
        <v>0</v>
      </c>
      <c r="O3478" s="0" t="n">
        <v>0</v>
      </c>
      <c r="P3478" s="0" t="n">
        <v>0</v>
      </c>
      <c r="Q3478" s="0" t="n">
        <v>0</v>
      </c>
      <c r="R3478" s="0" t="n">
        <v>0</v>
      </c>
      <c r="S3478" s="0" t="n">
        <v>0</v>
      </c>
      <c r="T3478" s="0" t="n">
        <v>0</v>
      </c>
      <c r="U3478" s="0" t="n">
        <v>0</v>
      </c>
      <c r="V3478" s="0" t="n">
        <v>0</v>
      </c>
    </row>
    <row r="3479" customFormat="false" ht="12.75" hidden="false" customHeight="false" outlineLevel="0" collapsed="false">
      <c r="A3479" s="0" t="n">
        <v>3451</v>
      </c>
      <c r="B3479" s="208" t="n">
        <v>32311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98832</v>
      </c>
      <c r="K3479" s="0" t="n">
        <v>0</v>
      </c>
      <c r="L3479" s="0" t="n">
        <v>0</v>
      </c>
      <c r="M3479" s="0" t="n">
        <v>0</v>
      </c>
      <c r="N3479" s="0" t="n">
        <v>0</v>
      </c>
      <c r="O3479" s="0" t="n">
        <v>0</v>
      </c>
      <c r="P3479" s="0" t="n">
        <v>0</v>
      </c>
      <c r="Q3479" s="0" t="n">
        <v>0</v>
      </c>
      <c r="R3479" s="0" t="n">
        <v>0</v>
      </c>
      <c r="S3479" s="0" t="n">
        <v>0</v>
      </c>
      <c r="T3479" s="0" t="n">
        <v>0</v>
      </c>
      <c r="U3479" s="0" t="n">
        <v>0</v>
      </c>
      <c r="V3479" s="0" t="n">
        <v>0</v>
      </c>
    </row>
    <row r="3480" customFormat="false" ht="12.75" hidden="false" customHeight="false" outlineLevel="0" collapsed="false">
      <c r="A3480" s="0" t="n">
        <v>3452</v>
      </c>
      <c r="B3480" s="208" t="n">
        <v>32318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101050</v>
      </c>
      <c r="K3480" s="0" t="n">
        <v>0</v>
      </c>
      <c r="L3480" s="0" t="n">
        <v>0</v>
      </c>
      <c r="M3480" s="0" t="n">
        <v>0</v>
      </c>
      <c r="N3480" s="0" t="n">
        <v>0</v>
      </c>
      <c r="O3480" s="0" t="n">
        <v>0</v>
      </c>
      <c r="P3480" s="0" t="n">
        <v>0</v>
      </c>
      <c r="Q3480" s="0" t="n">
        <v>0</v>
      </c>
      <c r="R3480" s="0" t="n">
        <v>0</v>
      </c>
      <c r="S3480" s="0" t="n">
        <v>0</v>
      </c>
      <c r="T3480" s="0" t="n">
        <v>0</v>
      </c>
      <c r="U3480" s="0" t="n">
        <v>0</v>
      </c>
      <c r="V3480" s="0" t="n">
        <v>0</v>
      </c>
    </row>
    <row r="3481" customFormat="false" ht="12.75" hidden="false" customHeight="false" outlineLevel="0" collapsed="false">
      <c r="A3481" s="0" t="n">
        <v>3453</v>
      </c>
      <c r="B3481" s="208" t="n">
        <v>32325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102759</v>
      </c>
      <c r="K3481" s="0" t="n">
        <v>0</v>
      </c>
      <c r="L3481" s="0" t="n">
        <v>0</v>
      </c>
      <c r="M3481" s="0" t="n">
        <v>0</v>
      </c>
      <c r="N3481" s="0" t="n">
        <v>0</v>
      </c>
      <c r="O3481" s="0" t="n">
        <v>0</v>
      </c>
      <c r="P3481" s="0" t="n">
        <v>0</v>
      </c>
      <c r="Q3481" s="0" t="n">
        <v>0</v>
      </c>
      <c r="R3481" s="0" t="n">
        <v>0</v>
      </c>
      <c r="S3481" s="0" t="n">
        <v>0</v>
      </c>
      <c r="T3481" s="0" t="n">
        <v>0</v>
      </c>
      <c r="U3481" s="0" t="n">
        <v>0</v>
      </c>
      <c r="V3481" s="0" t="n">
        <v>0</v>
      </c>
    </row>
    <row r="3482" customFormat="false" ht="12.75" hidden="false" customHeight="false" outlineLevel="0" collapsed="false">
      <c r="A3482" s="0" t="n">
        <v>3454</v>
      </c>
      <c r="B3482" s="208" t="n">
        <v>32332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100744</v>
      </c>
      <c r="K3482" s="0" t="n">
        <v>96</v>
      </c>
      <c r="L3482" s="0" t="n">
        <v>0</v>
      </c>
      <c r="M3482" s="0" t="n">
        <v>0</v>
      </c>
      <c r="N3482" s="0" t="n">
        <v>0</v>
      </c>
      <c r="O3482" s="0" t="n">
        <v>0</v>
      </c>
      <c r="P3482" s="0" t="n">
        <v>0</v>
      </c>
      <c r="Q3482" s="0" t="n">
        <v>0</v>
      </c>
      <c r="R3482" s="0" t="n">
        <v>0</v>
      </c>
      <c r="S3482" s="0" t="n">
        <v>0</v>
      </c>
      <c r="T3482" s="0" t="n">
        <v>0</v>
      </c>
      <c r="U3482" s="0" t="n">
        <v>0</v>
      </c>
      <c r="V3482" s="0" t="n">
        <v>0</v>
      </c>
    </row>
    <row r="3483" customFormat="false" ht="12.75" hidden="false" customHeight="false" outlineLevel="0" collapsed="false">
      <c r="A3483" s="0" t="n">
        <v>3455</v>
      </c>
      <c r="B3483" s="208" t="n">
        <v>32339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97212</v>
      </c>
      <c r="K3483" s="0" t="n">
        <v>13</v>
      </c>
      <c r="L3483" s="0" t="n">
        <v>0</v>
      </c>
      <c r="M3483" s="0" t="n">
        <v>0</v>
      </c>
      <c r="N3483" s="0" t="n">
        <v>0</v>
      </c>
      <c r="O3483" s="0" t="n">
        <v>0</v>
      </c>
      <c r="P3483" s="0" t="n">
        <v>0</v>
      </c>
      <c r="Q3483" s="0" t="n">
        <v>0</v>
      </c>
      <c r="R3483" s="0" t="n">
        <v>0</v>
      </c>
      <c r="S3483" s="0" t="n">
        <v>0</v>
      </c>
      <c r="T3483" s="0" t="n">
        <v>0</v>
      </c>
      <c r="U3483" s="0" t="n">
        <v>0</v>
      </c>
      <c r="V3483" s="0" t="n">
        <v>0</v>
      </c>
    </row>
    <row r="3484" customFormat="false" ht="12.75" hidden="false" customHeight="false" outlineLevel="0" collapsed="false">
      <c r="A3484" s="0" t="n">
        <v>3456</v>
      </c>
      <c r="B3484" s="208" t="n">
        <v>32346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93803</v>
      </c>
      <c r="K3484" s="0" t="n">
        <v>0</v>
      </c>
      <c r="L3484" s="0" t="n">
        <v>0</v>
      </c>
      <c r="M3484" s="0" t="n">
        <v>0</v>
      </c>
      <c r="N3484" s="0" t="n">
        <v>0</v>
      </c>
      <c r="O3484" s="0" t="n">
        <v>0</v>
      </c>
      <c r="P3484" s="0" t="n">
        <v>0</v>
      </c>
      <c r="Q3484" s="0" t="n">
        <v>0</v>
      </c>
      <c r="R3484" s="0" t="n">
        <v>0</v>
      </c>
      <c r="S3484" s="0" t="n">
        <v>0</v>
      </c>
      <c r="T3484" s="0" t="n">
        <v>0</v>
      </c>
      <c r="U3484" s="0" t="n">
        <v>0</v>
      </c>
      <c r="V3484" s="0" t="n">
        <v>0</v>
      </c>
    </row>
    <row r="3485" customFormat="false" ht="12.75" hidden="false" customHeight="false" outlineLevel="0" collapsed="false">
      <c r="A3485" s="0" t="n">
        <v>3457</v>
      </c>
      <c r="B3485" s="208" t="n">
        <v>32353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90377</v>
      </c>
      <c r="K3485" s="0" t="n">
        <v>89</v>
      </c>
      <c r="L3485" s="0" t="n">
        <v>93</v>
      </c>
      <c r="M3485" s="0" t="n">
        <v>0</v>
      </c>
      <c r="N3485" s="0" t="n">
        <v>0</v>
      </c>
      <c r="O3485" s="0" t="n">
        <v>0</v>
      </c>
      <c r="P3485" s="0" t="n">
        <v>0</v>
      </c>
      <c r="Q3485" s="0" t="n">
        <v>0</v>
      </c>
      <c r="R3485" s="0" t="n">
        <v>0</v>
      </c>
      <c r="S3485" s="0" t="n">
        <v>0</v>
      </c>
      <c r="T3485" s="0" t="n">
        <v>0</v>
      </c>
      <c r="U3485" s="0" t="n">
        <v>0</v>
      </c>
      <c r="V3485" s="0" t="n">
        <v>0</v>
      </c>
    </row>
    <row r="3486" customFormat="false" ht="12.75" hidden="false" customHeight="false" outlineLevel="0" collapsed="false">
      <c r="A3486" s="0" t="n">
        <v>3458</v>
      </c>
      <c r="B3486" s="208" t="n">
        <v>32360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86781</v>
      </c>
      <c r="K3486" s="0" t="n">
        <v>231</v>
      </c>
      <c r="L3486" s="0" t="n">
        <v>404</v>
      </c>
      <c r="M3486" s="0" t="n">
        <v>0</v>
      </c>
      <c r="N3486" s="0" t="n">
        <v>0</v>
      </c>
      <c r="O3486" s="0" t="n">
        <v>0</v>
      </c>
      <c r="P3486" s="0" t="n">
        <v>0</v>
      </c>
      <c r="Q3486" s="0" t="n">
        <v>0</v>
      </c>
      <c r="R3486" s="0" t="n">
        <v>0</v>
      </c>
      <c r="S3486" s="0" t="n">
        <v>0</v>
      </c>
      <c r="T3486" s="0" t="n">
        <v>0</v>
      </c>
      <c r="U3486" s="0" t="n">
        <v>0</v>
      </c>
      <c r="V3486" s="0" t="n">
        <v>0</v>
      </c>
    </row>
    <row r="3487" customFormat="false" ht="12.75" hidden="false" customHeight="false" outlineLevel="0" collapsed="false">
      <c r="A3487" s="0" t="n">
        <v>3459</v>
      </c>
      <c r="B3487" s="208" t="n">
        <v>32367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77889</v>
      </c>
      <c r="K3487" s="0" t="n">
        <v>216</v>
      </c>
      <c r="L3487" s="0" t="n">
        <v>4566</v>
      </c>
      <c r="M3487" s="0" t="n">
        <v>0</v>
      </c>
      <c r="N3487" s="0" t="n">
        <v>0</v>
      </c>
      <c r="O3487" s="0" t="n">
        <v>0</v>
      </c>
      <c r="P3487" s="0" t="n">
        <v>0</v>
      </c>
      <c r="Q3487" s="0" t="n">
        <v>0</v>
      </c>
      <c r="R3487" s="0" t="n">
        <v>0</v>
      </c>
      <c r="S3487" s="0" t="n">
        <v>0</v>
      </c>
      <c r="T3487" s="0" t="n">
        <v>0</v>
      </c>
      <c r="U3487" s="0" t="n">
        <v>0</v>
      </c>
      <c r="V3487" s="0" t="n">
        <v>0</v>
      </c>
    </row>
    <row r="3488" customFormat="false" ht="12.75" hidden="false" customHeight="false" outlineLevel="0" collapsed="false">
      <c r="A3488" s="0" t="n">
        <v>3460</v>
      </c>
      <c r="B3488" s="208" t="n">
        <v>32374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9466</v>
      </c>
      <c r="H3488" s="0" t="n">
        <v>0</v>
      </c>
      <c r="I3488" s="0" t="n">
        <v>0</v>
      </c>
      <c r="J3488" s="0" t="n">
        <v>64714</v>
      </c>
      <c r="K3488" s="0" t="n">
        <v>173</v>
      </c>
      <c r="L3488" s="0" t="n">
        <v>11914</v>
      </c>
      <c r="M3488" s="0" t="n">
        <v>0</v>
      </c>
      <c r="N3488" s="0" t="n">
        <v>0</v>
      </c>
      <c r="O3488" s="0" t="n">
        <v>0</v>
      </c>
      <c r="P3488" s="0" t="n">
        <v>0</v>
      </c>
      <c r="Q3488" s="0" t="n">
        <v>0</v>
      </c>
      <c r="R3488" s="0" t="n">
        <v>0</v>
      </c>
      <c r="S3488" s="0" t="n">
        <v>0</v>
      </c>
      <c r="T3488" s="0" t="n">
        <v>0</v>
      </c>
      <c r="U3488" s="0" t="n">
        <v>0</v>
      </c>
      <c r="V3488" s="0" t="n">
        <v>0</v>
      </c>
    </row>
    <row r="3489" customFormat="false" ht="12.75" hidden="false" customHeight="false" outlineLevel="0" collapsed="false">
      <c r="A3489" s="0" t="n">
        <v>3461</v>
      </c>
      <c r="B3489" s="208" t="n">
        <v>32381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12288</v>
      </c>
      <c r="H3489" s="0" t="n">
        <v>0</v>
      </c>
      <c r="I3489" s="0" t="n">
        <v>0</v>
      </c>
      <c r="J3489" s="0" t="n">
        <v>36026</v>
      </c>
      <c r="K3489" s="0" t="n">
        <v>1803</v>
      </c>
      <c r="L3489" s="0" t="n">
        <v>30210</v>
      </c>
      <c r="M3489" s="0" t="n">
        <v>0</v>
      </c>
      <c r="N3489" s="0" t="n">
        <v>1031</v>
      </c>
      <c r="O3489" s="0" t="n">
        <v>0</v>
      </c>
      <c r="P3489" s="0" t="n">
        <v>0</v>
      </c>
      <c r="Q3489" s="0" t="n">
        <v>0</v>
      </c>
      <c r="R3489" s="0" t="n">
        <v>0</v>
      </c>
      <c r="S3489" s="0" t="n">
        <v>0</v>
      </c>
      <c r="T3489" s="0" t="n">
        <v>0</v>
      </c>
      <c r="U3489" s="0" t="n">
        <v>0</v>
      </c>
      <c r="V3489" s="0" t="n">
        <v>0</v>
      </c>
    </row>
    <row r="3490" customFormat="false" ht="12.75" hidden="false" customHeight="false" outlineLevel="0" collapsed="false">
      <c r="A3490" s="0" t="n">
        <v>3462</v>
      </c>
      <c r="B3490" s="208" t="n">
        <v>32388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303</v>
      </c>
      <c r="H3490" s="0" t="n">
        <v>0</v>
      </c>
      <c r="I3490" s="0" t="n">
        <v>0</v>
      </c>
      <c r="J3490" s="0" t="n">
        <v>23924</v>
      </c>
      <c r="K3490" s="0" t="n">
        <v>1941</v>
      </c>
      <c r="L3490" s="0" t="n">
        <v>36800</v>
      </c>
      <c r="M3490" s="0" t="n">
        <v>0</v>
      </c>
      <c r="N3490" s="0" t="n">
        <v>1626</v>
      </c>
      <c r="O3490" s="0" t="n">
        <v>0</v>
      </c>
      <c r="P3490" s="0" t="n">
        <v>0</v>
      </c>
      <c r="Q3490" s="0" t="n">
        <v>0</v>
      </c>
      <c r="R3490" s="0" t="n">
        <v>0</v>
      </c>
      <c r="S3490" s="0" t="n">
        <v>0</v>
      </c>
      <c r="T3490" s="0" t="n">
        <v>0</v>
      </c>
      <c r="U3490" s="0" t="n">
        <v>0</v>
      </c>
      <c r="V3490" s="0" t="n">
        <v>0</v>
      </c>
    </row>
    <row r="3491" customFormat="false" ht="12.75" hidden="false" customHeight="false" outlineLevel="0" collapsed="false">
      <c r="A3491" s="0" t="n">
        <v>3463</v>
      </c>
      <c r="B3491" s="208" t="n">
        <v>32395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45567</v>
      </c>
      <c r="H3491" s="0" t="n">
        <v>0</v>
      </c>
      <c r="I3491" s="0" t="n">
        <v>0</v>
      </c>
      <c r="J3491" s="0" t="n">
        <v>15935</v>
      </c>
      <c r="K3491" s="0" t="n">
        <v>6543</v>
      </c>
      <c r="L3491" s="0" t="n">
        <v>40620</v>
      </c>
      <c r="M3491" s="0" t="n">
        <v>53</v>
      </c>
      <c r="N3491" s="0" t="n">
        <v>3096</v>
      </c>
      <c r="O3491" s="0" t="n">
        <v>160</v>
      </c>
      <c r="P3491" s="0" t="n">
        <v>0</v>
      </c>
      <c r="Q3491" s="0" t="n">
        <v>0</v>
      </c>
      <c r="R3491" s="0" t="n">
        <v>0</v>
      </c>
      <c r="S3491" s="0" t="n">
        <v>0</v>
      </c>
      <c r="T3491" s="0" t="n">
        <v>0</v>
      </c>
      <c r="U3491" s="0" t="n">
        <v>0</v>
      </c>
      <c r="V3491" s="0" t="n">
        <v>0</v>
      </c>
    </row>
    <row r="3492" customFormat="false" ht="12.75" hidden="false" customHeight="false" outlineLevel="0" collapsed="false">
      <c r="A3492" s="0" t="n">
        <v>3464</v>
      </c>
      <c r="B3492" s="208" t="n">
        <v>32402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10594</v>
      </c>
      <c r="H3492" s="0" t="n">
        <v>0</v>
      </c>
      <c r="I3492" s="0" t="n">
        <v>0</v>
      </c>
      <c r="J3492" s="0" t="n">
        <v>7216</v>
      </c>
      <c r="K3492" s="0" t="n">
        <v>1269</v>
      </c>
      <c r="L3492" s="0" t="n">
        <v>42480</v>
      </c>
      <c r="M3492" s="0" t="n">
        <v>0</v>
      </c>
      <c r="N3492" s="0" t="n">
        <v>5376</v>
      </c>
      <c r="O3492" s="0" t="n">
        <v>1728</v>
      </c>
      <c r="P3492" s="0" t="n">
        <v>0</v>
      </c>
      <c r="Q3492" s="0" t="n">
        <v>0</v>
      </c>
      <c r="R3492" s="0" t="n">
        <v>0</v>
      </c>
      <c r="S3492" s="0" t="n">
        <v>0</v>
      </c>
      <c r="T3492" s="0" t="n">
        <v>0</v>
      </c>
      <c r="U3492" s="0" t="n">
        <v>0</v>
      </c>
      <c r="V3492" s="0" t="n">
        <v>0</v>
      </c>
    </row>
    <row r="3493" customFormat="false" ht="12.75" hidden="false" customHeight="false" outlineLevel="0" collapsed="false">
      <c r="A3493" s="0" t="n">
        <v>3465</v>
      </c>
      <c r="B3493" s="208" t="n">
        <v>32409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1554</v>
      </c>
      <c r="H3493" s="0" t="n">
        <v>0</v>
      </c>
      <c r="I3493" s="0" t="n">
        <v>0</v>
      </c>
      <c r="J3493" s="0" t="n">
        <v>3077</v>
      </c>
      <c r="K3493" s="0" t="n">
        <v>217</v>
      </c>
      <c r="L3493" s="0" t="n">
        <v>39630</v>
      </c>
      <c r="M3493" s="0" t="n">
        <v>0</v>
      </c>
      <c r="N3493" s="0" t="n">
        <v>776</v>
      </c>
      <c r="O3493" s="0" t="n">
        <v>5937</v>
      </c>
      <c r="P3493" s="0" t="n">
        <v>0</v>
      </c>
      <c r="Q3493" s="0" t="n">
        <v>0</v>
      </c>
      <c r="R3493" s="0" t="n">
        <v>0</v>
      </c>
      <c r="S3493" s="0" t="n">
        <v>0</v>
      </c>
      <c r="T3493" s="0" t="n">
        <v>0</v>
      </c>
      <c r="U3493" s="0" t="n">
        <v>0</v>
      </c>
      <c r="V3493" s="0" t="n">
        <v>0</v>
      </c>
    </row>
    <row r="3494" customFormat="false" ht="12.75" hidden="false" customHeight="false" outlineLevel="0" collapsed="false">
      <c r="A3494" s="0" t="n">
        <v>3466</v>
      </c>
      <c r="B3494" s="208" t="n">
        <v>32416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30761</v>
      </c>
      <c r="M3494" s="0" t="n">
        <v>0</v>
      </c>
      <c r="N3494" s="0" t="n">
        <v>553</v>
      </c>
      <c r="O3494" s="0" t="n">
        <v>15761</v>
      </c>
      <c r="P3494" s="0" t="n">
        <v>0</v>
      </c>
      <c r="Q3494" s="0" t="n">
        <v>0</v>
      </c>
      <c r="R3494" s="0" t="n">
        <v>0</v>
      </c>
      <c r="S3494" s="0" t="n">
        <v>0</v>
      </c>
      <c r="T3494" s="0" t="n">
        <v>0</v>
      </c>
      <c r="U3494" s="0" t="n">
        <v>0</v>
      </c>
      <c r="V3494" s="0" t="n">
        <v>0</v>
      </c>
    </row>
    <row r="3495" customFormat="false" ht="12.75" hidden="false" customHeight="false" outlineLevel="0" collapsed="false">
      <c r="A3495" s="0" t="n">
        <v>3467</v>
      </c>
      <c r="B3495" s="208" t="n">
        <v>32423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21451</v>
      </c>
      <c r="M3495" s="0" t="n">
        <v>0</v>
      </c>
      <c r="N3495" s="0" t="n">
        <v>322</v>
      </c>
      <c r="O3495" s="0" t="n">
        <v>23899</v>
      </c>
      <c r="P3495" s="0" t="n">
        <v>0</v>
      </c>
      <c r="Q3495" s="0" t="n">
        <v>0</v>
      </c>
      <c r="R3495" s="0" t="n">
        <v>0</v>
      </c>
      <c r="S3495" s="0" t="n">
        <v>0</v>
      </c>
      <c r="T3495" s="0" t="n">
        <v>0</v>
      </c>
      <c r="U3495" s="0" t="n">
        <v>0</v>
      </c>
      <c r="V3495" s="0" t="n">
        <v>0</v>
      </c>
    </row>
    <row r="3496" customFormat="false" ht="12.75" hidden="false" customHeight="false" outlineLevel="0" collapsed="false">
      <c r="A3496" s="0" t="n">
        <v>3468</v>
      </c>
      <c r="B3496" s="208" t="n">
        <v>32430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12905</v>
      </c>
      <c r="M3496" s="0" t="n">
        <v>0</v>
      </c>
      <c r="N3496" s="0" t="n">
        <v>46</v>
      </c>
      <c r="O3496" s="0" t="n">
        <v>31302</v>
      </c>
      <c r="P3496" s="0" t="n">
        <v>0</v>
      </c>
      <c r="Q3496" s="0" t="n">
        <v>0</v>
      </c>
      <c r="R3496" s="0" t="n">
        <v>0</v>
      </c>
      <c r="S3496" s="0" t="n">
        <v>0</v>
      </c>
      <c r="T3496" s="0" t="n">
        <v>0</v>
      </c>
      <c r="U3496" s="0" t="n">
        <v>0</v>
      </c>
      <c r="V3496" s="0" t="n">
        <v>0</v>
      </c>
    </row>
    <row r="3497" customFormat="false" ht="12.75" hidden="false" customHeight="false" outlineLevel="0" collapsed="false">
      <c r="A3497" s="0" t="n">
        <v>3469</v>
      </c>
      <c r="B3497" s="208" t="n">
        <v>32437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8812</v>
      </c>
      <c r="M3497" s="0" t="n">
        <v>0</v>
      </c>
      <c r="N3497" s="0" t="n">
        <v>198</v>
      </c>
      <c r="O3497" s="0" t="n">
        <v>34292</v>
      </c>
      <c r="P3497" s="0" t="n">
        <v>0</v>
      </c>
      <c r="Q3497" s="0" t="n">
        <v>0</v>
      </c>
      <c r="R3497" s="0" t="n">
        <v>0</v>
      </c>
      <c r="S3497" s="0" t="n">
        <v>0</v>
      </c>
      <c r="T3497" s="0" t="n">
        <v>0</v>
      </c>
      <c r="U3497" s="0" t="n">
        <v>0</v>
      </c>
      <c r="V3497" s="0" t="n">
        <v>0</v>
      </c>
    </row>
    <row r="3498" customFormat="false" ht="12.75" hidden="false" customHeight="false" outlineLevel="0" collapsed="false">
      <c r="A3498" s="0" t="n">
        <v>3470</v>
      </c>
      <c r="B3498" s="208" t="n">
        <v>32444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4459</v>
      </c>
      <c r="M3498" s="0" t="n">
        <v>0</v>
      </c>
      <c r="N3498" s="0" t="n">
        <v>84</v>
      </c>
      <c r="O3498" s="0" t="n">
        <v>37560</v>
      </c>
      <c r="P3498" s="0" t="n">
        <v>0</v>
      </c>
      <c r="Q3498" s="0" t="n">
        <v>0</v>
      </c>
      <c r="R3498" s="0" t="n">
        <v>0</v>
      </c>
      <c r="S3498" s="0" t="n">
        <v>0</v>
      </c>
      <c r="T3498" s="0" t="n">
        <v>0</v>
      </c>
      <c r="U3498" s="0" t="n">
        <v>0</v>
      </c>
      <c r="V3498" s="0" t="n">
        <v>0</v>
      </c>
    </row>
    <row r="3499" customFormat="false" ht="12.75" hidden="false" customHeight="false" outlineLevel="0" collapsed="false">
      <c r="A3499" s="0" t="n">
        <v>3471</v>
      </c>
      <c r="B3499" s="208" t="n">
        <v>32451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1953</v>
      </c>
      <c r="M3499" s="0" t="n">
        <v>0</v>
      </c>
      <c r="N3499" s="0" t="n">
        <v>0</v>
      </c>
      <c r="O3499" s="0" t="n">
        <v>38853</v>
      </c>
      <c r="P3499" s="0" t="n">
        <v>0</v>
      </c>
      <c r="Q3499" s="0" t="n">
        <v>0</v>
      </c>
      <c r="R3499" s="0" t="n">
        <v>7045</v>
      </c>
      <c r="S3499" s="0" t="n">
        <v>0</v>
      </c>
      <c r="T3499" s="0" t="n">
        <v>0</v>
      </c>
      <c r="U3499" s="0" t="n">
        <v>0</v>
      </c>
      <c r="V3499" s="0" t="n">
        <v>0</v>
      </c>
    </row>
    <row r="3500" customFormat="false" ht="12.75" hidden="false" customHeight="false" outlineLevel="0" collapsed="false">
      <c r="A3500" s="0" t="n">
        <v>3472</v>
      </c>
      <c r="B3500" s="208" t="n">
        <v>32458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698</v>
      </c>
      <c r="M3500" s="0" t="n">
        <v>0</v>
      </c>
      <c r="N3500" s="0" t="n">
        <v>0</v>
      </c>
      <c r="O3500" s="0" t="n">
        <v>38583</v>
      </c>
      <c r="P3500" s="0" t="n">
        <v>0</v>
      </c>
      <c r="Q3500" s="0" t="n">
        <v>49</v>
      </c>
      <c r="R3500" s="0" t="n">
        <v>8118</v>
      </c>
      <c r="S3500" s="0" t="n">
        <v>275</v>
      </c>
      <c r="T3500" s="0" t="n">
        <v>0</v>
      </c>
      <c r="U3500" s="0" t="n">
        <v>0</v>
      </c>
      <c r="V3500" s="0" t="n">
        <v>61</v>
      </c>
    </row>
    <row r="3501" customFormat="false" ht="12.75" hidden="false" customHeight="false" outlineLevel="0" collapsed="false">
      <c r="A3501" s="0" t="n">
        <v>3473</v>
      </c>
      <c r="B3501" s="208" t="n">
        <v>32465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158</v>
      </c>
      <c r="M3501" s="0" t="n">
        <v>0</v>
      </c>
      <c r="N3501" s="0" t="n">
        <v>0</v>
      </c>
      <c r="O3501" s="0" t="n">
        <v>36305</v>
      </c>
      <c r="P3501" s="0" t="n">
        <v>0</v>
      </c>
      <c r="Q3501" s="0" t="n">
        <v>115</v>
      </c>
      <c r="R3501" s="0" t="n">
        <v>8841</v>
      </c>
      <c r="S3501" s="0" t="n">
        <v>1673</v>
      </c>
      <c r="T3501" s="0" t="n">
        <v>0</v>
      </c>
      <c r="U3501" s="0" t="n">
        <v>0</v>
      </c>
      <c r="V3501" s="0" t="n">
        <v>417</v>
      </c>
    </row>
    <row r="3502" customFormat="false" ht="12.75" hidden="false" customHeight="false" outlineLevel="0" collapsed="false">
      <c r="A3502" s="0" t="n">
        <v>3474</v>
      </c>
      <c r="B3502" s="208" t="n">
        <v>32472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37</v>
      </c>
      <c r="M3502" s="0" t="n">
        <v>0</v>
      </c>
      <c r="N3502" s="0" t="n">
        <v>0</v>
      </c>
      <c r="O3502" s="0" t="n">
        <v>32964</v>
      </c>
      <c r="P3502" s="0" t="n">
        <v>0</v>
      </c>
      <c r="Q3502" s="0" t="n">
        <v>243</v>
      </c>
      <c r="R3502" s="0" t="n">
        <v>9077</v>
      </c>
      <c r="S3502" s="0" t="n">
        <v>3333</v>
      </c>
      <c r="T3502" s="0" t="n">
        <v>0</v>
      </c>
      <c r="U3502" s="0" t="n">
        <v>0</v>
      </c>
      <c r="V3502" s="0" t="n">
        <v>959</v>
      </c>
    </row>
    <row r="3503" customFormat="false" ht="12.75" hidden="false" customHeight="false" outlineLevel="0" collapsed="false">
      <c r="A3503" s="0" t="n">
        <v>3475</v>
      </c>
      <c r="B3503" s="208" t="n">
        <v>32479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  <c r="M3503" s="0" t="n">
        <v>0</v>
      </c>
      <c r="N3503" s="0" t="n">
        <v>0</v>
      </c>
      <c r="O3503" s="0" t="n">
        <v>28020</v>
      </c>
      <c r="P3503" s="0" t="n">
        <v>0</v>
      </c>
      <c r="Q3503" s="0" t="n">
        <v>40</v>
      </c>
      <c r="R3503" s="0" t="n">
        <v>8852</v>
      </c>
      <c r="S3503" s="0" t="n">
        <v>5210</v>
      </c>
      <c r="T3503" s="0" t="n">
        <v>0</v>
      </c>
      <c r="U3503" s="0" t="n">
        <v>0</v>
      </c>
      <c r="V3503" s="0" t="n">
        <v>1740</v>
      </c>
    </row>
    <row r="3504" customFormat="false" ht="12.75" hidden="false" customHeight="false" outlineLevel="0" collapsed="false">
      <c r="A3504" s="0" t="n">
        <v>3476</v>
      </c>
      <c r="B3504" s="208" t="n">
        <v>32486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  <c r="M3504" s="0" t="n">
        <v>0</v>
      </c>
      <c r="N3504" s="0" t="n">
        <v>0</v>
      </c>
      <c r="O3504" s="0" t="n">
        <v>22099</v>
      </c>
      <c r="P3504" s="0" t="n">
        <v>0</v>
      </c>
      <c r="Q3504" s="0" t="n">
        <v>43</v>
      </c>
      <c r="R3504" s="0" t="n">
        <v>8074</v>
      </c>
      <c r="S3504" s="0" t="n">
        <v>6416</v>
      </c>
      <c r="T3504" s="0" t="n">
        <v>0</v>
      </c>
      <c r="U3504" s="0" t="n">
        <v>0</v>
      </c>
      <c r="V3504" s="0" t="n">
        <v>2653</v>
      </c>
    </row>
    <row r="3505" customFormat="false" ht="12.75" hidden="false" customHeight="false" outlineLevel="0" collapsed="false">
      <c r="A3505" s="0" t="n">
        <v>3477</v>
      </c>
      <c r="B3505" s="208" t="n">
        <v>32493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n">
        <v>0</v>
      </c>
      <c r="N3505" s="0" t="n">
        <v>0</v>
      </c>
      <c r="O3505" s="0" t="n">
        <v>14862</v>
      </c>
      <c r="P3505" s="0" t="n">
        <v>0</v>
      </c>
      <c r="Q3505" s="0" t="n">
        <v>0</v>
      </c>
      <c r="R3505" s="0" t="n">
        <v>6307</v>
      </c>
      <c r="S3505" s="0" t="n">
        <v>7268</v>
      </c>
      <c r="T3505" s="0" t="n">
        <v>0</v>
      </c>
      <c r="U3505" s="0" t="n">
        <v>0</v>
      </c>
      <c r="V3505" s="0" t="n">
        <v>3605</v>
      </c>
    </row>
    <row r="3506" customFormat="false" ht="12.75" hidden="false" customHeight="false" outlineLevel="0" collapsed="false">
      <c r="A3506" s="0" t="n">
        <v>3478</v>
      </c>
      <c r="B3506" s="208" t="n">
        <v>32500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n">
        <v>0</v>
      </c>
      <c r="N3506" s="0" t="n">
        <v>0</v>
      </c>
      <c r="O3506" s="0" t="n">
        <v>8716</v>
      </c>
      <c r="P3506" s="0" t="n">
        <v>0</v>
      </c>
      <c r="Q3506" s="0" t="n">
        <v>0</v>
      </c>
      <c r="R3506" s="0" t="n">
        <v>4330</v>
      </c>
      <c r="S3506" s="0" t="n">
        <v>6311</v>
      </c>
      <c r="T3506" s="0" t="n">
        <v>0</v>
      </c>
      <c r="U3506" s="0" t="n">
        <v>0</v>
      </c>
      <c r="V3506" s="0" t="n">
        <v>3960</v>
      </c>
    </row>
    <row r="3507" customFormat="false" ht="12.75" hidden="false" customHeight="false" outlineLevel="0" collapsed="false">
      <c r="A3507" s="0" t="n">
        <v>3479</v>
      </c>
      <c r="B3507" s="208" t="n">
        <v>32507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n">
        <v>0</v>
      </c>
      <c r="N3507" s="0" t="n">
        <v>0</v>
      </c>
      <c r="O3507" s="0" t="n">
        <v>4523</v>
      </c>
      <c r="P3507" s="0" t="n">
        <v>0</v>
      </c>
      <c r="Q3507" s="0" t="n">
        <v>0</v>
      </c>
      <c r="R3507" s="0" t="n">
        <v>2678</v>
      </c>
      <c r="S3507" s="0" t="n">
        <v>4156</v>
      </c>
      <c r="T3507" s="0" t="n">
        <v>0</v>
      </c>
      <c r="U3507" s="0" t="n">
        <v>0</v>
      </c>
      <c r="V3507" s="0" t="n">
        <v>3328</v>
      </c>
    </row>
    <row r="3508" customFormat="false" ht="12.75" hidden="false" customHeight="false" outlineLevel="0" collapsed="false">
      <c r="A3508" s="0" t="n">
        <v>3480</v>
      </c>
      <c r="B3508" s="208" t="n">
        <v>32515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n">
        <v>0</v>
      </c>
      <c r="N3508" s="0" t="n">
        <v>0</v>
      </c>
      <c r="O3508" s="0" t="n">
        <v>2193</v>
      </c>
      <c r="P3508" s="0" t="n">
        <v>0</v>
      </c>
      <c r="Q3508" s="0" t="n">
        <v>0</v>
      </c>
      <c r="R3508" s="0" t="n">
        <v>1528</v>
      </c>
      <c r="S3508" s="0" t="n">
        <v>1957</v>
      </c>
      <c r="T3508" s="0" t="n">
        <v>0</v>
      </c>
      <c r="U3508" s="0" t="n">
        <v>0</v>
      </c>
      <c r="V3508" s="0" t="n">
        <v>1834</v>
      </c>
    </row>
    <row r="3509" customFormat="false" ht="12.75" hidden="false" customHeight="false" outlineLevel="0" collapsed="false">
      <c r="A3509" s="0" t="n">
        <v>3481</v>
      </c>
      <c r="B3509" s="208" t="n">
        <v>32522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  <c r="M3509" s="0" t="n">
        <v>0</v>
      </c>
      <c r="N3509" s="0" t="n">
        <v>0</v>
      </c>
      <c r="O3509" s="0" t="n">
        <v>809</v>
      </c>
      <c r="P3509" s="0" t="n">
        <v>0</v>
      </c>
      <c r="Q3509" s="0" t="n">
        <v>0</v>
      </c>
      <c r="R3509" s="0" t="n">
        <v>594</v>
      </c>
      <c r="S3509" s="0" t="n">
        <v>756</v>
      </c>
      <c r="T3509" s="0" t="n">
        <v>0</v>
      </c>
      <c r="U3509" s="0" t="n">
        <v>0</v>
      </c>
      <c r="V3509" s="0" t="n">
        <v>885</v>
      </c>
    </row>
    <row r="3510" customFormat="false" ht="12.75" hidden="false" customHeight="false" outlineLevel="0" collapsed="false">
      <c r="A3510" s="0" t="n">
        <v>3482</v>
      </c>
      <c r="B3510" s="208" t="n">
        <v>32529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n">
        <v>0</v>
      </c>
      <c r="N3510" s="0" t="n">
        <v>0</v>
      </c>
      <c r="O3510" s="0" t="n">
        <v>246</v>
      </c>
      <c r="P3510" s="0" t="n">
        <v>0</v>
      </c>
      <c r="Q3510" s="0" t="n">
        <v>0</v>
      </c>
      <c r="R3510" s="0" t="n">
        <v>217</v>
      </c>
      <c r="S3510" s="0" t="n">
        <v>163</v>
      </c>
      <c r="T3510" s="0" t="n">
        <v>0</v>
      </c>
      <c r="U3510" s="0" t="n">
        <v>0</v>
      </c>
      <c r="V3510" s="0" t="n">
        <v>267</v>
      </c>
    </row>
    <row r="3511" customFormat="false" ht="12.75" hidden="false" customHeight="false" outlineLevel="0" collapsed="false">
      <c r="A3511" s="0" t="n">
        <v>3483</v>
      </c>
      <c r="B3511" s="208" t="n">
        <v>32536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n">
        <v>0</v>
      </c>
      <c r="N3511" s="0" t="n">
        <v>0</v>
      </c>
      <c r="O3511" s="0" t="n">
        <v>32</v>
      </c>
      <c r="P3511" s="0" t="n">
        <v>0</v>
      </c>
      <c r="Q3511" s="0" t="n">
        <v>0</v>
      </c>
      <c r="R3511" s="0" t="n">
        <v>23</v>
      </c>
      <c r="S3511" s="0" t="n">
        <v>2</v>
      </c>
      <c r="T3511" s="0" t="n">
        <v>0</v>
      </c>
      <c r="U3511" s="0" t="n">
        <v>0</v>
      </c>
      <c r="V3511" s="0" t="n">
        <v>20</v>
      </c>
    </row>
    <row r="3512" customFormat="false" ht="12.75" hidden="false" customHeight="false" outlineLevel="0" collapsed="false">
      <c r="A3512" s="0" t="n">
        <v>3484</v>
      </c>
      <c r="B3512" s="208" t="n">
        <v>32543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n">
        <v>0</v>
      </c>
      <c r="N3512" s="0" t="n">
        <v>0</v>
      </c>
      <c r="O3512" s="0" t="n">
        <v>0</v>
      </c>
      <c r="P3512" s="0" t="n">
        <v>0</v>
      </c>
      <c r="Q3512" s="0" t="n">
        <v>0</v>
      </c>
      <c r="R3512" s="0" t="n">
        <v>0</v>
      </c>
      <c r="S3512" s="0" t="n">
        <v>0</v>
      </c>
      <c r="T3512" s="0" t="n">
        <v>0</v>
      </c>
      <c r="U3512" s="0" t="n">
        <v>0</v>
      </c>
      <c r="V3512" s="0" t="n">
        <v>0</v>
      </c>
    </row>
    <row r="3513" customFormat="false" ht="12.75" hidden="false" customHeight="false" outlineLevel="0" collapsed="false">
      <c r="A3513" s="0" t="n">
        <v>3485</v>
      </c>
      <c r="B3513" s="208" t="n">
        <v>32550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n">
        <v>0</v>
      </c>
      <c r="N3513" s="0" t="n">
        <v>0</v>
      </c>
      <c r="O3513" s="0" t="n">
        <v>0</v>
      </c>
      <c r="P3513" s="0" t="n">
        <v>0</v>
      </c>
      <c r="Q3513" s="0" t="n">
        <v>0</v>
      </c>
      <c r="R3513" s="0" t="n">
        <v>0</v>
      </c>
      <c r="S3513" s="0" t="n">
        <v>0</v>
      </c>
      <c r="T3513" s="0" t="n">
        <v>0</v>
      </c>
      <c r="U3513" s="0" t="n">
        <v>0</v>
      </c>
      <c r="V3513" s="0" t="n">
        <v>0</v>
      </c>
    </row>
    <row r="3514" customFormat="false" ht="12.75" hidden="false" customHeight="false" outlineLevel="0" collapsed="false">
      <c r="A3514" s="0" t="n">
        <v>3486</v>
      </c>
      <c r="B3514" s="208" t="n">
        <v>32557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n">
        <v>0</v>
      </c>
      <c r="N3514" s="0" t="n">
        <v>0</v>
      </c>
      <c r="O3514" s="0" t="n">
        <v>0</v>
      </c>
      <c r="P3514" s="0" t="n">
        <v>0</v>
      </c>
      <c r="Q3514" s="0" t="n">
        <v>0</v>
      </c>
      <c r="R3514" s="0" t="n">
        <v>0</v>
      </c>
      <c r="S3514" s="0" t="n">
        <v>0</v>
      </c>
      <c r="T3514" s="0" t="n">
        <v>0</v>
      </c>
      <c r="U3514" s="0" t="n">
        <v>0</v>
      </c>
      <c r="V3514" s="0" t="n">
        <v>0</v>
      </c>
    </row>
    <row r="3515" customFormat="false" ht="12.75" hidden="false" customHeight="false" outlineLevel="0" collapsed="false">
      <c r="A3515" s="0" t="n">
        <v>3487</v>
      </c>
      <c r="B3515" s="208" t="n">
        <v>32564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n">
        <v>0</v>
      </c>
      <c r="N3515" s="0" t="n">
        <v>0</v>
      </c>
      <c r="O3515" s="0" t="n">
        <v>0</v>
      </c>
      <c r="P3515" s="0" t="n">
        <v>0</v>
      </c>
      <c r="Q3515" s="0" t="n">
        <v>0</v>
      </c>
      <c r="R3515" s="0" t="n">
        <v>0</v>
      </c>
      <c r="S3515" s="0" t="n">
        <v>0</v>
      </c>
      <c r="T3515" s="0" t="n">
        <v>0</v>
      </c>
      <c r="U3515" s="0" t="n">
        <v>0</v>
      </c>
      <c r="V3515" s="0" t="n">
        <v>0</v>
      </c>
    </row>
    <row r="3516" customFormat="false" ht="12.75" hidden="false" customHeight="false" outlineLevel="0" collapsed="false">
      <c r="A3516" s="0" t="n">
        <v>3488</v>
      </c>
      <c r="B3516" s="208" t="n">
        <v>32571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n">
        <v>0</v>
      </c>
      <c r="N3516" s="0" t="n">
        <v>0</v>
      </c>
      <c r="O3516" s="0" t="n">
        <v>0</v>
      </c>
      <c r="P3516" s="0" t="n">
        <v>0</v>
      </c>
      <c r="Q3516" s="0" t="n">
        <v>0</v>
      </c>
      <c r="R3516" s="0" t="n">
        <v>0</v>
      </c>
      <c r="S3516" s="0" t="n">
        <v>0</v>
      </c>
      <c r="T3516" s="0" t="n">
        <v>0</v>
      </c>
      <c r="U3516" s="0" t="n">
        <v>0</v>
      </c>
      <c r="V3516" s="0" t="n">
        <v>0</v>
      </c>
    </row>
    <row r="3517" customFormat="false" ht="12.75" hidden="false" customHeight="false" outlineLevel="0" collapsed="false">
      <c r="A3517" s="0" t="n">
        <v>3489</v>
      </c>
      <c r="B3517" s="208" t="n">
        <v>32578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n">
        <v>0</v>
      </c>
      <c r="N3517" s="0" t="n">
        <v>0</v>
      </c>
      <c r="O3517" s="0" t="n">
        <v>0</v>
      </c>
      <c r="P3517" s="0" t="n">
        <v>0</v>
      </c>
      <c r="Q3517" s="0" t="n">
        <v>0</v>
      </c>
      <c r="R3517" s="0" t="n">
        <v>0</v>
      </c>
      <c r="S3517" s="0" t="n">
        <v>0</v>
      </c>
      <c r="T3517" s="0" t="n">
        <v>0</v>
      </c>
      <c r="U3517" s="0" t="n">
        <v>0</v>
      </c>
      <c r="V3517" s="0" t="n">
        <v>0</v>
      </c>
    </row>
    <row r="3518" customFormat="false" ht="12.75" hidden="false" customHeight="false" outlineLevel="0" collapsed="false">
      <c r="A3518" s="0" t="n">
        <v>3490</v>
      </c>
      <c r="B3518" s="208" t="n">
        <v>32585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n">
        <v>0</v>
      </c>
      <c r="N3518" s="0" t="n">
        <v>0</v>
      </c>
      <c r="O3518" s="0" t="n">
        <v>0</v>
      </c>
      <c r="P3518" s="0" t="n">
        <v>0</v>
      </c>
      <c r="Q3518" s="0" t="n">
        <v>0</v>
      </c>
      <c r="R3518" s="0" t="n">
        <v>0</v>
      </c>
      <c r="S3518" s="0" t="n">
        <v>0</v>
      </c>
      <c r="T3518" s="0" t="n">
        <v>0</v>
      </c>
      <c r="U3518" s="0" t="n">
        <v>0</v>
      </c>
      <c r="V3518" s="0" t="n">
        <v>0</v>
      </c>
    </row>
    <row r="3519" customFormat="false" ht="12.75" hidden="false" customHeight="false" outlineLevel="0" collapsed="false">
      <c r="A3519" s="0" t="n">
        <v>3491</v>
      </c>
      <c r="B3519" s="208" t="n">
        <v>32592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n">
        <v>0</v>
      </c>
      <c r="N3519" s="0" t="n">
        <v>0</v>
      </c>
      <c r="O3519" s="0" t="n">
        <v>0</v>
      </c>
      <c r="P3519" s="0" t="n">
        <v>0</v>
      </c>
      <c r="Q3519" s="0" t="n">
        <v>0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</row>
    <row r="3520" customFormat="false" ht="12.75" hidden="false" customHeight="false" outlineLevel="0" collapsed="false">
      <c r="A3520" s="0" t="n">
        <v>3492</v>
      </c>
      <c r="B3520" s="208" t="n">
        <v>32599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n">
        <v>0</v>
      </c>
      <c r="N3520" s="0" t="n">
        <v>0</v>
      </c>
      <c r="O3520" s="0" t="n">
        <v>0</v>
      </c>
      <c r="P3520" s="0" t="n">
        <v>0</v>
      </c>
      <c r="Q3520" s="0" t="n">
        <v>0</v>
      </c>
      <c r="R3520" s="0" t="n">
        <v>0</v>
      </c>
      <c r="S3520" s="0" t="n">
        <v>0</v>
      </c>
      <c r="T3520" s="0" t="n">
        <v>0</v>
      </c>
      <c r="U3520" s="0" t="n">
        <v>0</v>
      </c>
      <c r="V3520" s="0" t="n">
        <v>0</v>
      </c>
    </row>
    <row r="3521" customFormat="false" ht="12.75" hidden="false" customHeight="false" outlineLevel="0" collapsed="false">
      <c r="A3521" s="0" t="n">
        <v>3493</v>
      </c>
      <c r="B3521" s="208" t="n">
        <v>32606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n">
        <v>0</v>
      </c>
      <c r="N3521" s="0" t="n">
        <v>0</v>
      </c>
      <c r="O3521" s="0" t="n">
        <v>0</v>
      </c>
      <c r="P3521" s="0" t="n">
        <v>0</v>
      </c>
      <c r="Q3521" s="0" t="n">
        <v>0</v>
      </c>
      <c r="R3521" s="0" t="n">
        <v>0</v>
      </c>
      <c r="S3521" s="0" t="n">
        <v>0</v>
      </c>
      <c r="T3521" s="0" t="n">
        <v>0</v>
      </c>
      <c r="U3521" s="0" t="n">
        <v>0</v>
      </c>
      <c r="V3521" s="0" t="n">
        <v>0</v>
      </c>
    </row>
    <row r="3522" customFormat="false" ht="12.75" hidden="false" customHeight="false" outlineLevel="0" collapsed="false">
      <c r="A3522" s="0" t="n">
        <v>3494</v>
      </c>
      <c r="B3522" s="208" t="n">
        <v>32613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n">
        <v>0</v>
      </c>
      <c r="N3522" s="0" t="n">
        <v>0</v>
      </c>
      <c r="O3522" s="0" t="n">
        <v>0</v>
      </c>
      <c r="P3522" s="0" t="n">
        <v>0</v>
      </c>
      <c r="Q3522" s="0" t="n">
        <v>0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</row>
    <row r="3523" customFormat="false" ht="12.75" hidden="false" customHeight="false" outlineLevel="0" collapsed="false">
      <c r="A3523" s="0" t="n">
        <v>3495</v>
      </c>
      <c r="B3523" s="208" t="n">
        <v>32620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2100</v>
      </c>
      <c r="K3523" s="0" t="n">
        <v>0</v>
      </c>
      <c r="L3523" s="0" t="n">
        <v>0</v>
      </c>
      <c r="M3523" s="0" t="n">
        <v>0</v>
      </c>
      <c r="N3523" s="0" t="n">
        <v>0</v>
      </c>
      <c r="O3523" s="0" t="n">
        <v>0</v>
      </c>
      <c r="P3523" s="0" t="n">
        <v>0</v>
      </c>
      <c r="Q3523" s="0" t="n">
        <v>0</v>
      </c>
      <c r="R3523" s="0" t="n">
        <v>0</v>
      </c>
      <c r="S3523" s="0" t="n">
        <v>0</v>
      </c>
      <c r="T3523" s="0" t="n">
        <v>0</v>
      </c>
      <c r="U3523" s="0" t="n">
        <v>0</v>
      </c>
      <c r="V3523" s="0" t="n">
        <v>0</v>
      </c>
    </row>
    <row r="3524" customFormat="false" ht="12.75" hidden="false" customHeight="false" outlineLevel="0" collapsed="false">
      <c r="A3524" s="0" t="n">
        <v>3496</v>
      </c>
      <c r="B3524" s="208" t="n">
        <v>32627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9685</v>
      </c>
      <c r="K3524" s="0" t="n">
        <v>0</v>
      </c>
      <c r="L3524" s="0" t="n">
        <v>0</v>
      </c>
      <c r="M3524" s="0" t="n">
        <v>0</v>
      </c>
      <c r="N3524" s="0" t="n">
        <v>0</v>
      </c>
      <c r="O3524" s="0" t="n">
        <v>0</v>
      </c>
      <c r="P3524" s="0" t="n">
        <v>0</v>
      </c>
      <c r="Q3524" s="0" t="n">
        <v>0</v>
      </c>
      <c r="R3524" s="0" t="n">
        <v>0</v>
      </c>
      <c r="S3524" s="0" t="n">
        <v>0</v>
      </c>
      <c r="T3524" s="0" t="n">
        <v>0</v>
      </c>
      <c r="U3524" s="0" t="n">
        <v>0</v>
      </c>
      <c r="V3524" s="0" t="n">
        <v>0</v>
      </c>
    </row>
    <row r="3525" customFormat="false" ht="12.75" hidden="false" customHeight="false" outlineLevel="0" collapsed="false">
      <c r="A3525" s="0" t="n">
        <v>3497</v>
      </c>
      <c r="B3525" s="208" t="n">
        <v>32634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23945</v>
      </c>
      <c r="K3525" s="0" t="n">
        <v>0</v>
      </c>
      <c r="L3525" s="0" t="n">
        <v>0</v>
      </c>
      <c r="M3525" s="0" t="n">
        <v>0</v>
      </c>
      <c r="N3525" s="0" t="n">
        <v>0</v>
      </c>
      <c r="O3525" s="0" t="n">
        <v>0</v>
      </c>
      <c r="P3525" s="0" t="n">
        <v>0</v>
      </c>
      <c r="Q3525" s="0" t="n">
        <v>0</v>
      </c>
      <c r="R3525" s="0" t="n">
        <v>0</v>
      </c>
      <c r="S3525" s="0" t="n">
        <v>0</v>
      </c>
      <c r="T3525" s="0" t="n">
        <v>0</v>
      </c>
      <c r="U3525" s="0" t="n">
        <v>0</v>
      </c>
      <c r="V3525" s="0" t="n">
        <v>0</v>
      </c>
    </row>
    <row r="3526" customFormat="false" ht="12.75" hidden="false" customHeight="false" outlineLevel="0" collapsed="false">
      <c r="A3526" s="0" t="n">
        <v>3498</v>
      </c>
      <c r="B3526" s="208" t="n">
        <v>32641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43057</v>
      </c>
      <c r="K3526" s="0" t="n">
        <v>0</v>
      </c>
      <c r="L3526" s="0" t="n">
        <v>0</v>
      </c>
      <c r="M3526" s="0" t="n">
        <v>0</v>
      </c>
      <c r="N3526" s="0" t="n">
        <v>0</v>
      </c>
      <c r="O3526" s="0" t="n">
        <v>0</v>
      </c>
      <c r="P3526" s="0" t="n">
        <v>0</v>
      </c>
      <c r="Q3526" s="0" t="n">
        <v>0</v>
      </c>
      <c r="R3526" s="0" t="n">
        <v>0</v>
      </c>
      <c r="S3526" s="0" t="n">
        <v>0</v>
      </c>
      <c r="T3526" s="0" t="n">
        <v>0</v>
      </c>
      <c r="U3526" s="0" t="n">
        <v>0</v>
      </c>
      <c r="V3526" s="0" t="n">
        <v>0</v>
      </c>
    </row>
    <row r="3527" customFormat="false" ht="12.75" hidden="false" customHeight="false" outlineLevel="0" collapsed="false">
      <c r="A3527" s="0" t="n">
        <v>3499</v>
      </c>
      <c r="B3527" s="208" t="n">
        <v>32648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67596</v>
      </c>
      <c r="K3527" s="0" t="n">
        <v>0</v>
      </c>
      <c r="L3527" s="0" t="n">
        <v>0</v>
      </c>
      <c r="M3527" s="0" t="n">
        <v>0</v>
      </c>
      <c r="N3527" s="0" t="n">
        <v>0</v>
      </c>
      <c r="O3527" s="0" t="n">
        <v>0</v>
      </c>
      <c r="P3527" s="0" t="n">
        <v>0</v>
      </c>
      <c r="Q3527" s="0" t="n">
        <v>0</v>
      </c>
      <c r="R3527" s="0" t="n">
        <v>0</v>
      </c>
      <c r="S3527" s="0" t="n">
        <v>0</v>
      </c>
      <c r="T3527" s="0" t="n">
        <v>0</v>
      </c>
      <c r="U3527" s="0" t="n">
        <v>0</v>
      </c>
      <c r="V3527" s="0" t="n">
        <v>0</v>
      </c>
    </row>
    <row r="3528" customFormat="false" ht="12.75" hidden="false" customHeight="false" outlineLevel="0" collapsed="false">
      <c r="A3528" s="0" t="n">
        <v>3500</v>
      </c>
      <c r="B3528" s="208" t="n">
        <v>32655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81928</v>
      </c>
      <c r="K3528" s="0" t="n">
        <v>0</v>
      </c>
      <c r="L3528" s="0" t="n">
        <v>0</v>
      </c>
      <c r="M3528" s="0" t="n">
        <v>0</v>
      </c>
      <c r="N3528" s="0" t="n">
        <v>0</v>
      </c>
      <c r="O3528" s="0" t="n">
        <v>0</v>
      </c>
      <c r="P3528" s="0" t="n">
        <v>0</v>
      </c>
      <c r="Q3528" s="0" t="n">
        <v>0</v>
      </c>
      <c r="R3528" s="0" t="n">
        <v>0</v>
      </c>
      <c r="S3528" s="0" t="n">
        <v>0</v>
      </c>
      <c r="T3528" s="0" t="n">
        <v>0</v>
      </c>
      <c r="U3528" s="0" t="n">
        <v>0</v>
      </c>
      <c r="V3528" s="0" t="n">
        <v>0</v>
      </c>
    </row>
    <row r="3529" customFormat="false" ht="12.75" hidden="false" customHeight="false" outlineLevel="0" collapsed="false">
      <c r="A3529" s="0" t="n">
        <v>3501</v>
      </c>
      <c r="B3529" s="208" t="n">
        <v>32662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88516</v>
      </c>
      <c r="K3529" s="0" t="n">
        <v>0</v>
      </c>
      <c r="L3529" s="0" t="n">
        <v>0</v>
      </c>
      <c r="M3529" s="0" t="n">
        <v>0</v>
      </c>
      <c r="N3529" s="0" t="n">
        <v>0</v>
      </c>
      <c r="O3529" s="0" t="n">
        <v>0</v>
      </c>
      <c r="P3529" s="0" t="n">
        <v>0</v>
      </c>
      <c r="Q3529" s="0" t="n">
        <v>0</v>
      </c>
      <c r="R3529" s="0" t="n">
        <v>0</v>
      </c>
      <c r="S3529" s="0" t="n">
        <v>0</v>
      </c>
      <c r="T3529" s="0" t="n">
        <v>0</v>
      </c>
      <c r="U3529" s="0" t="n">
        <v>0</v>
      </c>
      <c r="V3529" s="0" t="n">
        <v>0</v>
      </c>
    </row>
    <row r="3530" customFormat="false" ht="12.75" hidden="false" customHeight="false" outlineLevel="0" collapsed="false">
      <c r="A3530" s="0" t="n">
        <v>3502</v>
      </c>
      <c r="B3530" s="208" t="n">
        <v>32669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95095</v>
      </c>
      <c r="K3530" s="0" t="n">
        <v>0</v>
      </c>
      <c r="L3530" s="0" t="n">
        <v>0</v>
      </c>
      <c r="M3530" s="0" t="n">
        <v>0</v>
      </c>
      <c r="N3530" s="0" t="n">
        <v>0</v>
      </c>
      <c r="O3530" s="0" t="n">
        <v>0</v>
      </c>
      <c r="P3530" s="0" t="n">
        <v>0</v>
      </c>
      <c r="Q3530" s="0" t="n">
        <v>0</v>
      </c>
      <c r="R3530" s="0" t="n">
        <v>0</v>
      </c>
      <c r="S3530" s="0" t="n">
        <v>0</v>
      </c>
      <c r="T3530" s="0" t="n">
        <v>0</v>
      </c>
      <c r="U3530" s="0" t="n">
        <v>0</v>
      </c>
      <c r="V3530" s="0" t="n">
        <v>0</v>
      </c>
    </row>
    <row r="3531" customFormat="false" ht="12.75" hidden="false" customHeight="false" outlineLevel="0" collapsed="false">
      <c r="A3531" s="0" t="n">
        <v>3503</v>
      </c>
      <c r="B3531" s="208" t="n">
        <v>32676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98165</v>
      </c>
      <c r="K3531" s="0" t="n">
        <v>0</v>
      </c>
      <c r="L3531" s="0" t="n">
        <v>0</v>
      </c>
      <c r="M3531" s="0" t="n">
        <v>0</v>
      </c>
      <c r="N3531" s="0" t="n">
        <v>0</v>
      </c>
      <c r="O3531" s="0" t="n">
        <v>0</v>
      </c>
      <c r="P3531" s="0" t="n">
        <v>0</v>
      </c>
      <c r="Q3531" s="0" t="n">
        <v>0</v>
      </c>
      <c r="R3531" s="0" t="n">
        <v>0</v>
      </c>
      <c r="S3531" s="0" t="n">
        <v>0</v>
      </c>
      <c r="T3531" s="0" t="n">
        <v>0</v>
      </c>
      <c r="U3531" s="0" t="n">
        <v>0</v>
      </c>
      <c r="V3531" s="0" t="n">
        <v>0</v>
      </c>
    </row>
    <row r="3532" customFormat="false" ht="12.75" hidden="false" customHeight="false" outlineLevel="0" collapsed="false">
      <c r="A3532" s="0" t="n">
        <v>3504</v>
      </c>
      <c r="B3532" s="208" t="n">
        <v>32683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101149</v>
      </c>
      <c r="K3532" s="0" t="n">
        <v>0</v>
      </c>
      <c r="L3532" s="0" t="n">
        <v>0</v>
      </c>
      <c r="M3532" s="0" t="n">
        <v>0</v>
      </c>
      <c r="N3532" s="0" t="n">
        <v>0</v>
      </c>
      <c r="O3532" s="0" t="n">
        <v>0</v>
      </c>
      <c r="P3532" s="0" t="n">
        <v>0</v>
      </c>
      <c r="Q3532" s="0" t="n">
        <v>0</v>
      </c>
      <c r="R3532" s="0" t="n">
        <v>0</v>
      </c>
      <c r="S3532" s="0" t="n">
        <v>0</v>
      </c>
      <c r="T3532" s="0" t="n">
        <v>0</v>
      </c>
      <c r="U3532" s="0" t="n">
        <v>0</v>
      </c>
      <c r="V3532" s="0" t="n">
        <v>0</v>
      </c>
    </row>
    <row r="3533" customFormat="false" ht="12.75" hidden="false" customHeight="false" outlineLevel="0" collapsed="false">
      <c r="A3533" s="0" t="n">
        <v>3505</v>
      </c>
      <c r="B3533" s="208" t="n">
        <v>32690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102645</v>
      </c>
      <c r="K3533" s="0" t="n">
        <v>0</v>
      </c>
      <c r="L3533" s="0" t="n">
        <v>0</v>
      </c>
      <c r="M3533" s="0" t="n">
        <v>0</v>
      </c>
      <c r="N3533" s="0" t="n">
        <v>0</v>
      </c>
      <c r="O3533" s="0" t="n">
        <v>0</v>
      </c>
      <c r="P3533" s="0" t="n">
        <v>0</v>
      </c>
      <c r="Q3533" s="0" t="n">
        <v>0</v>
      </c>
      <c r="R3533" s="0" t="n">
        <v>0</v>
      </c>
      <c r="S3533" s="0" t="n">
        <v>0</v>
      </c>
      <c r="T3533" s="0" t="n">
        <v>0</v>
      </c>
      <c r="U3533" s="0" t="n">
        <v>0</v>
      </c>
      <c r="V3533" s="0" t="n">
        <v>0</v>
      </c>
    </row>
    <row r="3534" customFormat="false" ht="12.75" hidden="false" customHeight="false" outlineLevel="0" collapsed="false">
      <c r="A3534" s="0" t="n">
        <v>3506</v>
      </c>
      <c r="B3534" s="208" t="n">
        <v>32697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100840</v>
      </c>
      <c r="K3534" s="0" t="n">
        <v>0</v>
      </c>
      <c r="L3534" s="0" t="n">
        <v>0</v>
      </c>
      <c r="M3534" s="0" t="n">
        <v>0</v>
      </c>
      <c r="N3534" s="0" t="n">
        <v>0</v>
      </c>
      <c r="O3534" s="0" t="n">
        <v>0</v>
      </c>
      <c r="P3534" s="0" t="n">
        <v>0</v>
      </c>
      <c r="Q3534" s="0" t="n">
        <v>0</v>
      </c>
      <c r="R3534" s="0" t="n">
        <v>0</v>
      </c>
      <c r="S3534" s="0" t="n">
        <v>0</v>
      </c>
      <c r="T3534" s="0" t="n">
        <v>0</v>
      </c>
      <c r="U3534" s="0" t="n">
        <v>0</v>
      </c>
      <c r="V3534" s="0" t="n">
        <v>0</v>
      </c>
    </row>
    <row r="3535" customFormat="false" ht="12.75" hidden="false" customHeight="false" outlineLevel="0" collapsed="false">
      <c r="A3535" s="0" t="n">
        <v>3507</v>
      </c>
      <c r="B3535" s="208" t="n">
        <v>32704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97296</v>
      </c>
      <c r="K3535" s="0" t="n">
        <v>0</v>
      </c>
      <c r="L3535" s="0" t="n">
        <v>0</v>
      </c>
      <c r="M3535" s="0" t="n">
        <v>0</v>
      </c>
      <c r="N3535" s="0" t="n">
        <v>0</v>
      </c>
      <c r="O3535" s="0" t="n">
        <v>0</v>
      </c>
      <c r="P3535" s="0" t="n">
        <v>0</v>
      </c>
      <c r="Q3535" s="0" t="n">
        <v>0</v>
      </c>
      <c r="R3535" s="0" t="n">
        <v>0</v>
      </c>
      <c r="S3535" s="0" t="n">
        <v>0</v>
      </c>
      <c r="T3535" s="0" t="n">
        <v>0</v>
      </c>
      <c r="U3535" s="0" t="n">
        <v>0</v>
      </c>
      <c r="V3535" s="0" t="n">
        <v>0</v>
      </c>
    </row>
    <row r="3536" customFormat="false" ht="12.75" hidden="false" customHeight="false" outlineLevel="0" collapsed="false">
      <c r="A3536" s="0" t="n">
        <v>3508</v>
      </c>
      <c r="B3536" s="208" t="n">
        <v>32711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93890</v>
      </c>
      <c r="K3536" s="0" t="n">
        <v>0</v>
      </c>
      <c r="L3536" s="0" t="n">
        <v>0</v>
      </c>
      <c r="M3536" s="0" t="n">
        <v>0</v>
      </c>
      <c r="N3536" s="0" t="n">
        <v>0</v>
      </c>
      <c r="O3536" s="0" t="n">
        <v>0</v>
      </c>
      <c r="P3536" s="0" t="n">
        <v>0</v>
      </c>
      <c r="Q3536" s="0" t="n">
        <v>0</v>
      </c>
      <c r="R3536" s="0" t="n">
        <v>0</v>
      </c>
      <c r="S3536" s="0" t="n">
        <v>0</v>
      </c>
      <c r="T3536" s="0" t="n">
        <v>0</v>
      </c>
      <c r="U3536" s="0" t="n">
        <v>0</v>
      </c>
      <c r="V3536" s="0" t="n">
        <v>0</v>
      </c>
    </row>
    <row r="3537" customFormat="false" ht="12.75" hidden="false" customHeight="false" outlineLevel="0" collapsed="false">
      <c r="A3537" s="0" t="n">
        <v>3509</v>
      </c>
      <c r="B3537" s="208" t="n">
        <v>32718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90607</v>
      </c>
      <c r="K3537" s="0" t="n">
        <v>0</v>
      </c>
      <c r="L3537" s="0" t="n">
        <v>0</v>
      </c>
      <c r="M3537" s="0" t="n">
        <v>0</v>
      </c>
      <c r="N3537" s="0" t="n">
        <v>0</v>
      </c>
      <c r="O3537" s="0" t="n">
        <v>0</v>
      </c>
      <c r="P3537" s="0" t="n">
        <v>0</v>
      </c>
      <c r="Q3537" s="0" t="n">
        <v>0</v>
      </c>
      <c r="R3537" s="0" t="n">
        <v>0</v>
      </c>
      <c r="S3537" s="0" t="n">
        <v>0</v>
      </c>
      <c r="T3537" s="0" t="n">
        <v>0</v>
      </c>
      <c r="U3537" s="0" t="n">
        <v>0</v>
      </c>
      <c r="V3537" s="0" t="n">
        <v>0</v>
      </c>
    </row>
    <row r="3538" customFormat="false" ht="12.75" hidden="false" customHeight="false" outlineLevel="0" collapsed="false">
      <c r="A3538" s="0" t="n">
        <v>3510</v>
      </c>
      <c r="B3538" s="208" t="n">
        <v>32725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87389</v>
      </c>
      <c r="K3538" s="0" t="n">
        <v>0</v>
      </c>
      <c r="L3538" s="0" t="n">
        <v>44</v>
      </c>
      <c r="M3538" s="0" t="n">
        <v>0</v>
      </c>
      <c r="N3538" s="0" t="n">
        <v>0</v>
      </c>
      <c r="O3538" s="0" t="n">
        <v>0</v>
      </c>
      <c r="P3538" s="0" t="n">
        <v>0</v>
      </c>
      <c r="Q3538" s="0" t="n">
        <v>0</v>
      </c>
      <c r="R3538" s="0" t="n">
        <v>0</v>
      </c>
      <c r="S3538" s="0" t="n">
        <v>0</v>
      </c>
      <c r="T3538" s="0" t="n">
        <v>0</v>
      </c>
      <c r="U3538" s="0" t="n">
        <v>0</v>
      </c>
      <c r="V3538" s="0" t="n">
        <v>0</v>
      </c>
    </row>
    <row r="3539" customFormat="false" ht="12.75" hidden="false" customHeight="false" outlineLevel="0" collapsed="false">
      <c r="A3539" s="0" t="n">
        <v>3511</v>
      </c>
      <c r="B3539" s="208" t="n">
        <v>32732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2735</v>
      </c>
      <c r="H3539" s="0" t="n">
        <v>0</v>
      </c>
      <c r="I3539" s="0" t="n">
        <v>0</v>
      </c>
      <c r="J3539" s="0" t="n">
        <v>83816</v>
      </c>
      <c r="K3539" s="0" t="n">
        <v>92</v>
      </c>
      <c r="L3539" s="0" t="n">
        <v>391</v>
      </c>
      <c r="M3539" s="0" t="n">
        <v>0</v>
      </c>
      <c r="N3539" s="0" t="n">
        <v>0</v>
      </c>
      <c r="O3539" s="0" t="n">
        <v>0</v>
      </c>
      <c r="P3539" s="0" t="n">
        <v>0</v>
      </c>
      <c r="Q3539" s="0" t="n">
        <v>0</v>
      </c>
      <c r="R3539" s="0" t="n">
        <v>0</v>
      </c>
      <c r="S3539" s="0" t="n">
        <v>0</v>
      </c>
      <c r="T3539" s="0" t="n">
        <v>0</v>
      </c>
      <c r="U3539" s="0" t="n">
        <v>0</v>
      </c>
      <c r="V3539" s="0" t="n">
        <v>0</v>
      </c>
    </row>
    <row r="3540" customFormat="false" ht="12.75" hidden="false" customHeight="false" outlineLevel="0" collapsed="false">
      <c r="A3540" s="0" t="n">
        <v>3512</v>
      </c>
      <c r="B3540" s="208" t="n">
        <v>32739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19949</v>
      </c>
      <c r="H3540" s="0" t="n">
        <v>0</v>
      </c>
      <c r="I3540" s="0" t="n">
        <v>0</v>
      </c>
      <c r="J3540" s="0" t="n">
        <v>77819</v>
      </c>
      <c r="K3540" s="0" t="n">
        <v>169</v>
      </c>
      <c r="L3540" s="0" t="n">
        <v>2487</v>
      </c>
      <c r="M3540" s="0" t="n">
        <v>0</v>
      </c>
      <c r="N3540" s="0" t="n">
        <v>0</v>
      </c>
      <c r="O3540" s="0" t="n">
        <v>0</v>
      </c>
      <c r="P3540" s="0" t="n">
        <v>0</v>
      </c>
      <c r="Q3540" s="0" t="n">
        <v>0</v>
      </c>
      <c r="R3540" s="0" t="n">
        <v>0</v>
      </c>
      <c r="S3540" s="0" t="n">
        <v>0</v>
      </c>
      <c r="T3540" s="0" t="n">
        <v>0</v>
      </c>
      <c r="U3540" s="0" t="n">
        <v>0</v>
      </c>
      <c r="V3540" s="0" t="n">
        <v>0</v>
      </c>
    </row>
    <row r="3541" customFormat="false" ht="12.75" hidden="false" customHeight="false" outlineLevel="0" collapsed="false">
      <c r="A3541" s="0" t="n">
        <v>3513</v>
      </c>
      <c r="B3541" s="208" t="n">
        <v>3274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36740</v>
      </c>
      <c r="H3541" s="0" t="n">
        <v>0</v>
      </c>
      <c r="I3541" s="0" t="n">
        <v>0</v>
      </c>
      <c r="J3541" s="0" t="n">
        <v>61974</v>
      </c>
      <c r="K3541" s="0" t="n">
        <v>112</v>
      </c>
      <c r="L3541" s="0" t="n">
        <v>11280</v>
      </c>
      <c r="M3541" s="0" t="n">
        <v>0</v>
      </c>
      <c r="N3541" s="0" t="n">
        <v>0</v>
      </c>
      <c r="O3541" s="0" t="n">
        <v>0</v>
      </c>
      <c r="P3541" s="0" t="n">
        <v>0</v>
      </c>
      <c r="Q3541" s="0" t="n">
        <v>0</v>
      </c>
      <c r="R3541" s="0" t="n">
        <v>0</v>
      </c>
      <c r="S3541" s="0" t="n">
        <v>0</v>
      </c>
      <c r="T3541" s="0" t="n">
        <v>0</v>
      </c>
      <c r="U3541" s="0" t="n">
        <v>0</v>
      </c>
      <c r="V3541" s="0" t="n">
        <v>0</v>
      </c>
    </row>
    <row r="3542" customFormat="false" ht="12.75" hidden="false" customHeight="false" outlineLevel="0" collapsed="false">
      <c r="A3542" s="0" t="n">
        <v>3514</v>
      </c>
      <c r="B3542" s="208" t="n">
        <v>32753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52756</v>
      </c>
      <c r="H3542" s="0" t="n">
        <v>0</v>
      </c>
      <c r="I3542" s="0" t="n">
        <v>0</v>
      </c>
      <c r="J3542" s="0" t="n">
        <v>42689</v>
      </c>
      <c r="K3542" s="0" t="n">
        <v>294</v>
      </c>
      <c r="L3542" s="0" t="n">
        <v>22309</v>
      </c>
      <c r="M3542" s="0" t="n">
        <v>0</v>
      </c>
      <c r="N3542" s="0" t="n">
        <v>0</v>
      </c>
      <c r="O3542" s="0" t="n">
        <v>0</v>
      </c>
      <c r="P3542" s="0" t="n">
        <v>0</v>
      </c>
      <c r="Q3542" s="0" t="n">
        <v>0</v>
      </c>
      <c r="R3542" s="0" t="n">
        <v>0</v>
      </c>
      <c r="S3542" s="0" t="n">
        <v>0</v>
      </c>
      <c r="T3542" s="0" t="n">
        <v>0</v>
      </c>
      <c r="U3542" s="0" t="n">
        <v>0</v>
      </c>
      <c r="V3542" s="0" t="n">
        <v>0</v>
      </c>
    </row>
    <row r="3543" customFormat="false" ht="12.75" hidden="false" customHeight="false" outlineLevel="0" collapsed="false">
      <c r="A3543" s="0" t="n">
        <v>3515</v>
      </c>
      <c r="B3543" s="208" t="n">
        <v>32760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64011</v>
      </c>
      <c r="H3543" s="0" t="n">
        <v>0</v>
      </c>
      <c r="I3543" s="0" t="n">
        <v>0</v>
      </c>
      <c r="J3543" s="0" t="n">
        <v>22249</v>
      </c>
      <c r="K3543" s="0" t="n">
        <v>900</v>
      </c>
      <c r="L3543" s="0" t="n">
        <v>33925</v>
      </c>
      <c r="M3543" s="0" t="n">
        <v>0</v>
      </c>
      <c r="N3543" s="0" t="n">
        <v>2078</v>
      </c>
      <c r="O3543" s="0" t="n">
        <v>0</v>
      </c>
      <c r="P3543" s="0" t="n">
        <v>0</v>
      </c>
      <c r="Q3543" s="0" t="n">
        <v>0</v>
      </c>
      <c r="R3543" s="0" t="n">
        <v>0</v>
      </c>
      <c r="S3543" s="0" t="n">
        <v>0</v>
      </c>
      <c r="T3543" s="0" t="n">
        <v>0</v>
      </c>
      <c r="U3543" s="0" t="n">
        <v>0</v>
      </c>
      <c r="V3543" s="0" t="n">
        <v>0</v>
      </c>
    </row>
    <row r="3544" customFormat="false" ht="12.75" hidden="false" customHeight="false" outlineLevel="0" collapsed="false">
      <c r="A3544" s="0" t="n">
        <v>3516</v>
      </c>
      <c r="B3544" s="208" t="n">
        <v>32767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7563</v>
      </c>
      <c r="H3544" s="0" t="n">
        <v>0</v>
      </c>
      <c r="I3544" s="0" t="n">
        <v>0</v>
      </c>
      <c r="J3544" s="0" t="n">
        <v>12812</v>
      </c>
      <c r="K3544" s="0" t="n">
        <v>356</v>
      </c>
      <c r="L3544" s="0" t="n">
        <v>37311</v>
      </c>
      <c r="M3544" s="0" t="n">
        <v>0</v>
      </c>
      <c r="N3544" s="0" t="n">
        <v>3194</v>
      </c>
      <c r="O3544" s="0" t="n">
        <v>232</v>
      </c>
      <c r="P3544" s="0" t="n">
        <v>0</v>
      </c>
      <c r="Q3544" s="0" t="n">
        <v>0</v>
      </c>
      <c r="R3544" s="0" t="n">
        <v>0</v>
      </c>
      <c r="S3544" s="0" t="n">
        <v>0</v>
      </c>
      <c r="T3544" s="0" t="n">
        <v>0</v>
      </c>
      <c r="U3544" s="0" t="n">
        <v>0</v>
      </c>
      <c r="V3544" s="0" t="n">
        <v>0</v>
      </c>
    </row>
    <row r="3545" customFormat="false" ht="12.75" hidden="false" customHeight="false" outlineLevel="0" collapsed="false">
      <c r="A3545" s="0" t="n">
        <v>3517</v>
      </c>
      <c r="B3545" s="208" t="n">
        <v>32774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6432</v>
      </c>
      <c r="H3545" s="0" t="n">
        <v>0</v>
      </c>
      <c r="I3545" s="0" t="n">
        <v>0</v>
      </c>
      <c r="J3545" s="0" t="n">
        <v>6781</v>
      </c>
      <c r="K3545" s="0" t="n">
        <v>0</v>
      </c>
      <c r="L3545" s="0" t="n">
        <v>39446</v>
      </c>
      <c r="M3545" s="0" t="n">
        <v>0</v>
      </c>
      <c r="N3545" s="0" t="n">
        <v>4531</v>
      </c>
      <c r="O3545" s="0" t="n">
        <v>820</v>
      </c>
      <c r="P3545" s="0" t="n">
        <v>0</v>
      </c>
      <c r="Q3545" s="0" t="n">
        <v>0</v>
      </c>
      <c r="R3545" s="0" t="n">
        <v>0</v>
      </c>
      <c r="S3545" s="0" t="n">
        <v>0</v>
      </c>
      <c r="T3545" s="0" t="n">
        <v>0</v>
      </c>
      <c r="U3545" s="0" t="n">
        <v>0</v>
      </c>
      <c r="V3545" s="0" t="n">
        <v>0</v>
      </c>
    </row>
    <row r="3546" customFormat="false" ht="12.75" hidden="false" customHeight="false" outlineLevel="0" collapsed="false">
      <c r="A3546" s="0" t="n">
        <v>3518</v>
      </c>
      <c r="B3546" s="208" t="n">
        <v>32781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2731</v>
      </c>
      <c r="K3546" s="0" t="n">
        <v>0</v>
      </c>
      <c r="L3546" s="0" t="n">
        <v>37938</v>
      </c>
      <c r="M3546" s="0" t="n">
        <v>0</v>
      </c>
      <c r="N3546" s="0" t="n">
        <v>2980</v>
      </c>
      <c r="O3546" s="0" t="n">
        <v>3792</v>
      </c>
      <c r="P3546" s="0" t="n">
        <v>0</v>
      </c>
      <c r="Q3546" s="0" t="n">
        <v>0</v>
      </c>
      <c r="R3546" s="0" t="n">
        <v>0</v>
      </c>
      <c r="S3546" s="0" t="n">
        <v>0</v>
      </c>
      <c r="T3546" s="0" t="n">
        <v>0</v>
      </c>
      <c r="U3546" s="0" t="n">
        <v>0</v>
      </c>
      <c r="V3546" s="0" t="n">
        <v>0</v>
      </c>
    </row>
    <row r="3547" customFormat="false" ht="12.75" hidden="false" customHeight="false" outlineLevel="0" collapsed="false">
      <c r="A3547" s="0" t="n">
        <v>3519</v>
      </c>
      <c r="B3547" s="208" t="n">
        <v>32788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425</v>
      </c>
      <c r="K3547" s="0" t="n">
        <v>0</v>
      </c>
      <c r="L3547" s="0" t="n">
        <v>32372</v>
      </c>
      <c r="M3547" s="0" t="n">
        <v>0</v>
      </c>
      <c r="N3547" s="0" t="n">
        <v>382</v>
      </c>
      <c r="O3547" s="0" t="n">
        <v>9906</v>
      </c>
      <c r="P3547" s="0" t="n">
        <v>0</v>
      </c>
      <c r="Q3547" s="0" t="n">
        <v>0</v>
      </c>
      <c r="R3547" s="0" t="n">
        <v>0</v>
      </c>
      <c r="S3547" s="0" t="n">
        <v>0</v>
      </c>
      <c r="T3547" s="0" t="n">
        <v>0</v>
      </c>
      <c r="U3547" s="0" t="n">
        <v>0</v>
      </c>
      <c r="V3547" s="0" t="n">
        <v>0</v>
      </c>
    </row>
    <row r="3548" customFormat="false" ht="12.75" hidden="false" customHeight="false" outlineLevel="0" collapsed="false">
      <c r="A3548" s="0" t="n">
        <v>3520</v>
      </c>
      <c r="B3548" s="208" t="n">
        <v>32795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21790</v>
      </c>
      <c r="M3548" s="0" t="n">
        <v>0</v>
      </c>
      <c r="N3548" s="0" t="n">
        <v>116</v>
      </c>
      <c r="O3548" s="0" t="n">
        <v>19753</v>
      </c>
      <c r="P3548" s="0" t="n">
        <v>0</v>
      </c>
      <c r="Q3548" s="0" t="n">
        <v>0</v>
      </c>
      <c r="R3548" s="0" t="n">
        <v>0</v>
      </c>
      <c r="S3548" s="0" t="n">
        <v>0</v>
      </c>
      <c r="T3548" s="0" t="n">
        <v>0</v>
      </c>
      <c r="U3548" s="0" t="n">
        <v>0</v>
      </c>
      <c r="V3548" s="0" t="n">
        <v>0</v>
      </c>
    </row>
    <row r="3549" customFormat="false" ht="12.75" hidden="false" customHeight="false" outlineLevel="0" collapsed="false">
      <c r="A3549" s="0" t="n">
        <v>3521</v>
      </c>
      <c r="B3549" s="208" t="n">
        <v>32802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14608</v>
      </c>
      <c r="M3549" s="0" t="n">
        <v>0</v>
      </c>
      <c r="N3549" s="0" t="n">
        <v>34</v>
      </c>
      <c r="O3549" s="0" t="n">
        <v>25897</v>
      </c>
      <c r="P3549" s="0" t="n">
        <v>0</v>
      </c>
      <c r="Q3549" s="0" t="n">
        <v>0</v>
      </c>
      <c r="R3549" s="0" t="n">
        <v>0</v>
      </c>
      <c r="S3549" s="0" t="n">
        <v>0</v>
      </c>
      <c r="T3549" s="0" t="n">
        <v>0</v>
      </c>
      <c r="U3549" s="0" t="n">
        <v>0</v>
      </c>
      <c r="V3549" s="0" t="n">
        <v>0</v>
      </c>
    </row>
    <row r="3550" customFormat="false" ht="12.75" hidden="false" customHeight="false" outlineLevel="0" collapsed="false">
      <c r="A3550" s="0" t="n">
        <v>3522</v>
      </c>
      <c r="B3550" s="208" t="n">
        <v>32809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8343</v>
      </c>
      <c r="M3550" s="0" t="n">
        <v>0</v>
      </c>
      <c r="N3550" s="0" t="n">
        <v>0</v>
      </c>
      <c r="O3550" s="0" t="n">
        <v>31147</v>
      </c>
      <c r="P3550" s="0" t="n">
        <v>0</v>
      </c>
      <c r="Q3550" s="0" t="n">
        <v>0</v>
      </c>
      <c r="R3550" s="0" t="n">
        <v>0</v>
      </c>
      <c r="S3550" s="0" t="n">
        <v>0</v>
      </c>
      <c r="T3550" s="0" t="n">
        <v>0</v>
      </c>
      <c r="U3550" s="0" t="n">
        <v>0</v>
      </c>
      <c r="V3550" s="0" t="n">
        <v>0</v>
      </c>
    </row>
    <row r="3551" customFormat="false" ht="12.75" hidden="false" customHeight="false" outlineLevel="0" collapsed="false">
      <c r="A3551" s="0" t="n">
        <v>3523</v>
      </c>
      <c r="B3551" s="208" t="n">
        <v>3281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5270</v>
      </c>
      <c r="M3551" s="0" t="n">
        <v>0</v>
      </c>
      <c r="N3551" s="0" t="n">
        <v>0</v>
      </c>
      <c r="O3551" s="0" t="n">
        <v>33074</v>
      </c>
      <c r="P3551" s="0" t="n">
        <v>0</v>
      </c>
      <c r="Q3551" s="0" t="n">
        <v>0</v>
      </c>
      <c r="R3551" s="0" t="n">
        <v>5989</v>
      </c>
      <c r="S3551" s="0" t="n">
        <v>0</v>
      </c>
      <c r="T3551" s="0" t="n">
        <v>0</v>
      </c>
      <c r="U3551" s="0" t="n">
        <v>0</v>
      </c>
      <c r="V3551" s="0" t="n">
        <v>0</v>
      </c>
    </row>
    <row r="3552" customFormat="false" ht="12.75" hidden="false" customHeight="false" outlineLevel="0" collapsed="false">
      <c r="A3552" s="0" t="n">
        <v>3524</v>
      </c>
      <c r="B3552" s="208" t="n">
        <v>32823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2526</v>
      </c>
      <c r="M3552" s="0" t="n">
        <v>0</v>
      </c>
      <c r="N3552" s="0" t="n">
        <v>0</v>
      </c>
      <c r="O3552" s="0" t="n">
        <v>34643</v>
      </c>
      <c r="P3552" s="0" t="n">
        <v>0</v>
      </c>
      <c r="Q3552" s="0" t="n">
        <v>29</v>
      </c>
      <c r="R3552" s="0" t="n">
        <v>7304</v>
      </c>
      <c r="S3552" s="0" t="n">
        <v>29</v>
      </c>
      <c r="T3552" s="0" t="n">
        <v>0</v>
      </c>
      <c r="U3552" s="0" t="n">
        <v>0</v>
      </c>
      <c r="V3552" s="0" t="n">
        <v>7</v>
      </c>
    </row>
    <row r="3553" customFormat="false" ht="12.75" hidden="false" customHeight="false" outlineLevel="0" collapsed="false">
      <c r="A3553" s="0" t="n">
        <v>3525</v>
      </c>
      <c r="B3553" s="208" t="n">
        <v>32830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1067</v>
      </c>
      <c r="M3553" s="0" t="n">
        <v>0</v>
      </c>
      <c r="N3553" s="0" t="n">
        <v>0</v>
      </c>
      <c r="O3553" s="0" t="n">
        <v>34879</v>
      </c>
      <c r="P3553" s="0" t="n">
        <v>0</v>
      </c>
      <c r="Q3553" s="0" t="n">
        <v>247</v>
      </c>
      <c r="R3553" s="0" t="n">
        <v>8474</v>
      </c>
      <c r="S3553" s="0" t="n">
        <v>51</v>
      </c>
      <c r="T3553" s="0" t="n">
        <v>0</v>
      </c>
      <c r="U3553" s="0" t="n">
        <v>0</v>
      </c>
      <c r="V3553" s="0" t="n">
        <v>13</v>
      </c>
    </row>
    <row r="3554" customFormat="false" ht="12.75" hidden="false" customHeight="false" outlineLevel="0" collapsed="false">
      <c r="A3554" s="0" t="n">
        <v>3526</v>
      </c>
      <c r="B3554" s="208" t="n">
        <v>32837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218</v>
      </c>
      <c r="M3554" s="0" t="n">
        <v>0</v>
      </c>
      <c r="N3554" s="0" t="n">
        <v>0</v>
      </c>
      <c r="O3554" s="0" t="n">
        <v>34295</v>
      </c>
      <c r="P3554" s="0" t="n">
        <v>0</v>
      </c>
      <c r="Q3554" s="0" t="n">
        <v>17</v>
      </c>
      <c r="R3554" s="0" t="n">
        <v>9385</v>
      </c>
      <c r="S3554" s="0" t="n">
        <v>83</v>
      </c>
      <c r="T3554" s="0" t="n">
        <v>0</v>
      </c>
      <c r="U3554" s="0" t="n">
        <v>0</v>
      </c>
      <c r="V3554" s="0" t="n">
        <v>27</v>
      </c>
    </row>
    <row r="3555" customFormat="false" ht="12.75" hidden="false" customHeight="false" outlineLevel="0" collapsed="false">
      <c r="A3555" s="0" t="n">
        <v>3527</v>
      </c>
      <c r="B3555" s="208" t="n">
        <v>32844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86</v>
      </c>
      <c r="M3555" s="0" t="n">
        <v>0</v>
      </c>
      <c r="N3555" s="0" t="n">
        <v>0</v>
      </c>
      <c r="O3555" s="0" t="n">
        <v>32274</v>
      </c>
      <c r="P3555" s="0" t="n">
        <v>0</v>
      </c>
      <c r="Q3555" s="0" t="n">
        <v>10</v>
      </c>
      <c r="R3555" s="0" t="n">
        <v>9990</v>
      </c>
      <c r="S3555" s="0" t="n">
        <v>229</v>
      </c>
      <c r="T3555" s="0" t="n">
        <v>0</v>
      </c>
      <c r="U3555" s="0" t="n">
        <v>0</v>
      </c>
      <c r="V3555" s="0" t="n">
        <v>84</v>
      </c>
    </row>
    <row r="3556" customFormat="false" ht="12.75" hidden="false" customHeight="false" outlineLevel="0" collapsed="false">
      <c r="A3556" s="0" t="n">
        <v>3528</v>
      </c>
      <c r="B3556" s="208" t="n">
        <v>32851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n">
        <v>0</v>
      </c>
      <c r="N3556" s="0" t="n">
        <v>0</v>
      </c>
      <c r="O3556" s="0" t="n">
        <v>28741</v>
      </c>
      <c r="P3556" s="0" t="n">
        <v>0</v>
      </c>
      <c r="Q3556" s="0" t="n">
        <v>0</v>
      </c>
      <c r="R3556" s="0" t="n">
        <v>10292</v>
      </c>
      <c r="S3556" s="0" t="n">
        <v>597</v>
      </c>
      <c r="T3556" s="0" t="n">
        <v>0</v>
      </c>
      <c r="U3556" s="0" t="n">
        <v>0</v>
      </c>
      <c r="V3556" s="0" t="n">
        <v>247</v>
      </c>
    </row>
    <row r="3557" customFormat="false" ht="12.75" hidden="false" customHeight="false" outlineLevel="0" collapsed="false">
      <c r="A3557" s="0" t="n">
        <v>3529</v>
      </c>
      <c r="B3557" s="208" t="n">
        <v>32858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  <c r="M3557" s="0" t="n">
        <v>0</v>
      </c>
      <c r="N3557" s="0" t="n">
        <v>0</v>
      </c>
      <c r="O3557" s="0" t="n">
        <v>23676</v>
      </c>
      <c r="P3557" s="0" t="n">
        <v>0</v>
      </c>
      <c r="Q3557" s="0" t="n">
        <v>0</v>
      </c>
      <c r="R3557" s="0" t="n">
        <v>9787</v>
      </c>
      <c r="S3557" s="0" t="n">
        <v>929</v>
      </c>
      <c r="T3557" s="0" t="n">
        <v>0</v>
      </c>
      <c r="U3557" s="0" t="n">
        <v>0</v>
      </c>
      <c r="V3557" s="0" t="n">
        <v>441</v>
      </c>
    </row>
    <row r="3558" customFormat="false" ht="12.75" hidden="false" customHeight="false" outlineLevel="0" collapsed="false">
      <c r="A3558" s="0" t="n">
        <v>3530</v>
      </c>
      <c r="B3558" s="208" t="n">
        <v>32865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n">
        <v>0</v>
      </c>
      <c r="N3558" s="0" t="n">
        <v>0</v>
      </c>
      <c r="O3558" s="0" t="n">
        <v>16695</v>
      </c>
      <c r="P3558" s="0" t="n">
        <v>0</v>
      </c>
      <c r="Q3558" s="0" t="n">
        <v>0</v>
      </c>
      <c r="R3558" s="0" t="n">
        <v>8237</v>
      </c>
      <c r="S3558" s="0" t="n">
        <v>1728</v>
      </c>
      <c r="T3558" s="0" t="n">
        <v>0</v>
      </c>
      <c r="U3558" s="0" t="n">
        <v>0</v>
      </c>
      <c r="V3558" s="0" t="n">
        <v>1027</v>
      </c>
    </row>
    <row r="3559" customFormat="false" ht="12.75" hidden="false" customHeight="false" outlineLevel="0" collapsed="false">
      <c r="A3559" s="0" t="n">
        <v>3531</v>
      </c>
      <c r="B3559" s="208" t="n">
        <v>32872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n">
        <v>0</v>
      </c>
      <c r="N3559" s="0" t="n">
        <v>0</v>
      </c>
      <c r="O3559" s="0" t="n">
        <v>9946</v>
      </c>
      <c r="P3559" s="0" t="n">
        <v>0</v>
      </c>
      <c r="Q3559" s="0" t="n">
        <v>0</v>
      </c>
      <c r="R3559" s="0" t="n">
        <v>5798</v>
      </c>
      <c r="S3559" s="0" t="n">
        <v>2032</v>
      </c>
      <c r="T3559" s="0" t="n">
        <v>0</v>
      </c>
      <c r="U3559" s="0" t="n">
        <v>0</v>
      </c>
      <c r="V3559" s="0" t="n">
        <v>1597</v>
      </c>
    </row>
    <row r="3560" customFormat="false" ht="12.75" hidden="false" customHeight="false" outlineLevel="0" collapsed="false">
      <c r="A3560" s="0" t="n">
        <v>3532</v>
      </c>
      <c r="B3560" s="208" t="n">
        <v>32880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n">
        <v>0</v>
      </c>
      <c r="N3560" s="0" t="n">
        <v>0</v>
      </c>
      <c r="O3560" s="0" t="n">
        <v>4812</v>
      </c>
      <c r="P3560" s="0" t="n">
        <v>0</v>
      </c>
      <c r="Q3560" s="0" t="n">
        <v>0</v>
      </c>
      <c r="R3560" s="0" t="n">
        <v>3170</v>
      </c>
      <c r="S3560" s="0" t="n">
        <v>1639</v>
      </c>
      <c r="T3560" s="0" t="n">
        <v>0</v>
      </c>
      <c r="U3560" s="0" t="n">
        <v>0</v>
      </c>
      <c r="V3560" s="0" t="n">
        <v>1636</v>
      </c>
    </row>
    <row r="3561" customFormat="false" ht="12.75" hidden="false" customHeight="false" outlineLevel="0" collapsed="false">
      <c r="A3561" s="0" t="n">
        <v>3533</v>
      </c>
      <c r="B3561" s="208" t="n">
        <v>32887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n">
        <v>0</v>
      </c>
      <c r="N3561" s="0" t="n">
        <v>0</v>
      </c>
      <c r="O3561" s="0" t="n">
        <v>2003</v>
      </c>
      <c r="P3561" s="0" t="n">
        <v>0</v>
      </c>
      <c r="Q3561" s="0" t="n">
        <v>0</v>
      </c>
      <c r="R3561" s="0" t="n">
        <v>1488</v>
      </c>
      <c r="S3561" s="0" t="n">
        <v>773</v>
      </c>
      <c r="T3561" s="0" t="n">
        <v>0</v>
      </c>
      <c r="U3561" s="0" t="n">
        <v>0</v>
      </c>
      <c r="V3561" s="0" t="n">
        <v>938</v>
      </c>
    </row>
    <row r="3562" customFormat="false" ht="12.75" hidden="false" customHeight="false" outlineLevel="0" collapsed="false">
      <c r="A3562" s="0" t="n">
        <v>3534</v>
      </c>
      <c r="B3562" s="208" t="n">
        <v>32894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n">
        <v>0</v>
      </c>
      <c r="N3562" s="0" t="n">
        <v>0</v>
      </c>
      <c r="O3562" s="0" t="n">
        <v>694</v>
      </c>
      <c r="P3562" s="0" t="n">
        <v>0</v>
      </c>
      <c r="Q3562" s="0" t="n">
        <v>0</v>
      </c>
      <c r="R3562" s="0" t="n">
        <v>560</v>
      </c>
      <c r="S3562" s="0" t="n">
        <v>249</v>
      </c>
      <c r="T3562" s="0" t="n">
        <v>0</v>
      </c>
      <c r="U3562" s="0" t="n">
        <v>0</v>
      </c>
      <c r="V3562" s="0" t="n">
        <v>361</v>
      </c>
    </row>
    <row r="3563" customFormat="false" ht="12.75" hidden="false" customHeight="false" outlineLevel="0" collapsed="false">
      <c r="A3563" s="0" t="n">
        <v>3535</v>
      </c>
      <c r="B3563" s="208" t="n">
        <v>32901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n">
        <v>0</v>
      </c>
      <c r="N3563" s="0" t="n">
        <v>0</v>
      </c>
      <c r="O3563" s="0" t="n">
        <v>147</v>
      </c>
      <c r="P3563" s="0" t="n">
        <v>0</v>
      </c>
      <c r="Q3563" s="0" t="n">
        <v>0</v>
      </c>
      <c r="R3563" s="0" t="n">
        <v>134</v>
      </c>
      <c r="S3563" s="0" t="n">
        <v>14</v>
      </c>
      <c r="T3563" s="0" t="n">
        <v>0</v>
      </c>
      <c r="U3563" s="0" t="n">
        <v>0</v>
      </c>
      <c r="V3563" s="0" t="n">
        <v>62</v>
      </c>
    </row>
    <row r="3564" customFormat="false" ht="12.75" hidden="false" customHeight="false" outlineLevel="0" collapsed="false">
      <c r="A3564" s="0" t="n">
        <v>3536</v>
      </c>
      <c r="B3564" s="208" t="n">
        <v>32908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n">
        <v>0</v>
      </c>
      <c r="N3564" s="0" t="n">
        <v>0</v>
      </c>
      <c r="O3564" s="0" t="n">
        <v>0</v>
      </c>
      <c r="P3564" s="0" t="n">
        <v>0</v>
      </c>
      <c r="Q3564" s="0" t="n">
        <v>0</v>
      </c>
      <c r="R3564" s="0" t="n">
        <v>1</v>
      </c>
      <c r="S3564" s="0" t="n">
        <v>0</v>
      </c>
      <c r="T3564" s="0" t="n">
        <v>0</v>
      </c>
      <c r="U3564" s="0" t="n">
        <v>0</v>
      </c>
      <c r="V3564" s="0" t="n">
        <v>1</v>
      </c>
    </row>
    <row r="3565" customFormat="false" ht="12.75" hidden="false" customHeight="false" outlineLevel="0" collapsed="false">
      <c r="A3565" s="0" t="n">
        <v>3537</v>
      </c>
      <c r="B3565" s="208" t="n">
        <v>32915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n">
        <v>0</v>
      </c>
      <c r="N3565" s="0" t="n">
        <v>0</v>
      </c>
      <c r="O3565" s="0" t="n">
        <v>0</v>
      </c>
      <c r="P3565" s="0" t="n">
        <v>0</v>
      </c>
      <c r="Q3565" s="0" t="n">
        <v>0</v>
      </c>
      <c r="R3565" s="0" t="n">
        <v>0</v>
      </c>
      <c r="S3565" s="0" t="n">
        <v>0</v>
      </c>
      <c r="T3565" s="0" t="n">
        <v>0</v>
      </c>
      <c r="U3565" s="0" t="n">
        <v>0</v>
      </c>
      <c r="V3565" s="0" t="n">
        <v>0</v>
      </c>
    </row>
    <row r="3566" customFormat="false" ht="12.75" hidden="false" customHeight="false" outlineLevel="0" collapsed="false">
      <c r="A3566" s="0" t="n">
        <v>3538</v>
      </c>
      <c r="B3566" s="208" t="n">
        <v>32922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n">
        <v>0</v>
      </c>
      <c r="N3566" s="0" t="n">
        <v>0</v>
      </c>
      <c r="O3566" s="0" t="n">
        <v>0</v>
      </c>
      <c r="P3566" s="0" t="n">
        <v>0</v>
      </c>
      <c r="Q3566" s="0" t="n">
        <v>0</v>
      </c>
      <c r="R3566" s="0" t="n">
        <v>0</v>
      </c>
      <c r="S3566" s="0" t="n">
        <v>0</v>
      </c>
      <c r="T3566" s="0" t="n">
        <v>0</v>
      </c>
      <c r="U3566" s="0" t="n">
        <v>0</v>
      </c>
      <c r="V3566" s="0" t="n">
        <v>0</v>
      </c>
    </row>
    <row r="3567" customFormat="false" ht="12.75" hidden="false" customHeight="false" outlineLevel="0" collapsed="false">
      <c r="A3567" s="0" t="n">
        <v>3539</v>
      </c>
      <c r="B3567" s="208" t="n">
        <v>32929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n">
        <v>0</v>
      </c>
      <c r="N3567" s="0" t="n">
        <v>0</v>
      </c>
      <c r="O3567" s="0" t="n">
        <v>0</v>
      </c>
      <c r="P3567" s="0" t="n">
        <v>0</v>
      </c>
      <c r="Q3567" s="0" t="n">
        <v>0</v>
      </c>
      <c r="R3567" s="0" t="n">
        <v>0</v>
      </c>
      <c r="S3567" s="0" t="n">
        <v>0</v>
      </c>
      <c r="T3567" s="0" t="n">
        <v>0</v>
      </c>
      <c r="U3567" s="0" t="n">
        <v>0</v>
      </c>
      <c r="V3567" s="0" t="n">
        <v>0</v>
      </c>
    </row>
    <row r="3568" customFormat="false" ht="12.75" hidden="false" customHeight="false" outlineLevel="0" collapsed="false">
      <c r="A3568" s="0" t="n">
        <v>3540</v>
      </c>
      <c r="B3568" s="208" t="n">
        <v>32936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n">
        <v>0</v>
      </c>
      <c r="N3568" s="0" t="n">
        <v>0</v>
      </c>
      <c r="O3568" s="0" t="n">
        <v>0</v>
      </c>
      <c r="P3568" s="0" t="n">
        <v>0</v>
      </c>
      <c r="Q3568" s="0" t="n">
        <v>0</v>
      </c>
      <c r="R3568" s="0" t="n">
        <v>0</v>
      </c>
      <c r="S3568" s="0" t="n">
        <v>0</v>
      </c>
      <c r="T3568" s="0" t="n">
        <v>0</v>
      </c>
      <c r="U3568" s="0" t="n">
        <v>0</v>
      </c>
      <c r="V3568" s="0" t="n">
        <v>0</v>
      </c>
    </row>
    <row r="3569" customFormat="false" ht="12.75" hidden="false" customHeight="false" outlineLevel="0" collapsed="false">
      <c r="A3569" s="0" t="n">
        <v>3541</v>
      </c>
      <c r="B3569" s="208" t="n">
        <v>32943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n">
        <v>0</v>
      </c>
      <c r="N3569" s="0" t="n">
        <v>0</v>
      </c>
      <c r="O3569" s="0" t="n">
        <v>0</v>
      </c>
      <c r="P3569" s="0" t="n">
        <v>0</v>
      </c>
      <c r="Q3569" s="0" t="n">
        <v>0</v>
      </c>
      <c r="R3569" s="0" t="n">
        <v>0</v>
      </c>
      <c r="S3569" s="0" t="n">
        <v>0</v>
      </c>
      <c r="T3569" s="0" t="n">
        <v>0</v>
      </c>
      <c r="U3569" s="0" t="n">
        <v>0</v>
      </c>
      <c r="V3569" s="0" t="n">
        <v>0</v>
      </c>
    </row>
    <row r="3570" customFormat="false" ht="12.75" hidden="false" customHeight="false" outlineLevel="0" collapsed="false">
      <c r="A3570" s="0" t="n">
        <v>3542</v>
      </c>
      <c r="B3570" s="208" t="n">
        <v>32950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n">
        <v>0</v>
      </c>
      <c r="N3570" s="0" t="n">
        <v>0</v>
      </c>
      <c r="O3570" s="0" t="n">
        <v>0</v>
      </c>
      <c r="P3570" s="0" t="n">
        <v>0</v>
      </c>
      <c r="Q3570" s="0" t="n">
        <v>0</v>
      </c>
      <c r="R3570" s="0" t="n">
        <v>0</v>
      </c>
      <c r="S3570" s="0" t="n">
        <v>0</v>
      </c>
      <c r="T3570" s="0" t="n">
        <v>0</v>
      </c>
      <c r="U3570" s="0" t="n">
        <v>0</v>
      </c>
      <c r="V3570" s="0" t="n">
        <v>0</v>
      </c>
    </row>
    <row r="3571" customFormat="false" ht="12.75" hidden="false" customHeight="false" outlineLevel="0" collapsed="false">
      <c r="A3571" s="0" t="n">
        <v>3543</v>
      </c>
      <c r="B3571" s="208" t="n">
        <v>32957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n">
        <v>0</v>
      </c>
      <c r="N3571" s="0" t="n">
        <v>0</v>
      </c>
      <c r="O3571" s="0" t="n">
        <v>0</v>
      </c>
      <c r="P3571" s="0" t="n">
        <v>0</v>
      </c>
      <c r="Q3571" s="0" t="n">
        <v>0</v>
      </c>
      <c r="R3571" s="0" t="n">
        <v>0</v>
      </c>
      <c r="S3571" s="0" t="n">
        <v>0</v>
      </c>
      <c r="T3571" s="0" t="n">
        <v>0</v>
      </c>
      <c r="U3571" s="0" t="n">
        <v>0</v>
      </c>
      <c r="V3571" s="0" t="n">
        <v>0</v>
      </c>
    </row>
    <row r="3572" customFormat="false" ht="12.75" hidden="false" customHeight="false" outlineLevel="0" collapsed="false">
      <c r="A3572" s="0" t="n">
        <v>3544</v>
      </c>
      <c r="B3572" s="208" t="n">
        <v>32964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n">
        <v>0</v>
      </c>
      <c r="N3572" s="0" t="n">
        <v>0</v>
      </c>
      <c r="O3572" s="0" t="n">
        <v>0</v>
      </c>
      <c r="P3572" s="0" t="n">
        <v>0</v>
      </c>
      <c r="Q3572" s="0" t="n">
        <v>0</v>
      </c>
      <c r="R3572" s="0" t="n">
        <v>0</v>
      </c>
      <c r="S3572" s="0" t="n">
        <v>0</v>
      </c>
      <c r="T3572" s="0" t="n">
        <v>0</v>
      </c>
      <c r="U3572" s="0" t="n">
        <v>0</v>
      </c>
      <c r="V3572" s="0" t="n">
        <v>0</v>
      </c>
    </row>
    <row r="3573" customFormat="false" ht="12.75" hidden="false" customHeight="false" outlineLevel="0" collapsed="false">
      <c r="A3573" s="0" t="n">
        <v>3545</v>
      </c>
      <c r="B3573" s="208" t="n">
        <v>32971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n">
        <v>0</v>
      </c>
      <c r="N3573" s="0" t="n">
        <v>0</v>
      </c>
      <c r="O3573" s="0" t="n">
        <v>0</v>
      </c>
      <c r="P3573" s="0" t="n">
        <v>0</v>
      </c>
      <c r="Q3573" s="0" t="n">
        <v>0</v>
      </c>
      <c r="R3573" s="0" t="n">
        <v>0</v>
      </c>
      <c r="S3573" s="0" t="n">
        <v>0</v>
      </c>
      <c r="T3573" s="0" t="n">
        <v>0</v>
      </c>
      <c r="U3573" s="0" t="n">
        <v>0</v>
      </c>
      <c r="V3573" s="0" t="n">
        <v>0</v>
      </c>
    </row>
    <row r="3574" customFormat="false" ht="12.75" hidden="false" customHeight="false" outlineLevel="0" collapsed="false">
      <c r="A3574" s="0" t="n">
        <v>3546</v>
      </c>
      <c r="B3574" s="208" t="n">
        <v>32978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n">
        <v>0</v>
      </c>
      <c r="N3574" s="0" t="n">
        <v>0</v>
      </c>
      <c r="O3574" s="0" t="n">
        <v>0</v>
      </c>
      <c r="P3574" s="0" t="n">
        <v>0</v>
      </c>
      <c r="Q3574" s="0" t="n">
        <v>0</v>
      </c>
      <c r="R3574" s="0" t="n">
        <v>0</v>
      </c>
      <c r="S3574" s="0" t="n">
        <v>0</v>
      </c>
      <c r="T3574" s="0" t="n">
        <v>0</v>
      </c>
      <c r="U3574" s="0" t="n">
        <v>0</v>
      </c>
      <c r="V3574" s="0" t="n">
        <v>0</v>
      </c>
    </row>
    <row r="3575" customFormat="false" ht="12.75" hidden="false" customHeight="false" outlineLevel="0" collapsed="false">
      <c r="A3575" s="0" t="n">
        <v>3547</v>
      </c>
      <c r="B3575" s="208" t="n">
        <v>32985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2100</v>
      </c>
      <c r="K3575" s="0" t="n">
        <v>0</v>
      </c>
      <c r="L3575" s="0" t="n">
        <v>0</v>
      </c>
      <c r="M3575" s="0" t="n">
        <v>0</v>
      </c>
      <c r="N3575" s="0" t="n">
        <v>0</v>
      </c>
      <c r="O3575" s="0" t="n">
        <v>0</v>
      </c>
      <c r="P3575" s="0" t="n">
        <v>0</v>
      </c>
      <c r="Q3575" s="0" t="n">
        <v>0</v>
      </c>
      <c r="R3575" s="0" t="n">
        <v>0</v>
      </c>
      <c r="S3575" s="0" t="n">
        <v>0</v>
      </c>
      <c r="T3575" s="0" t="n">
        <v>0</v>
      </c>
      <c r="U3575" s="0" t="n">
        <v>0</v>
      </c>
      <c r="V3575" s="0" t="n">
        <v>0</v>
      </c>
    </row>
    <row r="3576" customFormat="false" ht="12.75" hidden="false" customHeight="false" outlineLevel="0" collapsed="false">
      <c r="A3576" s="0" t="n">
        <v>3548</v>
      </c>
      <c r="B3576" s="208" t="n">
        <v>32992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944</v>
      </c>
      <c r="H3576" s="0" t="n">
        <v>0</v>
      </c>
      <c r="I3576" s="0" t="n">
        <v>0</v>
      </c>
      <c r="J3576" s="0" t="n">
        <v>9685</v>
      </c>
      <c r="K3576" s="0" t="n">
        <v>0</v>
      </c>
      <c r="L3576" s="0" t="n">
        <v>0</v>
      </c>
      <c r="M3576" s="0" t="n">
        <v>0</v>
      </c>
      <c r="N3576" s="0" t="n">
        <v>0</v>
      </c>
      <c r="O3576" s="0" t="n">
        <v>0</v>
      </c>
      <c r="P3576" s="0" t="n">
        <v>0</v>
      </c>
      <c r="Q3576" s="0" t="n">
        <v>0</v>
      </c>
      <c r="R3576" s="0" t="n">
        <v>0</v>
      </c>
      <c r="S3576" s="0" t="n">
        <v>0</v>
      </c>
      <c r="T3576" s="0" t="n">
        <v>0</v>
      </c>
      <c r="U3576" s="0" t="n">
        <v>0</v>
      </c>
      <c r="V3576" s="0" t="n">
        <v>0</v>
      </c>
    </row>
    <row r="3577" customFormat="false" ht="12.75" hidden="false" customHeight="false" outlineLevel="0" collapsed="false">
      <c r="A3577" s="0" t="n">
        <v>3549</v>
      </c>
      <c r="B3577" s="208" t="n">
        <v>32999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12818</v>
      </c>
      <c r="H3577" s="0" t="n">
        <v>0</v>
      </c>
      <c r="I3577" s="0" t="n">
        <v>0</v>
      </c>
      <c r="J3577" s="0" t="n">
        <v>23912</v>
      </c>
      <c r="K3577" s="0" t="n">
        <v>0</v>
      </c>
      <c r="L3577" s="0" t="n">
        <v>0</v>
      </c>
      <c r="M3577" s="0" t="n">
        <v>0</v>
      </c>
      <c r="N3577" s="0" t="n">
        <v>0</v>
      </c>
      <c r="O3577" s="0" t="n">
        <v>0</v>
      </c>
      <c r="P3577" s="0" t="n">
        <v>0</v>
      </c>
      <c r="Q3577" s="0" t="n">
        <v>0</v>
      </c>
      <c r="R3577" s="0" t="n">
        <v>0</v>
      </c>
      <c r="S3577" s="0" t="n">
        <v>0</v>
      </c>
      <c r="T3577" s="0" t="n">
        <v>0</v>
      </c>
      <c r="U3577" s="0" t="n">
        <v>0</v>
      </c>
      <c r="V3577" s="0" t="n">
        <v>0</v>
      </c>
    </row>
    <row r="3578" customFormat="false" ht="12.75" hidden="false" customHeight="false" outlineLevel="0" collapsed="false">
      <c r="A3578" s="0" t="n">
        <v>3550</v>
      </c>
      <c r="B3578" s="208" t="n">
        <v>33006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37740</v>
      </c>
      <c r="H3578" s="0" t="n">
        <v>0</v>
      </c>
      <c r="I3578" s="0" t="n">
        <v>0</v>
      </c>
      <c r="J3578" s="0" t="n">
        <v>42687</v>
      </c>
      <c r="K3578" s="0" t="n">
        <v>0</v>
      </c>
      <c r="L3578" s="0" t="n">
        <v>0</v>
      </c>
      <c r="M3578" s="0" t="n">
        <v>0</v>
      </c>
      <c r="N3578" s="0" t="n">
        <v>0</v>
      </c>
      <c r="O3578" s="0" t="n">
        <v>0</v>
      </c>
      <c r="P3578" s="0" t="n">
        <v>0</v>
      </c>
      <c r="Q3578" s="0" t="n">
        <v>0</v>
      </c>
      <c r="R3578" s="0" t="n">
        <v>0</v>
      </c>
      <c r="S3578" s="0" t="n">
        <v>0</v>
      </c>
      <c r="T3578" s="0" t="n">
        <v>0</v>
      </c>
      <c r="U3578" s="0" t="n">
        <v>0</v>
      </c>
      <c r="V3578" s="0" t="n">
        <v>0</v>
      </c>
    </row>
    <row r="3579" customFormat="false" ht="12.75" hidden="false" customHeight="false" outlineLevel="0" collapsed="false">
      <c r="A3579" s="0" t="n">
        <v>3551</v>
      </c>
      <c r="B3579" s="208" t="n">
        <v>33013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3333</v>
      </c>
      <c r="H3579" s="0" t="n">
        <v>0</v>
      </c>
      <c r="I3579" s="0" t="n">
        <v>0</v>
      </c>
      <c r="J3579" s="0" t="n">
        <v>66017</v>
      </c>
      <c r="K3579" s="0" t="n">
        <v>0</v>
      </c>
      <c r="L3579" s="0" t="n">
        <v>0</v>
      </c>
      <c r="M3579" s="0" t="n">
        <v>0</v>
      </c>
      <c r="N3579" s="0" t="n">
        <v>0</v>
      </c>
      <c r="O3579" s="0" t="n">
        <v>0</v>
      </c>
      <c r="P3579" s="0" t="n">
        <v>0</v>
      </c>
      <c r="Q3579" s="0" t="n">
        <v>0</v>
      </c>
      <c r="R3579" s="0" t="n">
        <v>0</v>
      </c>
      <c r="S3579" s="0" t="n">
        <v>0</v>
      </c>
      <c r="T3579" s="0" t="n">
        <v>0</v>
      </c>
      <c r="U3579" s="0" t="n">
        <v>0</v>
      </c>
      <c r="V3579" s="0" t="n">
        <v>0</v>
      </c>
    </row>
    <row r="3580" customFormat="false" ht="12.75" hidden="false" customHeight="false" outlineLevel="0" collapsed="false">
      <c r="A3580" s="0" t="n">
        <v>3552</v>
      </c>
      <c r="B3580" s="208" t="n">
        <v>33020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37752</v>
      </c>
      <c r="H3580" s="0" t="n">
        <v>0</v>
      </c>
      <c r="I3580" s="0" t="n">
        <v>0</v>
      </c>
      <c r="J3580" s="0" t="n">
        <v>80090</v>
      </c>
      <c r="K3580" s="0" t="n">
        <v>0</v>
      </c>
      <c r="L3580" s="0" t="n">
        <v>0</v>
      </c>
      <c r="M3580" s="0" t="n">
        <v>0</v>
      </c>
      <c r="N3580" s="0" t="n">
        <v>0</v>
      </c>
      <c r="O3580" s="0" t="n">
        <v>0</v>
      </c>
      <c r="P3580" s="0" t="n">
        <v>0</v>
      </c>
      <c r="Q3580" s="0" t="n">
        <v>0</v>
      </c>
      <c r="R3580" s="0" t="n">
        <v>0</v>
      </c>
      <c r="S3580" s="0" t="n">
        <v>0</v>
      </c>
      <c r="T3580" s="0" t="n">
        <v>0</v>
      </c>
      <c r="U3580" s="0" t="n">
        <v>0</v>
      </c>
      <c r="V3580" s="0" t="n">
        <v>0</v>
      </c>
    </row>
    <row r="3581" customFormat="false" ht="12.75" hidden="false" customHeight="false" outlineLevel="0" collapsed="false">
      <c r="A3581" s="0" t="n">
        <v>3553</v>
      </c>
      <c r="B3581" s="208" t="n">
        <v>33027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84976</v>
      </c>
      <c r="K3581" s="0" t="n">
        <v>0</v>
      </c>
      <c r="L3581" s="0" t="n">
        <v>0</v>
      </c>
      <c r="M3581" s="0" t="n">
        <v>0</v>
      </c>
      <c r="N3581" s="0" t="n">
        <v>0</v>
      </c>
      <c r="O3581" s="0" t="n">
        <v>0</v>
      </c>
      <c r="P3581" s="0" t="n">
        <v>0</v>
      </c>
      <c r="Q3581" s="0" t="n">
        <v>0</v>
      </c>
      <c r="R3581" s="0" t="n">
        <v>0</v>
      </c>
      <c r="S3581" s="0" t="n">
        <v>0</v>
      </c>
      <c r="T3581" s="0" t="n">
        <v>0</v>
      </c>
      <c r="U3581" s="0" t="n">
        <v>0</v>
      </c>
      <c r="V3581" s="0" t="n">
        <v>0</v>
      </c>
    </row>
    <row r="3582" customFormat="false" ht="12.75" hidden="false" customHeight="false" outlineLevel="0" collapsed="false">
      <c r="A3582" s="0" t="n">
        <v>3554</v>
      </c>
      <c r="B3582" s="208" t="n">
        <v>33034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91587</v>
      </c>
      <c r="K3582" s="0" t="n">
        <v>0</v>
      </c>
      <c r="L3582" s="0" t="n">
        <v>0</v>
      </c>
      <c r="M3582" s="0" t="n">
        <v>0</v>
      </c>
      <c r="N3582" s="0" t="n">
        <v>0</v>
      </c>
      <c r="O3582" s="0" t="n">
        <v>0</v>
      </c>
      <c r="P3582" s="0" t="n">
        <v>0</v>
      </c>
      <c r="Q3582" s="0" t="n">
        <v>0</v>
      </c>
      <c r="R3582" s="0" t="n">
        <v>0</v>
      </c>
      <c r="S3582" s="0" t="n">
        <v>0</v>
      </c>
      <c r="T3582" s="0" t="n">
        <v>0</v>
      </c>
      <c r="U3582" s="0" t="n">
        <v>0</v>
      </c>
      <c r="V3582" s="0" t="n">
        <v>0</v>
      </c>
    </row>
    <row r="3583" customFormat="false" ht="12.75" hidden="false" customHeight="false" outlineLevel="0" collapsed="false">
      <c r="A3583" s="0" t="n">
        <v>3555</v>
      </c>
      <c r="B3583" s="208" t="n">
        <v>33041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95302</v>
      </c>
      <c r="K3583" s="0" t="n">
        <v>0</v>
      </c>
      <c r="L3583" s="0" t="n">
        <v>0</v>
      </c>
      <c r="M3583" s="0" t="n">
        <v>0</v>
      </c>
      <c r="N3583" s="0" t="n">
        <v>0</v>
      </c>
      <c r="O3583" s="0" t="n">
        <v>0</v>
      </c>
      <c r="P3583" s="0" t="n">
        <v>0</v>
      </c>
      <c r="Q3583" s="0" t="n">
        <v>0</v>
      </c>
      <c r="R3583" s="0" t="n">
        <v>0</v>
      </c>
      <c r="S3583" s="0" t="n">
        <v>0</v>
      </c>
      <c r="T3583" s="0" t="n">
        <v>0</v>
      </c>
      <c r="U3583" s="0" t="n">
        <v>0</v>
      </c>
      <c r="V3583" s="0" t="n">
        <v>0</v>
      </c>
    </row>
    <row r="3584" customFormat="false" ht="12.75" hidden="false" customHeight="false" outlineLevel="0" collapsed="false">
      <c r="A3584" s="0" t="n">
        <v>3556</v>
      </c>
      <c r="B3584" s="208" t="n">
        <v>33048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98288</v>
      </c>
      <c r="K3584" s="0" t="n">
        <v>0</v>
      </c>
      <c r="L3584" s="0" t="n">
        <v>0</v>
      </c>
      <c r="M3584" s="0" t="n">
        <v>0</v>
      </c>
      <c r="N3584" s="0" t="n">
        <v>0</v>
      </c>
      <c r="O3584" s="0" t="n">
        <v>0</v>
      </c>
      <c r="P3584" s="0" t="n">
        <v>0</v>
      </c>
      <c r="Q3584" s="0" t="n">
        <v>0</v>
      </c>
      <c r="R3584" s="0" t="n">
        <v>0</v>
      </c>
      <c r="S3584" s="0" t="n">
        <v>0</v>
      </c>
      <c r="T3584" s="0" t="n">
        <v>0</v>
      </c>
      <c r="U3584" s="0" t="n">
        <v>0</v>
      </c>
      <c r="V3584" s="0" t="n">
        <v>0</v>
      </c>
    </row>
    <row r="3585" customFormat="false" ht="12.75" hidden="false" customHeight="false" outlineLevel="0" collapsed="false">
      <c r="A3585" s="0" t="n">
        <v>3557</v>
      </c>
      <c r="B3585" s="208" t="n">
        <v>33055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99784</v>
      </c>
      <c r="K3585" s="0" t="n">
        <v>0</v>
      </c>
      <c r="L3585" s="0" t="n">
        <v>0</v>
      </c>
      <c r="M3585" s="0" t="n">
        <v>0</v>
      </c>
      <c r="N3585" s="0" t="n">
        <v>0</v>
      </c>
      <c r="O3585" s="0" t="n">
        <v>0</v>
      </c>
      <c r="P3585" s="0" t="n">
        <v>0</v>
      </c>
      <c r="Q3585" s="0" t="n">
        <v>0</v>
      </c>
      <c r="R3585" s="0" t="n">
        <v>0</v>
      </c>
      <c r="S3585" s="0" t="n">
        <v>0</v>
      </c>
      <c r="T3585" s="0" t="n">
        <v>0</v>
      </c>
      <c r="U3585" s="0" t="n">
        <v>0</v>
      </c>
      <c r="V3585" s="0" t="n">
        <v>0</v>
      </c>
    </row>
    <row r="3586" customFormat="false" ht="12.75" hidden="false" customHeight="false" outlineLevel="0" collapsed="false">
      <c r="A3586" s="0" t="n">
        <v>3558</v>
      </c>
      <c r="B3586" s="208" t="n">
        <v>33062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98269</v>
      </c>
      <c r="K3586" s="0" t="n">
        <v>0</v>
      </c>
      <c r="L3586" s="0" t="n">
        <v>0</v>
      </c>
      <c r="M3586" s="0" t="n">
        <v>0</v>
      </c>
      <c r="N3586" s="0" t="n">
        <v>0</v>
      </c>
      <c r="O3586" s="0" t="n">
        <v>0</v>
      </c>
      <c r="P3586" s="0" t="n">
        <v>0</v>
      </c>
      <c r="Q3586" s="0" t="n">
        <v>0</v>
      </c>
      <c r="R3586" s="0" t="n">
        <v>0</v>
      </c>
      <c r="S3586" s="0" t="n">
        <v>0</v>
      </c>
      <c r="T3586" s="0" t="n">
        <v>0</v>
      </c>
      <c r="U3586" s="0" t="n">
        <v>0</v>
      </c>
      <c r="V3586" s="0" t="n">
        <v>0</v>
      </c>
    </row>
    <row r="3587" customFormat="false" ht="12.75" hidden="false" customHeight="false" outlineLevel="0" collapsed="false">
      <c r="A3587" s="0" t="n">
        <v>3559</v>
      </c>
      <c r="B3587" s="208" t="n">
        <v>33069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94830</v>
      </c>
      <c r="K3587" s="0" t="n">
        <v>0</v>
      </c>
      <c r="L3587" s="0" t="n">
        <v>0</v>
      </c>
      <c r="M3587" s="0" t="n">
        <v>0</v>
      </c>
      <c r="N3587" s="0" t="n">
        <v>0</v>
      </c>
      <c r="O3587" s="0" t="n">
        <v>0</v>
      </c>
      <c r="P3587" s="0" t="n">
        <v>0</v>
      </c>
      <c r="Q3587" s="0" t="n">
        <v>0</v>
      </c>
      <c r="R3587" s="0" t="n">
        <v>0</v>
      </c>
      <c r="S3587" s="0" t="n">
        <v>0</v>
      </c>
      <c r="T3587" s="0" t="n">
        <v>0</v>
      </c>
      <c r="U3587" s="0" t="n">
        <v>0</v>
      </c>
      <c r="V3587" s="0" t="n">
        <v>0</v>
      </c>
    </row>
    <row r="3588" customFormat="false" ht="12.75" hidden="false" customHeight="false" outlineLevel="0" collapsed="false">
      <c r="A3588" s="0" t="n">
        <v>3560</v>
      </c>
      <c r="B3588" s="208" t="n">
        <v>33076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91508</v>
      </c>
      <c r="K3588" s="0" t="n">
        <v>0</v>
      </c>
      <c r="L3588" s="0" t="n">
        <v>0</v>
      </c>
      <c r="M3588" s="0" t="n">
        <v>0</v>
      </c>
      <c r="N3588" s="0" t="n">
        <v>0</v>
      </c>
      <c r="O3588" s="0" t="n">
        <v>0</v>
      </c>
      <c r="P3588" s="0" t="n">
        <v>0</v>
      </c>
      <c r="Q3588" s="0" t="n">
        <v>0</v>
      </c>
      <c r="R3588" s="0" t="n">
        <v>0</v>
      </c>
      <c r="S3588" s="0" t="n">
        <v>0</v>
      </c>
      <c r="T3588" s="0" t="n">
        <v>0</v>
      </c>
      <c r="U3588" s="0" t="n">
        <v>0</v>
      </c>
      <c r="V3588" s="0" t="n">
        <v>0</v>
      </c>
    </row>
    <row r="3589" customFormat="false" ht="12.75" hidden="false" customHeight="false" outlineLevel="0" collapsed="false">
      <c r="A3589" s="0" t="n">
        <v>3561</v>
      </c>
      <c r="B3589" s="208" t="n">
        <v>33083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88236</v>
      </c>
      <c r="K3589" s="0" t="n">
        <v>0</v>
      </c>
      <c r="L3589" s="0" t="n">
        <v>46</v>
      </c>
      <c r="M3589" s="0" t="n">
        <v>0</v>
      </c>
      <c r="N3589" s="0" t="n">
        <v>0</v>
      </c>
      <c r="O3589" s="0" t="n">
        <v>0</v>
      </c>
      <c r="P3589" s="0" t="n">
        <v>0</v>
      </c>
      <c r="Q3589" s="0" t="n">
        <v>0</v>
      </c>
      <c r="R3589" s="0" t="n">
        <v>0</v>
      </c>
      <c r="S3589" s="0" t="n">
        <v>0</v>
      </c>
      <c r="T3589" s="0" t="n">
        <v>0</v>
      </c>
      <c r="U3589" s="0" t="n">
        <v>0</v>
      </c>
      <c r="V3589" s="0" t="n">
        <v>0</v>
      </c>
    </row>
    <row r="3590" customFormat="false" ht="12.75" hidden="false" customHeight="false" outlineLevel="0" collapsed="false">
      <c r="A3590" s="0" t="n">
        <v>3562</v>
      </c>
      <c r="B3590" s="208" t="n">
        <v>33090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84652</v>
      </c>
      <c r="K3590" s="0" t="n">
        <v>58</v>
      </c>
      <c r="L3590" s="0" t="n">
        <v>412</v>
      </c>
      <c r="M3590" s="0" t="n">
        <v>0</v>
      </c>
      <c r="N3590" s="0" t="n">
        <v>0</v>
      </c>
      <c r="O3590" s="0" t="n">
        <v>0</v>
      </c>
      <c r="P3590" s="0" t="n">
        <v>0</v>
      </c>
      <c r="Q3590" s="0" t="n">
        <v>0</v>
      </c>
      <c r="R3590" s="0" t="n">
        <v>0</v>
      </c>
      <c r="S3590" s="0" t="n">
        <v>0</v>
      </c>
      <c r="T3590" s="0" t="n">
        <v>0</v>
      </c>
      <c r="U3590" s="0" t="n">
        <v>0</v>
      </c>
      <c r="V3590" s="0" t="n">
        <v>0</v>
      </c>
    </row>
    <row r="3591" customFormat="false" ht="12.75" hidden="false" customHeight="false" outlineLevel="0" collapsed="false">
      <c r="A3591" s="0" t="n">
        <v>3563</v>
      </c>
      <c r="B3591" s="208" t="n">
        <v>33097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236</v>
      </c>
      <c r="H3591" s="0" t="n">
        <v>0</v>
      </c>
      <c r="I3591" s="0" t="n">
        <v>0</v>
      </c>
      <c r="J3591" s="0" t="n">
        <v>78754</v>
      </c>
      <c r="K3591" s="0" t="n">
        <v>149</v>
      </c>
      <c r="L3591" s="0" t="n">
        <v>2474</v>
      </c>
      <c r="M3591" s="0" t="n">
        <v>0</v>
      </c>
      <c r="N3591" s="0" t="n">
        <v>0</v>
      </c>
      <c r="O3591" s="0" t="n">
        <v>0</v>
      </c>
      <c r="P3591" s="0" t="n">
        <v>0</v>
      </c>
      <c r="Q3591" s="0" t="n">
        <v>0</v>
      </c>
      <c r="R3591" s="0" t="n">
        <v>0</v>
      </c>
      <c r="S3591" s="0" t="n">
        <v>0</v>
      </c>
      <c r="T3591" s="0" t="n">
        <v>0</v>
      </c>
      <c r="U3591" s="0" t="n">
        <v>0</v>
      </c>
      <c r="V3591" s="0" t="n">
        <v>0</v>
      </c>
    </row>
    <row r="3592" customFormat="false" ht="12.75" hidden="false" customHeight="false" outlineLevel="0" collapsed="false">
      <c r="A3592" s="0" t="n">
        <v>3564</v>
      </c>
      <c r="B3592" s="208" t="n">
        <v>33104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1998</v>
      </c>
      <c r="H3592" s="0" t="n">
        <v>0</v>
      </c>
      <c r="I3592" s="0" t="n">
        <v>0</v>
      </c>
      <c r="J3592" s="0" t="n">
        <v>64165</v>
      </c>
      <c r="K3592" s="0" t="n">
        <v>50</v>
      </c>
      <c r="L3592" s="0" t="n">
        <v>10854</v>
      </c>
      <c r="M3592" s="0" t="n">
        <v>0</v>
      </c>
      <c r="N3592" s="0" t="n">
        <v>0</v>
      </c>
      <c r="O3592" s="0" t="n">
        <v>0</v>
      </c>
      <c r="P3592" s="0" t="n">
        <v>0</v>
      </c>
      <c r="Q3592" s="0" t="n">
        <v>0</v>
      </c>
      <c r="R3592" s="0" t="n">
        <v>0</v>
      </c>
      <c r="S3592" s="0" t="n">
        <v>0</v>
      </c>
      <c r="T3592" s="0" t="n">
        <v>0</v>
      </c>
      <c r="U3592" s="0" t="n">
        <v>0</v>
      </c>
      <c r="V3592" s="0" t="n">
        <v>0</v>
      </c>
    </row>
    <row r="3593" customFormat="false" ht="12.75" hidden="false" customHeight="false" outlineLevel="0" collapsed="false">
      <c r="A3593" s="0" t="n">
        <v>3565</v>
      </c>
      <c r="B3593" s="208" t="n">
        <v>33111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5684</v>
      </c>
      <c r="H3593" s="0" t="n">
        <v>0</v>
      </c>
      <c r="I3593" s="0" t="n">
        <v>0</v>
      </c>
      <c r="J3593" s="0" t="n">
        <v>49690</v>
      </c>
      <c r="K3593" s="0" t="n">
        <v>47</v>
      </c>
      <c r="L3593" s="0" t="n">
        <v>19273</v>
      </c>
      <c r="M3593" s="0" t="n">
        <v>0</v>
      </c>
      <c r="N3593" s="0" t="n">
        <v>0</v>
      </c>
      <c r="O3593" s="0" t="n">
        <v>0</v>
      </c>
      <c r="P3593" s="0" t="n">
        <v>0</v>
      </c>
      <c r="Q3593" s="0" t="n">
        <v>0</v>
      </c>
      <c r="R3593" s="0" t="n">
        <v>0</v>
      </c>
      <c r="S3593" s="0" t="n">
        <v>0</v>
      </c>
      <c r="T3593" s="0" t="n">
        <v>0</v>
      </c>
      <c r="U3593" s="0" t="n">
        <v>0</v>
      </c>
      <c r="V3593" s="0" t="n">
        <v>0</v>
      </c>
    </row>
    <row r="3594" customFormat="false" ht="12.75" hidden="false" customHeight="false" outlineLevel="0" collapsed="false">
      <c r="A3594" s="0" t="n">
        <v>3566</v>
      </c>
      <c r="B3594" s="208" t="n">
        <v>33118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11380</v>
      </c>
      <c r="H3594" s="0" t="n">
        <v>0</v>
      </c>
      <c r="I3594" s="0" t="n">
        <v>0</v>
      </c>
      <c r="J3594" s="0" t="n">
        <v>31654</v>
      </c>
      <c r="K3594" s="0" t="n">
        <v>80</v>
      </c>
      <c r="L3594" s="0" t="n">
        <v>30281</v>
      </c>
      <c r="M3594" s="0" t="n">
        <v>0</v>
      </c>
      <c r="N3594" s="0" t="n">
        <v>1228</v>
      </c>
      <c r="O3594" s="0" t="n">
        <v>0</v>
      </c>
      <c r="P3594" s="0" t="n">
        <v>0</v>
      </c>
      <c r="Q3594" s="0" t="n">
        <v>0</v>
      </c>
      <c r="R3594" s="0" t="n">
        <v>0</v>
      </c>
      <c r="S3594" s="0" t="n">
        <v>0</v>
      </c>
      <c r="T3594" s="0" t="n">
        <v>0</v>
      </c>
      <c r="U3594" s="0" t="n">
        <v>0</v>
      </c>
      <c r="V3594" s="0" t="n">
        <v>0</v>
      </c>
    </row>
    <row r="3595" customFormat="false" ht="12.75" hidden="false" customHeight="false" outlineLevel="0" collapsed="false">
      <c r="A3595" s="0" t="n">
        <v>3567</v>
      </c>
      <c r="B3595" s="208" t="n">
        <v>33125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27505</v>
      </c>
      <c r="H3595" s="0" t="n">
        <v>0</v>
      </c>
      <c r="I3595" s="0" t="n">
        <v>0</v>
      </c>
      <c r="J3595" s="0" t="n">
        <v>18545</v>
      </c>
      <c r="K3595" s="0" t="n">
        <v>818</v>
      </c>
      <c r="L3595" s="0" t="n">
        <v>37590</v>
      </c>
      <c r="M3595" s="0" t="n">
        <v>0</v>
      </c>
      <c r="N3595" s="0" t="n">
        <v>3511</v>
      </c>
      <c r="O3595" s="0" t="n">
        <v>119</v>
      </c>
      <c r="P3595" s="0" t="n">
        <v>0</v>
      </c>
      <c r="Q3595" s="0" t="n">
        <v>0</v>
      </c>
      <c r="R3595" s="0" t="n">
        <v>0</v>
      </c>
      <c r="S3595" s="0" t="n">
        <v>0</v>
      </c>
      <c r="T3595" s="0" t="n">
        <v>0</v>
      </c>
      <c r="U3595" s="0" t="n">
        <v>0</v>
      </c>
      <c r="V3595" s="0" t="n">
        <v>0</v>
      </c>
    </row>
    <row r="3596" customFormat="false" ht="12.75" hidden="false" customHeight="false" outlineLevel="0" collapsed="false">
      <c r="A3596" s="0" t="n">
        <v>3568</v>
      </c>
      <c r="B3596" s="208" t="n">
        <v>33132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18485</v>
      </c>
      <c r="H3596" s="0" t="n">
        <v>0</v>
      </c>
      <c r="I3596" s="0" t="n">
        <v>0</v>
      </c>
      <c r="J3596" s="0" t="n">
        <v>11276</v>
      </c>
      <c r="K3596" s="0" t="n">
        <v>2470</v>
      </c>
      <c r="L3596" s="0" t="n">
        <v>39945</v>
      </c>
      <c r="M3596" s="0" t="n">
        <v>0</v>
      </c>
      <c r="N3596" s="0" t="n">
        <v>4142</v>
      </c>
      <c r="O3596" s="0" t="n">
        <v>705</v>
      </c>
      <c r="P3596" s="0" t="n">
        <v>0</v>
      </c>
      <c r="Q3596" s="0" t="n">
        <v>0</v>
      </c>
      <c r="R3596" s="0" t="n">
        <v>0</v>
      </c>
      <c r="S3596" s="0" t="n">
        <v>0</v>
      </c>
      <c r="T3596" s="0" t="n">
        <v>0</v>
      </c>
      <c r="U3596" s="0" t="n">
        <v>0</v>
      </c>
      <c r="V3596" s="0" t="n">
        <v>0</v>
      </c>
    </row>
    <row r="3597" customFormat="false" ht="12.75" hidden="false" customHeight="false" outlineLevel="0" collapsed="false">
      <c r="A3597" s="0" t="n">
        <v>3569</v>
      </c>
      <c r="B3597" s="208" t="n">
        <v>33139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4602</v>
      </c>
      <c r="H3597" s="0" t="n">
        <v>0</v>
      </c>
      <c r="I3597" s="0" t="n">
        <v>0</v>
      </c>
      <c r="J3597" s="0" t="n">
        <v>5024</v>
      </c>
      <c r="K3597" s="0" t="n">
        <v>1217</v>
      </c>
      <c r="L3597" s="0" t="n">
        <v>38372</v>
      </c>
      <c r="M3597" s="0" t="n">
        <v>0</v>
      </c>
      <c r="N3597" s="0" t="n">
        <v>2437</v>
      </c>
      <c r="O3597" s="0" t="n">
        <v>4832</v>
      </c>
      <c r="P3597" s="0" t="n">
        <v>0</v>
      </c>
      <c r="Q3597" s="0" t="n">
        <v>0</v>
      </c>
      <c r="R3597" s="0" t="n">
        <v>0</v>
      </c>
      <c r="S3597" s="0" t="n">
        <v>0</v>
      </c>
      <c r="T3597" s="0" t="n">
        <v>0</v>
      </c>
      <c r="U3597" s="0" t="n">
        <v>0</v>
      </c>
      <c r="V3597" s="0" t="n">
        <v>0</v>
      </c>
    </row>
    <row r="3598" customFormat="false" ht="12.75" hidden="false" customHeight="false" outlineLevel="0" collapsed="false">
      <c r="A3598" s="0" t="n">
        <v>3570</v>
      </c>
      <c r="B3598" s="208" t="n">
        <v>33146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647</v>
      </c>
      <c r="K3598" s="0" t="n">
        <v>193</v>
      </c>
      <c r="L3598" s="0" t="n">
        <v>34260</v>
      </c>
      <c r="M3598" s="0" t="n">
        <v>0</v>
      </c>
      <c r="N3598" s="0" t="n">
        <v>951</v>
      </c>
      <c r="O3598" s="0" t="n">
        <v>10720</v>
      </c>
      <c r="P3598" s="0" t="n">
        <v>0</v>
      </c>
      <c r="Q3598" s="0" t="n">
        <v>0</v>
      </c>
      <c r="R3598" s="0" t="n">
        <v>0</v>
      </c>
      <c r="S3598" s="0" t="n">
        <v>0</v>
      </c>
      <c r="T3598" s="0" t="n">
        <v>0</v>
      </c>
      <c r="U3598" s="0" t="n">
        <v>0</v>
      </c>
      <c r="V3598" s="0" t="n">
        <v>0</v>
      </c>
    </row>
    <row r="3599" customFormat="false" ht="12.75" hidden="false" customHeight="false" outlineLevel="0" collapsed="false">
      <c r="A3599" s="0" t="n">
        <v>3571</v>
      </c>
      <c r="B3599" s="208" t="n">
        <v>33153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26580</v>
      </c>
      <c r="M3599" s="0" t="n">
        <v>0</v>
      </c>
      <c r="N3599" s="0" t="n">
        <v>832</v>
      </c>
      <c r="O3599" s="0" t="n">
        <v>17717</v>
      </c>
      <c r="P3599" s="0" t="n">
        <v>0</v>
      </c>
      <c r="Q3599" s="0" t="n">
        <v>0</v>
      </c>
      <c r="R3599" s="0" t="n">
        <v>0</v>
      </c>
      <c r="S3599" s="0" t="n">
        <v>0</v>
      </c>
      <c r="T3599" s="0" t="n">
        <v>0</v>
      </c>
      <c r="U3599" s="0" t="n">
        <v>0</v>
      </c>
      <c r="V3599" s="0" t="n">
        <v>0</v>
      </c>
    </row>
    <row r="3600" customFormat="false" ht="12.75" hidden="false" customHeight="false" outlineLevel="0" collapsed="false">
      <c r="A3600" s="0" t="n">
        <v>3572</v>
      </c>
      <c r="B3600" s="208" t="n">
        <v>33160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17734</v>
      </c>
      <c r="M3600" s="0" t="n">
        <v>0</v>
      </c>
      <c r="N3600" s="0" t="n">
        <v>140</v>
      </c>
      <c r="O3600" s="0" t="n">
        <v>25443</v>
      </c>
      <c r="P3600" s="0" t="n">
        <v>0</v>
      </c>
      <c r="Q3600" s="0" t="n">
        <v>0</v>
      </c>
      <c r="R3600" s="0" t="n">
        <v>0</v>
      </c>
      <c r="S3600" s="0" t="n">
        <v>0</v>
      </c>
      <c r="T3600" s="0" t="n">
        <v>0</v>
      </c>
      <c r="U3600" s="0" t="n">
        <v>0</v>
      </c>
      <c r="V3600" s="0" t="n">
        <v>0</v>
      </c>
    </row>
    <row r="3601" customFormat="false" ht="12.75" hidden="false" customHeight="false" outlineLevel="0" collapsed="false">
      <c r="A3601" s="0" t="n">
        <v>3573</v>
      </c>
      <c r="B3601" s="208" t="n">
        <v>33167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11101</v>
      </c>
      <c r="M3601" s="0" t="n">
        <v>0</v>
      </c>
      <c r="N3601" s="0" t="n">
        <v>0</v>
      </c>
      <c r="O3601" s="0" t="n">
        <v>30991</v>
      </c>
      <c r="P3601" s="0" t="n">
        <v>0</v>
      </c>
      <c r="Q3601" s="0" t="n">
        <v>0</v>
      </c>
      <c r="R3601" s="0" t="n">
        <v>0</v>
      </c>
      <c r="S3601" s="0" t="n">
        <v>0</v>
      </c>
      <c r="T3601" s="0" t="n">
        <v>0</v>
      </c>
      <c r="U3601" s="0" t="n">
        <v>0</v>
      </c>
      <c r="V3601" s="0" t="n">
        <v>0</v>
      </c>
    </row>
    <row r="3602" customFormat="false" ht="12.75" hidden="false" customHeight="false" outlineLevel="0" collapsed="false">
      <c r="A3602" s="0" t="n">
        <v>3574</v>
      </c>
      <c r="B3602" s="208" t="n">
        <v>33174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6131</v>
      </c>
      <c r="M3602" s="0" t="n">
        <v>0</v>
      </c>
      <c r="N3602" s="0" t="n">
        <v>74</v>
      </c>
      <c r="O3602" s="0" t="n">
        <v>34895</v>
      </c>
      <c r="P3602" s="0" t="n">
        <v>0</v>
      </c>
      <c r="Q3602" s="0" t="n">
        <v>0</v>
      </c>
      <c r="R3602" s="0" t="n">
        <v>0</v>
      </c>
      <c r="S3602" s="0" t="n">
        <v>0</v>
      </c>
      <c r="T3602" s="0" t="n">
        <v>0</v>
      </c>
      <c r="U3602" s="0" t="n">
        <v>0</v>
      </c>
      <c r="V3602" s="0" t="n">
        <v>0</v>
      </c>
    </row>
    <row r="3603" customFormat="false" ht="12.75" hidden="false" customHeight="false" outlineLevel="0" collapsed="false">
      <c r="A3603" s="0" t="n">
        <v>3575</v>
      </c>
      <c r="B3603" s="208" t="n">
        <v>33181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3433</v>
      </c>
      <c r="M3603" s="0" t="n">
        <v>0</v>
      </c>
      <c r="N3603" s="0" t="n">
        <v>146</v>
      </c>
      <c r="O3603" s="0" t="n">
        <v>36437</v>
      </c>
      <c r="P3603" s="0" t="n">
        <v>0</v>
      </c>
      <c r="Q3603" s="0" t="n">
        <v>0</v>
      </c>
      <c r="R3603" s="0" t="n">
        <v>6591</v>
      </c>
      <c r="S3603" s="0" t="n">
        <v>0</v>
      </c>
      <c r="T3603" s="0" t="n">
        <v>0</v>
      </c>
      <c r="U3603" s="0" t="n">
        <v>0</v>
      </c>
      <c r="V3603" s="0" t="n">
        <v>0</v>
      </c>
    </row>
    <row r="3604" customFormat="false" ht="12.75" hidden="false" customHeight="false" outlineLevel="0" collapsed="false">
      <c r="A3604" s="0" t="n">
        <v>3576</v>
      </c>
      <c r="B3604" s="208" t="n">
        <v>33188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1237</v>
      </c>
      <c r="M3604" s="0" t="n">
        <v>0</v>
      </c>
      <c r="N3604" s="0" t="n">
        <v>0</v>
      </c>
      <c r="O3604" s="0" t="n">
        <v>37302</v>
      </c>
      <c r="P3604" s="0" t="n">
        <v>0</v>
      </c>
      <c r="Q3604" s="0" t="n">
        <v>175</v>
      </c>
      <c r="R3604" s="0" t="n">
        <v>7825</v>
      </c>
      <c r="S3604" s="0" t="n">
        <v>141</v>
      </c>
      <c r="T3604" s="0" t="n">
        <v>0</v>
      </c>
      <c r="U3604" s="0" t="n">
        <v>0</v>
      </c>
      <c r="V3604" s="0" t="n">
        <v>31</v>
      </c>
    </row>
    <row r="3605" customFormat="false" ht="12.75" hidden="false" customHeight="false" outlineLevel="0" collapsed="false">
      <c r="A3605" s="0" t="n">
        <v>3577</v>
      </c>
      <c r="B3605" s="208" t="n">
        <v>33195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621</v>
      </c>
      <c r="M3605" s="0" t="n">
        <v>0</v>
      </c>
      <c r="N3605" s="0" t="n">
        <v>0</v>
      </c>
      <c r="O3605" s="0" t="n">
        <v>35549</v>
      </c>
      <c r="P3605" s="0" t="n">
        <v>0</v>
      </c>
      <c r="Q3605" s="0" t="n">
        <v>117</v>
      </c>
      <c r="R3605" s="0" t="n">
        <v>8656</v>
      </c>
      <c r="S3605" s="0" t="n">
        <v>1147</v>
      </c>
      <c r="T3605" s="0" t="n">
        <v>0</v>
      </c>
      <c r="U3605" s="0" t="n">
        <v>0</v>
      </c>
      <c r="V3605" s="0" t="n">
        <v>290</v>
      </c>
    </row>
    <row r="3606" customFormat="false" ht="12.75" hidden="false" customHeight="false" outlineLevel="0" collapsed="false">
      <c r="A3606" s="0" t="n">
        <v>3578</v>
      </c>
      <c r="B3606" s="208" t="n">
        <v>33202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73</v>
      </c>
      <c r="M3606" s="0" t="n">
        <v>0</v>
      </c>
      <c r="N3606" s="0" t="n">
        <v>0</v>
      </c>
      <c r="O3606" s="0" t="n">
        <v>32998</v>
      </c>
      <c r="P3606" s="0" t="n">
        <v>0</v>
      </c>
      <c r="Q3606" s="0" t="n">
        <v>0</v>
      </c>
      <c r="R3606" s="0" t="n">
        <v>9074</v>
      </c>
      <c r="S3606" s="0" t="n">
        <v>2517</v>
      </c>
      <c r="T3606" s="0" t="n">
        <v>0</v>
      </c>
      <c r="U3606" s="0" t="n">
        <v>0</v>
      </c>
      <c r="V3606" s="0" t="n">
        <v>731</v>
      </c>
    </row>
    <row r="3607" customFormat="false" ht="12.75" hidden="false" customHeight="false" outlineLevel="0" collapsed="false">
      <c r="A3607" s="0" t="n">
        <v>3579</v>
      </c>
      <c r="B3607" s="208" t="n">
        <v>33209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n">
        <v>0</v>
      </c>
      <c r="N3607" s="0" t="n">
        <v>0</v>
      </c>
      <c r="O3607" s="0" t="n">
        <v>29164</v>
      </c>
      <c r="P3607" s="0" t="n">
        <v>0</v>
      </c>
      <c r="Q3607" s="0" t="n">
        <v>0</v>
      </c>
      <c r="R3607" s="0" t="n">
        <v>9105</v>
      </c>
      <c r="S3607" s="0" t="n">
        <v>3721</v>
      </c>
      <c r="T3607" s="0" t="n">
        <v>0</v>
      </c>
      <c r="U3607" s="0" t="n">
        <v>0</v>
      </c>
      <c r="V3607" s="0" t="n">
        <v>1264</v>
      </c>
    </row>
    <row r="3608" customFormat="false" ht="12.75" hidden="false" customHeight="false" outlineLevel="0" collapsed="false">
      <c r="A3608" s="0" t="n">
        <v>3580</v>
      </c>
      <c r="B3608" s="208" t="n">
        <v>33216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n">
        <v>0</v>
      </c>
      <c r="N3608" s="0" t="n">
        <v>0</v>
      </c>
      <c r="O3608" s="0" t="n">
        <v>24001</v>
      </c>
      <c r="P3608" s="0" t="n">
        <v>0</v>
      </c>
      <c r="Q3608" s="0" t="n">
        <v>0</v>
      </c>
      <c r="R3608" s="0" t="n">
        <v>8668</v>
      </c>
      <c r="S3608" s="0" t="n">
        <v>4708</v>
      </c>
      <c r="T3608" s="0" t="n">
        <v>0</v>
      </c>
      <c r="U3608" s="0" t="n">
        <v>17</v>
      </c>
      <c r="V3608" s="0" t="n">
        <v>1953</v>
      </c>
    </row>
    <row r="3609" customFormat="false" ht="12.75" hidden="false" customHeight="false" outlineLevel="0" collapsed="false">
      <c r="A3609" s="0" t="n">
        <v>3581</v>
      </c>
      <c r="B3609" s="208" t="n">
        <v>33223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n">
        <v>0</v>
      </c>
      <c r="N3609" s="0" t="n">
        <v>0</v>
      </c>
      <c r="O3609" s="0" t="n">
        <v>17035</v>
      </c>
      <c r="P3609" s="0" t="n">
        <v>0</v>
      </c>
      <c r="Q3609" s="0" t="n">
        <v>0</v>
      </c>
      <c r="R3609" s="0" t="n">
        <v>7038</v>
      </c>
      <c r="S3609" s="0" t="n">
        <v>5703</v>
      </c>
      <c r="T3609" s="0" t="n">
        <v>0</v>
      </c>
      <c r="U3609" s="0" t="n">
        <v>0</v>
      </c>
      <c r="V3609" s="0" t="n">
        <v>2933</v>
      </c>
    </row>
    <row r="3610" customFormat="false" ht="12.75" hidden="false" customHeight="false" outlineLevel="0" collapsed="false">
      <c r="A3610" s="0" t="n">
        <v>3582</v>
      </c>
      <c r="B3610" s="208" t="n">
        <v>33230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n">
        <v>0</v>
      </c>
      <c r="N3610" s="0" t="n">
        <v>0</v>
      </c>
      <c r="O3610" s="0" t="n">
        <v>10423</v>
      </c>
      <c r="P3610" s="0" t="n">
        <v>0</v>
      </c>
      <c r="Q3610" s="0" t="n">
        <v>0</v>
      </c>
      <c r="R3610" s="0" t="n">
        <v>5108</v>
      </c>
      <c r="S3610" s="0" t="n">
        <v>5355</v>
      </c>
      <c r="T3610" s="0" t="n">
        <v>0</v>
      </c>
      <c r="U3610" s="0" t="n">
        <v>0</v>
      </c>
      <c r="V3610" s="0" t="n">
        <v>3427</v>
      </c>
    </row>
    <row r="3611" customFormat="false" ht="12.75" hidden="false" customHeight="false" outlineLevel="0" collapsed="false">
      <c r="A3611" s="0" t="n">
        <v>3583</v>
      </c>
      <c r="B3611" s="208" t="n">
        <v>33237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  <c r="M3611" s="0" t="n">
        <v>0</v>
      </c>
      <c r="N3611" s="0" t="n">
        <v>0</v>
      </c>
      <c r="O3611" s="0" t="n">
        <v>5615</v>
      </c>
      <c r="P3611" s="0" t="n">
        <v>0</v>
      </c>
      <c r="Q3611" s="0" t="n">
        <v>0</v>
      </c>
      <c r="R3611" s="0" t="n">
        <v>3306</v>
      </c>
      <c r="S3611" s="0" t="n">
        <v>3755</v>
      </c>
      <c r="T3611" s="0" t="n">
        <v>0</v>
      </c>
      <c r="U3611" s="0" t="n">
        <v>0</v>
      </c>
      <c r="V3611" s="0" t="n">
        <v>3011</v>
      </c>
    </row>
    <row r="3612" customFormat="false" ht="12.75" hidden="false" customHeight="false" outlineLevel="0" collapsed="false">
      <c r="A3612" s="0" t="n">
        <v>3584</v>
      </c>
      <c r="B3612" s="208" t="n">
        <v>33245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n">
        <v>0</v>
      </c>
      <c r="N3612" s="0" t="n">
        <v>0</v>
      </c>
      <c r="O3612" s="0" t="n">
        <v>2532</v>
      </c>
      <c r="P3612" s="0" t="n">
        <v>0</v>
      </c>
      <c r="Q3612" s="0" t="n">
        <v>0</v>
      </c>
      <c r="R3612" s="0" t="n">
        <v>1669</v>
      </c>
      <c r="S3612" s="0" t="n">
        <v>2096</v>
      </c>
      <c r="T3612" s="0" t="n">
        <v>0</v>
      </c>
      <c r="U3612" s="0" t="n">
        <v>0</v>
      </c>
      <c r="V3612" s="0" t="n">
        <v>1998</v>
      </c>
    </row>
    <row r="3613" customFormat="false" ht="12.75" hidden="false" customHeight="false" outlineLevel="0" collapsed="false">
      <c r="A3613" s="0" t="n">
        <v>3585</v>
      </c>
      <c r="B3613" s="208" t="n">
        <v>33252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n">
        <v>0</v>
      </c>
      <c r="N3613" s="0" t="n">
        <v>0</v>
      </c>
      <c r="O3613" s="0" t="n">
        <v>919</v>
      </c>
      <c r="P3613" s="0" t="n">
        <v>0</v>
      </c>
      <c r="Q3613" s="0" t="n">
        <v>0</v>
      </c>
      <c r="R3613" s="0" t="n">
        <v>668</v>
      </c>
      <c r="S3613" s="0" t="n">
        <v>829</v>
      </c>
      <c r="T3613" s="0" t="n">
        <v>0</v>
      </c>
      <c r="U3613" s="0" t="n">
        <v>0</v>
      </c>
      <c r="V3613" s="0" t="n">
        <v>971</v>
      </c>
    </row>
    <row r="3614" customFormat="false" ht="12.75" hidden="false" customHeight="false" outlineLevel="0" collapsed="false">
      <c r="A3614" s="0" t="n">
        <v>3586</v>
      </c>
      <c r="B3614" s="208" t="n">
        <v>33259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n">
        <v>0</v>
      </c>
      <c r="N3614" s="0" t="n">
        <v>0</v>
      </c>
      <c r="O3614" s="0" t="n">
        <v>284</v>
      </c>
      <c r="P3614" s="0" t="n">
        <v>0</v>
      </c>
      <c r="Q3614" s="0" t="n">
        <v>0</v>
      </c>
      <c r="R3614" s="0" t="n">
        <v>244</v>
      </c>
      <c r="S3614" s="0" t="n">
        <v>191</v>
      </c>
      <c r="T3614" s="0" t="n">
        <v>0</v>
      </c>
      <c r="U3614" s="0" t="n">
        <v>0</v>
      </c>
      <c r="V3614" s="0" t="n">
        <v>318</v>
      </c>
    </row>
    <row r="3615" customFormat="false" ht="12.75" hidden="false" customHeight="false" outlineLevel="0" collapsed="false">
      <c r="A3615" s="0" t="n">
        <v>3587</v>
      </c>
      <c r="B3615" s="208" t="n">
        <v>33266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n">
        <v>0</v>
      </c>
      <c r="N3615" s="0" t="n">
        <v>0</v>
      </c>
      <c r="O3615" s="0" t="n">
        <v>41</v>
      </c>
      <c r="P3615" s="0" t="n">
        <v>0</v>
      </c>
      <c r="Q3615" s="0" t="n">
        <v>0</v>
      </c>
      <c r="R3615" s="0" t="n">
        <v>39</v>
      </c>
      <c r="S3615" s="0" t="n">
        <v>5</v>
      </c>
      <c r="T3615" s="0" t="n">
        <v>0</v>
      </c>
      <c r="U3615" s="0" t="n">
        <v>0</v>
      </c>
      <c r="V3615" s="0" t="n">
        <v>18</v>
      </c>
    </row>
    <row r="3616" customFormat="false" ht="12.75" hidden="false" customHeight="false" outlineLevel="0" collapsed="false">
      <c r="A3616" s="0" t="n">
        <v>3588</v>
      </c>
      <c r="B3616" s="208" t="n">
        <v>33273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n">
        <v>0</v>
      </c>
      <c r="N3616" s="0" t="n">
        <v>0</v>
      </c>
      <c r="O3616" s="0" t="n">
        <v>0</v>
      </c>
      <c r="P3616" s="0" t="n">
        <v>0</v>
      </c>
      <c r="Q3616" s="0" t="n">
        <v>0</v>
      </c>
      <c r="R3616" s="0" t="n">
        <v>1</v>
      </c>
      <c r="S3616" s="0" t="n">
        <v>0</v>
      </c>
      <c r="T3616" s="0" t="n">
        <v>0</v>
      </c>
      <c r="U3616" s="0" t="n">
        <v>0</v>
      </c>
      <c r="V3616" s="0" t="n">
        <v>0</v>
      </c>
    </row>
    <row r="3617" customFormat="false" ht="12.75" hidden="false" customHeight="false" outlineLevel="0" collapsed="false">
      <c r="A3617" s="0" t="n">
        <v>3589</v>
      </c>
      <c r="B3617" s="208" t="n">
        <v>33280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n">
        <v>0</v>
      </c>
      <c r="N3617" s="0" t="n">
        <v>0</v>
      </c>
      <c r="O3617" s="0" t="n">
        <v>0</v>
      </c>
      <c r="P3617" s="0" t="n">
        <v>0</v>
      </c>
      <c r="Q3617" s="0" t="n">
        <v>0</v>
      </c>
      <c r="R3617" s="0" t="n">
        <v>0</v>
      </c>
      <c r="S3617" s="0" t="n">
        <v>0</v>
      </c>
      <c r="T3617" s="0" t="n">
        <v>0</v>
      </c>
      <c r="U3617" s="0" t="n">
        <v>0</v>
      </c>
      <c r="V3617" s="0" t="n">
        <v>0</v>
      </c>
    </row>
    <row r="3618" customFormat="false" ht="12.75" hidden="false" customHeight="false" outlineLevel="0" collapsed="false">
      <c r="A3618" s="0" t="n">
        <v>3590</v>
      </c>
      <c r="B3618" s="208" t="n">
        <v>33287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n">
        <v>0</v>
      </c>
      <c r="N3618" s="0" t="n">
        <v>0</v>
      </c>
      <c r="O3618" s="0" t="n">
        <v>0</v>
      </c>
      <c r="P3618" s="0" t="n">
        <v>0</v>
      </c>
      <c r="Q3618" s="0" t="n">
        <v>0</v>
      </c>
      <c r="R3618" s="0" t="n">
        <v>0</v>
      </c>
      <c r="S3618" s="0" t="n">
        <v>0</v>
      </c>
      <c r="T3618" s="0" t="n">
        <v>0</v>
      </c>
      <c r="U3618" s="0" t="n">
        <v>0</v>
      </c>
      <c r="V3618" s="0" t="n">
        <v>0</v>
      </c>
    </row>
    <row r="3619" customFormat="false" ht="12.75" hidden="false" customHeight="false" outlineLevel="0" collapsed="false">
      <c r="A3619" s="0" t="n">
        <v>3591</v>
      </c>
      <c r="B3619" s="208" t="n">
        <v>33294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n">
        <v>0</v>
      </c>
      <c r="N3619" s="0" t="n">
        <v>0</v>
      </c>
      <c r="O3619" s="0" t="n">
        <v>0</v>
      </c>
      <c r="P3619" s="0" t="n">
        <v>0</v>
      </c>
      <c r="Q3619" s="0" t="n">
        <v>0</v>
      </c>
      <c r="R3619" s="0" t="n">
        <v>0</v>
      </c>
      <c r="S3619" s="0" t="n">
        <v>0</v>
      </c>
      <c r="T3619" s="0" t="n">
        <v>0</v>
      </c>
      <c r="U3619" s="0" t="n">
        <v>0</v>
      </c>
      <c r="V3619" s="0" t="n">
        <v>0</v>
      </c>
    </row>
    <row r="3620" customFormat="false" ht="12.75" hidden="false" customHeight="false" outlineLevel="0" collapsed="false">
      <c r="A3620" s="0" t="n">
        <v>3592</v>
      </c>
      <c r="B3620" s="208" t="n">
        <v>33301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n">
        <v>0</v>
      </c>
      <c r="N3620" s="0" t="n">
        <v>0</v>
      </c>
      <c r="O3620" s="0" t="n">
        <v>0</v>
      </c>
      <c r="P3620" s="0" t="n">
        <v>0</v>
      </c>
      <c r="Q3620" s="0" t="n">
        <v>0</v>
      </c>
      <c r="R3620" s="0" t="n">
        <v>0</v>
      </c>
      <c r="S3620" s="0" t="n">
        <v>0</v>
      </c>
      <c r="T3620" s="0" t="n">
        <v>0</v>
      </c>
      <c r="U3620" s="0" t="n">
        <v>0</v>
      </c>
      <c r="V3620" s="0" t="n">
        <v>0</v>
      </c>
    </row>
    <row r="3621" customFormat="false" ht="12.75" hidden="false" customHeight="false" outlineLevel="0" collapsed="false">
      <c r="A3621" s="0" t="n">
        <v>3593</v>
      </c>
      <c r="B3621" s="208" t="n">
        <v>33308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n">
        <v>0</v>
      </c>
      <c r="N3621" s="0" t="n">
        <v>0</v>
      </c>
      <c r="O3621" s="0" t="n">
        <v>0</v>
      </c>
      <c r="P3621" s="0" t="n">
        <v>0</v>
      </c>
      <c r="Q3621" s="0" t="n">
        <v>0</v>
      </c>
      <c r="R3621" s="0" t="n">
        <v>0</v>
      </c>
      <c r="S3621" s="0" t="n">
        <v>0</v>
      </c>
      <c r="T3621" s="0" t="n">
        <v>0</v>
      </c>
      <c r="U3621" s="0" t="n">
        <v>0</v>
      </c>
      <c r="V3621" s="0" t="n">
        <v>0</v>
      </c>
    </row>
    <row r="3622" customFormat="false" ht="12.75" hidden="false" customHeight="false" outlineLevel="0" collapsed="false">
      <c r="A3622" s="0" t="n">
        <v>3594</v>
      </c>
      <c r="B3622" s="208" t="n">
        <v>33315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n">
        <v>0</v>
      </c>
      <c r="N3622" s="0" t="n">
        <v>0</v>
      </c>
      <c r="O3622" s="0" t="n">
        <v>0</v>
      </c>
      <c r="P3622" s="0" t="n">
        <v>0</v>
      </c>
      <c r="Q3622" s="0" t="n">
        <v>0</v>
      </c>
      <c r="R3622" s="0" t="n">
        <v>0</v>
      </c>
      <c r="S3622" s="0" t="n">
        <v>0</v>
      </c>
      <c r="T3622" s="0" t="n">
        <v>0</v>
      </c>
      <c r="U3622" s="0" t="n">
        <v>0</v>
      </c>
      <c r="V3622" s="0" t="n">
        <v>0</v>
      </c>
    </row>
    <row r="3623" customFormat="false" ht="12.75" hidden="false" customHeight="false" outlineLevel="0" collapsed="false">
      <c r="A3623" s="0" t="n">
        <v>3595</v>
      </c>
      <c r="B3623" s="208" t="n">
        <v>33322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n">
        <v>0</v>
      </c>
      <c r="N3623" s="0" t="n">
        <v>0</v>
      </c>
      <c r="O3623" s="0" t="n">
        <v>0</v>
      </c>
      <c r="P3623" s="0" t="n">
        <v>0</v>
      </c>
      <c r="Q3623" s="0" t="n">
        <v>0</v>
      </c>
      <c r="R3623" s="0" t="n">
        <v>0</v>
      </c>
      <c r="S3623" s="0" t="n">
        <v>0</v>
      </c>
      <c r="T3623" s="0" t="n">
        <v>0</v>
      </c>
      <c r="U3623" s="0" t="n">
        <v>0</v>
      </c>
      <c r="V3623" s="0" t="n">
        <v>0</v>
      </c>
    </row>
    <row r="3624" customFormat="false" ht="12.75" hidden="false" customHeight="false" outlineLevel="0" collapsed="false">
      <c r="A3624" s="0" t="n">
        <v>3596</v>
      </c>
      <c r="B3624" s="208" t="n">
        <v>33329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n">
        <v>0</v>
      </c>
      <c r="N3624" s="0" t="n">
        <v>0</v>
      </c>
      <c r="O3624" s="0" t="n">
        <v>0</v>
      </c>
      <c r="P3624" s="0" t="n">
        <v>0</v>
      </c>
      <c r="Q3624" s="0" t="n">
        <v>0</v>
      </c>
      <c r="R3624" s="0" t="n">
        <v>0</v>
      </c>
      <c r="S3624" s="0" t="n">
        <v>0</v>
      </c>
      <c r="T3624" s="0" t="n">
        <v>0</v>
      </c>
      <c r="U3624" s="0" t="n">
        <v>0</v>
      </c>
      <c r="V3624" s="0" t="n">
        <v>0</v>
      </c>
    </row>
    <row r="3625" customFormat="false" ht="12.75" hidden="false" customHeight="false" outlineLevel="0" collapsed="false">
      <c r="A3625" s="0" t="n">
        <v>3597</v>
      </c>
      <c r="B3625" s="208" t="n">
        <v>33336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n">
        <v>0</v>
      </c>
      <c r="N3625" s="0" t="n">
        <v>0</v>
      </c>
      <c r="O3625" s="0" t="n">
        <v>0</v>
      </c>
      <c r="P3625" s="0" t="n">
        <v>0</v>
      </c>
      <c r="Q3625" s="0" t="n">
        <v>0</v>
      </c>
      <c r="R3625" s="0" t="n">
        <v>0</v>
      </c>
      <c r="S3625" s="0" t="n">
        <v>0</v>
      </c>
      <c r="T3625" s="0" t="n">
        <v>0</v>
      </c>
      <c r="U3625" s="0" t="n">
        <v>0</v>
      </c>
      <c r="V3625" s="0" t="n">
        <v>0</v>
      </c>
    </row>
    <row r="3626" customFormat="false" ht="12.75" hidden="false" customHeight="false" outlineLevel="0" collapsed="false">
      <c r="A3626" s="0" t="n">
        <v>3598</v>
      </c>
      <c r="B3626" s="208" t="n">
        <v>33343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n">
        <v>0</v>
      </c>
      <c r="N3626" s="0" t="n">
        <v>0</v>
      </c>
      <c r="O3626" s="0" t="n">
        <v>0</v>
      </c>
      <c r="P3626" s="0" t="n">
        <v>0</v>
      </c>
      <c r="Q3626" s="0" t="n">
        <v>0</v>
      </c>
      <c r="R3626" s="0" t="n">
        <v>0</v>
      </c>
      <c r="S3626" s="0" t="n">
        <v>0</v>
      </c>
      <c r="T3626" s="0" t="n">
        <v>0</v>
      </c>
      <c r="U3626" s="0" t="n">
        <v>0</v>
      </c>
      <c r="V3626" s="0" t="n">
        <v>0</v>
      </c>
    </row>
    <row r="3627" customFormat="false" ht="12.75" hidden="false" customHeight="false" outlineLevel="0" collapsed="false">
      <c r="A3627" s="0" t="n">
        <v>3599</v>
      </c>
      <c r="B3627" s="208" t="n">
        <v>33350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2100</v>
      </c>
      <c r="K3627" s="0" t="n">
        <v>0</v>
      </c>
      <c r="L3627" s="0" t="n">
        <v>0</v>
      </c>
      <c r="M3627" s="0" t="n">
        <v>0</v>
      </c>
      <c r="N3627" s="0" t="n">
        <v>0</v>
      </c>
      <c r="O3627" s="0" t="n">
        <v>0</v>
      </c>
      <c r="P3627" s="0" t="n">
        <v>0</v>
      </c>
      <c r="Q3627" s="0" t="n">
        <v>0</v>
      </c>
      <c r="R3627" s="0" t="n">
        <v>0</v>
      </c>
      <c r="S3627" s="0" t="n">
        <v>0</v>
      </c>
      <c r="T3627" s="0" t="n">
        <v>0</v>
      </c>
      <c r="U3627" s="0" t="n">
        <v>0</v>
      </c>
      <c r="V3627" s="0" t="n">
        <v>0</v>
      </c>
    </row>
    <row r="3628" customFormat="false" ht="12.75" hidden="false" customHeight="false" outlineLevel="0" collapsed="false">
      <c r="A3628" s="0" t="n">
        <v>3600</v>
      </c>
      <c r="B3628" s="208" t="n">
        <v>33357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9686</v>
      </c>
      <c r="K3628" s="0" t="n">
        <v>0</v>
      </c>
      <c r="L3628" s="0" t="n">
        <v>0</v>
      </c>
      <c r="M3628" s="0" t="n">
        <v>0</v>
      </c>
      <c r="N3628" s="0" t="n">
        <v>0</v>
      </c>
      <c r="O3628" s="0" t="n">
        <v>0</v>
      </c>
      <c r="P3628" s="0" t="n">
        <v>0</v>
      </c>
      <c r="Q3628" s="0" t="n">
        <v>0</v>
      </c>
      <c r="R3628" s="0" t="n">
        <v>0</v>
      </c>
      <c r="S3628" s="0" t="n">
        <v>0</v>
      </c>
      <c r="T3628" s="0" t="n">
        <v>0</v>
      </c>
      <c r="U3628" s="0" t="n">
        <v>0</v>
      </c>
      <c r="V3628" s="0" t="n">
        <v>0</v>
      </c>
    </row>
    <row r="3629" customFormat="false" ht="12.75" hidden="false" customHeight="false" outlineLevel="0" collapsed="false">
      <c r="A3629" s="0" t="n">
        <v>3601</v>
      </c>
      <c r="B3629" s="208" t="n">
        <v>33364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23839</v>
      </c>
      <c r="K3629" s="0" t="n">
        <v>0</v>
      </c>
      <c r="L3629" s="0" t="n">
        <v>0</v>
      </c>
      <c r="M3629" s="0" t="n">
        <v>0</v>
      </c>
      <c r="N3629" s="0" t="n">
        <v>0</v>
      </c>
      <c r="O3629" s="0" t="n">
        <v>0</v>
      </c>
      <c r="P3629" s="0" t="n">
        <v>0</v>
      </c>
      <c r="Q3629" s="0" t="n">
        <v>0</v>
      </c>
      <c r="R3629" s="0" t="n">
        <v>0</v>
      </c>
      <c r="S3629" s="0" t="n">
        <v>0</v>
      </c>
      <c r="T3629" s="0" t="n">
        <v>0</v>
      </c>
      <c r="U3629" s="0" t="n">
        <v>0</v>
      </c>
      <c r="V3629" s="0" t="n">
        <v>0</v>
      </c>
    </row>
    <row r="3630" customFormat="false" ht="12.75" hidden="false" customHeight="false" outlineLevel="0" collapsed="false">
      <c r="A3630" s="0" t="n">
        <v>3602</v>
      </c>
      <c r="B3630" s="208" t="n">
        <v>33371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43062</v>
      </c>
      <c r="K3630" s="0" t="n">
        <v>0</v>
      </c>
      <c r="L3630" s="0" t="n">
        <v>0</v>
      </c>
      <c r="M3630" s="0" t="n">
        <v>0</v>
      </c>
      <c r="N3630" s="0" t="n">
        <v>0</v>
      </c>
      <c r="O3630" s="0" t="n">
        <v>0</v>
      </c>
      <c r="P3630" s="0" t="n">
        <v>0</v>
      </c>
      <c r="Q3630" s="0" t="n">
        <v>0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</row>
    <row r="3631" customFormat="false" ht="12.75" hidden="false" customHeight="false" outlineLevel="0" collapsed="false">
      <c r="A3631" s="0" t="n">
        <v>3603</v>
      </c>
      <c r="B3631" s="208" t="n">
        <v>33378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67386</v>
      </c>
      <c r="K3631" s="0" t="n">
        <v>0</v>
      </c>
      <c r="L3631" s="0" t="n">
        <v>0</v>
      </c>
      <c r="M3631" s="0" t="n">
        <v>0</v>
      </c>
      <c r="N3631" s="0" t="n">
        <v>0</v>
      </c>
      <c r="O3631" s="0" t="n">
        <v>0</v>
      </c>
      <c r="P3631" s="0" t="n">
        <v>0</v>
      </c>
      <c r="Q3631" s="0" t="n">
        <v>0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</row>
    <row r="3632" customFormat="false" ht="12.75" hidden="false" customHeight="false" outlineLevel="0" collapsed="false">
      <c r="A3632" s="0" t="n">
        <v>3604</v>
      </c>
      <c r="B3632" s="208" t="n">
        <v>33385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82151</v>
      </c>
      <c r="K3632" s="0" t="n">
        <v>0</v>
      </c>
      <c r="L3632" s="0" t="n">
        <v>0</v>
      </c>
      <c r="M3632" s="0" t="n">
        <v>0</v>
      </c>
      <c r="N3632" s="0" t="n">
        <v>0</v>
      </c>
      <c r="O3632" s="0" t="n">
        <v>0</v>
      </c>
      <c r="P3632" s="0" t="n">
        <v>0</v>
      </c>
      <c r="Q3632" s="0" t="n">
        <v>0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</row>
    <row r="3633" customFormat="false" ht="12.75" hidden="false" customHeight="false" outlineLevel="0" collapsed="false">
      <c r="A3633" s="0" t="n">
        <v>3605</v>
      </c>
      <c r="B3633" s="208" t="n">
        <v>33392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88304</v>
      </c>
      <c r="K3633" s="0" t="n">
        <v>0</v>
      </c>
      <c r="L3633" s="0" t="n">
        <v>0</v>
      </c>
      <c r="M3633" s="0" t="n">
        <v>0</v>
      </c>
      <c r="N3633" s="0" t="n">
        <v>0</v>
      </c>
      <c r="O3633" s="0" t="n">
        <v>0</v>
      </c>
      <c r="P3633" s="0" t="n">
        <v>0</v>
      </c>
      <c r="Q3633" s="0" t="n">
        <v>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</row>
    <row r="3634" customFormat="false" ht="12.75" hidden="false" customHeight="false" outlineLevel="0" collapsed="false">
      <c r="A3634" s="0" t="n">
        <v>3606</v>
      </c>
      <c r="B3634" s="208" t="n">
        <v>33399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94373</v>
      </c>
      <c r="K3634" s="0" t="n">
        <v>81</v>
      </c>
      <c r="L3634" s="0" t="n">
        <v>0</v>
      </c>
      <c r="M3634" s="0" t="n">
        <v>0</v>
      </c>
      <c r="N3634" s="0" t="n">
        <v>0</v>
      </c>
      <c r="O3634" s="0" t="n">
        <v>0</v>
      </c>
      <c r="P3634" s="0" t="n">
        <v>0</v>
      </c>
      <c r="Q3634" s="0" t="n">
        <v>0</v>
      </c>
      <c r="R3634" s="0" t="n">
        <v>0</v>
      </c>
      <c r="S3634" s="0" t="n">
        <v>0</v>
      </c>
      <c r="T3634" s="0" t="n">
        <v>0</v>
      </c>
      <c r="U3634" s="0" t="n">
        <v>0</v>
      </c>
      <c r="V3634" s="0" t="n">
        <v>0</v>
      </c>
    </row>
    <row r="3635" customFormat="false" ht="12.75" hidden="false" customHeight="false" outlineLevel="0" collapsed="false">
      <c r="A3635" s="0" t="n">
        <v>3607</v>
      </c>
      <c r="B3635" s="208" t="n">
        <v>33406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98300</v>
      </c>
      <c r="K3635" s="0" t="n">
        <v>144</v>
      </c>
      <c r="L3635" s="0" t="n">
        <v>0</v>
      </c>
      <c r="M3635" s="0" t="n">
        <v>0</v>
      </c>
      <c r="N3635" s="0" t="n">
        <v>0</v>
      </c>
      <c r="O3635" s="0" t="n">
        <v>0</v>
      </c>
      <c r="P3635" s="0" t="n">
        <v>0</v>
      </c>
      <c r="Q3635" s="0" t="n">
        <v>0</v>
      </c>
      <c r="R3635" s="0" t="n">
        <v>0</v>
      </c>
      <c r="S3635" s="0" t="n">
        <v>0</v>
      </c>
      <c r="T3635" s="0" t="n">
        <v>0</v>
      </c>
      <c r="U3635" s="0" t="n">
        <v>0</v>
      </c>
      <c r="V3635" s="0" t="n">
        <v>0</v>
      </c>
    </row>
    <row r="3636" customFormat="false" ht="12.75" hidden="false" customHeight="false" outlineLevel="0" collapsed="false">
      <c r="A3636" s="0" t="n">
        <v>3608</v>
      </c>
      <c r="B3636" s="208" t="n">
        <v>33413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101171</v>
      </c>
      <c r="K3636" s="0" t="n">
        <v>0</v>
      </c>
      <c r="L3636" s="0" t="n">
        <v>0</v>
      </c>
      <c r="M3636" s="0" t="n">
        <v>0</v>
      </c>
      <c r="N3636" s="0" t="n">
        <v>0</v>
      </c>
      <c r="O3636" s="0" t="n">
        <v>0</v>
      </c>
      <c r="P3636" s="0" t="n">
        <v>0</v>
      </c>
      <c r="Q3636" s="0" t="n">
        <v>0</v>
      </c>
      <c r="R3636" s="0" t="n">
        <v>0</v>
      </c>
      <c r="S3636" s="0" t="n">
        <v>0</v>
      </c>
      <c r="T3636" s="0" t="n">
        <v>0</v>
      </c>
      <c r="U3636" s="0" t="n">
        <v>0</v>
      </c>
      <c r="V3636" s="0" t="n">
        <v>0</v>
      </c>
    </row>
    <row r="3637" customFormat="false" ht="12.75" hidden="false" customHeight="false" outlineLevel="0" collapsed="false">
      <c r="A3637" s="0" t="n">
        <v>3609</v>
      </c>
      <c r="B3637" s="208" t="n">
        <v>33420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11</v>
      </c>
      <c r="H3637" s="0" t="n">
        <v>0</v>
      </c>
      <c r="I3637" s="0" t="n">
        <v>0</v>
      </c>
      <c r="J3637" s="0" t="n">
        <v>102462</v>
      </c>
      <c r="K3637" s="0" t="n">
        <v>0</v>
      </c>
      <c r="L3637" s="0" t="n">
        <v>0</v>
      </c>
      <c r="M3637" s="0" t="n">
        <v>0</v>
      </c>
      <c r="N3637" s="0" t="n">
        <v>0</v>
      </c>
      <c r="O3637" s="0" t="n">
        <v>0</v>
      </c>
      <c r="P3637" s="0" t="n">
        <v>0</v>
      </c>
      <c r="Q3637" s="0" t="n">
        <v>0</v>
      </c>
      <c r="R3637" s="0" t="n">
        <v>0</v>
      </c>
      <c r="S3637" s="0" t="n">
        <v>0</v>
      </c>
      <c r="T3637" s="0" t="n">
        <v>0</v>
      </c>
      <c r="U3637" s="0" t="n">
        <v>0</v>
      </c>
      <c r="V3637" s="0" t="n">
        <v>0</v>
      </c>
    </row>
    <row r="3638" customFormat="false" ht="12.75" hidden="false" customHeight="false" outlineLevel="0" collapsed="false">
      <c r="A3638" s="0" t="n">
        <v>3610</v>
      </c>
      <c r="B3638" s="208" t="n">
        <v>33427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100863</v>
      </c>
      <c r="K3638" s="0" t="n">
        <v>480</v>
      </c>
      <c r="L3638" s="0" t="n">
        <v>0</v>
      </c>
      <c r="M3638" s="0" t="n">
        <v>0</v>
      </c>
      <c r="N3638" s="0" t="n">
        <v>0</v>
      </c>
      <c r="O3638" s="0" t="n">
        <v>0</v>
      </c>
      <c r="P3638" s="0" t="n">
        <v>0</v>
      </c>
      <c r="Q3638" s="0" t="n">
        <v>0</v>
      </c>
      <c r="R3638" s="0" t="n">
        <v>0</v>
      </c>
      <c r="S3638" s="0" t="n">
        <v>0</v>
      </c>
      <c r="T3638" s="0" t="n">
        <v>0</v>
      </c>
      <c r="U3638" s="0" t="n">
        <v>0</v>
      </c>
      <c r="V3638" s="0" t="n">
        <v>0</v>
      </c>
    </row>
    <row r="3639" customFormat="false" ht="12.75" hidden="false" customHeight="false" outlineLevel="0" collapsed="false">
      <c r="A3639" s="0" t="n">
        <v>3611</v>
      </c>
      <c r="B3639" s="208" t="n">
        <v>33434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97303</v>
      </c>
      <c r="K3639" s="0" t="n">
        <v>376</v>
      </c>
      <c r="L3639" s="0" t="n">
        <v>0</v>
      </c>
      <c r="M3639" s="0" t="n">
        <v>0</v>
      </c>
      <c r="N3639" s="0" t="n">
        <v>0</v>
      </c>
      <c r="O3639" s="0" t="n">
        <v>0</v>
      </c>
      <c r="P3639" s="0" t="n">
        <v>0</v>
      </c>
      <c r="Q3639" s="0" t="n">
        <v>0</v>
      </c>
      <c r="R3639" s="0" t="n">
        <v>0</v>
      </c>
      <c r="S3639" s="0" t="n">
        <v>0</v>
      </c>
      <c r="T3639" s="0" t="n">
        <v>0</v>
      </c>
      <c r="U3639" s="0" t="n">
        <v>0</v>
      </c>
      <c r="V3639" s="0" t="n">
        <v>0</v>
      </c>
    </row>
    <row r="3640" customFormat="false" ht="12.75" hidden="false" customHeight="false" outlineLevel="0" collapsed="false">
      <c r="A3640" s="0" t="n">
        <v>3612</v>
      </c>
      <c r="B3640" s="208" t="n">
        <v>33441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93824</v>
      </c>
      <c r="K3640" s="0" t="n">
        <v>126</v>
      </c>
      <c r="L3640" s="0" t="n">
        <v>47</v>
      </c>
      <c r="M3640" s="0" t="n">
        <v>0</v>
      </c>
      <c r="N3640" s="0" t="n">
        <v>0</v>
      </c>
      <c r="O3640" s="0" t="n">
        <v>0</v>
      </c>
      <c r="P3640" s="0" t="n">
        <v>0</v>
      </c>
      <c r="Q3640" s="0" t="n">
        <v>0</v>
      </c>
      <c r="R3640" s="0" t="n">
        <v>0</v>
      </c>
      <c r="S3640" s="0" t="n">
        <v>0</v>
      </c>
      <c r="T3640" s="0" t="n">
        <v>0</v>
      </c>
      <c r="U3640" s="0" t="n">
        <v>0</v>
      </c>
      <c r="V3640" s="0" t="n">
        <v>0</v>
      </c>
    </row>
    <row r="3641" customFormat="false" ht="12.75" hidden="false" customHeight="false" outlineLevel="0" collapsed="false">
      <c r="A3641" s="0" t="n">
        <v>3613</v>
      </c>
      <c r="B3641" s="208" t="n">
        <v>33448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112</v>
      </c>
      <c r="H3641" s="0" t="n">
        <v>0</v>
      </c>
      <c r="I3641" s="0" t="n">
        <v>0</v>
      </c>
      <c r="J3641" s="0" t="n">
        <v>90080</v>
      </c>
      <c r="K3641" s="0" t="n">
        <v>538</v>
      </c>
      <c r="L3641" s="0" t="n">
        <v>364</v>
      </c>
      <c r="M3641" s="0" t="n">
        <v>0</v>
      </c>
      <c r="N3641" s="0" t="n">
        <v>0</v>
      </c>
      <c r="O3641" s="0" t="n">
        <v>0</v>
      </c>
      <c r="P3641" s="0" t="n">
        <v>0</v>
      </c>
      <c r="Q3641" s="0" t="n">
        <v>0</v>
      </c>
      <c r="R3641" s="0" t="n">
        <v>0</v>
      </c>
      <c r="S3641" s="0" t="n">
        <v>0</v>
      </c>
      <c r="T3641" s="0" t="n">
        <v>0</v>
      </c>
      <c r="U3641" s="0" t="n">
        <v>0</v>
      </c>
      <c r="V3641" s="0" t="n">
        <v>0</v>
      </c>
    </row>
    <row r="3642" customFormat="false" ht="12.75" hidden="false" customHeight="false" outlineLevel="0" collapsed="false">
      <c r="A3642" s="0" t="n">
        <v>3614</v>
      </c>
      <c r="B3642" s="208" t="n">
        <v>33455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363</v>
      </c>
      <c r="H3642" s="0" t="n">
        <v>0</v>
      </c>
      <c r="I3642" s="0" t="n">
        <v>0</v>
      </c>
      <c r="J3642" s="0" t="n">
        <v>82670</v>
      </c>
      <c r="K3642" s="0" t="n">
        <v>213</v>
      </c>
      <c r="L3642" s="0" t="n">
        <v>3399</v>
      </c>
      <c r="M3642" s="0" t="n">
        <v>0</v>
      </c>
      <c r="N3642" s="0" t="n">
        <v>0</v>
      </c>
      <c r="O3642" s="0" t="n">
        <v>0</v>
      </c>
      <c r="P3642" s="0" t="n">
        <v>0</v>
      </c>
      <c r="Q3642" s="0" t="n">
        <v>0</v>
      </c>
      <c r="R3642" s="0" t="n">
        <v>0</v>
      </c>
      <c r="S3642" s="0" t="n">
        <v>0</v>
      </c>
      <c r="T3642" s="0" t="n">
        <v>0</v>
      </c>
      <c r="U3642" s="0" t="n">
        <v>0</v>
      </c>
      <c r="V3642" s="0" t="n">
        <v>0</v>
      </c>
    </row>
    <row r="3643" customFormat="false" ht="12.75" hidden="false" customHeight="false" outlineLevel="0" collapsed="false">
      <c r="A3643" s="0" t="n">
        <v>3615</v>
      </c>
      <c r="B3643" s="208" t="n">
        <v>33462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230</v>
      </c>
      <c r="H3643" s="0" t="n">
        <v>0</v>
      </c>
      <c r="I3643" s="0" t="n">
        <v>0</v>
      </c>
      <c r="J3643" s="0" t="n">
        <v>67427</v>
      </c>
      <c r="K3643" s="0" t="n">
        <v>0</v>
      </c>
      <c r="L3643" s="0" t="n">
        <v>12101</v>
      </c>
      <c r="M3643" s="0" t="n">
        <v>0</v>
      </c>
      <c r="N3643" s="0" t="n">
        <v>0</v>
      </c>
      <c r="O3643" s="0" t="n">
        <v>0</v>
      </c>
      <c r="P3643" s="0" t="n">
        <v>0</v>
      </c>
      <c r="Q3643" s="0" t="n">
        <v>0</v>
      </c>
      <c r="R3643" s="0" t="n">
        <v>0</v>
      </c>
      <c r="S3643" s="0" t="n">
        <v>0</v>
      </c>
      <c r="T3643" s="0" t="n">
        <v>0</v>
      </c>
      <c r="U3643" s="0" t="n">
        <v>0</v>
      </c>
      <c r="V3643" s="0" t="n">
        <v>0</v>
      </c>
    </row>
    <row r="3644" customFormat="false" ht="12.75" hidden="false" customHeight="false" outlineLevel="0" collapsed="false">
      <c r="A3644" s="0" t="n">
        <v>3616</v>
      </c>
      <c r="B3644" s="208" t="n">
        <v>33469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706</v>
      </c>
      <c r="H3644" s="0" t="n">
        <v>0</v>
      </c>
      <c r="I3644" s="0" t="n">
        <v>0</v>
      </c>
      <c r="J3644" s="0" t="n">
        <v>51870</v>
      </c>
      <c r="K3644" s="0" t="n">
        <v>9</v>
      </c>
      <c r="L3644" s="0" t="n">
        <v>21202</v>
      </c>
      <c r="M3644" s="0" t="n">
        <v>0</v>
      </c>
      <c r="N3644" s="0" t="n">
        <v>169</v>
      </c>
      <c r="O3644" s="0" t="n">
        <v>0</v>
      </c>
      <c r="P3644" s="0" t="n">
        <v>0</v>
      </c>
      <c r="Q3644" s="0" t="n">
        <v>0</v>
      </c>
      <c r="R3644" s="0" t="n">
        <v>0</v>
      </c>
      <c r="S3644" s="0" t="n">
        <v>0</v>
      </c>
      <c r="T3644" s="0" t="n">
        <v>0</v>
      </c>
      <c r="U3644" s="0" t="n">
        <v>0</v>
      </c>
      <c r="V3644" s="0" t="n">
        <v>0</v>
      </c>
    </row>
    <row r="3645" customFormat="false" ht="12.75" hidden="false" customHeight="false" outlineLevel="0" collapsed="false">
      <c r="A3645" s="0" t="n">
        <v>3617</v>
      </c>
      <c r="B3645" s="208" t="n">
        <v>33476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5820</v>
      </c>
      <c r="H3645" s="0" t="n">
        <v>0</v>
      </c>
      <c r="I3645" s="0" t="n">
        <v>0</v>
      </c>
      <c r="J3645" s="0" t="n">
        <v>33311</v>
      </c>
      <c r="K3645" s="0" t="n">
        <v>0</v>
      </c>
      <c r="L3645" s="0" t="n">
        <v>32568</v>
      </c>
      <c r="M3645" s="0" t="n">
        <v>0</v>
      </c>
      <c r="N3645" s="0" t="n">
        <v>1758</v>
      </c>
      <c r="O3645" s="0" t="n">
        <v>0</v>
      </c>
      <c r="P3645" s="0" t="n">
        <v>0</v>
      </c>
      <c r="Q3645" s="0" t="n">
        <v>0</v>
      </c>
      <c r="R3645" s="0" t="n">
        <v>0</v>
      </c>
      <c r="S3645" s="0" t="n">
        <v>0</v>
      </c>
      <c r="T3645" s="0" t="n">
        <v>0</v>
      </c>
      <c r="U3645" s="0" t="n">
        <v>0</v>
      </c>
      <c r="V3645" s="0" t="n">
        <v>0</v>
      </c>
    </row>
    <row r="3646" customFormat="false" ht="12.75" hidden="false" customHeight="false" outlineLevel="0" collapsed="false">
      <c r="A3646" s="0" t="n">
        <v>3618</v>
      </c>
      <c r="B3646" s="208" t="n">
        <v>33483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21676</v>
      </c>
      <c r="H3646" s="0" t="n">
        <v>0</v>
      </c>
      <c r="I3646" s="0" t="n">
        <v>0</v>
      </c>
      <c r="J3646" s="0" t="n">
        <v>23437</v>
      </c>
      <c r="K3646" s="0" t="n">
        <v>0</v>
      </c>
      <c r="L3646" s="0" t="n">
        <v>37747</v>
      </c>
      <c r="M3646" s="0" t="n">
        <v>0</v>
      </c>
      <c r="N3646" s="0" t="n">
        <v>1890</v>
      </c>
      <c r="O3646" s="0" t="n">
        <v>37</v>
      </c>
      <c r="P3646" s="0" t="n">
        <v>0</v>
      </c>
      <c r="Q3646" s="0" t="n">
        <v>0</v>
      </c>
      <c r="R3646" s="0" t="n">
        <v>0</v>
      </c>
      <c r="S3646" s="0" t="n">
        <v>0</v>
      </c>
      <c r="T3646" s="0" t="n">
        <v>0</v>
      </c>
      <c r="U3646" s="0" t="n">
        <v>0</v>
      </c>
      <c r="V3646" s="0" t="n">
        <v>0</v>
      </c>
    </row>
    <row r="3647" customFormat="false" ht="12.75" hidden="false" customHeight="false" outlineLevel="0" collapsed="false">
      <c r="A3647" s="0" t="n">
        <v>3619</v>
      </c>
      <c r="B3647" s="208" t="n">
        <v>33490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34992</v>
      </c>
      <c r="H3647" s="0" t="n">
        <v>0</v>
      </c>
      <c r="I3647" s="0" t="n">
        <v>0</v>
      </c>
      <c r="J3647" s="0" t="n">
        <v>12848</v>
      </c>
      <c r="K3647" s="0" t="n">
        <v>273</v>
      </c>
      <c r="L3647" s="0" t="n">
        <v>42276</v>
      </c>
      <c r="M3647" s="0" t="n">
        <v>0</v>
      </c>
      <c r="N3647" s="0" t="n">
        <v>2680</v>
      </c>
      <c r="O3647" s="0" t="n">
        <v>917</v>
      </c>
      <c r="P3647" s="0" t="n">
        <v>0</v>
      </c>
      <c r="Q3647" s="0" t="n">
        <v>0</v>
      </c>
      <c r="R3647" s="0" t="n">
        <v>0</v>
      </c>
      <c r="S3647" s="0" t="n">
        <v>0</v>
      </c>
      <c r="T3647" s="0" t="n">
        <v>0</v>
      </c>
      <c r="U3647" s="0" t="n">
        <v>0</v>
      </c>
      <c r="V3647" s="0" t="n">
        <v>0</v>
      </c>
    </row>
    <row r="3648" customFormat="false" ht="12.75" hidden="false" customHeight="false" outlineLevel="0" collapsed="false">
      <c r="A3648" s="0" t="n">
        <v>3620</v>
      </c>
      <c r="B3648" s="208" t="n">
        <v>33497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3268</v>
      </c>
      <c r="H3648" s="0" t="n">
        <v>0</v>
      </c>
      <c r="I3648" s="0" t="n">
        <v>0</v>
      </c>
      <c r="J3648" s="0" t="n">
        <v>6745</v>
      </c>
      <c r="K3648" s="0" t="n">
        <v>374</v>
      </c>
      <c r="L3648" s="0" t="n">
        <v>40769</v>
      </c>
      <c r="M3648" s="0" t="n">
        <v>0</v>
      </c>
      <c r="N3648" s="0" t="n">
        <v>4472</v>
      </c>
      <c r="O3648" s="0" t="n">
        <v>4390</v>
      </c>
      <c r="P3648" s="0" t="n">
        <v>0</v>
      </c>
      <c r="Q3648" s="0" t="n">
        <v>0</v>
      </c>
      <c r="R3648" s="0" t="n">
        <v>0</v>
      </c>
      <c r="S3648" s="0" t="n">
        <v>0</v>
      </c>
      <c r="T3648" s="0" t="n">
        <v>0</v>
      </c>
      <c r="U3648" s="0" t="n">
        <v>0</v>
      </c>
      <c r="V3648" s="0" t="n">
        <v>0</v>
      </c>
    </row>
    <row r="3649" customFormat="false" ht="12.75" hidden="false" customHeight="false" outlineLevel="0" collapsed="false">
      <c r="A3649" s="0" t="n">
        <v>3621</v>
      </c>
      <c r="B3649" s="208" t="n">
        <v>3350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406</v>
      </c>
      <c r="H3649" s="0" t="n">
        <v>0</v>
      </c>
      <c r="I3649" s="0" t="n">
        <v>0</v>
      </c>
      <c r="J3649" s="0" t="n">
        <v>2938</v>
      </c>
      <c r="K3649" s="0" t="n">
        <v>351</v>
      </c>
      <c r="L3649" s="0" t="n">
        <v>34458</v>
      </c>
      <c r="M3649" s="0" t="n">
        <v>0</v>
      </c>
      <c r="N3649" s="0" t="n">
        <v>630</v>
      </c>
      <c r="O3649" s="0" t="n">
        <v>12033</v>
      </c>
      <c r="P3649" s="0" t="n">
        <v>40</v>
      </c>
      <c r="Q3649" s="0" t="n">
        <v>0</v>
      </c>
      <c r="R3649" s="0" t="n">
        <v>0</v>
      </c>
      <c r="S3649" s="0" t="n">
        <v>0</v>
      </c>
      <c r="T3649" s="0" t="n">
        <v>0</v>
      </c>
      <c r="U3649" s="0" t="n">
        <v>0</v>
      </c>
      <c r="V3649" s="0" t="n">
        <v>0</v>
      </c>
    </row>
    <row r="3650" customFormat="false" ht="12.75" hidden="false" customHeight="false" outlineLevel="0" collapsed="false">
      <c r="A3650" s="0" t="n">
        <v>3622</v>
      </c>
      <c r="B3650" s="208" t="n">
        <v>33511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40</v>
      </c>
      <c r="H3650" s="0" t="n">
        <v>0</v>
      </c>
      <c r="I3650" s="0" t="n">
        <v>0</v>
      </c>
      <c r="J3650" s="0" t="n">
        <v>622</v>
      </c>
      <c r="K3650" s="0" t="n">
        <v>0</v>
      </c>
      <c r="L3650" s="0" t="n">
        <v>28388</v>
      </c>
      <c r="M3650" s="0" t="n">
        <v>0</v>
      </c>
      <c r="N3650" s="0" t="n">
        <v>808</v>
      </c>
      <c r="O3650" s="0" t="n">
        <v>18479</v>
      </c>
      <c r="P3650" s="0" t="n">
        <v>0</v>
      </c>
      <c r="Q3650" s="0" t="n">
        <v>0</v>
      </c>
      <c r="R3650" s="0" t="n">
        <v>0</v>
      </c>
      <c r="S3650" s="0" t="n">
        <v>0</v>
      </c>
      <c r="T3650" s="0" t="n">
        <v>0</v>
      </c>
      <c r="U3650" s="0" t="n">
        <v>0</v>
      </c>
      <c r="V3650" s="0" t="n">
        <v>0</v>
      </c>
    </row>
    <row r="3651" customFormat="false" ht="12.75" hidden="false" customHeight="false" outlineLevel="0" collapsed="false">
      <c r="A3651" s="0" t="n">
        <v>3623</v>
      </c>
      <c r="B3651" s="208" t="n">
        <v>33518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21253</v>
      </c>
      <c r="M3651" s="0" t="n">
        <v>0</v>
      </c>
      <c r="N3651" s="0" t="n">
        <v>765</v>
      </c>
      <c r="O3651" s="0" t="n">
        <v>24860</v>
      </c>
      <c r="P3651" s="0" t="n">
        <v>0</v>
      </c>
      <c r="Q3651" s="0" t="n">
        <v>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</row>
    <row r="3652" customFormat="false" ht="12.75" hidden="false" customHeight="false" outlineLevel="0" collapsed="false">
      <c r="A3652" s="0" t="n">
        <v>3624</v>
      </c>
      <c r="B3652" s="208" t="n">
        <v>33525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13937</v>
      </c>
      <c r="M3652" s="0" t="n">
        <v>0</v>
      </c>
      <c r="N3652" s="0" t="n">
        <v>121</v>
      </c>
      <c r="O3652" s="0" t="n">
        <v>31009</v>
      </c>
      <c r="P3652" s="0" t="n">
        <v>0</v>
      </c>
      <c r="Q3652" s="0" t="n">
        <v>0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</row>
    <row r="3653" customFormat="false" ht="12.75" hidden="false" customHeight="false" outlineLevel="0" collapsed="false">
      <c r="A3653" s="0" t="n">
        <v>3625</v>
      </c>
      <c r="B3653" s="208" t="n">
        <v>33532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8663</v>
      </c>
      <c r="M3653" s="0" t="n">
        <v>0</v>
      </c>
      <c r="N3653" s="0" t="n">
        <v>66</v>
      </c>
      <c r="O3653" s="0" t="n">
        <v>35196</v>
      </c>
      <c r="P3653" s="0" t="n">
        <v>0</v>
      </c>
      <c r="Q3653" s="0" t="n">
        <v>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</row>
    <row r="3654" customFormat="false" ht="12.75" hidden="false" customHeight="false" outlineLevel="0" collapsed="false">
      <c r="A3654" s="0" t="n">
        <v>3626</v>
      </c>
      <c r="B3654" s="208" t="n">
        <v>33539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4599</v>
      </c>
      <c r="M3654" s="0" t="n">
        <v>0</v>
      </c>
      <c r="N3654" s="0" t="n">
        <v>0</v>
      </c>
      <c r="O3654" s="0" t="n">
        <v>38180</v>
      </c>
      <c r="P3654" s="0" t="n">
        <v>0</v>
      </c>
      <c r="Q3654" s="0" t="n">
        <v>0</v>
      </c>
      <c r="R3654" s="0" t="n">
        <v>0</v>
      </c>
      <c r="S3654" s="0" t="n">
        <v>0</v>
      </c>
      <c r="T3654" s="0" t="n">
        <v>0</v>
      </c>
      <c r="U3654" s="0" t="n">
        <v>0</v>
      </c>
      <c r="V3654" s="0" t="n">
        <v>0</v>
      </c>
    </row>
    <row r="3655" customFormat="false" ht="12.75" hidden="false" customHeight="false" outlineLevel="0" collapsed="false">
      <c r="A3655" s="0" t="n">
        <v>3627</v>
      </c>
      <c r="B3655" s="208" t="n">
        <v>33546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2489</v>
      </c>
      <c r="M3655" s="0" t="n">
        <v>0</v>
      </c>
      <c r="N3655" s="0" t="n">
        <v>0</v>
      </c>
      <c r="O3655" s="0" t="n">
        <v>38998</v>
      </c>
      <c r="P3655" s="0" t="n">
        <v>0</v>
      </c>
      <c r="Q3655" s="0" t="n">
        <v>0</v>
      </c>
      <c r="R3655" s="0" t="n">
        <v>7053</v>
      </c>
      <c r="S3655" s="0" t="n">
        <v>34</v>
      </c>
      <c r="T3655" s="0" t="n">
        <v>0</v>
      </c>
      <c r="U3655" s="0" t="n">
        <v>0</v>
      </c>
      <c r="V3655" s="0" t="n">
        <v>6</v>
      </c>
    </row>
    <row r="3656" customFormat="false" ht="12.75" hidden="false" customHeight="false" outlineLevel="0" collapsed="false">
      <c r="A3656" s="0" t="n">
        <v>3628</v>
      </c>
      <c r="B3656" s="208" t="n">
        <v>33553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977</v>
      </c>
      <c r="M3656" s="0" t="n">
        <v>0</v>
      </c>
      <c r="N3656" s="0" t="n">
        <v>0</v>
      </c>
      <c r="O3656" s="0" t="n">
        <v>38902</v>
      </c>
      <c r="P3656" s="0" t="n">
        <v>0</v>
      </c>
      <c r="Q3656" s="0" t="n">
        <v>123</v>
      </c>
      <c r="R3656" s="0" t="n">
        <v>8178</v>
      </c>
      <c r="S3656" s="0" t="n">
        <v>392</v>
      </c>
      <c r="T3656" s="0" t="n">
        <v>0</v>
      </c>
      <c r="U3656" s="0" t="n">
        <v>0</v>
      </c>
      <c r="V3656" s="0" t="n">
        <v>88</v>
      </c>
    </row>
    <row r="3657" customFormat="false" ht="12.75" hidden="false" customHeight="false" outlineLevel="0" collapsed="false">
      <c r="A3657" s="0" t="n">
        <v>3629</v>
      </c>
      <c r="B3657" s="208" t="n">
        <v>33560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367</v>
      </c>
      <c r="M3657" s="0" t="n">
        <v>0</v>
      </c>
      <c r="N3657" s="0" t="n">
        <v>0</v>
      </c>
      <c r="O3657" s="0" t="n">
        <v>35790</v>
      </c>
      <c r="P3657" s="0" t="n">
        <v>0</v>
      </c>
      <c r="Q3657" s="0" t="n">
        <v>327</v>
      </c>
      <c r="R3657" s="0" t="n">
        <v>8719</v>
      </c>
      <c r="S3657" s="0" t="n">
        <v>2648</v>
      </c>
      <c r="T3657" s="0" t="n">
        <v>0</v>
      </c>
      <c r="U3657" s="0" t="n">
        <v>0</v>
      </c>
      <c r="V3657" s="0" t="n">
        <v>657</v>
      </c>
    </row>
    <row r="3658" customFormat="false" ht="12.75" hidden="false" customHeight="false" outlineLevel="0" collapsed="false">
      <c r="A3658" s="0" t="n">
        <v>3630</v>
      </c>
      <c r="B3658" s="208" t="n">
        <v>33567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33</v>
      </c>
      <c r="M3658" s="0" t="n">
        <v>0</v>
      </c>
      <c r="N3658" s="0" t="n">
        <v>0</v>
      </c>
      <c r="O3658" s="0" t="n">
        <v>31884</v>
      </c>
      <c r="P3658" s="0" t="n">
        <v>0</v>
      </c>
      <c r="Q3658" s="0" t="n">
        <v>151</v>
      </c>
      <c r="R3658" s="0" t="n">
        <v>8777</v>
      </c>
      <c r="S3658" s="0" t="n">
        <v>4978</v>
      </c>
      <c r="T3658" s="0" t="n">
        <v>0</v>
      </c>
      <c r="U3658" s="0" t="n">
        <v>0</v>
      </c>
      <c r="V3658" s="0" t="n">
        <v>1447</v>
      </c>
    </row>
    <row r="3659" customFormat="false" ht="12.75" hidden="false" customHeight="false" outlineLevel="0" collapsed="false">
      <c r="A3659" s="0" t="n">
        <v>3631</v>
      </c>
      <c r="B3659" s="208" t="n">
        <v>33574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  <c r="M3659" s="0" t="n">
        <v>0</v>
      </c>
      <c r="N3659" s="0" t="n">
        <v>0</v>
      </c>
      <c r="O3659" s="0" t="n">
        <v>26211</v>
      </c>
      <c r="P3659" s="0" t="n">
        <v>0</v>
      </c>
      <c r="Q3659" s="0" t="n">
        <v>0</v>
      </c>
      <c r="R3659" s="0" t="n">
        <v>8172</v>
      </c>
      <c r="S3659" s="0" t="n">
        <v>7485</v>
      </c>
      <c r="T3659" s="0" t="n">
        <v>0</v>
      </c>
      <c r="U3659" s="0" t="n">
        <v>0</v>
      </c>
      <c r="V3659" s="0" t="n">
        <v>2559</v>
      </c>
    </row>
    <row r="3660" customFormat="false" ht="12.75" hidden="false" customHeight="false" outlineLevel="0" collapsed="false">
      <c r="A3660" s="0" t="n">
        <v>3632</v>
      </c>
      <c r="B3660" s="208" t="n">
        <v>33581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  <c r="M3660" s="0" t="n">
        <v>0</v>
      </c>
      <c r="N3660" s="0" t="n">
        <v>0</v>
      </c>
      <c r="O3660" s="0" t="n">
        <v>20893</v>
      </c>
      <c r="P3660" s="0" t="n">
        <v>0</v>
      </c>
      <c r="Q3660" s="0" t="n">
        <v>0</v>
      </c>
      <c r="R3660" s="0" t="n">
        <v>7480</v>
      </c>
      <c r="S3660" s="0" t="n">
        <v>7870</v>
      </c>
      <c r="T3660" s="0" t="n">
        <v>0</v>
      </c>
      <c r="U3660" s="0" t="n">
        <v>0</v>
      </c>
      <c r="V3660" s="0" t="n">
        <v>3347</v>
      </c>
    </row>
    <row r="3661" customFormat="false" ht="12.75" hidden="false" customHeight="false" outlineLevel="0" collapsed="false">
      <c r="A3661" s="0" t="n">
        <v>3633</v>
      </c>
      <c r="B3661" s="208" t="n">
        <v>33588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  <c r="M3661" s="0" t="n">
        <v>0</v>
      </c>
      <c r="N3661" s="0" t="n">
        <v>0</v>
      </c>
      <c r="O3661" s="0" t="n">
        <v>14556</v>
      </c>
      <c r="P3661" s="0" t="n">
        <v>0</v>
      </c>
      <c r="Q3661" s="0" t="n">
        <v>0</v>
      </c>
      <c r="R3661" s="0" t="n">
        <v>6009</v>
      </c>
      <c r="S3661" s="0" t="n">
        <v>7729</v>
      </c>
      <c r="T3661" s="0" t="n">
        <v>0</v>
      </c>
      <c r="U3661" s="0" t="n">
        <v>0</v>
      </c>
      <c r="V3661" s="0" t="n">
        <v>3998</v>
      </c>
    </row>
    <row r="3662" customFormat="false" ht="12.75" hidden="false" customHeight="false" outlineLevel="0" collapsed="false">
      <c r="A3662" s="0" t="n">
        <v>3634</v>
      </c>
      <c r="B3662" s="208" t="n">
        <v>33595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n">
        <v>0</v>
      </c>
      <c r="N3662" s="0" t="n">
        <v>0</v>
      </c>
      <c r="O3662" s="0" t="n">
        <v>8533</v>
      </c>
      <c r="P3662" s="0" t="n">
        <v>0</v>
      </c>
      <c r="Q3662" s="0" t="n">
        <v>0</v>
      </c>
      <c r="R3662" s="0" t="n">
        <v>4146</v>
      </c>
      <c r="S3662" s="0" t="n">
        <v>6524</v>
      </c>
      <c r="T3662" s="0" t="n">
        <v>0</v>
      </c>
      <c r="U3662" s="0" t="n">
        <v>0</v>
      </c>
      <c r="V3662" s="0" t="n">
        <v>4189</v>
      </c>
    </row>
    <row r="3663" customFormat="false" ht="12.75" hidden="false" customHeight="false" outlineLevel="0" collapsed="false">
      <c r="A3663" s="0" t="n">
        <v>3635</v>
      </c>
      <c r="B3663" s="208" t="n">
        <v>33602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n">
        <v>0</v>
      </c>
      <c r="N3663" s="0" t="n">
        <v>0</v>
      </c>
      <c r="O3663" s="0" t="n">
        <v>4530</v>
      </c>
      <c r="P3663" s="0" t="n">
        <v>0</v>
      </c>
      <c r="Q3663" s="0" t="n">
        <v>0</v>
      </c>
      <c r="R3663" s="0" t="n">
        <v>2612</v>
      </c>
      <c r="S3663" s="0" t="n">
        <v>4145</v>
      </c>
      <c r="T3663" s="0" t="n">
        <v>0</v>
      </c>
      <c r="U3663" s="0" t="n">
        <v>0</v>
      </c>
      <c r="V3663" s="0" t="n">
        <v>3384</v>
      </c>
    </row>
    <row r="3664" customFormat="false" ht="12.75" hidden="false" customHeight="false" outlineLevel="0" collapsed="false">
      <c r="A3664" s="0" t="n">
        <v>3636</v>
      </c>
      <c r="B3664" s="208" t="n">
        <v>33610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n">
        <v>0</v>
      </c>
      <c r="N3664" s="0" t="n">
        <v>0</v>
      </c>
      <c r="O3664" s="0" t="n">
        <v>2104</v>
      </c>
      <c r="P3664" s="0" t="n">
        <v>0</v>
      </c>
      <c r="Q3664" s="0" t="n">
        <v>0</v>
      </c>
      <c r="R3664" s="0" t="n">
        <v>1401</v>
      </c>
      <c r="S3664" s="0" t="n">
        <v>2134</v>
      </c>
      <c r="T3664" s="0" t="n">
        <v>0</v>
      </c>
      <c r="U3664" s="0" t="n">
        <v>0</v>
      </c>
      <c r="V3664" s="0" t="n">
        <v>2014</v>
      </c>
    </row>
    <row r="3665" customFormat="false" ht="12.75" hidden="false" customHeight="false" outlineLevel="0" collapsed="false">
      <c r="A3665" s="0" t="n">
        <v>3637</v>
      </c>
      <c r="B3665" s="208" t="n">
        <v>33617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n">
        <v>0</v>
      </c>
      <c r="N3665" s="0" t="n">
        <v>0</v>
      </c>
      <c r="O3665" s="0" t="n">
        <v>754</v>
      </c>
      <c r="P3665" s="0" t="n">
        <v>0</v>
      </c>
      <c r="Q3665" s="0" t="n">
        <v>0</v>
      </c>
      <c r="R3665" s="0" t="n">
        <v>561</v>
      </c>
      <c r="S3665" s="0" t="n">
        <v>827</v>
      </c>
      <c r="T3665" s="0" t="n">
        <v>0</v>
      </c>
      <c r="U3665" s="0" t="n">
        <v>0</v>
      </c>
      <c r="V3665" s="0" t="n">
        <v>914</v>
      </c>
    </row>
    <row r="3666" customFormat="false" ht="12.75" hidden="false" customHeight="false" outlineLevel="0" collapsed="false">
      <c r="A3666" s="0" t="n">
        <v>3638</v>
      </c>
      <c r="B3666" s="208" t="n">
        <v>33624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n">
        <v>0</v>
      </c>
      <c r="N3666" s="0" t="n">
        <v>0</v>
      </c>
      <c r="O3666" s="0" t="n">
        <v>210</v>
      </c>
      <c r="P3666" s="0" t="n">
        <v>0</v>
      </c>
      <c r="Q3666" s="0" t="n">
        <v>0</v>
      </c>
      <c r="R3666" s="0" t="n">
        <v>168</v>
      </c>
      <c r="S3666" s="0" t="n">
        <v>171</v>
      </c>
      <c r="T3666" s="0" t="n">
        <v>0</v>
      </c>
      <c r="U3666" s="0" t="n">
        <v>0</v>
      </c>
      <c r="V3666" s="0" t="n">
        <v>270</v>
      </c>
    </row>
    <row r="3667" customFormat="false" ht="12.75" hidden="false" customHeight="false" outlineLevel="0" collapsed="false">
      <c r="A3667" s="0" t="n">
        <v>3639</v>
      </c>
      <c r="B3667" s="208" t="n">
        <v>33631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n">
        <v>0</v>
      </c>
      <c r="N3667" s="0" t="n">
        <v>0</v>
      </c>
      <c r="O3667" s="0" t="n">
        <v>28</v>
      </c>
      <c r="P3667" s="0" t="n">
        <v>0</v>
      </c>
      <c r="Q3667" s="0" t="n">
        <v>0</v>
      </c>
      <c r="R3667" s="0" t="n">
        <v>28</v>
      </c>
      <c r="S3667" s="0" t="n">
        <v>2</v>
      </c>
      <c r="T3667" s="0" t="n">
        <v>0</v>
      </c>
      <c r="U3667" s="0" t="n">
        <v>0</v>
      </c>
      <c r="V3667" s="0" t="n">
        <v>18</v>
      </c>
    </row>
    <row r="3668" customFormat="false" ht="12.75" hidden="false" customHeight="false" outlineLevel="0" collapsed="false">
      <c r="A3668" s="0" t="n">
        <v>3640</v>
      </c>
      <c r="B3668" s="208" t="n">
        <v>33638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n">
        <v>0</v>
      </c>
      <c r="N3668" s="0" t="n">
        <v>0</v>
      </c>
      <c r="O3668" s="0" t="n">
        <v>0</v>
      </c>
      <c r="P3668" s="0" t="n">
        <v>0</v>
      </c>
      <c r="Q3668" s="0" t="n">
        <v>0</v>
      </c>
      <c r="R3668" s="0" t="n">
        <v>1</v>
      </c>
      <c r="S3668" s="0" t="n">
        <v>0</v>
      </c>
      <c r="T3668" s="0" t="n">
        <v>0</v>
      </c>
      <c r="U3668" s="0" t="n">
        <v>0</v>
      </c>
      <c r="V3668" s="0" t="n">
        <v>0</v>
      </c>
    </row>
    <row r="3669" customFormat="false" ht="12.75" hidden="false" customHeight="false" outlineLevel="0" collapsed="false">
      <c r="A3669" s="0" t="n">
        <v>3641</v>
      </c>
      <c r="B3669" s="208" t="n">
        <v>33645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n">
        <v>0</v>
      </c>
      <c r="N3669" s="0" t="n">
        <v>0</v>
      </c>
      <c r="O3669" s="0" t="n">
        <v>0</v>
      </c>
      <c r="P3669" s="0" t="n">
        <v>0</v>
      </c>
      <c r="Q3669" s="0" t="n">
        <v>0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</row>
    <row r="3670" customFormat="false" ht="12.75" hidden="false" customHeight="false" outlineLevel="0" collapsed="false">
      <c r="A3670" s="0" t="n">
        <v>3642</v>
      </c>
      <c r="B3670" s="208" t="n">
        <v>33652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n">
        <v>0</v>
      </c>
      <c r="N3670" s="0" t="n">
        <v>0</v>
      </c>
      <c r="O3670" s="0" t="n">
        <v>0</v>
      </c>
      <c r="P3670" s="0" t="n">
        <v>0</v>
      </c>
      <c r="Q3670" s="0" t="n">
        <v>0</v>
      </c>
      <c r="R3670" s="0" t="n">
        <v>0</v>
      </c>
      <c r="S3670" s="0" t="n">
        <v>0</v>
      </c>
      <c r="T3670" s="0" t="n">
        <v>0</v>
      </c>
      <c r="U3670" s="0" t="n">
        <v>0</v>
      </c>
      <c r="V3670" s="0" t="n">
        <v>0</v>
      </c>
    </row>
    <row r="3671" customFormat="false" ht="12.75" hidden="false" customHeight="false" outlineLevel="0" collapsed="false">
      <c r="A3671" s="0" t="n">
        <v>3643</v>
      </c>
      <c r="B3671" s="208" t="n">
        <v>33659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n">
        <v>0</v>
      </c>
      <c r="N3671" s="0" t="n">
        <v>0</v>
      </c>
      <c r="O3671" s="0" t="n">
        <v>0</v>
      </c>
      <c r="P3671" s="0" t="n">
        <v>0</v>
      </c>
      <c r="Q3671" s="0" t="n">
        <v>0</v>
      </c>
      <c r="R3671" s="0" t="n">
        <v>0</v>
      </c>
      <c r="S3671" s="0" t="n">
        <v>0</v>
      </c>
      <c r="T3671" s="0" t="n">
        <v>0</v>
      </c>
      <c r="U3671" s="0" t="n">
        <v>0</v>
      </c>
      <c r="V3671" s="0" t="n">
        <v>0</v>
      </c>
    </row>
    <row r="3672" customFormat="false" ht="12.75" hidden="false" customHeight="false" outlineLevel="0" collapsed="false">
      <c r="A3672" s="0" t="n">
        <v>3644</v>
      </c>
      <c r="B3672" s="208" t="n">
        <v>33667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n">
        <v>0</v>
      </c>
      <c r="N3672" s="0" t="n">
        <v>0</v>
      </c>
      <c r="O3672" s="0" t="n">
        <v>0</v>
      </c>
      <c r="P3672" s="0" t="n">
        <v>0</v>
      </c>
      <c r="Q3672" s="0" t="n">
        <v>0</v>
      </c>
      <c r="R3672" s="0" t="n">
        <v>0</v>
      </c>
      <c r="S3672" s="0" t="n">
        <v>0</v>
      </c>
      <c r="T3672" s="0" t="n">
        <v>0</v>
      </c>
      <c r="U3672" s="0" t="n">
        <v>0</v>
      </c>
      <c r="V3672" s="0" t="n">
        <v>0</v>
      </c>
    </row>
    <row r="3673" customFormat="false" ht="12.75" hidden="false" customHeight="false" outlineLevel="0" collapsed="false">
      <c r="A3673" s="0" t="n">
        <v>3645</v>
      </c>
      <c r="B3673" s="208" t="n">
        <v>33674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n">
        <v>0</v>
      </c>
      <c r="N3673" s="0" t="n">
        <v>0</v>
      </c>
      <c r="O3673" s="0" t="n">
        <v>0</v>
      </c>
      <c r="P3673" s="0" t="n">
        <v>0</v>
      </c>
      <c r="Q3673" s="0" t="n">
        <v>0</v>
      </c>
      <c r="R3673" s="0" t="n">
        <v>0</v>
      </c>
      <c r="S3673" s="0" t="n">
        <v>0</v>
      </c>
      <c r="T3673" s="0" t="n">
        <v>0</v>
      </c>
      <c r="U3673" s="0" t="n">
        <v>0</v>
      </c>
      <c r="V3673" s="0" t="n">
        <v>0</v>
      </c>
    </row>
    <row r="3674" customFormat="false" ht="12.75" hidden="false" customHeight="false" outlineLevel="0" collapsed="false">
      <c r="A3674" s="0" t="n">
        <v>3646</v>
      </c>
      <c r="B3674" s="208" t="n">
        <v>33681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n">
        <v>0</v>
      </c>
      <c r="N3674" s="0" t="n">
        <v>0</v>
      </c>
      <c r="O3674" s="0" t="n">
        <v>0</v>
      </c>
      <c r="P3674" s="0" t="n">
        <v>0</v>
      </c>
      <c r="Q3674" s="0" t="n">
        <v>0</v>
      </c>
      <c r="R3674" s="0" t="n">
        <v>0</v>
      </c>
      <c r="S3674" s="0" t="n">
        <v>0</v>
      </c>
      <c r="T3674" s="0" t="n">
        <v>0</v>
      </c>
      <c r="U3674" s="0" t="n">
        <v>0</v>
      </c>
      <c r="V3674" s="0" t="n">
        <v>0</v>
      </c>
    </row>
    <row r="3675" customFormat="false" ht="12.75" hidden="false" customHeight="false" outlineLevel="0" collapsed="false">
      <c r="A3675" s="0" t="n">
        <v>3647</v>
      </c>
      <c r="B3675" s="208" t="n">
        <v>33688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n">
        <v>0</v>
      </c>
      <c r="N3675" s="0" t="n">
        <v>0</v>
      </c>
      <c r="O3675" s="0" t="n">
        <v>0</v>
      </c>
      <c r="P3675" s="0" t="n">
        <v>0</v>
      </c>
      <c r="Q3675" s="0" t="n">
        <v>0</v>
      </c>
      <c r="R3675" s="0" t="n">
        <v>0</v>
      </c>
      <c r="S3675" s="0" t="n">
        <v>0</v>
      </c>
      <c r="T3675" s="0" t="n">
        <v>0</v>
      </c>
      <c r="U3675" s="0" t="n">
        <v>0</v>
      </c>
      <c r="V3675" s="0" t="n">
        <v>0</v>
      </c>
    </row>
    <row r="3676" customFormat="false" ht="12.75" hidden="false" customHeight="false" outlineLevel="0" collapsed="false">
      <c r="A3676" s="0" t="n">
        <v>3648</v>
      </c>
      <c r="B3676" s="208" t="n">
        <v>33695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n">
        <v>0</v>
      </c>
      <c r="N3676" s="0" t="n">
        <v>0</v>
      </c>
      <c r="O3676" s="0" t="n">
        <v>0</v>
      </c>
      <c r="P3676" s="0" t="n">
        <v>0</v>
      </c>
      <c r="Q3676" s="0" t="n">
        <v>0</v>
      </c>
      <c r="R3676" s="0" t="n">
        <v>0</v>
      </c>
      <c r="S3676" s="0" t="n">
        <v>0</v>
      </c>
      <c r="T3676" s="0" t="n">
        <v>0</v>
      </c>
      <c r="U3676" s="0" t="n">
        <v>0</v>
      </c>
      <c r="V3676" s="0" t="n">
        <v>0</v>
      </c>
    </row>
    <row r="3677" customFormat="false" ht="12.75" hidden="false" customHeight="false" outlineLevel="0" collapsed="false">
      <c r="A3677" s="0" t="n">
        <v>3649</v>
      </c>
      <c r="B3677" s="208" t="n">
        <v>33702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n">
        <v>0</v>
      </c>
      <c r="N3677" s="0" t="n">
        <v>0</v>
      </c>
      <c r="O3677" s="0" t="n">
        <v>0</v>
      </c>
      <c r="P3677" s="0" t="n">
        <v>0</v>
      </c>
      <c r="Q3677" s="0" t="n">
        <v>0</v>
      </c>
      <c r="R3677" s="0" t="n">
        <v>0</v>
      </c>
      <c r="S3677" s="0" t="n">
        <v>0</v>
      </c>
      <c r="T3677" s="0" t="n">
        <v>0</v>
      </c>
      <c r="U3677" s="0" t="n">
        <v>0</v>
      </c>
      <c r="V3677" s="0" t="n">
        <v>0</v>
      </c>
    </row>
    <row r="3678" customFormat="false" ht="12.75" hidden="false" customHeight="false" outlineLevel="0" collapsed="false">
      <c r="A3678" s="0" t="n">
        <v>3650</v>
      </c>
      <c r="B3678" s="208" t="n">
        <v>33709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n">
        <v>0</v>
      </c>
      <c r="N3678" s="0" t="n">
        <v>0</v>
      </c>
      <c r="O3678" s="0" t="n">
        <v>0</v>
      </c>
      <c r="P3678" s="0" t="n">
        <v>0</v>
      </c>
      <c r="Q3678" s="0" t="n">
        <v>0</v>
      </c>
      <c r="R3678" s="0" t="n">
        <v>0</v>
      </c>
      <c r="S3678" s="0" t="n">
        <v>0</v>
      </c>
      <c r="T3678" s="0" t="n">
        <v>0</v>
      </c>
      <c r="U3678" s="0" t="n">
        <v>0</v>
      </c>
      <c r="V3678" s="0" t="n">
        <v>0</v>
      </c>
    </row>
    <row r="3679" customFormat="false" ht="12.75" hidden="false" customHeight="false" outlineLevel="0" collapsed="false">
      <c r="A3679" s="0" t="n">
        <v>3651</v>
      </c>
      <c r="B3679" s="208" t="n">
        <v>3371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2100</v>
      </c>
      <c r="K3679" s="0" t="n">
        <v>0</v>
      </c>
      <c r="L3679" s="0" t="n">
        <v>0</v>
      </c>
      <c r="M3679" s="0" t="n">
        <v>0</v>
      </c>
      <c r="N3679" s="0" t="n">
        <v>0</v>
      </c>
      <c r="O3679" s="0" t="n">
        <v>0</v>
      </c>
      <c r="P3679" s="0" t="n">
        <v>0</v>
      </c>
      <c r="Q3679" s="0" t="n">
        <v>0</v>
      </c>
      <c r="R3679" s="0" t="n">
        <v>0</v>
      </c>
      <c r="S3679" s="0" t="n">
        <v>0</v>
      </c>
      <c r="T3679" s="0" t="n">
        <v>0</v>
      </c>
      <c r="U3679" s="0" t="n">
        <v>0</v>
      </c>
      <c r="V3679" s="0" t="n">
        <v>0</v>
      </c>
    </row>
    <row r="3680" customFormat="false" ht="12.75" hidden="false" customHeight="false" outlineLevel="0" collapsed="false">
      <c r="A3680" s="0" t="n">
        <v>3652</v>
      </c>
      <c r="B3680" s="208" t="n">
        <v>33723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9790</v>
      </c>
      <c r="K3680" s="0" t="n">
        <v>0</v>
      </c>
      <c r="L3680" s="0" t="n">
        <v>0</v>
      </c>
      <c r="M3680" s="0" t="n">
        <v>0</v>
      </c>
      <c r="N3680" s="0" t="n">
        <v>0</v>
      </c>
      <c r="O3680" s="0" t="n">
        <v>0</v>
      </c>
      <c r="P3680" s="0" t="n">
        <v>0</v>
      </c>
      <c r="Q3680" s="0" t="n">
        <v>0</v>
      </c>
      <c r="R3680" s="0" t="n">
        <v>0</v>
      </c>
      <c r="S3680" s="0" t="n">
        <v>0</v>
      </c>
      <c r="T3680" s="0" t="n">
        <v>0</v>
      </c>
      <c r="U3680" s="0" t="n">
        <v>0</v>
      </c>
      <c r="V3680" s="0" t="n">
        <v>0</v>
      </c>
    </row>
    <row r="3681" customFormat="false" ht="12.75" hidden="false" customHeight="false" outlineLevel="0" collapsed="false">
      <c r="A3681" s="0" t="n">
        <v>3653</v>
      </c>
      <c r="B3681" s="208" t="n">
        <v>33730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24046</v>
      </c>
      <c r="K3681" s="0" t="n">
        <v>0</v>
      </c>
      <c r="L3681" s="0" t="n">
        <v>0</v>
      </c>
      <c r="M3681" s="0" t="n">
        <v>0</v>
      </c>
      <c r="N3681" s="0" t="n">
        <v>0</v>
      </c>
      <c r="O3681" s="0" t="n">
        <v>0</v>
      </c>
      <c r="P3681" s="0" t="n">
        <v>0</v>
      </c>
      <c r="Q3681" s="0" t="n">
        <v>0</v>
      </c>
      <c r="R3681" s="0" t="n">
        <v>0</v>
      </c>
      <c r="S3681" s="0" t="n">
        <v>0</v>
      </c>
      <c r="T3681" s="0" t="n">
        <v>0</v>
      </c>
      <c r="U3681" s="0" t="n">
        <v>0</v>
      </c>
      <c r="V3681" s="0" t="n">
        <v>0</v>
      </c>
    </row>
    <row r="3682" customFormat="false" ht="12.75" hidden="false" customHeight="false" outlineLevel="0" collapsed="false">
      <c r="A3682" s="0" t="n">
        <v>3654</v>
      </c>
      <c r="B3682" s="208" t="n">
        <v>33737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43575</v>
      </c>
      <c r="K3682" s="0" t="n">
        <v>0</v>
      </c>
      <c r="L3682" s="0" t="n">
        <v>0</v>
      </c>
      <c r="M3682" s="0" t="n">
        <v>0</v>
      </c>
      <c r="N3682" s="0" t="n">
        <v>0</v>
      </c>
      <c r="O3682" s="0" t="n">
        <v>0</v>
      </c>
      <c r="P3682" s="0" t="n">
        <v>0</v>
      </c>
      <c r="Q3682" s="0" t="n">
        <v>0</v>
      </c>
      <c r="R3682" s="0" t="n">
        <v>0</v>
      </c>
      <c r="S3682" s="0" t="n">
        <v>0</v>
      </c>
      <c r="T3682" s="0" t="n">
        <v>0</v>
      </c>
      <c r="U3682" s="0" t="n">
        <v>0</v>
      </c>
      <c r="V3682" s="0" t="n">
        <v>0</v>
      </c>
    </row>
    <row r="3683" customFormat="false" ht="12.75" hidden="false" customHeight="false" outlineLevel="0" collapsed="false">
      <c r="A3683" s="0" t="n">
        <v>3655</v>
      </c>
      <c r="B3683" s="208" t="n">
        <v>33744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67989</v>
      </c>
      <c r="K3683" s="0" t="n">
        <v>0</v>
      </c>
      <c r="L3683" s="0" t="n">
        <v>0</v>
      </c>
      <c r="M3683" s="0" t="n">
        <v>0</v>
      </c>
      <c r="N3683" s="0" t="n">
        <v>0</v>
      </c>
      <c r="O3683" s="0" t="n">
        <v>0</v>
      </c>
      <c r="P3683" s="0" t="n">
        <v>0</v>
      </c>
      <c r="Q3683" s="0" t="n">
        <v>0</v>
      </c>
      <c r="R3683" s="0" t="n">
        <v>0</v>
      </c>
      <c r="S3683" s="0" t="n">
        <v>0</v>
      </c>
      <c r="T3683" s="0" t="n">
        <v>0</v>
      </c>
      <c r="U3683" s="0" t="n">
        <v>0</v>
      </c>
      <c r="V3683" s="0" t="n">
        <v>0</v>
      </c>
    </row>
    <row r="3684" customFormat="false" ht="12.75" hidden="false" customHeight="false" outlineLevel="0" collapsed="false">
      <c r="A3684" s="0" t="n">
        <v>3656</v>
      </c>
      <c r="B3684" s="208" t="n">
        <v>33751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82207</v>
      </c>
      <c r="K3684" s="0" t="n">
        <v>0</v>
      </c>
      <c r="L3684" s="0" t="n">
        <v>0</v>
      </c>
      <c r="M3684" s="0" t="n">
        <v>0</v>
      </c>
      <c r="N3684" s="0" t="n">
        <v>0</v>
      </c>
      <c r="O3684" s="0" t="n">
        <v>0</v>
      </c>
      <c r="P3684" s="0" t="n">
        <v>0</v>
      </c>
      <c r="Q3684" s="0" t="n">
        <v>0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</row>
    <row r="3685" customFormat="false" ht="12.75" hidden="false" customHeight="false" outlineLevel="0" collapsed="false">
      <c r="A3685" s="0" t="n">
        <v>3657</v>
      </c>
      <c r="B3685" s="208" t="n">
        <v>33758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88675</v>
      </c>
      <c r="K3685" s="0" t="n">
        <v>0</v>
      </c>
      <c r="L3685" s="0" t="n">
        <v>0</v>
      </c>
      <c r="M3685" s="0" t="n">
        <v>0</v>
      </c>
      <c r="N3685" s="0" t="n">
        <v>0</v>
      </c>
      <c r="O3685" s="0" t="n">
        <v>0</v>
      </c>
      <c r="P3685" s="0" t="n">
        <v>0</v>
      </c>
      <c r="Q3685" s="0" t="n">
        <v>0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</row>
    <row r="3686" customFormat="false" ht="12.75" hidden="false" customHeight="false" outlineLevel="0" collapsed="false">
      <c r="A3686" s="0" t="n">
        <v>3658</v>
      </c>
      <c r="B3686" s="208" t="n">
        <v>33765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95150</v>
      </c>
      <c r="K3686" s="0" t="n">
        <v>0</v>
      </c>
      <c r="L3686" s="0" t="n">
        <v>0</v>
      </c>
      <c r="M3686" s="0" t="n">
        <v>0</v>
      </c>
      <c r="N3686" s="0" t="n">
        <v>0</v>
      </c>
      <c r="O3686" s="0" t="n">
        <v>0</v>
      </c>
      <c r="P3686" s="0" t="n">
        <v>0</v>
      </c>
      <c r="Q3686" s="0" t="n">
        <v>0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</row>
    <row r="3687" customFormat="false" ht="12.75" hidden="false" customHeight="false" outlineLevel="0" collapsed="false">
      <c r="A3687" s="0" t="n">
        <v>3659</v>
      </c>
      <c r="B3687" s="208" t="n">
        <v>33772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98111</v>
      </c>
      <c r="K3687" s="0" t="n">
        <v>0</v>
      </c>
      <c r="L3687" s="0" t="n">
        <v>0</v>
      </c>
      <c r="M3687" s="0" t="n">
        <v>0</v>
      </c>
      <c r="N3687" s="0" t="n">
        <v>0</v>
      </c>
      <c r="O3687" s="0" t="n">
        <v>0</v>
      </c>
      <c r="P3687" s="0" t="n">
        <v>0</v>
      </c>
      <c r="Q3687" s="0" t="n">
        <v>0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</row>
    <row r="3688" customFormat="false" ht="12.75" hidden="false" customHeight="false" outlineLevel="0" collapsed="false">
      <c r="A3688" s="0" t="n">
        <v>3660</v>
      </c>
      <c r="B3688" s="208" t="n">
        <v>33779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101098</v>
      </c>
      <c r="K3688" s="0" t="n">
        <v>0</v>
      </c>
      <c r="L3688" s="0" t="n">
        <v>0</v>
      </c>
      <c r="M3688" s="0" t="n">
        <v>0</v>
      </c>
      <c r="N3688" s="0" t="n">
        <v>0</v>
      </c>
      <c r="O3688" s="0" t="n">
        <v>0</v>
      </c>
      <c r="P3688" s="0" t="n">
        <v>0</v>
      </c>
      <c r="Q3688" s="0" t="n">
        <v>0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</row>
    <row r="3689" customFormat="false" ht="12.75" hidden="false" customHeight="false" outlineLevel="0" collapsed="false">
      <c r="A3689" s="0" t="n">
        <v>3661</v>
      </c>
      <c r="B3689" s="208" t="n">
        <v>33786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102592</v>
      </c>
      <c r="K3689" s="0" t="n">
        <v>0</v>
      </c>
      <c r="L3689" s="0" t="n">
        <v>0</v>
      </c>
      <c r="M3689" s="0" t="n">
        <v>0</v>
      </c>
      <c r="N3689" s="0" t="n">
        <v>0</v>
      </c>
      <c r="O3689" s="0" t="n">
        <v>0</v>
      </c>
      <c r="P3689" s="0" t="n">
        <v>0</v>
      </c>
      <c r="Q3689" s="0" t="n">
        <v>0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</row>
    <row r="3690" customFormat="false" ht="12.75" hidden="false" customHeight="false" outlineLevel="0" collapsed="false">
      <c r="A3690" s="0" t="n">
        <v>3662</v>
      </c>
      <c r="B3690" s="208" t="n">
        <v>33793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100796</v>
      </c>
      <c r="K3690" s="0" t="n">
        <v>0</v>
      </c>
      <c r="L3690" s="0" t="n">
        <v>0</v>
      </c>
      <c r="M3690" s="0" t="n">
        <v>0</v>
      </c>
      <c r="N3690" s="0" t="n">
        <v>0</v>
      </c>
      <c r="O3690" s="0" t="n">
        <v>0</v>
      </c>
      <c r="P3690" s="0" t="n">
        <v>0</v>
      </c>
      <c r="Q3690" s="0" t="n">
        <v>0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</row>
    <row r="3691" customFormat="false" ht="12.75" hidden="false" customHeight="false" outlineLevel="0" collapsed="false">
      <c r="A3691" s="0" t="n">
        <v>3663</v>
      </c>
      <c r="B3691" s="208" t="n">
        <v>33800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97238</v>
      </c>
      <c r="K3691" s="0" t="n">
        <v>323</v>
      </c>
      <c r="L3691" s="0" t="n">
        <v>0</v>
      </c>
      <c r="M3691" s="0" t="n">
        <v>0</v>
      </c>
      <c r="N3691" s="0" t="n">
        <v>0</v>
      </c>
      <c r="O3691" s="0" t="n">
        <v>0</v>
      </c>
      <c r="P3691" s="0" t="n">
        <v>0</v>
      </c>
      <c r="Q3691" s="0" t="n">
        <v>0</v>
      </c>
      <c r="R3691" s="0" t="n">
        <v>0</v>
      </c>
      <c r="S3691" s="0" t="n">
        <v>0</v>
      </c>
      <c r="T3691" s="0" t="n">
        <v>0</v>
      </c>
      <c r="U3691" s="0" t="n">
        <v>0</v>
      </c>
      <c r="V3691" s="0" t="n">
        <v>0</v>
      </c>
    </row>
    <row r="3692" customFormat="false" ht="12.75" hidden="false" customHeight="false" outlineLevel="0" collapsed="false">
      <c r="A3692" s="0" t="n">
        <v>3664</v>
      </c>
      <c r="B3692" s="208" t="n">
        <v>33807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93762</v>
      </c>
      <c r="K3692" s="0" t="n">
        <v>378</v>
      </c>
      <c r="L3692" s="0" t="n">
        <v>47</v>
      </c>
      <c r="M3692" s="0" t="n">
        <v>0</v>
      </c>
      <c r="N3692" s="0" t="n">
        <v>0</v>
      </c>
      <c r="O3692" s="0" t="n">
        <v>0</v>
      </c>
      <c r="P3692" s="0" t="n">
        <v>0</v>
      </c>
      <c r="Q3692" s="0" t="n">
        <v>0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</row>
    <row r="3693" customFormat="false" ht="12.75" hidden="false" customHeight="false" outlineLevel="0" collapsed="false">
      <c r="A3693" s="0" t="n">
        <v>3665</v>
      </c>
      <c r="B3693" s="208" t="n">
        <v>33814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90339</v>
      </c>
      <c r="K3693" s="0" t="n">
        <v>277</v>
      </c>
      <c r="L3693" s="0" t="n">
        <v>138</v>
      </c>
      <c r="M3693" s="0" t="n">
        <v>0</v>
      </c>
      <c r="N3693" s="0" t="n">
        <v>0</v>
      </c>
      <c r="O3693" s="0" t="n">
        <v>0</v>
      </c>
      <c r="P3693" s="0" t="n">
        <v>0</v>
      </c>
      <c r="Q3693" s="0" t="n">
        <v>0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</row>
    <row r="3694" customFormat="false" ht="12.75" hidden="false" customHeight="false" outlineLevel="0" collapsed="false">
      <c r="A3694" s="0" t="n">
        <v>3666</v>
      </c>
      <c r="B3694" s="208" t="n">
        <v>33821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84087</v>
      </c>
      <c r="K3694" s="0" t="n">
        <v>143</v>
      </c>
      <c r="L3694" s="0" t="n">
        <v>2352</v>
      </c>
      <c r="M3694" s="0" t="n">
        <v>0</v>
      </c>
      <c r="N3694" s="0" t="n">
        <v>0</v>
      </c>
      <c r="O3694" s="0" t="n">
        <v>0</v>
      </c>
      <c r="P3694" s="0" t="n">
        <v>0</v>
      </c>
      <c r="Q3694" s="0" t="n">
        <v>0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</row>
    <row r="3695" customFormat="false" ht="12.75" hidden="false" customHeight="false" outlineLevel="0" collapsed="false">
      <c r="A3695" s="0" t="n">
        <v>3667</v>
      </c>
      <c r="B3695" s="208" t="n">
        <v>33828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68907</v>
      </c>
      <c r="K3695" s="0" t="n">
        <v>76</v>
      </c>
      <c r="L3695" s="0" t="n">
        <v>11017</v>
      </c>
      <c r="M3695" s="0" t="n">
        <v>0</v>
      </c>
      <c r="N3695" s="0" t="n">
        <v>0</v>
      </c>
      <c r="O3695" s="0" t="n">
        <v>0</v>
      </c>
      <c r="P3695" s="0" t="n">
        <v>0</v>
      </c>
      <c r="Q3695" s="0" t="n">
        <v>0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</row>
    <row r="3696" customFormat="false" ht="12.75" hidden="false" customHeight="false" outlineLevel="0" collapsed="false">
      <c r="A3696" s="0" t="n">
        <v>3668</v>
      </c>
      <c r="B3696" s="208" t="n">
        <v>33835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51649</v>
      </c>
      <c r="K3696" s="0" t="n">
        <v>3202</v>
      </c>
      <c r="L3696" s="0" t="n">
        <v>21280</v>
      </c>
      <c r="M3696" s="0" t="n">
        <v>0</v>
      </c>
      <c r="N3696" s="0" t="n">
        <v>0</v>
      </c>
      <c r="O3696" s="0" t="n">
        <v>0</v>
      </c>
      <c r="P3696" s="0" t="n">
        <v>0</v>
      </c>
      <c r="Q3696" s="0" t="n">
        <v>0</v>
      </c>
      <c r="R3696" s="0" t="n">
        <v>0</v>
      </c>
      <c r="S3696" s="0" t="n">
        <v>0</v>
      </c>
      <c r="T3696" s="0" t="n">
        <v>0</v>
      </c>
      <c r="U3696" s="0" t="n">
        <v>0</v>
      </c>
      <c r="V3696" s="0" t="n">
        <v>0</v>
      </c>
    </row>
    <row r="3697" customFormat="false" ht="12.75" hidden="false" customHeight="false" outlineLevel="0" collapsed="false">
      <c r="A3697" s="0" t="n">
        <v>3669</v>
      </c>
      <c r="B3697" s="208" t="n">
        <v>33842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262</v>
      </c>
      <c r="H3697" s="0" t="n">
        <v>0</v>
      </c>
      <c r="I3697" s="0" t="n">
        <v>0</v>
      </c>
      <c r="J3697" s="0" t="n">
        <v>30305</v>
      </c>
      <c r="K3697" s="0" t="n">
        <v>45675</v>
      </c>
      <c r="L3697" s="0" t="n">
        <v>33980</v>
      </c>
      <c r="M3697" s="0" t="n">
        <v>46</v>
      </c>
      <c r="N3697" s="0" t="n">
        <v>2997</v>
      </c>
      <c r="O3697" s="0" t="n">
        <v>0</v>
      </c>
      <c r="P3697" s="0" t="n">
        <v>0</v>
      </c>
      <c r="Q3697" s="0" t="n">
        <v>0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</row>
    <row r="3698" customFormat="false" ht="12.75" hidden="false" customHeight="false" outlineLevel="0" collapsed="false">
      <c r="A3698" s="0" t="n">
        <v>3670</v>
      </c>
      <c r="B3698" s="208" t="n">
        <v>33849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3569</v>
      </c>
      <c r="H3698" s="0" t="n">
        <v>0</v>
      </c>
      <c r="I3698" s="0" t="n">
        <v>0</v>
      </c>
      <c r="J3698" s="0" t="n">
        <v>14906</v>
      </c>
      <c r="K3698" s="0" t="n">
        <v>183853</v>
      </c>
      <c r="L3698" s="0" t="n">
        <v>40301</v>
      </c>
      <c r="M3698" s="0" t="n">
        <v>963</v>
      </c>
      <c r="N3698" s="0" t="n">
        <v>1064</v>
      </c>
      <c r="O3698" s="0" t="n">
        <v>0</v>
      </c>
      <c r="P3698" s="0" t="n">
        <v>0</v>
      </c>
      <c r="Q3698" s="0" t="n">
        <v>0</v>
      </c>
      <c r="R3698" s="0" t="n">
        <v>0</v>
      </c>
      <c r="S3698" s="0" t="n">
        <v>0</v>
      </c>
      <c r="T3698" s="0" t="n">
        <v>0</v>
      </c>
      <c r="U3698" s="0" t="n">
        <v>0</v>
      </c>
      <c r="V3698" s="0" t="n">
        <v>0</v>
      </c>
    </row>
    <row r="3699" customFormat="false" ht="12.75" hidden="false" customHeight="false" outlineLevel="0" collapsed="false">
      <c r="A3699" s="0" t="n">
        <v>3671</v>
      </c>
      <c r="B3699" s="208" t="n">
        <v>3385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1994</v>
      </c>
      <c r="H3699" s="0" t="n">
        <v>0</v>
      </c>
      <c r="I3699" s="0" t="n">
        <v>0</v>
      </c>
      <c r="J3699" s="0" t="n">
        <v>3434</v>
      </c>
      <c r="K3699" s="0" t="n">
        <v>96891</v>
      </c>
      <c r="L3699" s="0" t="n">
        <v>41580</v>
      </c>
      <c r="M3699" s="0" t="n">
        <v>19502</v>
      </c>
      <c r="N3699" s="0" t="n">
        <v>2241</v>
      </c>
      <c r="O3699" s="0" t="n">
        <v>1601</v>
      </c>
      <c r="P3699" s="0" t="n">
        <v>750</v>
      </c>
      <c r="Q3699" s="0" t="n">
        <v>0</v>
      </c>
      <c r="R3699" s="0" t="n">
        <v>0</v>
      </c>
      <c r="S3699" s="0" t="n">
        <v>0</v>
      </c>
      <c r="T3699" s="0" t="n">
        <v>0</v>
      </c>
      <c r="U3699" s="0" t="n">
        <v>0</v>
      </c>
      <c r="V3699" s="0" t="n">
        <v>0</v>
      </c>
    </row>
    <row r="3700" customFormat="false" ht="12.75" hidden="false" customHeight="false" outlineLevel="0" collapsed="false">
      <c r="A3700" s="0" t="n">
        <v>3672</v>
      </c>
      <c r="B3700" s="208" t="n">
        <v>33863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90</v>
      </c>
      <c r="H3700" s="0" t="n">
        <v>0</v>
      </c>
      <c r="I3700" s="0" t="n">
        <v>0</v>
      </c>
      <c r="J3700" s="0" t="n">
        <v>343</v>
      </c>
      <c r="K3700" s="0" t="n">
        <v>20139</v>
      </c>
      <c r="L3700" s="0" t="n">
        <v>36340</v>
      </c>
      <c r="M3700" s="0" t="n">
        <v>21788</v>
      </c>
      <c r="N3700" s="0" t="n">
        <v>1801</v>
      </c>
      <c r="O3700" s="0" t="n">
        <v>5850</v>
      </c>
      <c r="P3700" s="0" t="n">
        <v>3531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</row>
    <row r="3701" customFormat="false" ht="12.75" hidden="false" customHeight="false" outlineLevel="0" collapsed="false">
      <c r="A3701" s="0" t="n">
        <v>3673</v>
      </c>
      <c r="B3701" s="208" t="n">
        <v>33870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26788</v>
      </c>
      <c r="M3701" s="0" t="n">
        <v>16870</v>
      </c>
      <c r="N3701" s="0" t="n">
        <v>1405</v>
      </c>
      <c r="O3701" s="0" t="n">
        <v>13785</v>
      </c>
      <c r="P3701" s="0" t="n">
        <v>8722</v>
      </c>
      <c r="Q3701" s="0" t="n">
        <v>0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</row>
    <row r="3702" customFormat="false" ht="12.75" hidden="false" customHeight="false" outlineLevel="0" collapsed="false">
      <c r="A3702" s="0" t="n">
        <v>3674</v>
      </c>
      <c r="B3702" s="208" t="n">
        <v>33877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18567</v>
      </c>
      <c r="M3702" s="0" t="n">
        <v>11659</v>
      </c>
      <c r="N3702" s="0" t="n">
        <v>76</v>
      </c>
      <c r="O3702" s="0" t="n">
        <v>20345</v>
      </c>
      <c r="P3702" s="0" t="n">
        <v>12659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</row>
    <row r="3703" customFormat="false" ht="12.75" hidden="false" customHeight="false" outlineLevel="0" collapsed="false">
      <c r="A3703" s="0" t="n">
        <v>3675</v>
      </c>
      <c r="B3703" s="208" t="n">
        <v>33884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10644</v>
      </c>
      <c r="M3703" s="0" t="n">
        <v>3160</v>
      </c>
      <c r="N3703" s="0" t="n">
        <v>47</v>
      </c>
      <c r="O3703" s="0" t="n">
        <v>26860</v>
      </c>
      <c r="P3703" s="0" t="n">
        <v>7240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</row>
    <row r="3704" customFormat="false" ht="12.75" hidden="false" customHeight="false" outlineLevel="0" collapsed="false">
      <c r="A3704" s="0" t="n">
        <v>3676</v>
      </c>
      <c r="B3704" s="208" t="n">
        <v>33891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4503</v>
      </c>
      <c r="M3704" s="0" t="n">
        <v>1893</v>
      </c>
      <c r="N3704" s="0" t="n">
        <v>0</v>
      </c>
      <c r="O3704" s="0" t="n">
        <v>31735</v>
      </c>
      <c r="P3704" s="0" t="n">
        <v>13249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</row>
    <row r="3705" customFormat="false" ht="12.75" hidden="false" customHeight="false" outlineLevel="0" collapsed="false">
      <c r="A3705" s="0" t="n">
        <v>3677</v>
      </c>
      <c r="B3705" s="208" t="n">
        <v>33898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1177</v>
      </c>
      <c r="M3705" s="0" t="n">
        <v>0</v>
      </c>
      <c r="N3705" s="0" t="n">
        <v>0</v>
      </c>
      <c r="O3705" s="0" t="n">
        <v>33994</v>
      </c>
      <c r="P3705" s="0" t="n">
        <v>0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</row>
    <row r="3706" customFormat="false" ht="12.75" hidden="false" customHeight="false" outlineLevel="0" collapsed="false">
      <c r="A3706" s="0" t="n">
        <v>3678</v>
      </c>
      <c r="B3706" s="208" t="n">
        <v>33905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326</v>
      </c>
      <c r="M3706" s="0" t="n">
        <v>0</v>
      </c>
      <c r="N3706" s="0" t="n">
        <v>0</v>
      </c>
      <c r="O3706" s="0" t="n">
        <v>33977</v>
      </c>
      <c r="P3706" s="0" t="n">
        <v>0</v>
      </c>
      <c r="Q3706" s="0" t="n">
        <v>5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</row>
    <row r="3707" customFormat="false" ht="12.75" hidden="false" customHeight="false" outlineLevel="0" collapsed="false">
      <c r="A3707" s="0" t="n">
        <v>3679</v>
      </c>
      <c r="B3707" s="208" t="n">
        <v>33912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124</v>
      </c>
      <c r="M3707" s="0" t="n">
        <v>0</v>
      </c>
      <c r="N3707" s="0" t="n">
        <v>0</v>
      </c>
      <c r="O3707" s="0" t="n">
        <v>33007</v>
      </c>
      <c r="P3707" s="0" t="n">
        <v>0</v>
      </c>
      <c r="Q3707" s="0" t="n">
        <v>0</v>
      </c>
      <c r="R3707" s="0" t="n">
        <v>6001</v>
      </c>
      <c r="S3707" s="0" t="n">
        <v>121</v>
      </c>
      <c r="T3707" s="0" t="n">
        <v>0</v>
      </c>
      <c r="U3707" s="0" t="n">
        <v>0</v>
      </c>
      <c r="V3707" s="0" t="n">
        <v>23</v>
      </c>
    </row>
    <row r="3708" customFormat="false" ht="12.75" hidden="false" customHeight="false" outlineLevel="0" collapsed="false">
      <c r="A3708" s="0" t="n">
        <v>3680</v>
      </c>
      <c r="B3708" s="208" t="n">
        <v>33919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39</v>
      </c>
      <c r="M3708" s="0" t="n">
        <v>0</v>
      </c>
      <c r="N3708" s="0" t="n">
        <v>0</v>
      </c>
      <c r="O3708" s="0" t="n">
        <v>31061</v>
      </c>
      <c r="P3708" s="0" t="n">
        <v>0</v>
      </c>
      <c r="Q3708" s="0" t="n">
        <v>272</v>
      </c>
      <c r="R3708" s="0" t="n">
        <v>6601</v>
      </c>
      <c r="S3708" s="0" t="n">
        <v>1081</v>
      </c>
      <c r="T3708" s="0" t="n">
        <v>0</v>
      </c>
      <c r="U3708" s="0" t="n">
        <v>0</v>
      </c>
      <c r="V3708" s="0" t="n">
        <v>228</v>
      </c>
    </row>
    <row r="3709" customFormat="false" ht="12.75" hidden="false" customHeight="false" outlineLevel="0" collapsed="false">
      <c r="A3709" s="0" t="n">
        <v>3681</v>
      </c>
      <c r="B3709" s="208" t="n">
        <v>33926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  <c r="M3709" s="0" t="n">
        <v>0</v>
      </c>
      <c r="N3709" s="0" t="n">
        <v>0</v>
      </c>
      <c r="O3709" s="0" t="n">
        <v>26535</v>
      </c>
      <c r="P3709" s="0" t="n">
        <v>0</v>
      </c>
      <c r="Q3709" s="0" t="n">
        <v>5</v>
      </c>
      <c r="R3709" s="0" t="n">
        <v>6375</v>
      </c>
      <c r="S3709" s="0" t="n">
        <v>4509</v>
      </c>
      <c r="T3709" s="0" t="n">
        <v>0</v>
      </c>
      <c r="U3709" s="0" t="n">
        <v>0</v>
      </c>
      <c r="V3709" s="0" t="n">
        <v>1115</v>
      </c>
    </row>
    <row r="3710" customFormat="false" ht="12.75" hidden="false" customHeight="false" outlineLevel="0" collapsed="false">
      <c r="A3710" s="0" t="n">
        <v>3682</v>
      </c>
      <c r="B3710" s="208" t="n">
        <v>33933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  <c r="M3710" s="0" t="n">
        <v>0</v>
      </c>
      <c r="N3710" s="0" t="n">
        <v>0</v>
      </c>
      <c r="O3710" s="0" t="n">
        <v>21137</v>
      </c>
      <c r="P3710" s="0" t="n">
        <v>0</v>
      </c>
      <c r="Q3710" s="0" t="n">
        <v>0</v>
      </c>
      <c r="R3710" s="0" t="n">
        <v>5786</v>
      </c>
      <c r="S3710" s="0" t="n">
        <v>8033</v>
      </c>
      <c r="T3710" s="0" t="n">
        <v>0</v>
      </c>
      <c r="U3710" s="0" t="n">
        <v>0</v>
      </c>
      <c r="V3710" s="0" t="n">
        <v>2304</v>
      </c>
    </row>
    <row r="3711" customFormat="false" ht="12.75" hidden="false" customHeight="false" outlineLevel="0" collapsed="false">
      <c r="A3711" s="0" t="n">
        <v>3683</v>
      </c>
      <c r="B3711" s="208" t="n">
        <v>33940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  <c r="M3711" s="0" t="n">
        <v>0</v>
      </c>
      <c r="N3711" s="0" t="n">
        <v>0</v>
      </c>
      <c r="O3711" s="0" t="n">
        <v>15961</v>
      </c>
      <c r="P3711" s="0" t="n">
        <v>0</v>
      </c>
      <c r="Q3711" s="0" t="n">
        <v>0</v>
      </c>
      <c r="R3711" s="0" t="n">
        <v>5046</v>
      </c>
      <c r="S3711" s="0" t="n">
        <v>10000</v>
      </c>
      <c r="T3711" s="0" t="n">
        <v>0</v>
      </c>
      <c r="U3711" s="0" t="n">
        <v>0</v>
      </c>
      <c r="V3711" s="0" t="n">
        <v>3430</v>
      </c>
    </row>
    <row r="3712" customFormat="false" ht="12.75" hidden="false" customHeight="false" outlineLevel="0" collapsed="false">
      <c r="A3712" s="0" t="n">
        <v>3684</v>
      </c>
      <c r="B3712" s="208" t="n">
        <v>33947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  <c r="M3712" s="0" t="n">
        <v>0</v>
      </c>
      <c r="N3712" s="0" t="n">
        <v>0</v>
      </c>
      <c r="O3712" s="0" t="n">
        <v>10347</v>
      </c>
      <c r="P3712" s="0" t="n">
        <v>0</v>
      </c>
      <c r="Q3712" s="0" t="n">
        <v>0</v>
      </c>
      <c r="R3712" s="0" t="n">
        <v>3733</v>
      </c>
      <c r="S3712" s="0" t="n">
        <v>10976</v>
      </c>
      <c r="T3712" s="0" t="n">
        <v>0</v>
      </c>
      <c r="U3712" s="0" t="n">
        <v>0</v>
      </c>
      <c r="V3712" s="0" t="n">
        <v>4548</v>
      </c>
    </row>
    <row r="3713" customFormat="false" ht="12.75" hidden="false" customHeight="false" outlineLevel="0" collapsed="false">
      <c r="A3713" s="0" t="n">
        <v>3685</v>
      </c>
      <c r="B3713" s="208" t="n">
        <v>33954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n">
        <v>0</v>
      </c>
      <c r="N3713" s="0" t="n">
        <v>0</v>
      </c>
      <c r="O3713" s="0" t="n">
        <v>5773</v>
      </c>
      <c r="P3713" s="0" t="n">
        <v>0</v>
      </c>
      <c r="Q3713" s="0" t="n">
        <v>0</v>
      </c>
      <c r="R3713" s="0" t="n">
        <v>2426</v>
      </c>
      <c r="S3713" s="0" t="n">
        <v>9613</v>
      </c>
      <c r="T3713" s="0" t="n">
        <v>0</v>
      </c>
      <c r="U3713" s="0" t="n">
        <v>0</v>
      </c>
      <c r="V3713" s="0" t="n">
        <v>4956</v>
      </c>
    </row>
    <row r="3714" customFormat="false" ht="12.75" hidden="false" customHeight="false" outlineLevel="0" collapsed="false">
      <c r="A3714" s="0" t="n">
        <v>3686</v>
      </c>
      <c r="B3714" s="208" t="n">
        <v>33961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  <c r="M3714" s="0" t="n">
        <v>0</v>
      </c>
      <c r="N3714" s="0" t="n">
        <v>0</v>
      </c>
      <c r="O3714" s="0" t="n">
        <v>2190</v>
      </c>
      <c r="P3714" s="0" t="n">
        <v>0</v>
      </c>
      <c r="Q3714" s="0" t="n">
        <v>0</v>
      </c>
      <c r="R3714" s="0" t="n">
        <v>1061</v>
      </c>
      <c r="S3714" s="0" t="n">
        <v>7257</v>
      </c>
      <c r="T3714" s="0" t="n">
        <v>0</v>
      </c>
      <c r="U3714" s="0" t="n">
        <v>0</v>
      </c>
      <c r="V3714" s="0" t="n">
        <v>4666</v>
      </c>
    </row>
    <row r="3715" customFormat="false" ht="12.75" hidden="false" customHeight="false" outlineLevel="0" collapsed="false">
      <c r="A3715" s="0" t="n">
        <v>3687</v>
      </c>
      <c r="B3715" s="208" t="n">
        <v>33968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  <c r="M3715" s="0" t="n">
        <v>0</v>
      </c>
      <c r="N3715" s="0" t="n">
        <v>0</v>
      </c>
      <c r="O3715" s="0" t="n">
        <v>502</v>
      </c>
      <c r="P3715" s="0" t="n">
        <v>0</v>
      </c>
      <c r="Q3715" s="0" t="n">
        <v>0</v>
      </c>
      <c r="R3715" s="0" t="n">
        <v>276</v>
      </c>
      <c r="S3715" s="0" t="n">
        <v>4218</v>
      </c>
      <c r="T3715" s="0" t="n">
        <v>0</v>
      </c>
      <c r="U3715" s="0" t="n">
        <v>0</v>
      </c>
      <c r="V3715" s="0" t="n">
        <v>3409</v>
      </c>
    </row>
    <row r="3716" customFormat="false" ht="12.75" hidden="false" customHeight="false" outlineLevel="0" collapsed="false">
      <c r="A3716" s="0" t="n">
        <v>3688</v>
      </c>
      <c r="B3716" s="208" t="n">
        <v>33976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  <c r="M3716" s="0" t="n">
        <v>0</v>
      </c>
      <c r="N3716" s="0" t="n">
        <v>0</v>
      </c>
      <c r="O3716" s="0" t="n">
        <v>106</v>
      </c>
      <c r="P3716" s="0" t="n">
        <v>0</v>
      </c>
      <c r="Q3716" s="0" t="n">
        <v>0</v>
      </c>
      <c r="R3716" s="0" t="n">
        <v>69</v>
      </c>
      <c r="S3716" s="0" t="n">
        <v>1819</v>
      </c>
      <c r="T3716" s="0" t="n">
        <v>0</v>
      </c>
      <c r="U3716" s="0" t="n">
        <v>0</v>
      </c>
      <c r="V3716" s="0" t="n">
        <v>1694</v>
      </c>
    </row>
    <row r="3717" customFormat="false" ht="12.75" hidden="false" customHeight="false" outlineLevel="0" collapsed="false">
      <c r="A3717" s="0" t="n">
        <v>3689</v>
      </c>
      <c r="B3717" s="208" t="n">
        <v>33983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  <c r="M3717" s="0" t="n">
        <v>0</v>
      </c>
      <c r="N3717" s="0" t="n">
        <v>0</v>
      </c>
      <c r="O3717" s="0" t="n">
        <v>24</v>
      </c>
      <c r="P3717" s="0" t="n">
        <v>0</v>
      </c>
      <c r="Q3717" s="0" t="n">
        <v>0</v>
      </c>
      <c r="R3717" s="0" t="n">
        <v>17</v>
      </c>
      <c r="S3717" s="0" t="n">
        <v>496</v>
      </c>
      <c r="T3717" s="0" t="n">
        <v>0</v>
      </c>
      <c r="U3717" s="0" t="n">
        <v>0</v>
      </c>
      <c r="V3717" s="0" t="n">
        <v>578</v>
      </c>
    </row>
    <row r="3718" customFormat="false" ht="12.75" hidden="false" customHeight="false" outlineLevel="0" collapsed="false">
      <c r="A3718" s="0" t="n">
        <v>3690</v>
      </c>
      <c r="B3718" s="208" t="n">
        <v>33990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n">
        <v>0</v>
      </c>
      <c r="N3718" s="0" t="n">
        <v>0</v>
      </c>
      <c r="O3718" s="0" t="n">
        <v>1</v>
      </c>
      <c r="P3718" s="0" t="n">
        <v>0</v>
      </c>
      <c r="Q3718" s="0" t="n">
        <v>0</v>
      </c>
      <c r="R3718" s="0" t="n">
        <v>2</v>
      </c>
      <c r="S3718" s="0" t="n">
        <v>34</v>
      </c>
      <c r="T3718" s="0" t="n">
        <v>0</v>
      </c>
      <c r="U3718" s="0" t="n">
        <v>0</v>
      </c>
      <c r="V3718" s="0" t="n">
        <v>91</v>
      </c>
    </row>
    <row r="3719" customFormat="false" ht="12.75" hidden="false" customHeight="false" outlineLevel="0" collapsed="false">
      <c r="A3719" s="0" t="n">
        <v>3691</v>
      </c>
      <c r="B3719" s="208" t="n">
        <v>33997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n">
        <v>0</v>
      </c>
      <c r="N3719" s="0" t="n">
        <v>0</v>
      </c>
      <c r="O3719" s="0" t="n">
        <v>0</v>
      </c>
      <c r="P3719" s="0" t="n">
        <v>0</v>
      </c>
      <c r="Q3719" s="0" t="n">
        <v>0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1</v>
      </c>
    </row>
    <row r="3720" customFormat="false" ht="12.75" hidden="false" customHeight="false" outlineLevel="0" collapsed="false">
      <c r="A3720" s="0" t="n">
        <v>3692</v>
      </c>
      <c r="B3720" s="208" t="n">
        <v>34004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n">
        <v>0</v>
      </c>
      <c r="N3720" s="0" t="n">
        <v>0</v>
      </c>
      <c r="O3720" s="0" t="n">
        <v>0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</row>
    <row r="3721" customFormat="false" ht="12.75" hidden="false" customHeight="false" outlineLevel="0" collapsed="false">
      <c r="A3721" s="0" t="n">
        <v>3693</v>
      </c>
      <c r="B3721" s="208" t="n">
        <v>34011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n">
        <v>0</v>
      </c>
      <c r="N3721" s="0" t="n">
        <v>0</v>
      </c>
      <c r="O3721" s="0" t="n">
        <v>0</v>
      </c>
      <c r="P3721" s="0" t="n">
        <v>0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</row>
    <row r="3722" customFormat="false" ht="12.75" hidden="false" customHeight="false" outlineLevel="0" collapsed="false">
      <c r="A3722" s="0" t="n">
        <v>3694</v>
      </c>
      <c r="B3722" s="208" t="n">
        <v>34018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n">
        <v>0</v>
      </c>
      <c r="N3722" s="0" t="n">
        <v>0</v>
      </c>
      <c r="O3722" s="0" t="n">
        <v>0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</row>
    <row r="3723" customFormat="false" ht="12.75" hidden="false" customHeight="false" outlineLevel="0" collapsed="false">
      <c r="A3723" s="0" t="n">
        <v>3695</v>
      </c>
      <c r="B3723" s="208" t="n">
        <v>34025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n">
        <v>0</v>
      </c>
      <c r="N3723" s="0" t="n">
        <v>0</v>
      </c>
      <c r="O3723" s="0" t="n">
        <v>0</v>
      </c>
      <c r="P3723" s="0" t="n">
        <v>0</v>
      </c>
      <c r="Q3723" s="0" t="n">
        <v>0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</row>
    <row r="3724" customFormat="false" ht="12.75" hidden="false" customHeight="false" outlineLevel="0" collapsed="false">
      <c r="A3724" s="0" t="n">
        <v>3696</v>
      </c>
      <c r="B3724" s="208" t="n">
        <v>34032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n">
        <v>0</v>
      </c>
      <c r="N3724" s="0" t="n">
        <v>0</v>
      </c>
      <c r="O3724" s="0" t="n">
        <v>0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</row>
    <row r="3725" customFormat="false" ht="12.75" hidden="false" customHeight="false" outlineLevel="0" collapsed="false">
      <c r="A3725" s="0" t="n">
        <v>3697</v>
      </c>
      <c r="B3725" s="208" t="n">
        <v>34039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n">
        <v>0</v>
      </c>
      <c r="N3725" s="0" t="n">
        <v>0</v>
      </c>
      <c r="O3725" s="0" t="n">
        <v>0</v>
      </c>
      <c r="P3725" s="0" t="n">
        <v>0</v>
      </c>
      <c r="Q3725" s="0" t="n">
        <v>0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</row>
    <row r="3726" customFormat="false" ht="12.75" hidden="false" customHeight="false" outlineLevel="0" collapsed="false">
      <c r="A3726" s="0" t="n">
        <v>3698</v>
      </c>
      <c r="B3726" s="208" t="n">
        <v>34046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n">
        <v>0</v>
      </c>
      <c r="N3726" s="0" t="n">
        <v>0</v>
      </c>
      <c r="O3726" s="0" t="n">
        <v>0</v>
      </c>
      <c r="P3726" s="0" t="n">
        <v>0</v>
      </c>
      <c r="Q3726" s="0" t="n">
        <v>0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0</v>
      </c>
    </row>
    <row r="3727" customFormat="false" ht="12.75" hidden="false" customHeight="false" outlineLevel="0" collapsed="false">
      <c r="A3727" s="0" t="n">
        <v>3699</v>
      </c>
      <c r="B3727" s="208" t="n">
        <v>34053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n">
        <v>0</v>
      </c>
      <c r="N3727" s="0" t="n">
        <v>0</v>
      </c>
      <c r="O3727" s="0" t="n">
        <v>0</v>
      </c>
      <c r="P3727" s="0" t="n">
        <v>0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</row>
    <row r="3728" customFormat="false" ht="12.75" hidden="false" customHeight="false" outlineLevel="0" collapsed="false">
      <c r="A3728" s="0" t="n">
        <v>3700</v>
      </c>
      <c r="B3728" s="208" t="n">
        <v>34060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n">
        <v>0</v>
      </c>
      <c r="N3728" s="0" t="n">
        <v>0</v>
      </c>
      <c r="O3728" s="0" t="n">
        <v>0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</row>
    <row r="3729" customFormat="false" ht="12.75" hidden="false" customHeight="false" outlineLevel="0" collapsed="false">
      <c r="A3729" s="0" t="n">
        <v>3701</v>
      </c>
      <c r="B3729" s="208" t="n">
        <v>34067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n">
        <v>0</v>
      </c>
      <c r="N3729" s="0" t="n">
        <v>0</v>
      </c>
      <c r="O3729" s="0" t="n">
        <v>0</v>
      </c>
      <c r="P3729" s="0" t="n">
        <v>0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</row>
    <row r="3730" customFormat="false" ht="12.75" hidden="false" customHeight="false" outlineLevel="0" collapsed="false">
      <c r="A3730" s="0" t="n">
        <v>3702</v>
      </c>
      <c r="B3730" s="208" t="n">
        <v>34074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n">
        <v>0</v>
      </c>
      <c r="N3730" s="0" t="n">
        <v>0</v>
      </c>
      <c r="O3730" s="0" t="n">
        <v>0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</row>
    <row r="3731" customFormat="false" ht="12.75" hidden="false" customHeight="false" outlineLevel="0" collapsed="false">
      <c r="A3731" s="0" t="n">
        <v>3703</v>
      </c>
      <c r="B3731" s="208" t="n">
        <v>34081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2100</v>
      </c>
      <c r="K3731" s="0" t="n">
        <v>0</v>
      </c>
      <c r="L3731" s="0" t="n">
        <v>0</v>
      </c>
      <c r="M3731" s="0" t="n">
        <v>0</v>
      </c>
      <c r="N3731" s="0" t="n">
        <v>0</v>
      </c>
      <c r="O3731" s="0" t="n">
        <v>0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</row>
    <row r="3732" customFormat="false" ht="12.75" hidden="false" customHeight="false" outlineLevel="0" collapsed="false">
      <c r="A3732" s="0" t="n">
        <v>3704</v>
      </c>
      <c r="B3732" s="208" t="n">
        <v>34088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9685</v>
      </c>
      <c r="K3732" s="0" t="n">
        <v>0</v>
      </c>
      <c r="L3732" s="0" t="n">
        <v>0</v>
      </c>
      <c r="M3732" s="0" t="n">
        <v>0</v>
      </c>
      <c r="N3732" s="0" t="n">
        <v>0</v>
      </c>
      <c r="O3732" s="0" t="n">
        <v>0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</row>
    <row r="3733" customFormat="false" ht="12.75" hidden="false" customHeight="false" outlineLevel="0" collapsed="false">
      <c r="A3733" s="0" t="n">
        <v>3705</v>
      </c>
      <c r="B3733" s="208" t="n">
        <v>34095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23944</v>
      </c>
      <c r="K3733" s="0" t="n">
        <v>0</v>
      </c>
      <c r="L3733" s="0" t="n">
        <v>0</v>
      </c>
      <c r="M3733" s="0" t="n">
        <v>0</v>
      </c>
      <c r="N3733" s="0" t="n">
        <v>0</v>
      </c>
      <c r="O3733" s="0" t="n">
        <v>0</v>
      </c>
      <c r="P3733" s="0" t="n">
        <v>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</row>
    <row r="3734" customFormat="false" ht="12.75" hidden="false" customHeight="false" outlineLevel="0" collapsed="false">
      <c r="A3734" s="0" t="n">
        <v>3706</v>
      </c>
      <c r="B3734" s="208" t="n">
        <v>34102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43162</v>
      </c>
      <c r="K3734" s="0" t="n">
        <v>0</v>
      </c>
      <c r="L3734" s="0" t="n">
        <v>0</v>
      </c>
      <c r="M3734" s="0" t="n">
        <v>0</v>
      </c>
      <c r="N3734" s="0" t="n">
        <v>0</v>
      </c>
      <c r="O3734" s="0" t="n">
        <v>0</v>
      </c>
      <c r="P3734" s="0" t="n">
        <v>0</v>
      </c>
      <c r="Q3734" s="0" t="n">
        <v>0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</row>
    <row r="3735" customFormat="false" ht="12.75" hidden="false" customHeight="false" outlineLevel="0" collapsed="false">
      <c r="A3735" s="0" t="n">
        <v>3707</v>
      </c>
      <c r="B3735" s="208" t="n">
        <v>34109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67800</v>
      </c>
      <c r="K3735" s="0" t="n">
        <v>0</v>
      </c>
      <c r="L3735" s="0" t="n">
        <v>0</v>
      </c>
      <c r="M3735" s="0" t="n">
        <v>0</v>
      </c>
      <c r="N3735" s="0" t="n">
        <v>0</v>
      </c>
      <c r="O3735" s="0" t="n">
        <v>0</v>
      </c>
      <c r="P3735" s="0" t="n">
        <v>0</v>
      </c>
      <c r="Q3735" s="0" t="n">
        <v>0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0</v>
      </c>
    </row>
    <row r="3736" customFormat="false" ht="12.75" hidden="false" customHeight="false" outlineLevel="0" collapsed="false">
      <c r="A3736" s="0" t="n">
        <v>3708</v>
      </c>
      <c r="B3736" s="208" t="n">
        <v>34116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81921</v>
      </c>
      <c r="K3736" s="0" t="n">
        <v>0</v>
      </c>
      <c r="L3736" s="0" t="n">
        <v>0</v>
      </c>
      <c r="M3736" s="0" t="n">
        <v>0</v>
      </c>
      <c r="N3736" s="0" t="n">
        <v>0</v>
      </c>
      <c r="O3736" s="0" t="n">
        <v>0</v>
      </c>
      <c r="P3736" s="0" t="n">
        <v>0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</row>
    <row r="3737" customFormat="false" ht="12.75" hidden="false" customHeight="false" outlineLevel="0" collapsed="false">
      <c r="A3737" s="0" t="n">
        <v>3709</v>
      </c>
      <c r="B3737" s="208" t="n">
        <v>34123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88077</v>
      </c>
      <c r="K3737" s="0" t="n">
        <v>0</v>
      </c>
      <c r="L3737" s="0" t="n">
        <v>0</v>
      </c>
      <c r="M3737" s="0" t="n">
        <v>0</v>
      </c>
      <c r="N3737" s="0" t="n">
        <v>0</v>
      </c>
      <c r="O3737" s="0" t="n">
        <v>0</v>
      </c>
      <c r="P3737" s="0" t="n">
        <v>0</v>
      </c>
      <c r="Q3737" s="0" t="n">
        <v>0</v>
      </c>
      <c r="R3737" s="0" t="n">
        <v>0</v>
      </c>
      <c r="S3737" s="0" t="n">
        <v>0</v>
      </c>
      <c r="T3737" s="0" t="n">
        <v>0</v>
      </c>
      <c r="U3737" s="0" t="n">
        <v>0</v>
      </c>
      <c r="V3737" s="0" t="n">
        <v>0</v>
      </c>
    </row>
    <row r="3738" customFormat="false" ht="12.75" hidden="false" customHeight="false" outlineLevel="0" collapsed="false">
      <c r="A3738" s="0" t="n">
        <v>3710</v>
      </c>
      <c r="B3738" s="208" t="n">
        <v>34130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1747</v>
      </c>
      <c r="H3738" s="0" t="n">
        <v>0</v>
      </c>
      <c r="I3738" s="0" t="n">
        <v>0</v>
      </c>
      <c r="J3738" s="0" t="n">
        <v>94579</v>
      </c>
      <c r="K3738" s="0" t="n">
        <v>0</v>
      </c>
      <c r="L3738" s="0" t="n">
        <v>0</v>
      </c>
      <c r="M3738" s="0" t="n">
        <v>0</v>
      </c>
      <c r="N3738" s="0" t="n">
        <v>0</v>
      </c>
      <c r="O3738" s="0" t="n">
        <v>0</v>
      </c>
      <c r="P3738" s="0" t="n">
        <v>0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</row>
    <row r="3739" customFormat="false" ht="12.75" hidden="false" customHeight="false" outlineLevel="0" collapsed="false">
      <c r="A3739" s="0" t="n">
        <v>3711</v>
      </c>
      <c r="B3739" s="208" t="n">
        <v>34137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4528</v>
      </c>
      <c r="H3739" s="0" t="n">
        <v>0</v>
      </c>
      <c r="I3739" s="0" t="n">
        <v>0</v>
      </c>
      <c r="J3739" s="0" t="n">
        <v>98123</v>
      </c>
      <c r="K3739" s="0" t="n">
        <v>0</v>
      </c>
      <c r="L3739" s="0" t="n">
        <v>0</v>
      </c>
      <c r="M3739" s="0" t="n">
        <v>0</v>
      </c>
      <c r="N3739" s="0" t="n">
        <v>0</v>
      </c>
      <c r="O3739" s="0" t="n">
        <v>0</v>
      </c>
      <c r="P3739" s="0" t="n">
        <v>0</v>
      </c>
      <c r="Q3739" s="0" t="n">
        <v>0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</row>
    <row r="3740" customFormat="false" ht="12.75" hidden="false" customHeight="false" outlineLevel="0" collapsed="false">
      <c r="A3740" s="0" t="n">
        <v>3712</v>
      </c>
      <c r="B3740" s="208" t="n">
        <v>34144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100852</v>
      </c>
      <c r="K3740" s="0" t="n">
        <v>200</v>
      </c>
      <c r="L3740" s="0" t="n">
        <v>0</v>
      </c>
      <c r="M3740" s="0" t="n">
        <v>0</v>
      </c>
      <c r="N3740" s="0" t="n">
        <v>0</v>
      </c>
      <c r="O3740" s="0" t="n">
        <v>0</v>
      </c>
      <c r="P3740" s="0" t="n">
        <v>0</v>
      </c>
      <c r="Q3740" s="0" t="n">
        <v>0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</row>
    <row r="3741" customFormat="false" ht="12.75" hidden="false" customHeight="false" outlineLevel="0" collapsed="false">
      <c r="A3741" s="0" t="n">
        <v>3713</v>
      </c>
      <c r="B3741" s="208" t="n">
        <v>34151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102237</v>
      </c>
      <c r="K3741" s="0" t="n">
        <v>35</v>
      </c>
      <c r="L3741" s="0" t="n">
        <v>0</v>
      </c>
      <c r="M3741" s="0" t="n">
        <v>0</v>
      </c>
      <c r="N3741" s="0" t="n">
        <v>0</v>
      </c>
      <c r="O3741" s="0" t="n">
        <v>0</v>
      </c>
      <c r="P3741" s="0" t="n">
        <v>0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</row>
    <row r="3742" customFormat="false" ht="12.75" hidden="false" customHeight="false" outlineLevel="0" collapsed="false">
      <c r="A3742" s="0" t="n">
        <v>3714</v>
      </c>
      <c r="B3742" s="208" t="n">
        <v>34158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100651</v>
      </c>
      <c r="K3742" s="0" t="n">
        <v>93</v>
      </c>
      <c r="L3742" s="0" t="n">
        <v>0</v>
      </c>
      <c r="M3742" s="0" t="n">
        <v>0</v>
      </c>
      <c r="N3742" s="0" t="n">
        <v>0</v>
      </c>
      <c r="O3742" s="0" t="n">
        <v>0</v>
      </c>
      <c r="P3742" s="0" t="n">
        <v>0</v>
      </c>
      <c r="Q3742" s="0" t="n">
        <v>0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</row>
    <row r="3743" customFormat="false" ht="12.75" hidden="false" customHeight="false" outlineLevel="0" collapsed="false">
      <c r="A3743" s="0" t="n">
        <v>3715</v>
      </c>
      <c r="B3743" s="208" t="n">
        <v>34165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97118</v>
      </c>
      <c r="K3743" s="0" t="n">
        <v>0</v>
      </c>
      <c r="L3743" s="0" t="n">
        <v>0</v>
      </c>
      <c r="M3743" s="0" t="n">
        <v>0</v>
      </c>
      <c r="N3743" s="0" t="n">
        <v>0</v>
      </c>
      <c r="O3743" s="0" t="n">
        <v>0</v>
      </c>
      <c r="P3743" s="0" t="n">
        <v>0</v>
      </c>
      <c r="Q3743" s="0" t="n">
        <v>0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</row>
    <row r="3744" customFormat="false" ht="12.75" hidden="false" customHeight="false" outlineLevel="0" collapsed="false">
      <c r="A3744" s="0" t="n">
        <v>3716</v>
      </c>
      <c r="B3744" s="208" t="n">
        <v>34172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93723</v>
      </c>
      <c r="K3744" s="0" t="n">
        <v>0</v>
      </c>
      <c r="L3744" s="0" t="n">
        <v>0</v>
      </c>
      <c r="M3744" s="0" t="n">
        <v>0</v>
      </c>
      <c r="N3744" s="0" t="n">
        <v>0</v>
      </c>
      <c r="O3744" s="0" t="n">
        <v>0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</row>
    <row r="3745" customFormat="false" ht="12.75" hidden="false" customHeight="false" outlineLevel="0" collapsed="false">
      <c r="A3745" s="0" t="n">
        <v>3717</v>
      </c>
      <c r="B3745" s="208" t="n">
        <v>34179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90365</v>
      </c>
      <c r="K3745" s="0" t="n">
        <v>0</v>
      </c>
      <c r="L3745" s="0" t="n">
        <v>46</v>
      </c>
      <c r="M3745" s="0" t="n">
        <v>0</v>
      </c>
      <c r="N3745" s="0" t="n">
        <v>0</v>
      </c>
      <c r="O3745" s="0" t="n">
        <v>0</v>
      </c>
      <c r="P3745" s="0" t="n">
        <v>0</v>
      </c>
      <c r="Q3745" s="0" t="n">
        <v>0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</row>
    <row r="3746" customFormat="false" ht="12.75" hidden="false" customHeight="false" outlineLevel="0" collapsed="false">
      <c r="A3746" s="0" t="n">
        <v>3718</v>
      </c>
      <c r="B3746" s="208" t="n">
        <v>34186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87162</v>
      </c>
      <c r="K3746" s="0" t="n">
        <v>67</v>
      </c>
      <c r="L3746" s="0" t="n">
        <v>91</v>
      </c>
      <c r="M3746" s="0" t="n">
        <v>0</v>
      </c>
      <c r="N3746" s="0" t="n">
        <v>0</v>
      </c>
      <c r="O3746" s="0" t="n">
        <v>0</v>
      </c>
      <c r="P3746" s="0" t="n">
        <v>0</v>
      </c>
      <c r="Q3746" s="0" t="n">
        <v>0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</row>
    <row r="3747" customFormat="false" ht="12.75" hidden="false" customHeight="false" outlineLevel="0" collapsed="false">
      <c r="A3747" s="0" t="n">
        <v>3719</v>
      </c>
      <c r="B3747" s="208" t="n">
        <v>34193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13566</v>
      </c>
      <c r="H3747" s="0" t="n">
        <v>0</v>
      </c>
      <c r="I3747" s="0" t="n">
        <v>0</v>
      </c>
      <c r="J3747" s="0" t="n">
        <v>83602</v>
      </c>
      <c r="K3747" s="0" t="n">
        <v>81</v>
      </c>
      <c r="L3747" s="0" t="n">
        <v>441</v>
      </c>
      <c r="M3747" s="0" t="n">
        <v>0</v>
      </c>
      <c r="N3747" s="0" t="n">
        <v>0</v>
      </c>
      <c r="O3747" s="0" t="n">
        <v>0</v>
      </c>
      <c r="P3747" s="0" t="n">
        <v>0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</row>
    <row r="3748" customFormat="false" ht="12.75" hidden="false" customHeight="false" outlineLevel="0" collapsed="false">
      <c r="A3748" s="0" t="n">
        <v>3720</v>
      </c>
      <c r="B3748" s="208" t="n">
        <v>34200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33811</v>
      </c>
      <c r="H3748" s="0" t="n">
        <v>0</v>
      </c>
      <c r="I3748" s="0" t="n">
        <v>0</v>
      </c>
      <c r="J3748" s="0" t="n">
        <v>77178</v>
      </c>
      <c r="K3748" s="0" t="n">
        <v>38</v>
      </c>
      <c r="L3748" s="0" t="n">
        <v>2576</v>
      </c>
      <c r="M3748" s="0" t="n">
        <v>0</v>
      </c>
      <c r="N3748" s="0" t="n">
        <v>0</v>
      </c>
      <c r="O3748" s="0" t="n">
        <v>0</v>
      </c>
      <c r="P3748" s="0" t="n">
        <v>0</v>
      </c>
      <c r="Q3748" s="0" t="n">
        <v>0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</row>
    <row r="3749" customFormat="false" ht="12.75" hidden="false" customHeight="false" outlineLevel="0" collapsed="false">
      <c r="A3749" s="0" t="n">
        <v>3721</v>
      </c>
      <c r="B3749" s="208" t="n">
        <v>34207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17802</v>
      </c>
      <c r="H3749" s="0" t="n">
        <v>0</v>
      </c>
      <c r="I3749" s="0" t="n">
        <v>0</v>
      </c>
      <c r="J3749" s="0" t="n">
        <v>64239</v>
      </c>
      <c r="K3749" s="0" t="n">
        <v>106</v>
      </c>
      <c r="L3749" s="0" t="n">
        <v>8963</v>
      </c>
      <c r="M3749" s="0" t="n">
        <v>0</v>
      </c>
      <c r="N3749" s="0" t="n">
        <v>0</v>
      </c>
      <c r="O3749" s="0" t="n">
        <v>0</v>
      </c>
      <c r="P3749" s="0" t="n">
        <v>0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</row>
    <row r="3750" customFormat="false" ht="12.75" hidden="false" customHeight="false" outlineLevel="0" collapsed="false">
      <c r="A3750" s="0" t="n">
        <v>3722</v>
      </c>
      <c r="B3750" s="208" t="n">
        <v>34214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42537</v>
      </c>
      <c r="K3750" s="0" t="n">
        <v>0</v>
      </c>
      <c r="L3750" s="0" t="n">
        <v>22194</v>
      </c>
      <c r="M3750" s="0" t="n">
        <v>0</v>
      </c>
      <c r="N3750" s="0" t="n">
        <v>0</v>
      </c>
      <c r="O3750" s="0" t="n">
        <v>0</v>
      </c>
      <c r="P3750" s="0" t="n">
        <v>0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</row>
    <row r="3751" customFormat="false" ht="12.75" hidden="false" customHeight="false" outlineLevel="0" collapsed="false">
      <c r="A3751" s="0" t="n">
        <v>3723</v>
      </c>
      <c r="B3751" s="208" t="n">
        <v>34221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26881</v>
      </c>
      <c r="K3751" s="0" t="n">
        <v>0</v>
      </c>
      <c r="L3751" s="0" t="n">
        <v>31694</v>
      </c>
      <c r="M3751" s="0" t="n">
        <v>0</v>
      </c>
      <c r="N3751" s="0" t="n">
        <v>2086</v>
      </c>
      <c r="O3751" s="0" t="n">
        <v>41</v>
      </c>
      <c r="P3751" s="0" t="n">
        <v>0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</row>
    <row r="3752" customFormat="false" ht="12.75" hidden="false" customHeight="false" outlineLevel="0" collapsed="false">
      <c r="A3752" s="0" t="n">
        <v>3724</v>
      </c>
      <c r="B3752" s="208" t="n">
        <v>34228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17417</v>
      </c>
      <c r="K3752" s="0" t="n">
        <v>0</v>
      </c>
      <c r="L3752" s="0" t="n">
        <v>36828</v>
      </c>
      <c r="M3752" s="0" t="n">
        <v>0</v>
      </c>
      <c r="N3752" s="0" t="n">
        <v>1139</v>
      </c>
      <c r="O3752" s="0" t="n">
        <v>157</v>
      </c>
      <c r="P3752" s="0" t="n">
        <v>0</v>
      </c>
      <c r="Q3752" s="0" t="n">
        <v>0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</row>
    <row r="3753" customFormat="false" ht="12.75" hidden="false" customHeight="false" outlineLevel="0" collapsed="false">
      <c r="A3753" s="0" t="n">
        <v>3725</v>
      </c>
      <c r="B3753" s="208" t="n">
        <v>34235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10730</v>
      </c>
      <c r="K3753" s="0" t="n">
        <v>0</v>
      </c>
      <c r="L3753" s="0" t="n">
        <v>39518</v>
      </c>
      <c r="M3753" s="0" t="n">
        <v>0</v>
      </c>
      <c r="N3753" s="0" t="n">
        <v>1318</v>
      </c>
      <c r="O3753" s="0" t="n">
        <v>826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</row>
    <row r="3754" customFormat="false" ht="12.75" hidden="false" customHeight="false" outlineLevel="0" collapsed="false">
      <c r="A3754" s="0" t="n">
        <v>3726</v>
      </c>
      <c r="B3754" s="208" t="n">
        <v>34242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6313</v>
      </c>
      <c r="K3754" s="0" t="n">
        <v>0</v>
      </c>
      <c r="L3754" s="0" t="n">
        <v>39707</v>
      </c>
      <c r="M3754" s="0" t="n">
        <v>0</v>
      </c>
      <c r="N3754" s="0" t="n">
        <v>720</v>
      </c>
      <c r="O3754" s="0" t="n">
        <v>2493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</row>
    <row r="3755" customFormat="false" ht="12.75" hidden="false" customHeight="false" outlineLevel="0" collapsed="false">
      <c r="A3755" s="0" t="n">
        <v>3727</v>
      </c>
      <c r="B3755" s="208" t="n">
        <v>34249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1073</v>
      </c>
      <c r="K3755" s="0" t="n">
        <v>0</v>
      </c>
      <c r="L3755" s="0" t="n">
        <v>36673</v>
      </c>
      <c r="M3755" s="0" t="n">
        <v>0</v>
      </c>
      <c r="N3755" s="0" t="n">
        <v>1100</v>
      </c>
      <c r="O3755" s="0" t="n">
        <v>8060</v>
      </c>
      <c r="P3755" s="0" t="n">
        <v>0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</row>
    <row r="3756" customFormat="false" ht="12.75" hidden="false" customHeight="false" outlineLevel="0" collapsed="false">
      <c r="A3756" s="0" t="n">
        <v>3728</v>
      </c>
      <c r="B3756" s="208" t="n">
        <v>34256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28369</v>
      </c>
      <c r="M3756" s="0" t="n">
        <v>0</v>
      </c>
      <c r="N3756" s="0" t="n">
        <v>637</v>
      </c>
      <c r="O3756" s="0" t="n">
        <v>15982</v>
      </c>
      <c r="P3756" s="0" t="n">
        <v>0</v>
      </c>
      <c r="Q3756" s="0" t="n">
        <v>0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</row>
    <row r="3757" customFormat="false" ht="12.75" hidden="false" customHeight="false" outlineLevel="0" collapsed="false">
      <c r="A3757" s="0" t="n">
        <v>3729</v>
      </c>
      <c r="B3757" s="208" t="n">
        <v>34263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20480</v>
      </c>
      <c r="M3757" s="0" t="n">
        <v>0</v>
      </c>
      <c r="N3757" s="0" t="n">
        <v>2</v>
      </c>
      <c r="O3757" s="0" t="n">
        <v>22784</v>
      </c>
      <c r="P3757" s="0" t="n">
        <v>0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</row>
    <row r="3758" customFormat="false" ht="12.75" hidden="false" customHeight="false" outlineLevel="0" collapsed="false">
      <c r="A3758" s="0" t="n">
        <v>3730</v>
      </c>
      <c r="B3758" s="208" t="n">
        <v>34270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14333</v>
      </c>
      <c r="M3758" s="0" t="n">
        <v>0</v>
      </c>
      <c r="N3758" s="0" t="n">
        <v>47</v>
      </c>
      <c r="O3758" s="0" t="n">
        <v>27832</v>
      </c>
      <c r="P3758" s="0" t="n">
        <v>0</v>
      </c>
      <c r="Q3758" s="0" t="n">
        <v>0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</row>
    <row r="3759" customFormat="false" ht="12.75" hidden="false" customHeight="false" outlineLevel="0" collapsed="false">
      <c r="A3759" s="0" t="n">
        <v>3731</v>
      </c>
      <c r="B3759" s="208" t="n">
        <v>34277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8330</v>
      </c>
      <c r="M3759" s="0" t="n">
        <v>0</v>
      </c>
      <c r="N3759" s="0" t="n">
        <v>685</v>
      </c>
      <c r="O3759" s="0" t="n">
        <v>32565</v>
      </c>
      <c r="P3759" s="0" t="n">
        <v>0</v>
      </c>
      <c r="Q3759" s="0" t="n">
        <v>0</v>
      </c>
      <c r="R3759" s="0" t="n">
        <v>5897</v>
      </c>
      <c r="S3759" s="0" t="n">
        <v>24</v>
      </c>
      <c r="T3759" s="0" t="n">
        <v>0</v>
      </c>
      <c r="U3759" s="0" t="n">
        <v>0</v>
      </c>
      <c r="V3759" s="0" t="n">
        <v>6</v>
      </c>
    </row>
    <row r="3760" customFormat="false" ht="12.75" hidden="false" customHeight="false" outlineLevel="0" collapsed="false">
      <c r="A3760" s="0" t="n">
        <v>3732</v>
      </c>
      <c r="B3760" s="208" t="n">
        <v>34284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3977</v>
      </c>
      <c r="M3760" s="0" t="n">
        <v>0</v>
      </c>
      <c r="N3760" s="0" t="n">
        <v>0</v>
      </c>
      <c r="O3760" s="0" t="n">
        <v>35688</v>
      </c>
      <c r="P3760" s="0" t="n">
        <v>0</v>
      </c>
      <c r="Q3760" s="0" t="n">
        <v>7</v>
      </c>
      <c r="R3760" s="0" t="n">
        <v>7502</v>
      </c>
      <c r="S3760" s="0" t="n">
        <v>15</v>
      </c>
      <c r="T3760" s="0" t="n">
        <v>0</v>
      </c>
      <c r="U3760" s="0" t="n">
        <v>0</v>
      </c>
      <c r="V3760" s="0" t="n">
        <v>5</v>
      </c>
    </row>
    <row r="3761" customFormat="false" ht="12.75" hidden="false" customHeight="false" outlineLevel="0" collapsed="false">
      <c r="A3761" s="0" t="n">
        <v>3733</v>
      </c>
      <c r="B3761" s="208" t="n">
        <v>34291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1835</v>
      </c>
      <c r="M3761" s="0" t="n">
        <v>0</v>
      </c>
      <c r="N3761" s="0" t="n">
        <v>5</v>
      </c>
      <c r="O3761" s="0" t="n">
        <v>36536</v>
      </c>
      <c r="P3761" s="0" t="n">
        <v>0</v>
      </c>
      <c r="Q3761" s="0" t="n">
        <v>38</v>
      </c>
      <c r="R3761" s="0" t="n">
        <v>8894</v>
      </c>
      <c r="S3761" s="0" t="n">
        <v>38</v>
      </c>
      <c r="T3761" s="0" t="n">
        <v>0</v>
      </c>
      <c r="U3761" s="0" t="n">
        <v>0</v>
      </c>
      <c r="V3761" s="0" t="n">
        <v>10</v>
      </c>
    </row>
    <row r="3762" customFormat="false" ht="12.75" hidden="false" customHeight="false" outlineLevel="0" collapsed="false">
      <c r="A3762" s="0" t="n">
        <v>3734</v>
      </c>
      <c r="B3762" s="208" t="n">
        <v>34298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611</v>
      </c>
      <c r="M3762" s="0" t="n">
        <v>0</v>
      </c>
      <c r="N3762" s="0" t="n">
        <v>0</v>
      </c>
      <c r="O3762" s="0" t="n">
        <v>36316</v>
      </c>
      <c r="P3762" s="0" t="n">
        <v>0</v>
      </c>
      <c r="Q3762" s="0" t="n">
        <v>34</v>
      </c>
      <c r="R3762" s="0" t="n">
        <v>9910</v>
      </c>
      <c r="S3762" s="0" t="n">
        <v>54</v>
      </c>
      <c r="T3762" s="0" t="n">
        <v>0</v>
      </c>
      <c r="U3762" s="0" t="n">
        <v>0</v>
      </c>
      <c r="V3762" s="0" t="n">
        <v>17</v>
      </c>
    </row>
    <row r="3763" customFormat="false" ht="12.75" hidden="false" customHeight="false" outlineLevel="0" collapsed="false">
      <c r="A3763" s="0" t="n">
        <v>3735</v>
      </c>
      <c r="B3763" s="208" t="n">
        <v>34305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114</v>
      </c>
      <c r="M3763" s="0" t="n">
        <v>0</v>
      </c>
      <c r="N3763" s="0" t="n">
        <v>0</v>
      </c>
      <c r="O3763" s="0" t="n">
        <v>34793</v>
      </c>
      <c r="P3763" s="0" t="n">
        <v>0</v>
      </c>
      <c r="Q3763" s="0" t="n">
        <v>0</v>
      </c>
      <c r="R3763" s="0" t="n">
        <v>10702</v>
      </c>
      <c r="S3763" s="0" t="n">
        <v>59</v>
      </c>
      <c r="T3763" s="0" t="n">
        <v>0</v>
      </c>
      <c r="U3763" s="0" t="n">
        <v>0</v>
      </c>
      <c r="V3763" s="0" t="n">
        <v>22</v>
      </c>
    </row>
    <row r="3764" customFormat="false" ht="12.75" hidden="false" customHeight="false" outlineLevel="0" collapsed="false">
      <c r="A3764" s="0" t="n">
        <v>3736</v>
      </c>
      <c r="B3764" s="208" t="n">
        <v>34312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  <c r="M3764" s="0" t="n">
        <v>0</v>
      </c>
      <c r="N3764" s="0" t="n">
        <v>0</v>
      </c>
      <c r="O3764" s="0" t="n">
        <v>31847</v>
      </c>
      <c r="P3764" s="0" t="n">
        <v>0</v>
      </c>
      <c r="Q3764" s="0" t="n">
        <v>0</v>
      </c>
      <c r="R3764" s="0" t="n">
        <v>11218</v>
      </c>
      <c r="S3764" s="0" t="n">
        <v>132</v>
      </c>
      <c r="T3764" s="0" t="n">
        <v>0</v>
      </c>
      <c r="U3764" s="0" t="n">
        <v>0</v>
      </c>
      <c r="V3764" s="0" t="n">
        <v>64</v>
      </c>
    </row>
    <row r="3765" customFormat="false" ht="12.75" hidden="false" customHeight="false" outlineLevel="0" collapsed="false">
      <c r="A3765" s="0" t="n">
        <v>3737</v>
      </c>
      <c r="B3765" s="208" t="n">
        <v>34319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  <c r="M3765" s="0" t="n">
        <v>0</v>
      </c>
      <c r="N3765" s="0" t="n">
        <v>0</v>
      </c>
      <c r="O3765" s="0" t="n">
        <v>27066</v>
      </c>
      <c r="P3765" s="0" t="n">
        <v>0</v>
      </c>
      <c r="Q3765" s="0" t="n">
        <v>0</v>
      </c>
      <c r="R3765" s="0" t="n">
        <v>10994</v>
      </c>
      <c r="S3765" s="0" t="n">
        <v>394</v>
      </c>
      <c r="T3765" s="0" t="n">
        <v>0</v>
      </c>
      <c r="U3765" s="0" t="n">
        <v>0</v>
      </c>
      <c r="V3765" s="0" t="n">
        <v>184</v>
      </c>
    </row>
    <row r="3766" customFormat="false" ht="12.75" hidden="false" customHeight="false" outlineLevel="0" collapsed="false">
      <c r="A3766" s="0" t="n">
        <v>3738</v>
      </c>
      <c r="B3766" s="208" t="n">
        <v>34326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  <c r="M3766" s="0" t="n">
        <v>0</v>
      </c>
      <c r="N3766" s="0" t="n">
        <v>0</v>
      </c>
      <c r="O3766" s="0" t="n">
        <v>20726</v>
      </c>
      <c r="P3766" s="0" t="n">
        <v>0</v>
      </c>
      <c r="Q3766" s="0" t="n">
        <v>0</v>
      </c>
      <c r="R3766" s="0" t="n">
        <v>9835</v>
      </c>
      <c r="S3766" s="0" t="n">
        <v>783</v>
      </c>
      <c r="T3766" s="0" t="n">
        <v>0</v>
      </c>
      <c r="U3766" s="0" t="n">
        <v>0</v>
      </c>
      <c r="V3766" s="0" t="n">
        <v>468</v>
      </c>
    </row>
    <row r="3767" customFormat="false" ht="12.75" hidden="false" customHeight="false" outlineLevel="0" collapsed="false">
      <c r="A3767" s="0" t="n">
        <v>3739</v>
      </c>
      <c r="B3767" s="208" t="n">
        <v>34333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n">
        <v>0</v>
      </c>
      <c r="N3767" s="0" t="n">
        <v>0</v>
      </c>
      <c r="O3767" s="0" t="n">
        <v>13848</v>
      </c>
      <c r="P3767" s="0" t="n">
        <v>0</v>
      </c>
      <c r="Q3767" s="0" t="n">
        <v>0</v>
      </c>
      <c r="R3767" s="0" t="n">
        <v>7866</v>
      </c>
      <c r="S3767" s="0" t="n">
        <v>1050</v>
      </c>
      <c r="T3767" s="0" t="n">
        <v>0</v>
      </c>
      <c r="U3767" s="0" t="n">
        <v>0</v>
      </c>
      <c r="V3767" s="0" t="n">
        <v>833</v>
      </c>
    </row>
    <row r="3768" customFormat="false" ht="12.75" hidden="false" customHeight="false" outlineLevel="0" collapsed="false">
      <c r="A3768" s="0" t="n">
        <v>3740</v>
      </c>
      <c r="B3768" s="208" t="n">
        <v>34341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n">
        <v>0</v>
      </c>
      <c r="N3768" s="0" t="n">
        <v>0</v>
      </c>
      <c r="O3768" s="0" t="n">
        <v>7674</v>
      </c>
      <c r="P3768" s="0" t="n">
        <v>0</v>
      </c>
      <c r="Q3768" s="0" t="n">
        <v>0</v>
      </c>
      <c r="R3768" s="0" t="n">
        <v>4972</v>
      </c>
      <c r="S3768" s="0" t="n">
        <v>1022</v>
      </c>
      <c r="T3768" s="0" t="n">
        <v>0</v>
      </c>
      <c r="U3768" s="0" t="n">
        <v>0</v>
      </c>
      <c r="V3768" s="0" t="n">
        <v>980</v>
      </c>
    </row>
    <row r="3769" customFormat="false" ht="12.75" hidden="false" customHeight="false" outlineLevel="0" collapsed="false">
      <c r="A3769" s="0" t="n">
        <v>3741</v>
      </c>
      <c r="B3769" s="208" t="n">
        <v>34348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n">
        <v>0</v>
      </c>
      <c r="N3769" s="0" t="n">
        <v>0</v>
      </c>
      <c r="O3769" s="0" t="n">
        <v>3562</v>
      </c>
      <c r="P3769" s="0" t="n">
        <v>0</v>
      </c>
      <c r="Q3769" s="0" t="n">
        <v>0</v>
      </c>
      <c r="R3769" s="0" t="n">
        <v>2613</v>
      </c>
      <c r="S3769" s="0" t="n">
        <v>599</v>
      </c>
      <c r="T3769" s="0" t="n">
        <v>0</v>
      </c>
      <c r="U3769" s="0" t="n">
        <v>0</v>
      </c>
      <c r="V3769" s="0" t="n">
        <v>750</v>
      </c>
    </row>
    <row r="3770" customFormat="false" ht="12.75" hidden="false" customHeight="false" outlineLevel="0" collapsed="false">
      <c r="A3770" s="0" t="n">
        <v>3742</v>
      </c>
      <c r="B3770" s="208" t="n">
        <v>34355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n">
        <v>0</v>
      </c>
      <c r="N3770" s="0" t="n">
        <v>0</v>
      </c>
      <c r="O3770" s="0" t="n">
        <v>1410</v>
      </c>
      <c r="P3770" s="0" t="n">
        <v>0</v>
      </c>
      <c r="Q3770" s="0" t="n">
        <v>0</v>
      </c>
      <c r="R3770" s="0" t="n">
        <v>1158</v>
      </c>
      <c r="S3770" s="0" t="n">
        <v>231</v>
      </c>
      <c r="T3770" s="0" t="n">
        <v>0</v>
      </c>
      <c r="U3770" s="0" t="n">
        <v>0</v>
      </c>
      <c r="V3770" s="0" t="n">
        <v>352</v>
      </c>
    </row>
    <row r="3771" customFormat="false" ht="12.75" hidden="false" customHeight="false" outlineLevel="0" collapsed="false">
      <c r="A3771" s="0" t="n">
        <v>3743</v>
      </c>
      <c r="B3771" s="208" t="n">
        <v>34362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n">
        <v>0</v>
      </c>
      <c r="N3771" s="0" t="n">
        <v>0</v>
      </c>
      <c r="O3771" s="0" t="n">
        <v>345</v>
      </c>
      <c r="P3771" s="0" t="n">
        <v>0</v>
      </c>
      <c r="Q3771" s="0" t="n">
        <v>0</v>
      </c>
      <c r="R3771" s="0" t="n">
        <v>340</v>
      </c>
      <c r="S3771" s="0" t="n">
        <v>44</v>
      </c>
      <c r="T3771" s="0" t="n">
        <v>0</v>
      </c>
      <c r="U3771" s="0" t="n">
        <v>0</v>
      </c>
      <c r="V3771" s="0" t="n">
        <v>100</v>
      </c>
    </row>
    <row r="3772" customFormat="false" ht="12.75" hidden="false" customHeight="false" outlineLevel="0" collapsed="false">
      <c r="A3772" s="0" t="n">
        <v>3744</v>
      </c>
      <c r="B3772" s="208" t="n">
        <v>34369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n">
        <v>0</v>
      </c>
      <c r="N3772" s="0" t="n">
        <v>0</v>
      </c>
      <c r="O3772" s="0" t="n">
        <v>0</v>
      </c>
      <c r="P3772" s="0" t="n">
        <v>0</v>
      </c>
      <c r="Q3772" s="0" t="n">
        <v>0</v>
      </c>
      <c r="R3772" s="0" t="n">
        <v>44</v>
      </c>
      <c r="S3772" s="0" t="n">
        <v>0</v>
      </c>
      <c r="T3772" s="0" t="n">
        <v>0</v>
      </c>
      <c r="U3772" s="0" t="n">
        <v>0</v>
      </c>
      <c r="V3772" s="0" t="n">
        <v>5</v>
      </c>
    </row>
    <row r="3773" customFormat="false" ht="12.75" hidden="false" customHeight="false" outlineLevel="0" collapsed="false">
      <c r="A3773" s="0" t="n">
        <v>3745</v>
      </c>
      <c r="B3773" s="208" t="n">
        <v>3437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n">
        <v>0</v>
      </c>
      <c r="N3773" s="0" t="n">
        <v>0</v>
      </c>
      <c r="O3773" s="0" t="n">
        <v>0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</row>
    <row r="3774" customFormat="false" ht="12.75" hidden="false" customHeight="false" outlineLevel="0" collapsed="false">
      <c r="A3774" s="0" t="n">
        <v>3746</v>
      </c>
      <c r="B3774" s="208" t="n">
        <v>34383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n">
        <v>0</v>
      </c>
      <c r="N3774" s="0" t="n">
        <v>0</v>
      </c>
      <c r="O3774" s="0" t="n">
        <v>0</v>
      </c>
      <c r="P3774" s="0" t="n">
        <v>0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</row>
    <row r="3775" customFormat="false" ht="12.75" hidden="false" customHeight="false" outlineLevel="0" collapsed="false">
      <c r="A3775" s="0" t="n">
        <v>3747</v>
      </c>
      <c r="B3775" s="208" t="n">
        <v>34390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n">
        <v>0</v>
      </c>
      <c r="N3775" s="0" t="n">
        <v>0</v>
      </c>
      <c r="O3775" s="0" t="n">
        <v>0</v>
      </c>
      <c r="P3775" s="0" t="n">
        <v>0</v>
      </c>
      <c r="Q3775" s="0" t="n">
        <v>0</v>
      </c>
      <c r="R3775" s="0" t="n">
        <v>0</v>
      </c>
      <c r="S3775" s="0" t="n">
        <v>0</v>
      </c>
      <c r="T3775" s="0" t="n">
        <v>0</v>
      </c>
      <c r="U3775" s="0" t="n">
        <v>0</v>
      </c>
      <c r="V3775" s="0" t="n">
        <v>0</v>
      </c>
    </row>
    <row r="3776" customFormat="false" ht="12.75" hidden="false" customHeight="false" outlineLevel="0" collapsed="false">
      <c r="A3776" s="0" t="n">
        <v>3748</v>
      </c>
      <c r="B3776" s="208" t="n">
        <v>34397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n">
        <v>0</v>
      </c>
      <c r="N3776" s="0" t="n">
        <v>0</v>
      </c>
      <c r="O3776" s="0" t="n">
        <v>0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</row>
    <row r="3777" customFormat="false" ht="12.75" hidden="false" customHeight="false" outlineLevel="0" collapsed="false">
      <c r="A3777" s="0" t="n">
        <v>3749</v>
      </c>
      <c r="B3777" s="208" t="n">
        <v>34404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n">
        <v>0</v>
      </c>
      <c r="N3777" s="0" t="n">
        <v>0</v>
      </c>
      <c r="O3777" s="0" t="n">
        <v>0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</row>
    <row r="3778" customFormat="false" ht="12.75" hidden="false" customHeight="false" outlineLevel="0" collapsed="false">
      <c r="A3778" s="0" t="n">
        <v>3750</v>
      </c>
      <c r="B3778" s="208" t="n">
        <v>34411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n">
        <v>0</v>
      </c>
      <c r="N3778" s="0" t="n">
        <v>0</v>
      </c>
      <c r="O3778" s="0" t="n">
        <v>0</v>
      </c>
      <c r="P3778" s="0" t="n">
        <v>0</v>
      </c>
      <c r="Q3778" s="0" t="n">
        <v>0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</row>
    <row r="3779" customFormat="false" ht="12.75" hidden="false" customHeight="false" outlineLevel="0" collapsed="false">
      <c r="A3779" s="0" t="n">
        <v>3751</v>
      </c>
      <c r="B3779" s="208" t="n">
        <v>34418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n">
        <v>0</v>
      </c>
      <c r="N3779" s="0" t="n">
        <v>0</v>
      </c>
      <c r="O3779" s="0" t="n">
        <v>0</v>
      </c>
      <c r="P3779" s="0" t="n">
        <v>0</v>
      </c>
      <c r="Q3779" s="0" t="n">
        <v>0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</row>
    <row r="3780" customFormat="false" ht="12.75" hidden="false" customHeight="false" outlineLevel="0" collapsed="false">
      <c r="A3780" s="0" t="n">
        <v>3752</v>
      </c>
      <c r="B3780" s="208" t="n">
        <v>34425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n">
        <v>0</v>
      </c>
      <c r="N3780" s="0" t="n">
        <v>0</v>
      </c>
      <c r="O3780" s="0" t="n">
        <v>0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</row>
    <row r="3781" customFormat="false" ht="12.75" hidden="false" customHeight="false" outlineLevel="0" collapsed="false">
      <c r="A3781" s="0" t="n">
        <v>3753</v>
      </c>
      <c r="B3781" s="208" t="n">
        <v>34432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n">
        <v>0</v>
      </c>
      <c r="N3781" s="0" t="n">
        <v>0</v>
      </c>
      <c r="O3781" s="0" t="n">
        <v>0</v>
      </c>
      <c r="P3781" s="0" t="n">
        <v>0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</row>
    <row r="3782" customFormat="false" ht="12.75" hidden="false" customHeight="false" outlineLevel="0" collapsed="false">
      <c r="A3782" s="0" t="n">
        <v>3754</v>
      </c>
      <c r="B3782" s="208" t="n">
        <v>34439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n">
        <v>0</v>
      </c>
      <c r="N3782" s="0" t="n">
        <v>0</v>
      </c>
      <c r="O3782" s="0" t="n">
        <v>0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</row>
    <row r="3783" customFormat="false" ht="12.75" hidden="false" customHeight="false" outlineLevel="0" collapsed="false">
      <c r="A3783" s="0" t="n">
        <v>3755</v>
      </c>
      <c r="B3783" s="208" t="n">
        <v>34446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2100</v>
      </c>
      <c r="K3783" s="0" t="n">
        <v>0</v>
      </c>
      <c r="L3783" s="0" t="n">
        <v>0</v>
      </c>
      <c r="M3783" s="0" t="n">
        <v>0</v>
      </c>
      <c r="N3783" s="0" t="n">
        <v>0</v>
      </c>
      <c r="O3783" s="0" t="n">
        <v>0</v>
      </c>
      <c r="P3783" s="0" t="n">
        <v>0</v>
      </c>
      <c r="Q3783" s="0" t="n">
        <v>0</v>
      </c>
      <c r="R3783" s="0" t="n">
        <v>0</v>
      </c>
      <c r="S3783" s="0" t="n">
        <v>0</v>
      </c>
      <c r="T3783" s="0" t="n">
        <v>0</v>
      </c>
      <c r="U3783" s="0" t="n">
        <v>0</v>
      </c>
      <c r="V3783" s="0" t="n">
        <v>0</v>
      </c>
    </row>
    <row r="3784" customFormat="false" ht="12.75" hidden="false" customHeight="false" outlineLevel="0" collapsed="false">
      <c r="A3784" s="0" t="n">
        <v>3756</v>
      </c>
      <c r="B3784" s="208" t="n">
        <v>34453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696</v>
      </c>
      <c r="H3784" s="0" t="n">
        <v>0</v>
      </c>
      <c r="I3784" s="0" t="n">
        <v>0</v>
      </c>
      <c r="J3784" s="0" t="n">
        <v>9896</v>
      </c>
      <c r="K3784" s="0" t="n">
        <v>0</v>
      </c>
      <c r="L3784" s="0" t="n">
        <v>0</v>
      </c>
      <c r="M3784" s="0" t="n">
        <v>0</v>
      </c>
      <c r="N3784" s="0" t="n">
        <v>0</v>
      </c>
      <c r="O3784" s="0" t="n">
        <v>0</v>
      </c>
      <c r="P3784" s="0" t="n">
        <v>0</v>
      </c>
      <c r="Q3784" s="0" t="n">
        <v>0</v>
      </c>
      <c r="R3784" s="0" t="n">
        <v>0</v>
      </c>
      <c r="S3784" s="0" t="n">
        <v>0</v>
      </c>
      <c r="T3784" s="0" t="n">
        <v>0</v>
      </c>
      <c r="U3784" s="0" t="n">
        <v>0</v>
      </c>
      <c r="V3784" s="0" t="n">
        <v>0</v>
      </c>
    </row>
    <row r="3785" customFormat="false" ht="12.75" hidden="false" customHeight="false" outlineLevel="0" collapsed="false">
      <c r="A3785" s="0" t="n">
        <v>3757</v>
      </c>
      <c r="B3785" s="208" t="n">
        <v>34460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24227</v>
      </c>
      <c r="K3785" s="0" t="n">
        <v>0</v>
      </c>
      <c r="L3785" s="0" t="n">
        <v>0</v>
      </c>
      <c r="M3785" s="0" t="n">
        <v>0</v>
      </c>
      <c r="N3785" s="0" t="n">
        <v>0</v>
      </c>
      <c r="O3785" s="0" t="n">
        <v>0</v>
      </c>
      <c r="P3785" s="0" t="n">
        <v>0</v>
      </c>
      <c r="Q3785" s="0" t="n">
        <v>0</v>
      </c>
      <c r="R3785" s="0" t="n">
        <v>0</v>
      </c>
      <c r="S3785" s="0" t="n">
        <v>0</v>
      </c>
      <c r="T3785" s="0" t="n">
        <v>0</v>
      </c>
      <c r="U3785" s="0" t="n">
        <v>0</v>
      </c>
      <c r="V3785" s="0" t="n">
        <v>0</v>
      </c>
    </row>
    <row r="3786" customFormat="false" ht="12.75" hidden="false" customHeight="false" outlineLevel="0" collapsed="false">
      <c r="A3786" s="0" t="n">
        <v>3758</v>
      </c>
      <c r="B3786" s="208" t="n">
        <v>34467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19204</v>
      </c>
      <c r="H3786" s="0" t="n">
        <v>0</v>
      </c>
      <c r="I3786" s="0" t="n">
        <v>0</v>
      </c>
      <c r="J3786" s="0" t="n">
        <v>43436</v>
      </c>
      <c r="K3786" s="0" t="n">
        <v>0</v>
      </c>
      <c r="L3786" s="0" t="n">
        <v>0</v>
      </c>
      <c r="M3786" s="0" t="n">
        <v>0</v>
      </c>
      <c r="N3786" s="0" t="n">
        <v>0</v>
      </c>
      <c r="O3786" s="0" t="n">
        <v>0</v>
      </c>
      <c r="P3786" s="0" t="n">
        <v>0</v>
      </c>
      <c r="Q3786" s="0" t="n">
        <v>0</v>
      </c>
      <c r="R3786" s="0" t="n">
        <v>0</v>
      </c>
      <c r="S3786" s="0" t="n">
        <v>0</v>
      </c>
      <c r="T3786" s="0" t="n">
        <v>0</v>
      </c>
      <c r="U3786" s="0" t="n">
        <v>0</v>
      </c>
      <c r="V3786" s="0" t="n">
        <v>0</v>
      </c>
    </row>
    <row r="3787" customFormat="false" ht="12.75" hidden="false" customHeight="false" outlineLevel="0" collapsed="false">
      <c r="A3787" s="0" t="n">
        <v>3759</v>
      </c>
      <c r="B3787" s="208" t="n">
        <v>34474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20828</v>
      </c>
      <c r="H3787" s="0" t="n">
        <v>0</v>
      </c>
      <c r="I3787" s="0" t="n">
        <v>0</v>
      </c>
      <c r="J3787" s="0" t="n">
        <v>67179</v>
      </c>
      <c r="K3787" s="0" t="n">
        <v>0</v>
      </c>
      <c r="L3787" s="0" t="n">
        <v>0</v>
      </c>
      <c r="M3787" s="0" t="n">
        <v>0</v>
      </c>
      <c r="N3787" s="0" t="n">
        <v>0</v>
      </c>
      <c r="O3787" s="0" t="n">
        <v>0</v>
      </c>
      <c r="P3787" s="0" t="n">
        <v>0</v>
      </c>
      <c r="Q3787" s="0" t="n">
        <v>0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</row>
    <row r="3788" customFormat="false" ht="12.75" hidden="false" customHeight="false" outlineLevel="0" collapsed="false">
      <c r="A3788" s="0" t="n">
        <v>3760</v>
      </c>
      <c r="B3788" s="208" t="n">
        <v>34481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80596</v>
      </c>
      <c r="K3788" s="0" t="n">
        <v>12</v>
      </c>
      <c r="L3788" s="0" t="n">
        <v>0</v>
      </c>
      <c r="M3788" s="0" t="n">
        <v>0</v>
      </c>
      <c r="N3788" s="0" t="n">
        <v>0</v>
      </c>
      <c r="O3788" s="0" t="n">
        <v>0</v>
      </c>
      <c r="P3788" s="0" t="n">
        <v>0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</row>
    <row r="3789" customFormat="false" ht="12.75" hidden="false" customHeight="false" outlineLevel="0" collapsed="false">
      <c r="A3789" s="0" t="n">
        <v>3761</v>
      </c>
      <c r="B3789" s="208" t="n">
        <v>34488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86896</v>
      </c>
      <c r="K3789" s="0" t="n">
        <v>0</v>
      </c>
      <c r="L3789" s="0" t="n">
        <v>0</v>
      </c>
      <c r="M3789" s="0" t="n">
        <v>0</v>
      </c>
      <c r="N3789" s="0" t="n">
        <v>0</v>
      </c>
      <c r="O3789" s="0" t="n">
        <v>0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</row>
    <row r="3790" customFormat="false" ht="12.75" hidden="false" customHeight="false" outlineLevel="0" collapsed="false">
      <c r="A3790" s="0" t="n">
        <v>3762</v>
      </c>
      <c r="B3790" s="208" t="n">
        <v>34495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93020</v>
      </c>
      <c r="K3790" s="0" t="n">
        <v>0</v>
      </c>
      <c r="L3790" s="0" t="n">
        <v>0</v>
      </c>
      <c r="M3790" s="0" t="n">
        <v>0</v>
      </c>
      <c r="N3790" s="0" t="n">
        <v>0</v>
      </c>
      <c r="O3790" s="0" t="n">
        <v>0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</row>
    <row r="3791" customFormat="false" ht="12.75" hidden="false" customHeight="false" outlineLevel="0" collapsed="false">
      <c r="A3791" s="0" t="n">
        <v>3763</v>
      </c>
      <c r="B3791" s="208" t="n">
        <v>34502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96998</v>
      </c>
      <c r="K3791" s="0" t="n">
        <v>0</v>
      </c>
      <c r="L3791" s="0" t="n">
        <v>0</v>
      </c>
      <c r="M3791" s="0" t="n">
        <v>0</v>
      </c>
      <c r="N3791" s="0" t="n">
        <v>0</v>
      </c>
      <c r="O3791" s="0" t="n">
        <v>0</v>
      </c>
      <c r="P3791" s="0" t="n">
        <v>0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</row>
    <row r="3792" customFormat="false" ht="12.75" hidden="false" customHeight="false" outlineLevel="0" collapsed="false">
      <c r="A3792" s="0" t="n">
        <v>3764</v>
      </c>
      <c r="B3792" s="208" t="n">
        <v>34509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100027</v>
      </c>
      <c r="K3792" s="0" t="n">
        <v>0</v>
      </c>
      <c r="L3792" s="0" t="n">
        <v>0</v>
      </c>
      <c r="M3792" s="0" t="n">
        <v>0</v>
      </c>
      <c r="N3792" s="0" t="n">
        <v>0</v>
      </c>
      <c r="O3792" s="0" t="n">
        <v>0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</row>
    <row r="3793" customFormat="false" ht="12.75" hidden="false" customHeight="false" outlineLevel="0" collapsed="false">
      <c r="A3793" s="0" t="n">
        <v>3765</v>
      </c>
      <c r="B3793" s="208" t="n">
        <v>34516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101247</v>
      </c>
      <c r="K3793" s="0" t="n">
        <v>0</v>
      </c>
      <c r="L3793" s="0" t="n">
        <v>0</v>
      </c>
      <c r="M3793" s="0" t="n">
        <v>0</v>
      </c>
      <c r="N3793" s="0" t="n">
        <v>0</v>
      </c>
      <c r="O3793" s="0" t="n">
        <v>0</v>
      </c>
      <c r="P3793" s="0" t="n">
        <v>0</v>
      </c>
      <c r="Q3793" s="0" t="n">
        <v>0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</row>
    <row r="3794" customFormat="false" ht="12.75" hidden="false" customHeight="false" outlineLevel="0" collapsed="false">
      <c r="A3794" s="0" t="n">
        <v>3766</v>
      </c>
      <c r="B3794" s="208" t="n">
        <v>34523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99684</v>
      </c>
      <c r="K3794" s="0" t="n">
        <v>78</v>
      </c>
      <c r="L3794" s="0" t="n">
        <v>0</v>
      </c>
      <c r="M3794" s="0" t="n">
        <v>0</v>
      </c>
      <c r="N3794" s="0" t="n">
        <v>0</v>
      </c>
      <c r="O3794" s="0" t="n">
        <v>0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</row>
    <row r="3795" customFormat="false" ht="12.75" hidden="false" customHeight="false" outlineLevel="0" collapsed="false">
      <c r="A3795" s="0" t="n">
        <v>3767</v>
      </c>
      <c r="B3795" s="208" t="n">
        <v>34530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96192</v>
      </c>
      <c r="K3795" s="0" t="n">
        <v>14</v>
      </c>
      <c r="L3795" s="0" t="n">
        <v>0</v>
      </c>
      <c r="M3795" s="0" t="n">
        <v>0</v>
      </c>
      <c r="N3795" s="0" t="n">
        <v>0</v>
      </c>
      <c r="O3795" s="0" t="n">
        <v>0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</row>
    <row r="3796" customFormat="false" ht="12.75" hidden="false" customHeight="false" outlineLevel="0" collapsed="false">
      <c r="A3796" s="0" t="n">
        <v>3768</v>
      </c>
      <c r="B3796" s="208" t="n">
        <v>34537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92758</v>
      </c>
      <c r="K3796" s="0" t="n">
        <v>0</v>
      </c>
      <c r="L3796" s="0" t="n">
        <v>47</v>
      </c>
      <c r="M3796" s="0" t="n">
        <v>0</v>
      </c>
      <c r="N3796" s="0" t="n">
        <v>0</v>
      </c>
      <c r="O3796" s="0" t="n">
        <v>0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</row>
    <row r="3797" customFormat="false" ht="12.75" hidden="false" customHeight="false" outlineLevel="0" collapsed="false">
      <c r="A3797" s="0" t="n">
        <v>3769</v>
      </c>
      <c r="B3797" s="208" t="n">
        <v>34544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89390</v>
      </c>
      <c r="K3797" s="0" t="n">
        <v>32</v>
      </c>
      <c r="L3797" s="0" t="n">
        <v>138</v>
      </c>
      <c r="M3797" s="0" t="n">
        <v>0</v>
      </c>
      <c r="N3797" s="0" t="n">
        <v>0</v>
      </c>
      <c r="O3797" s="0" t="n">
        <v>0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</row>
    <row r="3798" customFormat="false" ht="12.75" hidden="false" customHeight="false" outlineLevel="0" collapsed="false">
      <c r="A3798" s="0" t="n">
        <v>3770</v>
      </c>
      <c r="B3798" s="208" t="n">
        <v>34551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84160</v>
      </c>
      <c r="K3798" s="0" t="n">
        <v>103</v>
      </c>
      <c r="L3798" s="0" t="n">
        <v>1647</v>
      </c>
      <c r="M3798" s="0" t="n">
        <v>0</v>
      </c>
      <c r="N3798" s="0" t="n">
        <v>0</v>
      </c>
      <c r="O3798" s="0" t="n">
        <v>0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</row>
    <row r="3799" customFormat="false" ht="12.75" hidden="false" customHeight="false" outlineLevel="0" collapsed="false">
      <c r="A3799" s="0" t="n">
        <v>3771</v>
      </c>
      <c r="B3799" s="208" t="n">
        <v>34558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72124</v>
      </c>
      <c r="K3799" s="0" t="n">
        <v>51</v>
      </c>
      <c r="L3799" s="0" t="n">
        <v>8089</v>
      </c>
      <c r="M3799" s="0" t="n">
        <v>0</v>
      </c>
      <c r="N3799" s="0" t="n">
        <v>0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</row>
    <row r="3800" customFormat="false" ht="12.75" hidden="false" customHeight="false" outlineLevel="0" collapsed="false">
      <c r="A3800" s="0" t="n">
        <v>3772</v>
      </c>
      <c r="B3800" s="208" t="n">
        <v>34565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54140</v>
      </c>
      <c r="K3800" s="0" t="n">
        <v>62</v>
      </c>
      <c r="L3800" s="0" t="n">
        <v>18910</v>
      </c>
      <c r="M3800" s="0" t="n">
        <v>0</v>
      </c>
      <c r="N3800" s="0" t="n">
        <v>237</v>
      </c>
      <c r="O3800" s="0" t="n">
        <v>0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</row>
    <row r="3801" customFormat="false" ht="12.75" hidden="false" customHeight="false" outlineLevel="0" collapsed="false">
      <c r="A3801" s="0" t="n">
        <v>3773</v>
      </c>
      <c r="B3801" s="208" t="n">
        <v>34572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35010</v>
      </c>
      <c r="K3801" s="0" t="n">
        <v>84</v>
      </c>
      <c r="L3801" s="0" t="n">
        <v>30742</v>
      </c>
      <c r="M3801" s="0" t="n">
        <v>0</v>
      </c>
      <c r="N3801" s="0" t="n">
        <v>0</v>
      </c>
      <c r="O3801" s="0" t="n">
        <v>0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</row>
    <row r="3802" customFormat="false" ht="12.75" hidden="false" customHeight="false" outlineLevel="0" collapsed="false">
      <c r="A3802" s="0" t="n">
        <v>3774</v>
      </c>
      <c r="B3802" s="208" t="n">
        <v>34579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23991</v>
      </c>
      <c r="K3802" s="0" t="n">
        <v>868</v>
      </c>
      <c r="L3802" s="0" t="n">
        <v>36895</v>
      </c>
      <c r="M3802" s="0" t="n">
        <v>0</v>
      </c>
      <c r="N3802" s="0" t="n">
        <v>1570</v>
      </c>
      <c r="O3802" s="0" t="n">
        <v>0</v>
      </c>
      <c r="P3802" s="0" t="n">
        <v>0</v>
      </c>
      <c r="Q3802" s="0" t="n">
        <v>0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</row>
    <row r="3803" customFormat="false" ht="12.75" hidden="false" customHeight="false" outlineLevel="0" collapsed="false">
      <c r="A3803" s="0" t="n">
        <v>3775</v>
      </c>
      <c r="B3803" s="208" t="n">
        <v>34586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13544</v>
      </c>
      <c r="H3803" s="0" t="n">
        <v>0</v>
      </c>
      <c r="I3803" s="0" t="n">
        <v>0</v>
      </c>
      <c r="J3803" s="0" t="n">
        <v>13568</v>
      </c>
      <c r="K3803" s="0" t="n">
        <v>3800</v>
      </c>
      <c r="L3803" s="0" t="n">
        <v>42198</v>
      </c>
      <c r="M3803" s="0" t="n">
        <v>0</v>
      </c>
      <c r="N3803" s="0" t="n">
        <v>3428</v>
      </c>
      <c r="O3803" s="0" t="n">
        <v>464</v>
      </c>
      <c r="P3803" s="0" t="n">
        <v>0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</row>
    <row r="3804" customFormat="false" ht="12.75" hidden="false" customHeight="false" outlineLevel="0" collapsed="false">
      <c r="A3804" s="0" t="n">
        <v>3776</v>
      </c>
      <c r="B3804" s="208" t="n">
        <v>34593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13965</v>
      </c>
      <c r="H3804" s="0" t="n">
        <v>0</v>
      </c>
      <c r="I3804" s="0" t="n">
        <v>0</v>
      </c>
      <c r="J3804" s="0" t="n">
        <v>7913</v>
      </c>
      <c r="K3804" s="0" t="n">
        <v>2638</v>
      </c>
      <c r="L3804" s="0" t="n">
        <v>41318</v>
      </c>
      <c r="M3804" s="0" t="n">
        <v>0</v>
      </c>
      <c r="N3804" s="0" t="n">
        <v>3547</v>
      </c>
      <c r="O3804" s="0" t="n">
        <v>3471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</row>
    <row r="3805" customFormat="false" ht="12.75" hidden="false" customHeight="false" outlineLevel="0" collapsed="false">
      <c r="A3805" s="0" t="n">
        <v>3777</v>
      </c>
      <c r="B3805" s="208" t="n">
        <v>34600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1940</v>
      </c>
      <c r="H3805" s="0" t="n">
        <v>0</v>
      </c>
      <c r="I3805" s="0" t="n">
        <v>0</v>
      </c>
      <c r="J3805" s="0" t="n">
        <v>3178</v>
      </c>
      <c r="K3805" s="0" t="n">
        <v>1936</v>
      </c>
      <c r="L3805" s="0" t="n">
        <v>36122</v>
      </c>
      <c r="M3805" s="0" t="n">
        <v>18</v>
      </c>
      <c r="N3805" s="0" t="n">
        <v>2230</v>
      </c>
      <c r="O3805" s="0" t="n">
        <v>10292</v>
      </c>
      <c r="P3805" s="0" t="n">
        <v>37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</row>
    <row r="3806" customFormat="false" ht="12.75" hidden="false" customHeight="false" outlineLevel="0" collapsed="false">
      <c r="A3806" s="0" t="n">
        <v>3778</v>
      </c>
      <c r="B3806" s="208" t="n">
        <v>34607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29031</v>
      </c>
      <c r="M3806" s="0" t="n">
        <v>0</v>
      </c>
      <c r="N3806" s="0" t="n">
        <v>650</v>
      </c>
      <c r="O3806" s="0" t="n">
        <v>18311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</row>
    <row r="3807" customFormat="false" ht="12.75" hidden="false" customHeight="false" outlineLevel="0" collapsed="false">
      <c r="A3807" s="0" t="n">
        <v>3779</v>
      </c>
      <c r="B3807" s="208" t="n">
        <v>34614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21479</v>
      </c>
      <c r="M3807" s="0" t="n">
        <v>0</v>
      </c>
      <c r="N3807" s="0" t="n">
        <v>364</v>
      </c>
      <c r="O3807" s="0" t="n">
        <v>24668</v>
      </c>
      <c r="P3807" s="0" t="n">
        <v>0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</row>
    <row r="3808" customFormat="false" ht="12.75" hidden="false" customHeight="false" outlineLevel="0" collapsed="false">
      <c r="A3808" s="0" t="n">
        <v>3780</v>
      </c>
      <c r="B3808" s="208" t="n">
        <v>34621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12932</v>
      </c>
      <c r="M3808" s="0" t="n">
        <v>0</v>
      </c>
      <c r="N3808" s="0" t="n">
        <v>24</v>
      </c>
      <c r="O3808" s="0" t="n">
        <v>32058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</row>
    <row r="3809" customFormat="false" ht="12.75" hidden="false" customHeight="false" outlineLevel="0" collapsed="false">
      <c r="A3809" s="0" t="n">
        <v>3781</v>
      </c>
      <c r="B3809" s="208" t="n">
        <v>34628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7719</v>
      </c>
      <c r="M3809" s="0" t="n">
        <v>0</v>
      </c>
      <c r="N3809" s="0" t="n">
        <v>108</v>
      </c>
      <c r="O3809" s="0" t="n">
        <v>36162</v>
      </c>
      <c r="P3809" s="0" t="n">
        <v>0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</row>
    <row r="3810" customFormat="false" ht="12.75" hidden="false" customHeight="false" outlineLevel="0" collapsed="false">
      <c r="A3810" s="0" t="n">
        <v>3782</v>
      </c>
      <c r="B3810" s="208" t="n">
        <v>34635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4282</v>
      </c>
      <c r="M3810" s="0" t="n">
        <v>0</v>
      </c>
      <c r="N3810" s="0" t="n">
        <v>1</v>
      </c>
      <c r="O3810" s="0" t="n">
        <v>38546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</row>
    <row r="3811" customFormat="false" ht="12.75" hidden="false" customHeight="false" outlineLevel="0" collapsed="false">
      <c r="A3811" s="0" t="n">
        <v>3783</v>
      </c>
      <c r="B3811" s="208" t="n">
        <v>34642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1959</v>
      </c>
      <c r="M3811" s="0" t="n">
        <v>0</v>
      </c>
      <c r="N3811" s="0" t="n">
        <v>14</v>
      </c>
      <c r="O3811" s="0" t="n">
        <v>39512</v>
      </c>
      <c r="P3811" s="0" t="n">
        <v>0</v>
      </c>
      <c r="Q3811" s="0" t="n">
        <v>0</v>
      </c>
      <c r="R3811" s="0" t="n">
        <v>7157</v>
      </c>
      <c r="S3811" s="0" t="n">
        <v>64</v>
      </c>
      <c r="T3811" s="0" t="n">
        <v>0</v>
      </c>
      <c r="U3811" s="0" t="n">
        <v>0</v>
      </c>
      <c r="V3811" s="0" t="n">
        <v>12</v>
      </c>
    </row>
    <row r="3812" customFormat="false" ht="12.75" hidden="false" customHeight="false" outlineLevel="0" collapsed="false">
      <c r="A3812" s="0" t="n">
        <v>3784</v>
      </c>
      <c r="B3812" s="208" t="n">
        <v>34649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716</v>
      </c>
      <c r="M3812" s="0" t="n">
        <v>0</v>
      </c>
      <c r="N3812" s="0" t="n">
        <v>0</v>
      </c>
      <c r="O3812" s="0" t="n">
        <v>38730</v>
      </c>
      <c r="P3812" s="0" t="n">
        <v>0</v>
      </c>
      <c r="Q3812" s="0" t="n">
        <v>79</v>
      </c>
      <c r="R3812" s="0" t="n">
        <v>8172</v>
      </c>
      <c r="S3812" s="0" t="n">
        <v>787</v>
      </c>
      <c r="T3812" s="0" t="n">
        <v>0</v>
      </c>
      <c r="U3812" s="0" t="n">
        <v>0</v>
      </c>
      <c r="V3812" s="0" t="n">
        <v>177</v>
      </c>
    </row>
    <row r="3813" customFormat="false" ht="12.75" hidden="false" customHeight="false" outlineLevel="0" collapsed="false">
      <c r="A3813" s="0" t="n">
        <v>3785</v>
      </c>
      <c r="B3813" s="208" t="n">
        <v>34656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83</v>
      </c>
      <c r="M3813" s="0" t="n">
        <v>0</v>
      </c>
      <c r="N3813" s="0" t="n">
        <v>0</v>
      </c>
      <c r="O3813" s="0" t="n">
        <v>35795</v>
      </c>
      <c r="P3813" s="0" t="n">
        <v>0</v>
      </c>
      <c r="Q3813" s="0" t="n">
        <v>219</v>
      </c>
      <c r="R3813" s="0" t="n">
        <v>8742</v>
      </c>
      <c r="S3813" s="0" t="n">
        <v>2917</v>
      </c>
      <c r="T3813" s="0" t="n">
        <v>0</v>
      </c>
      <c r="U3813" s="0" t="n">
        <v>0</v>
      </c>
      <c r="V3813" s="0" t="n">
        <v>725</v>
      </c>
    </row>
    <row r="3814" customFormat="false" ht="12.75" hidden="false" customHeight="false" outlineLevel="0" collapsed="false">
      <c r="A3814" s="0" t="n">
        <v>3786</v>
      </c>
      <c r="B3814" s="208" t="n">
        <v>34663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36</v>
      </c>
      <c r="M3814" s="0" t="n">
        <v>0</v>
      </c>
      <c r="N3814" s="0" t="n">
        <v>0</v>
      </c>
      <c r="O3814" s="0" t="n">
        <v>31295</v>
      </c>
      <c r="P3814" s="0" t="n">
        <v>0</v>
      </c>
      <c r="Q3814" s="0" t="n">
        <v>163</v>
      </c>
      <c r="R3814" s="0" t="n">
        <v>8661</v>
      </c>
      <c r="S3814" s="0" t="n">
        <v>5454</v>
      </c>
      <c r="T3814" s="0" t="n">
        <v>0</v>
      </c>
      <c r="U3814" s="0" t="n">
        <v>0</v>
      </c>
      <c r="V3814" s="0" t="n">
        <v>1589</v>
      </c>
    </row>
    <row r="3815" customFormat="false" ht="12.75" hidden="false" customHeight="false" outlineLevel="0" collapsed="false">
      <c r="A3815" s="0" t="n">
        <v>3787</v>
      </c>
      <c r="B3815" s="208" t="n">
        <v>34670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n">
        <v>0</v>
      </c>
      <c r="N3815" s="0" t="n">
        <v>0</v>
      </c>
      <c r="O3815" s="0" t="n">
        <v>26292</v>
      </c>
      <c r="P3815" s="0" t="n">
        <v>0</v>
      </c>
      <c r="Q3815" s="0" t="n">
        <v>64</v>
      </c>
      <c r="R3815" s="0" t="n">
        <v>8285</v>
      </c>
      <c r="S3815" s="0" t="n">
        <v>7096</v>
      </c>
      <c r="T3815" s="0" t="n">
        <v>0</v>
      </c>
      <c r="U3815" s="0" t="n">
        <v>0</v>
      </c>
      <c r="V3815" s="0" t="n">
        <v>2400</v>
      </c>
    </row>
    <row r="3816" customFormat="false" ht="12.75" hidden="false" customHeight="false" outlineLevel="0" collapsed="false">
      <c r="A3816" s="0" t="n">
        <v>3788</v>
      </c>
      <c r="B3816" s="208" t="n">
        <v>34677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n">
        <v>0</v>
      </c>
      <c r="N3816" s="0" t="n">
        <v>0</v>
      </c>
      <c r="O3816" s="0" t="n">
        <v>19678</v>
      </c>
      <c r="P3816" s="0" t="n">
        <v>0</v>
      </c>
      <c r="Q3816" s="0" t="n">
        <v>0</v>
      </c>
      <c r="R3816" s="0" t="n">
        <v>7198</v>
      </c>
      <c r="S3816" s="0" t="n">
        <v>8654</v>
      </c>
      <c r="T3816" s="0" t="n">
        <v>0</v>
      </c>
      <c r="U3816" s="0" t="n">
        <v>0</v>
      </c>
      <c r="V3816" s="0" t="n">
        <v>3538</v>
      </c>
    </row>
    <row r="3817" customFormat="false" ht="12.75" hidden="false" customHeight="false" outlineLevel="0" collapsed="false">
      <c r="A3817" s="0" t="n">
        <v>3789</v>
      </c>
      <c r="B3817" s="208" t="n">
        <v>34684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n">
        <v>0</v>
      </c>
      <c r="N3817" s="0" t="n">
        <v>0</v>
      </c>
      <c r="O3817" s="0" t="n">
        <v>13317</v>
      </c>
      <c r="P3817" s="0" t="n">
        <v>0</v>
      </c>
      <c r="Q3817" s="0" t="n">
        <v>0</v>
      </c>
      <c r="R3817" s="0" t="n">
        <v>5636</v>
      </c>
      <c r="S3817" s="0" t="n">
        <v>8377</v>
      </c>
      <c r="T3817" s="0" t="n">
        <v>0</v>
      </c>
      <c r="U3817" s="0" t="n">
        <v>0</v>
      </c>
      <c r="V3817" s="0" t="n">
        <v>4257</v>
      </c>
    </row>
    <row r="3818" customFormat="false" ht="12.75" hidden="false" customHeight="false" outlineLevel="0" collapsed="false">
      <c r="A3818" s="0" t="n">
        <v>3790</v>
      </c>
      <c r="B3818" s="208" t="n">
        <v>34691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  <c r="M3818" s="0" t="n">
        <v>0</v>
      </c>
      <c r="N3818" s="0" t="n">
        <v>0</v>
      </c>
      <c r="O3818" s="0" t="n">
        <v>8502</v>
      </c>
      <c r="P3818" s="0" t="n">
        <v>0</v>
      </c>
      <c r="Q3818" s="0" t="n">
        <v>0</v>
      </c>
      <c r="R3818" s="0" t="n">
        <v>4231</v>
      </c>
      <c r="S3818" s="0" t="n">
        <v>6163</v>
      </c>
      <c r="T3818" s="0" t="n">
        <v>0</v>
      </c>
      <c r="U3818" s="0" t="n">
        <v>0</v>
      </c>
      <c r="V3818" s="0" t="n">
        <v>3866</v>
      </c>
    </row>
    <row r="3819" customFormat="false" ht="12.75" hidden="false" customHeight="false" outlineLevel="0" collapsed="false">
      <c r="A3819" s="0" t="n">
        <v>3791</v>
      </c>
      <c r="B3819" s="208" t="n">
        <v>34698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  <c r="M3819" s="0" t="n">
        <v>0</v>
      </c>
      <c r="N3819" s="0" t="n">
        <v>0</v>
      </c>
      <c r="O3819" s="0" t="n">
        <v>4673</v>
      </c>
      <c r="P3819" s="0" t="n">
        <v>0</v>
      </c>
      <c r="Q3819" s="0" t="n">
        <v>0</v>
      </c>
      <c r="R3819" s="0" t="n">
        <v>2811</v>
      </c>
      <c r="S3819" s="0" t="n">
        <v>3866</v>
      </c>
      <c r="T3819" s="0" t="n">
        <v>0</v>
      </c>
      <c r="U3819" s="0" t="n">
        <v>0</v>
      </c>
      <c r="V3819" s="0" t="n">
        <v>3058</v>
      </c>
    </row>
    <row r="3820" customFormat="false" ht="12.75" hidden="false" customHeight="false" outlineLevel="0" collapsed="false">
      <c r="A3820" s="0" t="n">
        <v>3792</v>
      </c>
      <c r="B3820" s="208" t="n">
        <v>34706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n">
        <v>0</v>
      </c>
      <c r="N3820" s="0" t="n">
        <v>0</v>
      </c>
      <c r="O3820" s="0" t="n">
        <v>2073</v>
      </c>
      <c r="P3820" s="0" t="n">
        <v>0</v>
      </c>
      <c r="Q3820" s="0" t="n">
        <v>0</v>
      </c>
      <c r="R3820" s="0" t="n">
        <v>1395</v>
      </c>
      <c r="S3820" s="0" t="n">
        <v>1977</v>
      </c>
      <c r="T3820" s="0" t="n">
        <v>0</v>
      </c>
      <c r="U3820" s="0" t="n">
        <v>0</v>
      </c>
      <c r="V3820" s="0" t="n">
        <v>1914</v>
      </c>
    </row>
    <row r="3821" customFormat="false" ht="12.75" hidden="false" customHeight="false" outlineLevel="0" collapsed="false">
      <c r="A3821" s="0" t="n">
        <v>3793</v>
      </c>
      <c r="B3821" s="208" t="n">
        <v>34713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n">
        <v>0</v>
      </c>
      <c r="N3821" s="0" t="n">
        <v>0</v>
      </c>
      <c r="O3821" s="0" t="n">
        <v>766</v>
      </c>
      <c r="P3821" s="0" t="n">
        <v>0</v>
      </c>
      <c r="Q3821" s="0" t="n">
        <v>0</v>
      </c>
      <c r="R3821" s="0" t="n">
        <v>565</v>
      </c>
      <c r="S3821" s="0" t="n">
        <v>746</v>
      </c>
      <c r="T3821" s="0" t="n">
        <v>0</v>
      </c>
      <c r="U3821" s="0" t="n">
        <v>0</v>
      </c>
      <c r="V3821" s="0" t="n">
        <v>903</v>
      </c>
    </row>
    <row r="3822" customFormat="false" ht="12.75" hidden="false" customHeight="false" outlineLevel="0" collapsed="false">
      <c r="A3822" s="0" t="n">
        <v>3794</v>
      </c>
      <c r="B3822" s="208" t="n">
        <v>34720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n">
        <v>0</v>
      </c>
      <c r="N3822" s="0" t="n">
        <v>0</v>
      </c>
      <c r="O3822" s="0" t="n">
        <v>218</v>
      </c>
      <c r="P3822" s="0" t="n">
        <v>0</v>
      </c>
      <c r="Q3822" s="0" t="n">
        <v>0</v>
      </c>
      <c r="R3822" s="0" t="n">
        <v>200</v>
      </c>
      <c r="S3822" s="0" t="n">
        <v>157</v>
      </c>
      <c r="T3822" s="0" t="n">
        <v>0</v>
      </c>
      <c r="U3822" s="0" t="n">
        <v>0</v>
      </c>
      <c r="V3822" s="0" t="n">
        <v>265</v>
      </c>
    </row>
    <row r="3823" customFormat="false" ht="12.75" hidden="false" customHeight="false" outlineLevel="0" collapsed="false">
      <c r="A3823" s="0" t="n">
        <v>3795</v>
      </c>
      <c r="B3823" s="208" t="n">
        <v>34727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n">
        <v>0</v>
      </c>
      <c r="N3823" s="0" t="n">
        <v>0</v>
      </c>
      <c r="O3823" s="0" t="n">
        <v>34</v>
      </c>
      <c r="P3823" s="0" t="n">
        <v>0</v>
      </c>
      <c r="Q3823" s="0" t="n">
        <v>0</v>
      </c>
      <c r="R3823" s="0" t="n">
        <v>22</v>
      </c>
      <c r="S3823" s="0" t="n">
        <v>1</v>
      </c>
      <c r="T3823" s="0" t="n">
        <v>0</v>
      </c>
      <c r="U3823" s="0" t="n">
        <v>0</v>
      </c>
      <c r="V3823" s="0" t="n">
        <v>16</v>
      </c>
    </row>
    <row r="3824" customFormat="false" ht="12.75" hidden="false" customHeight="false" outlineLevel="0" collapsed="false">
      <c r="A3824" s="0" t="n">
        <v>3796</v>
      </c>
      <c r="B3824" s="208" t="n">
        <v>34734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n">
        <v>0</v>
      </c>
      <c r="N3824" s="0" t="n">
        <v>0</v>
      </c>
      <c r="O3824" s="0" t="n">
        <v>0</v>
      </c>
      <c r="P3824" s="0" t="n">
        <v>0</v>
      </c>
      <c r="Q3824" s="0" t="n">
        <v>0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</row>
    <row r="3825" customFormat="false" ht="12.75" hidden="false" customHeight="false" outlineLevel="0" collapsed="false">
      <c r="A3825" s="0" t="n">
        <v>3797</v>
      </c>
      <c r="B3825" s="208" t="n">
        <v>34741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n">
        <v>0</v>
      </c>
      <c r="N3825" s="0" t="n">
        <v>0</v>
      </c>
      <c r="O3825" s="0" t="n">
        <v>0</v>
      </c>
      <c r="P3825" s="0" t="n">
        <v>0</v>
      </c>
      <c r="Q3825" s="0" t="n">
        <v>0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</row>
    <row r="3826" customFormat="false" ht="12.75" hidden="false" customHeight="false" outlineLevel="0" collapsed="false">
      <c r="A3826" s="0" t="n">
        <v>3798</v>
      </c>
      <c r="B3826" s="208" t="n">
        <v>34748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n">
        <v>0</v>
      </c>
      <c r="N3826" s="0" t="n">
        <v>0</v>
      </c>
      <c r="O3826" s="0" t="n">
        <v>0</v>
      </c>
      <c r="P3826" s="0" t="n">
        <v>0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</row>
    <row r="3827" customFormat="false" ht="12.75" hidden="false" customHeight="false" outlineLevel="0" collapsed="false">
      <c r="A3827" s="0" t="n">
        <v>3799</v>
      </c>
      <c r="B3827" s="208" t="n">
        <v>34755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n">
        <v>0</v>
      </c>
      <c r="N3827" s="0" t="n">
        <v>0</v>
      </c>
      <c r="O3827" s="0" t="n">
        <v>0</v>
      </c>
      <c r="P3827" s="0" t="n">
        <v>0</v>
      </c>
      <c r="Q3827" s="0" t="n">
        <v>0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</row>
    <row r="3828" customFormat="false" ht="12.75" hidden="false" customHeight="false" outlineLevel="0" collapsed="false">
      <c r="A3828" s="0" t="n">
        <v>3800</v>
      </c>
      <c r="B3828" s="208" t="n">
        <v>34762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n">
        <v>0</v>
      </c>
      <c r="N3828" s="0" t="n">
        <v>0</v>
      </c>
      <c r="O3828" s="0" t="n">
        <v>0</v>
      </c>
      <c r="P3828" s="0" t="n">
        <v>0</v>
      </c>
      <c r="Q3828" s="0" t="n">
        <v>0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</row>
    <row r="3829" customFormat="false" ht="12.75" hidden="false" customHeight="false" outlineLevel="0" collapsed="false">
      <c r="A3829" s="0" t="n">
        <v>3801</v>
      </c>
      <c r="B3829" s="208" t="n">
        <v>34769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n">
        <v>0</v>
      </c>
      <c r="N3829" s="0" t="n">
        <v>0</v>
      </c>
      <c r="O3829" s="0" t="n">
        <v>0</v>
      </c>
      <c r="P3829" s="0" t="n">
        <v>0</v>
      </c>
      <c r="Q3829" s="0" t="n">
        <v>0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</row>
    <row r="3830" customFormat="false" ht="12.75" hidden="false" customHeight="false" outlineLevel="0" collapsed="false">
      <c r="A3830" s="0" t="n">
        <v>3802</v>
      </c>
      <c r="B3830" s="208" t="n">
        <v>34776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n">
        <v>0</v>
      </c>
      <c r="N3830" s="0" t="n">
        <v>0</v>
      </c>
      <c r="O3830" s="0" t="n">
        <v>0</v>
      </c>
      <c r="P3830" s="0" t="n">
        <v>0</v>
      </c>
      <c r="Q3830" s="0" t="n">
        <v>0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</row>
    <row r="3831" customFormat="false" ht="12.75" hidden="false" customHeight="false" outlineLevel="0" collapsed="false">
      <c r="A3831" s="0" t="n">
        <v>3803</v>
      </c>
      <c r="B3831" s="208" t="n">
        <v>34783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n">
        <v>0</v>
      </c>
      <c r="N3831" s="0" t="n">
        <v>0</v>
      </c>
      <c r="O3831" s="0" t="n">
        <v>0</v>
      </c>
      <c r="P3831" s="0" t="n">
        <v>0</v>
      </c>
      <c r="Q3831" s="0" t="n">
        <v>0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</row>
    <row r="3832" customFormat="false" ht="12.75" hidden="false" customHeight="false" outlineLevel="0" collapsed="false">
      <c r="A3832" s="0" t="n">
        <v>3804</v>
      </c>
      <c r="B3832" s="208" t="n">
        <v>34790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n">
        <v>0</v>
      </c>
      <c r="N3832" s="0" t="n">
        <v>0</v>
      </c>
      <c r="O3832" s="0" t="n">
        <v>0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</row>
    <row r="3833" customFormat="false" ht="12.75" hidden="false" customHeight="false" outlineLevel="0" collapsed="false">
      <c r="A3833" s="0" t="n">
        <v>3805</v>
      </c>
      <c r="B3833" s="208" t="n">
        <v>34797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n">
        <v>0</v>
      </c>
      <c r="N3833" s="0" t="n">
        <v>0</v>
      </c>
      <c r="O3833" s="0" t="n">
        <v>0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</row>
    <row r="3834" customFormat="false" ht="12.75" hidden="false" customHeight="false" outlineLevel="0" collapsed="false">
      <c r="A3834" s="0" t="n">
        <v>3806</v>
      </c>
      <c r="B3834" s="208" t="n">
        <v>34804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n">
        <v>0</v>
      </c>
      <c r="N3834" s="0" t="n">
        <v>0</v>
      </c>
      <c r="O3834" s="0" t="n">
        <v>0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</row>
    <row r="3835" customFormat="false" ht="12.75" hidden="false" customHeight="false" outlineLevel="0" collapsed="false">
      <c r="A3835" s="0" t="n">
        <v>3807</v>
      </c>
      <c r="B3835" s="208" t="n">
        <v>34811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1995</v>
      </c>
      <c r="K3835" s="0" t="n">
        <v>0</v>
      </c>
      <c r="L3835" s="0" t="n">
        <v>0</v>
      </c>
      <c r="M3835" s="0" t="n">
        <v>0</v>
      </c>
      <c r="N3835" s="0" t="n">
        <v>0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</row>
    <row r="3836" customFormat="false" ht="12.75" hidden="false" customHeight="false" outlineLevel="0" collapsed="false">
      <c r="A3836" s="0" t="n">
        <v>3808</v>
      </c>
      <c r="B3836" s="208" t="n">
        <v>34818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10109</v>
      </c>
      <c r="K3836" s="0" t="n">
        <v>0</v>
      </c>
      <c r="L3836" s="0" t="n">
        <v>0</v>
      </c>
      <c r="M3836" s="0" t="n">
        <v>0</v>
      </c>
      <c r="N3836" s="0" t="n">
        <v>0</v>
      </c>
      <c r="O3836" s="0" t="n">
        <v>0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</row>
    <row r="3837" customFormat="false" ht="12.75" hidden="false" customHeight="false" outlineLevel="0" collapsed="false">
      <c r="A3837" s="0" t="n">
        <v>3809</v>
      </c>
      <c r="B3837" s="208" t="n">
        <v>34825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24562</v>
      </c>
      <c r="K3837" s="0" t="n">
        <v>0</v>
      </c>
      <c r="L3837" s="0" t="n">
        <v>0</v>
      </c>
      <c r="M3837" s="0" t="n">
        <v>0</v>
      </c>
      <c r="N3837" s="0" t="n">
        <v>0</v>
      </c>
      <c r="O3837" s="0" t="n">
        <v>0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</row>
    <row r="3838" customFormat="false" ht="12.75" hidden="false" customHeight="false" outlineLevel="0" collapsed="false">
      <c r="A3838" s="0" t="n">
        <v>3810</v>
      </c>
      <c r="B3838" s="208" t="n">
        <v>34832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43654</v>
      </c>
      <c r="K3838" s="0" t="n">
        <v>0</v>
      </c>
      <c r="L3838" s="0" t="n">
        <v>0</v>
      </c>
      <c r="M3838" s="0" t="n">
        <v>0</v>
      </c>
      <c r="N3838" s="0" t="n">
        <v>0</v>
      </c>
      <c r="O3838" s="0" t="n">
        <v>0</v>
      </c>
      <c r="P3838" s="0" t="n">
        <v>0</v>
      </c>
      <c r="Q3838" s="0" t="n">
        <v>0</v>
      </c>
      <c r="R3838" s="0" t="n">
        <v>0</v>
      </c>
      <c r="S3838" s="0" t="n">
        <v>0</v>
      </c>
      <c r="T3838" s="0" t="n">
        <v>0</v>
      </c>
      <c r="U3838" s="0" t="n">
        <v>0</v>
      </c>
      <c r="V3838" s="0" t="n">
        <v>0</v>
      </c>
    </row>
    <row r="3839" customFormat="false" ht="12.75" hidden="false" customHeight="false" outlineLevel="0" collapsed="false">
      <c r="A3839" s="0" t="n">
        <v>3811</v>
      </c>
      <c r="B3839" s="208" t="n">
        <v>34839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68689</v>
      </c>
      <c r="K3839" s="0" t="n">
        <v>0</v>
      </c>
      <c r="L3839" s="0" t="n">
        <v>0</v>
      </c>
      <c r="M3839" s="0" t="n">
        <v>0</v>
      </c>
      <c r="N3839" s="0" t="n">
        <v>0</v>
      </c>
      <c r="O3839" s="0" t="n">
        <v>0</v>
      </c>
      <c r="P3839" s="0" t="n">
        <v>0</v>
      </c>
      <c r="Q3839" s="0" t="n">
        <v>0</v>
      </c>
      <c r="R3839" s="0" t="n">
        <v>0</v>
      </c>
      <c r="S3839" s="0" t="n">
        <v>0</v>
      </c>
      <c r="T3839" s="0" t="n">
        <v>0</v>
      </c>
      <c r="U3839" s="0" t="n">
        <v>0</v>
      </c>
      <c r="V3839" s="0" t="n">
        <v>0</v>
      </c>
    </row>
    <row r="3840" customFormat="false" ht="12.75" hidden="false" customHeight="false" outlineLevel="0" collapsed="false">
      <c r="A3840" s="0" t="n">
        <v>3812</v>
      </c>
      <c r="B3840" s="208" t="n">
        <v>34846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82575</v>
      </c>
      <c r="K3840" s="0" t="n">
        <v>0</v>
      </c>
      <c r="L3840" s="0" t="n">
        <v>0</v>
      </c>
      <c r="M3840" s="0" t="n">
        <v>0</v>
      </c>
      <c r="N3840" s="0" t="n">
        <v>0</v>
      </c>
      <c r="O3840" s="0" t="n">
        <v>0</v>
      </c>
      <c r="P3840" s="0" t="n">
        <v>0</v>
      </c>
      <c r="Q3840" s="0" t="n">
        <v>0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</row>
    <row r="3841" customFormat="false" ht="12.75" hidden="false" customHeight="false" outlineLevel="0" collapsed="false">
      <c r="A3841" s="0" t="n">
        <v>3813</v>
      </c>
      <c r="B3841" s="208" t="n">
        <v>34853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88297</v>
      </c>
      <c r="K3841" s="0" t="n">
        <v>0</v>
      </c>
      <c r="L3841" s="0" t="n">
        <v>0</v>
      </c>
      <c r="M3841" s="0" t="n">
        <v>0</v>
      </c>
      <c r="N3841" s="0" t="n">
        <v>0</v>
      </c>
      <c r="O3841" s="0" t="n">
        <v>0</v>
      </c>
      <c r="P3841" s="0" t="n">
        <v>0</v>
      </c>
      <c r="Q3841" s="0" t="n">
        <v>0</v>
      </c>
      <c r="R3841" s="0" t="n">
        <v>0</v>
      </c>
      <c r="S3841" s="0" t="n">
        <v>0</v>
      </c>
      <c r="T3841" s="0" t="n">
        <v>0</v>
      </c>
      <c r="U3841" s="0" t="n">
        <v>0</v>
      </c>
      <c r="V3841" s="0" t="n">
        <v>0</v>
      </c>
    </row>
    <row r="3842" customFormat="false" ht="12.75" hidden="false" customHeight="false" outlineLevel="0" collapsed="false">
      <c r="A3842" s="0" t="n">
        <v>3814</v>
      </c>
      <c r="B3842" s="208" t="n">
        <v>34860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2759</v>
      </c>
      <c r="H3842" s="0" t="n">
        <v>0</v>
      </c>
      <c r="I3842" s="0" t="n">
        <v>0</v>
      </c>
      <c r="J3842" s="0" t="n">
        <v>95078</v>
      </c>
      <c r="K3842" s="0" t="n">
        <v>0</v>
      </c>
      <c r="L3842" s="0" t="n">
        <v>0</v>
      </c>
      <c r="M3842" s="0" t="n">
        <v>0</v>
      </c>
      <c r="N3842" s="0" t="n">
        <v>0</v>
      </c>
      <c r="O3842" s="0" t="n">
        <v>0</v>
      </c>
      <c r="P3842" s="0" t="n">
        <v>0</v>
      </c>
      <c r="Q3842" s="0" t="n">
        <v>0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</row>
    <row r="3843" customFormat="false" ht="12.75" hidden="false" customHeight="false" outlineLevel="0" collapsed="false">
      <c r="A3843" s="0" t="n">
        <v>3815</v>
      </c>
      <c r="B3843" s="208" t="n">
        <v>34867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17850</v>
      </c>
      <c r="H3843" s="0" t="n">
        <v>0</v>
      </c>
      <c r="I3843" s="0" t="n">
        <v>0</v>
      </c>
      <c r="J3843" s="0" t="n">
        <v>98806</v>
      </c>
      <c r="K3843" s="0" t="n">
        <v>0</v>
      </c>
      <c r="L3843" s="0" t="n">
        <v>0</v>
      </c>
      <c r="M3843" s="0" t="n">
        <v>0</v>
      </c>
      <c r="N3843" s="0" t="n">
        <v>0</v>
      </c>
      <c r="O3843" s="0" t="n">
        <v>0</v>
      </c>
      <c r="P3843" s="0" t="n">
        <v>0</v>
      </c>
      <c r="Q3843" s="0" t="n">
        <v>0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</row>
    <row r="3844" customFormat="false" ht="12.75" hidden="false" customHeight="false" outlineLevel="0" collapsed="false">
      <c r="A3844" s="0" t="n">
        <v>3816</v>
      </c>
      <c r="B3844" s="208" t="n">
        <v>34874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7209</v>
      </c>
      <c r="H3844" s="0" t="n">
        <v>0</v>
      </c>
      <c r="I3844" s="0" t="n">
        <v>0</v>
      </c>
      <c r="J3844" s="0" t="n">
        <v>101026</v>
      </c>
      <c r="K3844" s="0" t="n">
        <v>0</v>
      </c>
      <c r="L3844" s="0" t="n">
        <v>0</v>
      </c>
      <c r="M3844" s="0" t="n">
        <v>0</v>
      </c>
      <c r="N3844" s="0" t="n">
        <v>0</v>
      </c>
      <c r="O3844" s="0" t="n">
        <v>0</v>
      </c>
      <c r="P3844" s="0" t="n">
        <v>0</v>
      </c>
      <c r="Q3844" s="0" t="n">
        <v>0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</row>
    <row r="3845" customFormat="false" ht="12.75" hidden="false" customHeight="false" outlineLevel="0" collapsed="false">
      <c r="A3845" s="0" t="n">
        <v>3817</v>
      </c>
      <c r="B3845" s="208" t="n">
        <v>34881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101529</v>
      </c>
      <c r="K3845" s="0" t="n">
        <v>944</v>
      </c>
      <c r="L3845" s="0" t="n">
        <v>0</v>
      </c>
      <c r="M3845" s="0" t="n">
        <v>0</v>
      </c>
      <c r="N3845" s="0" t="n">
        <v>0</v>
      </c>
      <c r="O3845" s="0" t="n">
        <v>0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</row>
    <row r="3846" customFormat="false" ht="12.75" hidden="false" customHeight="false" outlineLevel="0" collapsed="false">
      <c r="A3846" s="0" t="n">
        <v>3818</v>
      </c>
      <c r="B3846" s="208" t="n">
        <v>34888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99740</v>
      </c>
      <c r="K3846" s="0" t="n">
        <v>145</v>
      </c>
      <c r="L3846" s="0" t="n">
        <v>0</v>
      </c>
      <c r="M3846" s="0" t="n">
        <v>0</v>
      </c>
      <c r="N3846" s="0" t="n">
        <v>0</v>
      </c>
      <c r="O3846" s="0" t="n">
        <v>0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</row>
    <row r="3847" customFormat="false" ht="12.75" hidden="false" customHeight="false" outlineLevel="0" collapsed="false">
      <c r="A3847" s="0" t="n">
        <v>3819</v>
      </c>
      <c r="B3847" s="208" t="n">
        <v>34895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96245</v>
      </c>
      <c r="K3847" s="0" t="n">
        <v>13</v>
      </c>
      <c r="L3847" s="0" t="n">
        <v>0</v>
      </c>
      <c r="M3847" s="0" t="n">
        <v>0</v>
      </c>
      <c r="N3847" s="0" t="n">
        <v>0</v>
      </c>
      <c r="O3847" s="0" t="n">
        <v>0</v>
      </c>
      <c r="P3847" s="0" t="n">
        <v>0</v>
      </c>
      <c r="Q3847" s="0" t="n">
        <v>0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</row>
    <row r="3848" customFormat="false" ht="12.75" hidden="false" customHeight="false" outlineLevel="0" collapsed="false">
      <c r="A3848" s="0" t="n">
        <v>3820</v>
      </c>
      <c r="B3848" s="208" t="n">
        <v>34902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92797</v>
      </c>
      <c r="K3848" s="0" t="n">
        <v>131</v>
      </c>
      <c r="L3848" s="0" t="n">
        <v>47</v>
      </c>
      <c r="M3848" s="0" t="n">
        <v>0</v>
      </c>
      <c r="N3848" s="0" t="n">
        <v>0</v>
      </c>
      <c r="O3848" s="0" t="n">
        <v>0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</row>
    <row r="3849" customFormat="false" ht="12.75" hidden="false" customHeight="false" outlineLevel="0" collapsed="false">
      <c r="A3849" s="0" t="n">
        <v>3821</v>
      </c>
      <c r="B3849" s="208" t="n">
        <v>34909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89486</v>
      </c>
      <c r="K3849" s="0" t="n">
        <v>75</v>
      </c>
      <c r="L3849" s="0" t="n">
        <v>87</v>
      </c>
      <c r="M3849" s="0" t="n">
        <v>0</v>
      </c>
      <c r="N3849" s="0" t="n">
        <v>0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</row>
    <row r="3850" customFormat="false" ht="12.75" hidden="false" customHeight="false" outlineLevel="0" collapsed="false">
      <c r="A3850" s="0" t="n">
        <v>3822</v>
      </c>
      <c r="B3850" s="208" t="n">
        <v>34916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85847</v>
      </c>
      <c r="K3850" s="0" t="n">
        <v>60</v>
      </c>
      <c r="L3850" s="0" t="n">
        <v>442</v>
      </c>
      <c r="M3850" s="0" t="n">
        <v>0</v>
      </c>
      <c r="N3850" s="0" t="n">
        <v>0</v>
      </c>
      <c r="O3850" s="0" t="n">
        <v>0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</row>
    <row r="3851" customFormat="false" ht="12.75" hidden="false" customHeight="false" outlineLevel="0" collapsed="false">
      <c r="A3851" s="0" t="n">
        <v>3823</v>
      </c>
      <c r="B3851" s="208" t="n">
        <v>34923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75610</v>
      </c>
      <c r="K3851" s="0" t="n">
        <v>30</v>
      </c>
      <c r="L3851" s="0" t="n">
        <v>5607</v>
      </c>
      <c r="M3851" s="0" t="n">
        <v>0</v>
      </c>
      <c r="N3851" s="0" t="n">
        <v>0</v>
      </c>
      <c r="O3851" s="0" t="n">
        <v>0</v>
      </c>
      <c r="P3851" s="0" t="n">
        <v>0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</row>
    <row r="3852" customFormat="false" ht="12.75" hidden="false" customHeight="false" outlineLevel="0" collapsed="false">
      <c r="A3852" s="0" t="n">
        <v>3824</v>
      </c>
      <c r="B3852" s="208" t="n">
        <v>34930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63772</v>
      </c>
      <c r="K3852" s="0" t="n">
        <v>29</v>
      </c>
      <c r="L3852" s="0" t="n">
        <v>12034</v>
      </c>
      <c r="M3852" s="0" t="n">
        <v>0</v>
      </c>
      <c r="N3852" s="0" t="n">
        <v>0</v>
      </c>
      <c r="O3852" s="0" t="n">
        <v>0</v>
      </c>
      <c r="P3852" s="0" t="n">
        <v>0</v>
      </c>
      <c r="Q3852" s="0" t="n">
        <v>0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</row>
    <row r="3853" customFormat="false" ht="12.75" hidden="false" customHeight="false" outlineLevel="0" collapsed="false">
      <c r="A3853" s="0" t="n">
        <v>3825</v>
      </c>
      <c r="B3853" s="208" t="n">
        <v>34937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42698</v>
      </c>
      <c r="K3853" s="0" t="n">
        <v>18</v>
      </c>
      <c r="L3853" s="0" t="n">
        <v>25190</v>
      </c>
      <c r="M3853" s="0" t="n">
        <v>0</v>
      </c>
      <c r="N3853" s="0" t="n">
        <v>0</v>
      </c>
      <c r="O3853" s="0" t="n">
        <v>0</v>
      </c>
      <c r="P3853" s="0" t="n">
        <v>0</v>
      </c>
      <c r="Q3853" s="0" t="n">
        <v>0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</row>
    <row r="3854" customFormat="false" ht="12.75" hidden="false" customHeight="false" outlineLevel="0" collapsed="false">
      <c r="A3854" s="0" t="n">
        <v>3826</v>
      </c>
      <c r="B3854" s="208" t="n">
        <v>34944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24647</v>
      </c>
      <c r="K3854" s="0" t="n">
        <v>0</v>
      </c>
      <c r="L3854" s="0" t="n">
        <v>36372</v>
      </c>
      <c r="M3854" s="0" t="n">
        <v>0</v>
      </c>
      <c r="N3854" s="0" t="n">
        <v>0</v>
      </c>
      <c r="O3854" s="0" t="n">
        <v>0</v>
      </c>
      <c r="P3854" s="0" t="n">
        <v>0</v>
      </c>
      <c r="Q3854" s="0" t="n">
        <v>0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</row>
    <row r="3855" customFormat="false" ht="12.75" hidden="false" customHeight="false" outlineLevel="0" collapsed="false">
      <c r="A3855" s="0" t="n">
        <v>3827</v>
      </c>
      <c r="B3855" s="208" t="n">
        <v>34951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18353</v>
      </c>
      <c r="K3855" s="0" t="n">
        <v>0</v>
      </c>
      <c r="L3855" s="0" t="n">
        <v>39240</v>
      </c>
      <c r="M3855" s="0" t="n">
        <v>0</v>
      </c>
      <c r="N3855" s="0" t="n">
        <v>10</v>
      </c>
      <c r="O3855" s="0" t="n">
        <v>115</v>
      </c>
      <c r="P3855" s="0" t="n">
        <v>0</v>
      </c>
      <c r="Q3855" s="0" t="n">
        <v>0</v>
      </c>
      <c r="R3855" s="0" t="n">
        <v>0</v>
      </c>
      <c r="S3855" s="0" t="n">
        <v>0</v>
      </c>
      <c r="T3855" s="0" t="n">
        <v>0</v>
      </c>
      <c r="U3855" s="0" t="n">
        <v>0</v>
      </c>
      <c r="V3855" s="0" t="n">
        <v>0</v>
      </c>
    </row>
    <row r="3856" customFormat="false" ht="12.75" hidden="false" customHeight="false" outlineLevel="0" collapsed="false">
      <c r="A3856" s="0" t="n">
        <v>3828</v>
      </c>
      <c r="B3856" s="208" t="n">
        <v>34958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11408</v>
      </c>
      <c r="K3856" s="0" t="n">
        <v>0</v>
      </c>
      <c r="L3856" s="0" t="n">
        <v>41073</v>
      </c>
      <c r="M3856" s="0" t="n">
        <v>0</v>
      </c>
      <c r="N3856" s="0" t="n">
        <v>2857</v>
      </c>
      <c r="O3856" s="0" t="n">
        <v>1686</v>
      </c>
      <c r="P3856" s="0" t="n">
        <v>0</v>
      </c>
      <c r="Q3856" s="0" t="n">
        <v>0</v>
      </c>
      <c r="R3856" s="0" t="n">
        <v>0</v>
      </c>
      <c r="S3856" s="0" t="n">
        <v>0</v>
      </c>
      <c r="T3856" s="0" t="n">
        <v>0</v>
      </c>
      <c r="U3856" s="0" t="n">
        <v>0</v>
      </c>
      <c r="V3856" s="0" t="n">
        <v>0</v>
      </c>
    </row>
    <row r="3857" customFormat="false" ht="12.75" hidden="false" customHeight="false" outlineLevel="0" collapsed="false">
      <c r="A3857" s="0" t="n">
        <v>3829</v>
      </c>
      <c r="B3857" s="208" t="n">
        <v>34965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3799</v>
      </c>
      <c r="K3857" s="0" t="n">
        <v>0</v>
      </c>
      <c r="L3857" s="0" t="n">
        <v>41744</v>
      </c>
      <c r="M3857" s="0" t="n">
        <v>0</v>
      </c>
      <c r="N3857" s="0" t="n">
        <v>688</v>
      </c>
      <c r="O3857" s="0" t="n">
        <v>5060</v>
      </c>
      <c r="P3857" s="0" t="n">
        <v>0</v>
      </c>
      <c r="Q3857" s="0" t="n">
        <v>0</v>
      </c>
      <c r="R3857" s="0" t="n">
        <v>0</v>
      </c>
      <c r="S3857" s="0" t="n">
        <v>0</v>
      </c>
      <c r="T3857" s="0" t="n">
        <v>0</v>
      </c>
      <c r="U3857" s="0" t="n">
        <v>0</v>
      </c>
      <c r="V3857" s="0" t="n">
        <v>0</v>
      </c>
    </row>
    <row r="3858" customFormat="false" ht="12.75" hidden="false" customHeight="false" outlineLevel="0" collapsed="false">
      <c r="A3858" s="0" t="n">
        <v>3830</v>
      </c>
      <c r="B3858" s="208" t="n">
        <v>34972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1090</v>
      </c>
      <c r="K3858" s="0" t="n">
        <v>0</v>
      </c>
      <c r="L3858" s="0" t="n">
        <v>36084</v>
      </c>
      <c r="M3858" s="0" t="n">
        <v>0</v>
      </c>
      <c r="N3858" s="0" t="n">
        <v>1639</v>
      </c>
      <c r="O3858" s="0" t="n">
        <v>11372</v>
      </c>
      <c r="P3858" s="0" t="n">
        <v>0</v>
      </c>
      <c r="Q3858" s="0" t="n">
        <v>0</v>
      </c>
      <c r="R3858" s="0" t="n">
        <v>0</v>
      </c>
      <c r="S3858" s="0" t="n">
        <v>0</v>
      </c>
      <c r="T3858" s="0" t="n">
        <v>0</v>
      </c>
      <c r="U3858" s="0" t="n">
        <v>0</v>
      </c>
      <c r="V3858" s="0" t="n">
        <v>0</v>
      </c>
    </row>
    <row r="3859" customFormat="false" ht="12.75" hidden="false" customHeight="false" outlineLevel="0" collapsed="false">
      <c r="A3859" s="0" t="n">
        <v>3831</v>
      </c>
      <c r="B3859" s="208" t="n">
        <v>34979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26332</v>
      </c>
      <c r="M3859" s="0" t="n">
        <v>0</v>
      </c>
      <c r="N3859" s="0" t="n">
        <v>373</v>
      </c>
      <c r="O3859" s="0" t="n">
        <v>20716</v>
      </c>
      <c r="P3859" s="0" t="n">
        <v>0</v>
      </c>
      <c r="Q3859" s="0" t="n">
        <v>0</v>
      </c>
      <c r="R3859" s="0" t="n">
        <v>0</v>
      </c>
      <c r="S3859" s="0" t="n">
        <v>0</v>
      </c>
      <c r="T3859" s="0" t="n">
        <v>0</v>
      </c>
      <c r="U3859" s="0" t="n">
        <v>0</v>
      </c>
      <c r="V3859" s="0" t="n">
        <v>0</v>
      </c>
    </row>
    <row r="3860" customFormat="false" ht="12.75" hidden="false" customHeight="false" outlineLevel="0" collapsed="false">
      <c r="A3860" s="0" t="n">
        <v>3832</v>
      </c>
      <c r="B3860" s="208" t="n">
        <v>34986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18164</v>
      </c>
      <c r="M3860" s="0" t="n">
        <v>0</v>
      </c>
      <c r="N3860" s="0" t="n">
        <v>541</v>
      </c>
      <c r="O3860" s="0" t="n">
        <v>27668</v>
      </c>
      <c r="P3860" s="0" t="n">
        <v>0</v>
      </c>
      <c r="Q3860" s="0" t="n">
        <v>0</v>
      </c>
      <c r="R3860" s="0" t="n">
        <v>0</v>
      </c>
      <c r="S3860" s="0" t="n">
        <v>0</v>
      </c>
      <c r="T3860" s="0" t="n">
        <v>0</v>
      </c>
      <c r="U3860" s="0" t="n">
        <v>0</v>
      </c>
      <c r="V3860" s="0" t="n">
        <v>0</v>
      </c>
    </row>
    <row r="3861" customFormat="false" ht="12.75" hidden="false" customHeight="false" outlineLevel="0" collapsed="false">
      <c r="A3861" s="0" t="n">
        <v>3833</v>
      </c>
      <c r="B3861" s="208" t="n">
        <v>34993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11450</v>
      </c>
      <c r="M3861" s="0" t="n">
        <v>0</v>
      </c>
      <c r="N3861" s="0" t="n">
        <v>384</v>
      </c>
      <c r="O3861" s="0" t="n">
        <v>33223</v>
      </c>
      <c r="P3861" s="0" t="n">
        <v>0</v>
      </c>
      <c r="Q3861" s="0" t="n">
        <v>0</v>
      </c>
      <c r="R3861" s="0" t="n">
        <v>0</v>
      </c>
      <c r="S3861" s="0" t="n">
        <v>0</v>
      </c>
      <c r="T3861" s="0" t="n">
        <v>0</v>
      </c>
      <c r="U3861" s="0" t="n">
        <v>0</v>
      </c>
      <c r="V3861" s="0" t="n">
        <v>0</v>
      </c>
    </row>
    <row r="3862" customFormat="false" ht="12.75" hidden="false" customHeight="false" outlineLevel="0" collapsed="false">
      <c r="A3862" s="0" t="n">
        <v>3834</v>
      </c>
      <c r="B3862" s="208" t="n">
        <v>35000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7316</v>
      </c>
      <c r="M3862" s="0" t="n">
        <v>0</v>
      </c>
      <c r="N3862" s="0" t="n">
        <v>0</v>
      </c>
      <c r="O3862" s="0" t="n">
        <v>36267</v>
      </c>
      <c r="P3862" s="0" t="n">
        <v>0</v>
      </c>
      <c r="Q3862" s="0" t="n">
        <v>0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</row>
    <row r="3863" customFormat="false" ht="12.75" hidden="false" customHeight="false" outlineLevel="0" collapsed="false">
      <c r="A3863" s="0" t="n">
        <v>3835</v>
      </c>
      <c r="B3863" s="208" t="n">
        <v>35007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3784</v>
      </c>
      <c r="M3863" s="0" t="n">
        <v>0</v>
      </c>
      <c r="N3863" s="0" t="n">
        <v>21</v>
      </c>
      <c r="O3863" s="0" t="n">
        <v>38556</v>
      </c>
      <c r="P3863" s="0" t="n">
        <v>0</v>
      </c>
      <c r="Q3863" s="0" t="n">
        <v>0</v>
      </c>
      <c r="R3863" s="0" t="n">
        <v>6985</v>
      </c>
      <c r="S3863" s="0" t="n">
        <v>0</v>
      </c>
      <c r="T3863" s="0" t="n">
        <v>0</v>
      </c>
      <c r="U3863" s="0" t="n">
        <v>0</v>
      </c>
      <c r="V3863" s="0" t="n">
        <v>0</v>
      </c>
    </row>
    <row r="3864" customFormat="false" ht="12.75" hidden="false" customHeight="false" outlineLevel="0" collapsed="false">
      <c r="A3864" s="0" t="n">
        <v>3836</v>
      </c>
      <c r="B3864" s="208" t="n">
        <v>35014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1671</v>
      </c>
      <c r="M3864" s="0" t="n">
        <v>0</v>
      </c>
      <c r="N3864" s="0" t="n">
        <v>0</v>
      </c>
      <c r="O3864" s="0" t="n">
        <v>39368</v>
      </c>
      <c r="P3864" s="0" t="n">
        <v>0</v>
      </c>
      <c r="Q3864" s="0" t="n">
        <v>0</v>
      </c>
      <c r="R3864" s="0" t="n">
        <v>8273</v>
      </c>
      <c r="S3864" s="0" t="n">
        <v>26</v>
      </c>
      <c r="T3864" s="0" t="n">
        <v>0</v>
      </c>
      <c r="U3864" s="0" t="n">
        <v>0</v>
      </c>
      <c r="V3864" s="0" t="n">
        <v>6</v>
      </c>
    </row>
    <row r="3865" customFormat="false" ht="12.75" hidden="false" customHeight="false" outlineLevel="0" collapsed="false">
      <c r="A3865" s="0" t="n">
        <v>3837</v>
      </c>
      <c r="B3865" s="208" t="n">
        <v>35021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681</v>
      </c>
      <c r="M3865" s="0" t="n">
        <v>0</v>
      </c>
      <c r="N3865" s="0" t="n">
        <v>0</v>
      </c>
      <c r="O3865" s="0" t="n">
        <v>38608</v>
      </c>
      <c r="P3865" s="0" t="n">
        <v>0</v>
      </c>
      <c r="Q3865" s="0" t="n">
        <v>0</v>
      </c>
      <c r="R3865" s="0" t="n">
        <v>9398</v>
      </c>
      <c r="S3865" s="0" t="n">
        <v>377</v>
      </c>
      <c r="T3865" s="0" t="n">
        <v>0</v>
      </c>
      <c r="U3865" s="0" t="n">
        <v>0</v>
      </c>
      <c r="V3865" s="0" t="n">
        <v>101</v>
      </c>
    </row>
    <row r="3866" customFormat="false" ht="12.75" hidden="false" customHeight="false" outlineLevel="0" collapsed="false">
      <c r="A3866" s="0" t="n">
        <v>3838</v>
      </c>
      <c r="B3866" s="208" t="n">
        <v>35028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119</v>
      </c>
      <c r="M3866" s="0" t="n">
        <v>0</v>
      </c>
      <c r="N3866" s="0" t="n">
        <v>0</v>
      </c>
      <c r="O3866" s="0" t="n">
        <v>36642</v>
      </c>
      <c r="P3866" s="0" t="n">
        <v>0</v>
      </c>
      <c r="Q3866" s="0" t="n">
        <v>0</v>
      </c>
      <c r="R3866" s="0" t="n">
        <v>10085</v>
      </c>
      <c r="S3866" s="0" t="n">
        <v>1152</v>
      </c>
      <c r="T3866" s="0" t="n">
        <v>0</v>
      </c>
      <c r="U3866" s="0" t="n">
        <v>0</v>
      </c>
      <c r="V3866" s="0" t="n">
        <v>351</v>
      </c>
    </row>
    <row r="3867" customFormat="false" ht="12.75" hidden="false" customHeight="false" outlineLevel="0" collapsed="false">
      <c r="A3867" s="0" t="n">
        <v>3839</v>
      </c>
      <c r="B3867" s="208" t="n">
        <v>35035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  <c r="M3867" s="0" t="n">
        <v>0</v>
      </c>
      <c r="N3867" s="0" t="n">
        <v>0</v>
      </c>
      <c r="O3867" s="0" t="n">
        <v>33217</v>
      </c>
      <c r="P3867" s="0" t="n">
        <v>0</v>
      </c>
      <c r="Q3867" s="0" t="n">
        <v>0</v>
      </c>
      <c r="R3867" s="0" t="n">
        <v>10334</v>
      </c>
      <c r="S3867" s="0" t="n">
        <v>2038</v>
      </c>
      <c r="T3867" s="0" t="n">
        <v>0</v>
      </c>
      <c r="U3867" s="0" t="n">
        <v>0</v>
      </c>
      <c r="V3867" s="0" t="n">
        <v>695</v>
      </c>
    </row>
    <row r="3868" customFormat="false" ht="12.75" hidden="false" customHeight="false" outlineLevel="0" collapsed="false">
      <c r="A3868" s="0" t="n">
        <v>3840</v>
      </c>
      <c r="B3868" s="208" t="n">
        <v>35042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  <c r="M3868" s="0" t="n">
        <v>0</v>
      </c>
      <c r="N3868" s="0" t="n">
        <v>0</v>
      </c>
      <c r="O3868" s="0" t="n">
        <v>26783</v>
      </c>
      <c r="P3868" s="0" t="n">
        <v>0</v>
      </c>
      <c r="Q3868" s="0" t="n">
        <v>0</v>
      </c>
      <c r="R3868" s="0" t="n">
        <v>9583</v>
      </c>
      <c r="S3868" s="0" t="n">
        <v>4332</v>
      </c>
      <c r="T3868" s="0" t="n">
        <v>0</v>
      </c>
      <c r="U3868" s="0" t="n">
        <v>0</v>
      </c>
      <c r="V3868" s="0" t="n">
        <v>1805</v>
      </c>
    </row>
    <row r="3869" customFormat="false" ht="12.75" hidden="false" customHeight="false" outlineLevel="0" collapsed="false">
      <c r="A3869" s="0" t="n">
        <v>3841</v>
      </c>
      <c r="B3869" s="208" t="n">
        <v>35049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  <c r="M3869" s="0" t="n">
        <v>0</v>
      </c>
      <c r="N3869" s="0" t="n">
        <v>0</v>
      </c>
      <c r="O3869" s="0" t="n">
        <v>19265</v>
      </c>
      <c r="P3869" s="0" t="n">
        <v>0</v>
      </c>
      <c r="Q3869" s="0" t="n">
        <v>0</v>
      </c>
      <c r="R3869" s="0" t="n">
        <v>7918</v>
      </c>
      <c r="S3869" s="0" t="n">
        <v>5844</v>
      </c>
      <c r="T3869" s="0" t="n">
        <v>0</v>
      </c>
      <c r="U3869" s="0" t="n">
        <v>0</v>
      </c>
      <c r="V3869" s="0" t="n">
        <v>2928</v>
      </c>
    </row>
    <row r="3870" customFormat="false" ht="12.75" hidden="false" customHeight="false" outlineLevel="0" collapsed="false">
      <c r="A3870" s="0" t="n">
        <v>3842</v>
      </c>
      <c r="B3870" s="208" t="n">
        <v>3505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  <c r="M3870" s="0" t="n">
        <v>0</v>
      </c>
      <c r="N3870" s="0" t="n">
        <v>0</v>
      </c>
      <c r="O3870" s="0" t="n">
        <v>11853</v>
      </c>
      <c r="P3870" s="0" t="n">
        <v>0</v>
      </c>
      <c r="Q3870" s="0" t="n">
        <v>0</v>
      </c>
      <c r="R3870" s="0" t="n">
        <v>5671</v>
      </c>
      <c r="S3870" s="0" t="n">
        <v>5971</v>
      </c>
      <c r="T3870" s="0" t="n">
        <v>0</v>
      </c>
      <c r="U3870" s="0" t="n">
        <v>0</v>
      </c>
      <c r="V3870" s="0" t="n">
        <v>3757</v>
      </c>
    </row>
    <row r="3871" customFormat="false" ht="12.75" hidden="false" customHeight="false" outlineLevel="0" collapsed="false">
      <c r="A3871" s="0" t="n">
        <v>3843</v>
      </c>
      <c r="B3871" s="208" t="n">
        <v>35063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n">
        <v>0</v>
      </c>
      <c r="N3871" s="0" t="n">
        <v>0</v>
      </c>
      <c r="O3871" s="0" t="n">
        <v>6812</v>
      </c>
      <c r="P3871" s="0" t="n">
        <v>0</v>
      </c>
      <c r="Q3871" s="0" t="n">
        <v>0</v>
      </c>
      <c r="R3871" s="0" t="n">
        <v>3951</v>
      </c>
      <c r="S3871" s="0" t="n">
        <v>3938</v>
      </c>
      <c r="T3871" s="0" t="n">
        <v>0</v>
      </c>
      <c r="U3871" s="0" t="n">
        <v>0</v>
      </c>
      <c r="V3871" s="0" t="n">
        <v>3214</v>
      </c>
    </row>
    <row r="3872" customFormat="false" ht="12.75" hidden="false" customHeight="false" outlineLevel="0" collapsed="false">
      <c r="A3872" s="0" t="n">
        <v>3844</v>
      </c>
      <c r="B3872" s="208" t="n">
        <v>35071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  <c r="M3872" s="0" t="n">
        <v>0</v>
      </c>
      <c r="N3872" s="0" t="n">
        <v>0</v>
      </c>
      <c r="O3872" s="0" t="n">
        <v>3357</v>
      </c>
      <c r="P3872" s="0" t="n">
        <v>0</v>
      </c>
      <c r="Q3872" s="0" t="n">
        <v>0</v>
      </c>
      <c r="R3872" s="0" t="n">
        <v>2205</v>
      </c>
      <c r="S3872" s="0" t="n">
        <v>2057</v>
      </c>
      <c r="T3872" s="0" t="n">
        <v>0</v>
      </c>
      <c r="U3872" s="0" t="n">
        <v>0</v>
      </c>
      <c r="V3872" s="0" t="n">
        <v>2041</v>
      </c>
    </row>
    <row r="3873" customFormat="false" ht="12.75" hidden="false" customHeight="false" outlineLevel="0" collapsed="false">
      <c r="A3873" s="0" t="n">
        <v>3845</v>
      </c>
      <c r="B3873" s="208" t="n">
        <v>35078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n">
        <v>0</v>
      </c>
      <c r="N3873" s="0" t="n">
        <v>0</v>
      </c>
      <c r="O3873" s="0" t="n">
        <v>1339</v>
      </c>
      <c r="P3873" s="0" t="n">
        <v>0</v>
      </c>
      <c r="Q3873" s="0" t="n">
        <v>0</v>
      </c>
      <c r="R3873" s="0" t="n">
        <v>1018</v>
      </c>
      <c r="S3873" s="0" t="n">
        <v>850</v>
      </c>
      <c r="T3873" s="0" t="n">
        <v>0</v>
      </c>
      <c r="U3873" s="0" t="n">
        <v>0</v>
      </c>
      <c r="V3873" s="0" t="n">
        <v>990</v>
      </c>
    </row>
    <row r="3874" customFormat="false" ht="12.75" hidden="false" customHeight="false" outlineLevel="0" collapsed="false">
      <c r="A3874" s="0" t="n">
        <v>3846</v>
      </c>
      <c r="B3874" s="208" t="n">
        <v>35085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n">
        <v>0</v>
      </c>
      <c r="N3874" s="0" t="n">
        <v>0</v>
      </c>
      <c r="O3874" s="0" t="n">
        <v>349</v>
      </c>
      <c r="P3874" s="0" t="n">
        <v>0</v>
      </c>
      <c r="Q3874" s="0" t="n">
        <v>0</v>
      </c>
      <c r="R3874" s="0" t="n">
        <v>295</v>
      </c>
      <c r="S3874" s="0" t="n">
        <v>239</v>
      </c>
      <c r="T3874" s="0" t="n">
        <v>0</v>
      </c>
      <c r="U3874" s="0" t="n">
        <v>0</v>
      </c>
      <c r="V3874" s="0" t="n">
        <v>438</v>
      </c>
    </row>
    <row r="3875" customFormat="false" ht="12.75" hidden="false" customHeight="false" outlineLevel="0" collapsed="false">
      <c r="A3875" s="0" t="n">
        <v>3847</v>
      </c>
      <c r="B3875" s="208" t="n">
        <v>35092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n">
        <v>0</v>
      </c>
      <c r="N3875" s="0" t="n">
        <v>0</v>
      </c>
      <c r="O3875" s="0" t="n">
        <v>59</v>
      </c>
      <c r="P3875" s="0" t="n">
        <v>0</v>
      </c>
      <c r="Q3875" s="0" t="n">
        <v>0</v>
      </c>
      <c r="R3875" s="0" t="n">
        <v>37</v>
      </c>
      <c r="S3875" s="0" t="n">
        <v>12</v>
      </c>
      <c r="T3875" s="0" t="n">
        <v>0</v>
      </c>
      <c r="U3875" s="0" t="n">
        <v>0</v>
      </c>
      <c r="V3875" s="0" t="n">
        <v>67</v>
      </c>
    </row>
    <row r="3876" customFormat="false" ht="12.75" hidden="false" customHeight="false" outlineLevel="0" collapsed="false">
      <c r="A3876" s="0" t="n">
        <v>3848</v>
      </c>
      <c r="B3876" s="208" t="n">
        <v>35099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n">
        <v>0</v>
      </c>
      <c r="N3876" s="0" t="n">
        <v>0</v>
      </c>
      <c r="O3876" s="0" t="n">
        <v>0</v>
      </c>
      <c r="P3876" s="0" t="n">
        <v>0</v>
      </c>
      <c r="Q3876" s="0" t="n">
        <v>0</v>
      </c>
      <c r="R3876" s="0" t="n">
        <v>1</v>
      </c>
      <c r="S3876" s="0" t="n">
        <v>0</v>
      </c>
      <c r="T3876" s="0" t="n">
        <v>0</v>
      </c>
      <c r="U3876" s="0" t="n">
        <v>0</v>
      </c>
      <c r="V3876" s="0" t="n">
        <v>0</v>
      </c>
    </row>
    <row r="3877" customFormat="false" ht="12.75" hidden="false" customHeight="false" outlineLevel="0" collapsed="false">
      <c r="A3877" s="0" t="n">
        <v>3849</v>
      </c>
      <c r="B3877" s="208" t="n">
        <v>35106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n">
        <v>0</v>
      </c>
      <c r="N3877" s="0" t="n">
        <v>0</v>
      </c>
      <c r="O3877" s="0" t="n">
        <v>0</v>
      </c>
      <c r="P3877" s="0" t="n">
        <v>0</v>
      </c>
      <c r="Q3877" s="0" t="n">
        <v>0</v>
      </c>
      <c r="R3877" s="0" t="n">
        <v>0</v>
      </c>
      <c r="S3877" s="0" t="n">
        <v>0</v>
      </c>
      <c r="T3877" s="0" t="n">
        <v>0</v>
      </c>
      <c r="U3877" s="0" t="n">
        <v>0</v>
      </c>
      <c r="V3877" s="0" t="n">
        <v>0</v>
      </c>
    </row>
    <row r="3878" customFormat="false" ht="12.75" hidden="false" customHeight="false" outlineLevel="0" collapsed="false">
      <c r="A3878" s="0" t="n">
        <v>3850</v>
      </c>
      <c r="B3878" s="208" t="n">
        <v>35113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n">
        <v>0</v>
      </c>
      <c r="N3878" s="0" t="n">
        <v>0</v>
      </c>
      <c r="O3878" s="0" t="n">
        <v>0</v>
      </c>
      <c r="P3878" s="0" t="n">
        <v>0</v>
      </c>
      <c r="Q3878" s="0" t="n">
        <v>0</v>
      </c>
      <c r="R3878" s="0" t="n">
        <v>0</v>
      </c>
      <c r="S3878" s="0" t="n">
        <v>0</v>
      </c>
      <c r="T3878" s="0" t="n">
        <v>0</v>
      </c>
      <c r="U3878" s="0" t="n">
        <v>0</v>
      </c>
      <c r="V3878" s="0" t="n">
        <v>0</v>
      </c>
    </row>
    <row r="3879" customFormat="false" ht="12.75" hidden="false" customHeight="false" outlineLevel="0" collapsed="false">
      <c r="A3879" s="0" t="n">
        <v>3851</v>
      </c>
      <c r="B3879" s="208" t="n">
        <v>35120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n">
        <v>0</v>
      </c>
      <c r="N3879" s="0" t="n">
        <v>0</v>
      </c>
      <c r="O3879" s="0" t="n">
        <v>0</v>
      </c>
      <c r="P3879" s="0" t="n">
        <v>0</v>
      </c>
      <c r="Q3879" s="0" t="n">
        <v>0</v>
      </c>
      <c r="R3879" s="0" t="n">
        <v>0</v>
      </c>
      <c r="S3879" s="0" t="n">
        <v>0</v>
      </c>
      <c r="T3879" s="0" t="n">
        <v>0</v>
      </c>
      <c r="U3879" s="0" t="n">
        <v>0</v>
      </c>
      <c r="V3879" s="0" t="n">
        <v>0</v>
      </c>
    </row>
    <row r="3880" customFormat="false" ht="12.75" hidden="false" customHeight="false" outlineLevel="0" collapsed="false">
      <c r="A3880" s="0" t="n">
        <v>3852</v>
      </c>
      <c r="B3880" s="208" t="n">
        <v>35128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n">
        <v>0</v>
      </c>
      <c r="N3880" s="0" t="n">
        <v>0</v>
      </c>
      <c r="O3880" s="0" t="n">
        <v>0</v>
      </c>
      <c r="P3880" s="0" t="n">
        <v>0</v>
      </c>
      <c r="Q3880" s="0" t="n">
        <v>0</v>
      </c>
      <c r="R3880" s="0" t="n">
        <v>0</v>
      </c>
      <c r="S3880" s="0" t="n">
        <v>0</v>
      </c>
      <c r="T3880" s="0" t="n">
        <v>0</v>
      </c>
      <c r="U3880" s="0" t="n">
        <v>0</v>
      </c>
      <c r="V3880" s="0" t="n">
        <v>0</v>
      </c>
    </row>
    <row r="3881" customFormat="false" ht="12.75" hidden="false" customHeight="false" outlineLevel="0" collapsed="false">
      <c r="A3881" s="0" t="n">
        <v>3853</v>
      </c>
      <c r="B3881" s="208" t="n">
        <v>35135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n">
        <v>0</v>
      </c>
      <c r="N3881" s="0" t="n">
        <v>0</v>
      </c>
      <c r="O3881" s="0" t="n">
        <v>0</v>
      </c>
      <c r="P3881" s="0" t="n">
        <v>0</v>
      </c>
      <c r="Q3881" s="0" t="n">
        <v>0</v>
      </c>
      <c r="R3881" s="0" t="n">
        <v>0</v>
      </c>
      <c r="S3881" s="0" t="n">
        <v>0</v>
      </c>
      <c r="T3881" s="0" t="n">
        <v>0</v>
      </c>
      <c r="U3881" s="0" t="n">
        <v>0</v>
      </c>
      <c r="V3881" s="0" t="n">
        <v>0</v>
      </c>
    </row>
    <row r="3882" customFormat="false" ht="12.75" hidden="false" customHeight="false" outlineLevel="0" collapsed="false">
      <c r="A3882" s="0" t="n">
        <v>3854</v>
      </c>
      <c r="B3882" s="208" t="n">
        <v>35142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n">
        <v>0</v>
      </c>
      <c r="N3882" s="0" t="n">
        <v>0</v>
      </c>
      <c r="O3882" s="0" t="n">
        <v>0</v>
      </c>
      <c r="P3882" s="0" t="n">
        <v>0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</row>
    <row r="3883" customFormat="false" ht="12.75" hidden="false" customHeight="false" outlineLevel="0" collapsed="false">
      <c r="A3883" s="0" t="n">
        <v>3855</v>
      </c>
      <c r="B3883" s="208" t="n">
        <v>35149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n">
        <v>0</v>
      </c>
      <c r="N3883" s="0" t="n">
        <v>0</v>
      </c>
      <c r="O3883" s="0" t="n">
        <v>0</v>
      </c>
      <c r="P3883" s="0" t="n">
        <v>0</v>
      </c>
      <c r="Q3883" s="0" t="n">
        <v>0</v>
      </c>
      <c r="R3883" s="0" t="n">
        <v>0</v>
      </c>
      <c r="S3883" s="0" t="n">
        <v>0</v>
      </c>
      <c r="T3883" s="0" t="n">
        <v>0</v>
      </c>
      <c r="U3883" s="0" t="n">
        <v>0</v>
      </c>
      <c r="V3883" s="0" t="n">
        <v>0</v>
      </c>
    </row>
    <row r="3884" customFormat="false" ht="12.75" hidden="false" customHeight="false" outlineLevel="0" collapsed="false">
      <c r="A3884" s="0" t="n">
        <v>3856</v>
      </c>
      <c r="B3884" s="208" t="n">
        <v>35156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n">
        <v>0</v>
      </c>
      <c r="N3884" s="0" t="n">
        <v>0</v>
      </c>
      <c r="O3884" s="0" t="n">
        <v>0</v>
      </c>
      <c r="P3884" s="0" t="n">
        <v>0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</row>
    <row r="3885" customFormat="false" ht="12.75" hidden="false" customHeight="false" outlineLevel="0" collapsed="false">
      <c r="A3885" s="0" t="n">
        <v>3857</v>
      </c>
      <c r="B3885" s="208" t="n">
        <v>35163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n">
        <v>0</v>
      </c>
      <c r="N3885" s="0" t="n">
        <v>0</v>
      </c>
      <c r="O3885" s="0" t="n">
        <v>0</v>
      </c>
      <c r="P3885" s="0" t="n">
        <v>0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</row>
    <row r="3886" customFormat="false" ht="12.75" hidden="false" customHeight="false" outlineLevel="0" collapsed="false">
      <c r="A3886" s="0" t="n">
        <v>3858</v>
      </c>
      <c r="B3886" s="208" t="n">
        <v>35170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n">
        <v>0</v>
      </c>
      <c r="N3886" s="0" t="n">
        <v>0</v>
      </c>
      <c r="O3886" s="0" t="n">
        <v>0</v>
      </c>
      <c r="P3886" s="0" t="n">
        <v>0</v>
      </c>
      <c r="Q3886" s="0" t="n">
        <v>0</v>
      </c>
      <c r="R3886" s="0" t="n">
        <v>0</v>
      </c>
      <c r="S3886" s="0" t="n">
        <v>0</v>
      </c>
      <c r="T3886" s="0" t="n">
        <v>0</v>
      </c>
      <c r="U3886" s="0" t="n">
        <v>0</v>
      </c>
      <c r="V3886" s="0" t="n">
        <v>0</v>
      </c>
    </row>
    <row r="3887" customFormat="false" ht="12.75" hidden="false" customHeight="false" outlineLevel="0" collapsed="false">
      <c r="A3887" s="0" t="n">
        <v>3859</v>
      </c>
      <c r="B3887" s="208" t="n">
        <v>35177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1680</v>
      </c>
      <c r="K3887" s="0" t="n">
        <v>0</v>
      </c>
      <c r="L3887" s="0" t="n">
        <v>0</v>
      </c>
      <c r="M3887" s="0" t="n">
        <v>0</v>
      </c>
      <c r="N3887" s="0" t="n">
        <v>0</v>
      </c>
      <c r="O3887" s="0" t="n">
        <v>0</v>
      </c>
      <c r="P3887" s="0" t="n">
        <v>0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</row>
    <row r="3888" customFormat="false" ht="12.75" hidden="false" customHeight="false" outlineLevel="0" collapsed="false">
      <c r="A3888" s="0" t="n">
        <v>3860</v>
      </c>
      <c r="B3888" s="208" t="n">
        <v>35184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9387</v>
      </c>
      <c r="K3888" s="0" t="n">
        <v>0</v>
      </c>
      <c r="L3888" s="0" t="n">
        <v>0</v>
      </c>
      <c r="M3888" s="0" t="n">
        <v>0</v>
      </c>
      <c r="N3888" s="0" t="n">
        <v>0</v>
      </c>
      <c r="O3888" s="0" t="n">
        <v>0</v>
      </c>
      <c r="P3888" s="0" t="n">
        <v>0</v>
      </c>
      <c r="Q3888" s="0" t="n">
        <v>0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</row>
    <row r="3889" customFormat="false" ht="12.75" hidden="false" customHeight="false" outlineLevel="0" collapsed="false">
      <c r="A3889" s="0" t="n">
        <v>3861</v>
      </c>
      <c r="B3889" s="208" t="n">
        <v>35191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24279</v>
      </c>
      <c r="K3889" s="0" t="n">
        <v>0</v>
      </c>
      <c r="L3889" s="0" t="n">
        <v>0</v>
      </c>
      <c r="M3889" s="0" t="n">
        <v>0</v>
      </c>
      <c r="N3889" s="0" t="n">
        <v>0</v>
      </c>
      <c r="O3889" s="0" t="n">
        <v>0</v>
      </c>
      <c r="P3889" s="0" t="n">
        <v>0</v>
      </c>
      <c r="Q3889" s="0" t="n">
        <v>0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</row>
    <row r="3890" customFormat="false" ht="12.75" hidden="false" customHeight="false" outlineLevel="0" collapsed="false">
      <c r="A3890" s="0" t="n">
        <v>3862</v>
      </c>
      <c r="B3890" s="208" t="n">
        <v>35198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42965</v>
      </c>
      <c r="K3890" s="0" t="n">
        <v>0</v>
      </c>
      <c r="L3890" s="0" t="n">
        <v>0</v>
      </c>
      <c r="M3890" s="0" t="n">
        <v>0</v>
      </c>
      <c r="N3890" s="0" t="n">
        <v>0</v>
      </c>
      <c r="O3890" s="0" t="n">
        <v>0</v>
      </c>
      <c r="P3890" s="0" t="n">
        <v>0</v>
      </c>
      <c r="Q3890" s="0" t="n">
        <v>0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</row>
    <row r="3891" customFormat="false" ht="12.75" hidden="false" customHeight="false" outlineLevel="0" collapsed="false">
      <c r="A3891" s="0" t="n">
        <v>3863</v>
      </c>
      <c r="B3891" s="208" t="n">
        <v>35205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67508</v>
      </c>
      <c r="K3891" s="0" t="n">
        <v>0</v>
      </c>
      <c r="L3891" s="0" t="n">
        <v>0</v>
      </c>
      <c r="M3891" s="0" t="n">
        <v>0</v>
      </c>
      <c r="N3891" s="0" t="n">
        <v>0</v>
      </c>
      <c r="O3891" s="0" t="n">
        <v>0</v>
      </c>
      <c r="P3891" s="0" t="n">
        <v>0</v>
      </c>
      <c r="Q3891" s="0" t="n">
        <v>0</v>
      </c>
      <c r="R3891" s="0" t="n">
        <v>0</v>
      </c>
      <c r="S3891" s="0" t="n">
        <v>0</v>
      </c>
      <c r="T3891" s="0" t="n">
        <v>0</v>
      </c>
      <c r="U3891" s="0" t="n">
        <v>0</v>
      </c>
      <c r="V3891" s="0" t="n">
        <v>0</v>
      </c>
    </row>
    <row r="3892" customFormat="false" ht="12.75" hidden="false" customHeight="false" outlineLevel="0" collapsed="false">
      <c r="A3892" s="0" t="n">
        <v>3864</v>
      </c>
      <c r="B3892" s="208" t="n">
        <v>35212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82367</v>
      </c>
      <c r="K3892" s="0" t="n">
        <v>0</v>
      </c>
      <c r="L3892" s="0" t="n">
        <v>0</v>
      </c>
      <c r="M3892" s="0" t="n">
        <v>0</v>
      </c>
      <c r="N3892" s="0" t="n">
        <v>0</v>
      </c>
      <c r="O3892" s="0" t="n">
        <v>0</v>
      </c>
      <c r="P3892" s="0" t="n">
        <v>0</v>
      </c>
      <c r="Q3892" s="0" t="n">
        <v>0</v>
      </c>
      <c r="R3892" s="0" t="n">
        <v>0</v>
      </c>
      <c r="S3892" s="0" t="n">
        <v>0</v>
      </c>
      <c r="T3892" s="0" t="n">
        <v>0</v>
      </c>
      <c r="U3892" s="0" t="n">
        <v>0</v>
      </c>
      <c r="V3892" s="0" t="n">
        <v>0</v>
      </c>
    </row>
    <row r="3893" customFormat="false" ht="12.75" hidden="false" customHeight="false" outlineLevel="0" collapsed="false">
      <c r="A3893" s="0" t="n">
        <v>3865</v>
      </c>
      <c r="B3893" s="208" t="n">
        <v>35219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88411</v>
      </c>
      <c r="K3893" s="0" t="n">
        <v>0</v>
      </c>
      <c r="L3893" s="0" t="n">
        <v>0</v>
      </c>
      <c r="M3893" s="0" t="n">
        <v>0</v>
      </c>
      <c r="N3893" s="0" t="n">
        <v>0</v>
      </c>
      <c r="O3893" s="0" t="n">
        <v>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</row>
    <row r="3894" customFormat="false" ht="12.75" hidden="false" customHeight="false" outlineLevel="0" collapsed="false">
      <c r="A3894" s="0" t="n">
        <v>3866</v>
      </c>
      <c r="B3894" s="208" t="n">
        <v>35226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16473</v>
      </c>
      <c r="H3894" s="0" t="n">
        <v>0</v>
      </c>
      <c r="I3894" s="0" t="n">
        <v>0</v>
      </c>
      <c r="J3894" s="0" t="n">
        <v>95825</v>
      </c>
      <c r="K3894" s="0" t="n">
        <v>213</v>
      </c>
      <c r="L3894" s="0" t="n">
        <v>0</v>
      </c>
      <c r="M3894" s="0" t="n">
        <v>0</v>
      </c>
      <c r="N3894" s="0" t="n">
        <v>0</v>
      </c>
      <c r="O3894" s="0" t="n">
        <v>0</v>
      </c>
      <c r="P3894" s="0" t="n">
        <v>0</v>
      </c>
      <c r="Q3894" s="0" t="n">
        <v>0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</row>
    <row r="3895" customFormat="false" ht="12.75" hidden="false" customHeight="false" outlineLevel="0" collapsed="false">
      <c r="A3895" s="0" t="n">
        <v>3867</v>
      </c>
      <c r="B3895" s="208" t="n">
        <v>35233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98194</v>
      </c>
      <c r="K3895" s="0" t="n">
        <v>150</v>
      </c>
      <c r="L3895" s="0" t="n">
        <v>0</v>
      </c>
      <c r="M3895" s="0" t="n">
        <v>0</v>
      </c>
      <c r="N3895" s="0" t="n">
        <v>0</v>
      </c>
      <c r="O3895" s="0" t="n">
        <v>0</v>
      </c>
      <c r="P3895" s="0" t="n">
        <v>0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</row>
    <row r="3896" customFormat="false" ht="12.75" hidden="false" customHeight="false" outlineLevel="0" collapsed="false">
      <c r="A3896" s="0" t="n">
        <v>3868</v>
      </c>
      <c r="B3896" s="208" t="n">
        <v>35240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100441</v>
      </c>
      <c r="K3896" s="0" t="n">
        <v>0</v>
      </c>
      <c r="L3896" s="0" t="n">
        <v>0</v>
      </c>
      <c r="M3896" s="0" t="n">
        <v>0</v>
      </c>
      <c r="N3896" s="0" t="n">
        <v>0</v>
      </c>
      <c r="O3896" s="0" t="n">
        <v>0</v>
      </c>
      <c r="P3896" s="0" t="n">
        <v>0</v>
      </c>
      <c r="Q3896" s="0" t="n">
        <v>0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</row>
    <row r="3897" customFormat="false" ht="12.75" hidden="false" customHeight="false" outlineLevel="0" collapsed="false">
      <c r="A3897" s="0" t="n">
        <v>3869</v>
      </c>
      <c r="B3897" s="208" t="n">
        <v>35247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102258</v>
      </c>
      <c r="K3897" s="0" t="n">
        <v>0</v>
      </c>
      <c r="L3897" s="0" t="n">
        <v>0</v>
      </c>
      <c r="M3897" s="0" t="n">
        <v>0</v>
      </c>
      <c r="N3897" s="0" t="n">
        <v>0</v>
      </c>
      <c r="O3897" s="0" t="n">
        <v>0</v>
      </c>
      <c r="P3897" s="0" t="n">
        <v>0</v>
      </c>
      <c r="Q3897" s="0" t="n">
        <v>0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</row>
    <row r="3898" customFormat="false" ht="12.75" hidden="false" customHeight="false" outlineLevel="0" collapsed="false">
      <c r="A3898" s="0" t="n">
        <v>3870</v>
      </c>
      <c r="B3898" s="208" t="n">
        <v>35254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100252</v>
      </c>
      <c r="K3898" s="0" t="n">
        <v>0</v>
      </c>
      <c r="L3898" s="0" t="n">
        <v>0</v>
      </c>
      <c r="M3898" s="0" t="n">
        <v>0</v>
      </c>
      <c r="N3898" s="0" t="n">
        <v>0</v>
      </c>
      <c r="O3898" s="0" t="n">
        <v>0</v>
      </c>
      <c r="P3898" s="0" t="n">
        <v>0</v>
      </c>
      <c r="Q3898" s="0" t="n">
        <v>0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</row>
    <row r="3899" customFormat="false" ht="12.75" hidden="false" customHeight="false" outlineLevel="0" collapsed="false">
      <c r="A3899" s="0" t="n">
        <v>3871</v>
      </c>
      <c r="B3899" s="208" t="n">
        <v>35261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96754</v>
      </c>
      <c r="K3899" s="0" t="n">
        <v>0</v>
      </c>
      <c r="L3899" s="0" t="n">
        <v>0</v>
      </c>
      <c r="M3899" s="0" t="n">
        <v>0</v>
      </c>
      <c r="N3899" s="0" t="n">
        <v>0</v>
      </c>
      <c r="O3899" s="0" t="n">
        <v>0</v>
      </c>
      <c r="P3899" s="0" t="n">
        <v>0</v>
      </c>
      <c r="Q3899" s="0" t="n">
        <v>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</row>
    <row r="3900" customFormat="false" ht="12.75" hidden="false" customHeight="false" outlineLevel="0" collapsed="false">
      <c r="A3900" s="0" t="n">
        <v>3872</v>
      </c>
      <c r="B3900" s="208" t="n">
        <v>35268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93357</v>
      </c>
      <c r="K3900" s="0" t="n">
        <v>0</v>
      </c>
      <c r="L3900" s="0" t="n">
        <v>0</v>
      </c>
      <c r="M3900" s="0" t="n">
        <v>0</v>
      </c>
      <c r="N3900" s="0" t="n">
        <v>0</v>
      </c>
      <c r="O3900" s="0" t="n">
        <v>0</v>
      </c>
      <c r="P3900" s="0" t="n">
        <v>0</v>
      </c>
      <c r="Q3900" s="0" t="n">
        <v>0</v>
      </c>
      <c r="R3900" s="0" t="n">
        <v>0</v>
      </c>
      <c r="S3900" s="0" t="n">
        <v>0</v>
      </c>
      <c r="T3900" s="0" t="n">
        <v>0</v>
      </c>
      <c r="U3900" s="0" t="n">
        <v>0</v>
      </c>
      <c r="V3900" s="0" t="n">
        <v>0</v>
      </c>
    </row>
    <row r="3901" customFormat="false" ht="12.75" hidden="false" customHeight="false" outlineLevel="0" collapsed="false">
      <c r="A3901" s="0" t="n">
        <v>3873</v>
      </c>
      <c r="B3901" s="208" t="n">
        <v>35275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90007</v>
      </c>
      <c r="K3901" s="0" t="n">
        <v>12</v>
      </c>
      <c r="L3901" s="0" t="n">
        <v>46</v>
      </c>
      <c r="M3901" s="0" t="n">
        <v>0</v>
      </c>
      <c r="N3901" s="0" t="n">
        <v>0</v>
      </c>
      <c r="O3901" s="0" t="n">
        <v>0</v>
      </c>
      <c r="P3901" s="0" t="n">
        <v>0</v>
      </c>
      <c r="Q3901" s="0" t="n">
        <v>0</v>
      </c>
      <c r="R3901" s="0" t="n">
        <v>0</v>
      </c>
      <c r="S3901" s="0" t="n">
        <v>0</v>
      </c>
      <c r="T3901" s="0" t="n">
        <v>0</v>
      </c>
      <c r="U3901" s="0" t="n">
        <v>0</v>
      </c>
      <c r="V3901" s="0" t="n">
        <v>0</v>
      </c>
    </row>
    <row r="3902" customFormat="false" ht="12.75" hidden="false" customHeight="false" outlineLevel="0" collapsed="false">
      <c r="A3902" s="0" t="n">
        <v>3874</v>
      </c>
      <c r="B3902" s="208" t="n">
        <v>35282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86175</v>
      </c>
      <c r="K3902" s="0" t="n">
        <v>65</v>
      </c>
      <c r="L3902" s="0" t="n">
        <v>545</v>
      </c>
      <c r="M3902" s="0" t="n">
        <v>0</v>
      </c>
      <c r="N3902" s="0" t="n">
        <v>0</v>
      </c>
      <c r="O3902" s="0" t="n">
        <v>0</v>
      </c>
      <c r="P3902" s="0" t="n">
        <v>0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</row>
    <row r="3903" customFormat="false" ht="12.75" hidden="false" customHeight="false" outlineLevel="0" collapsed="false">
      <c r="A3903" s="0" t="n">
        <v>3875</v>
      </c>
      <c r="B3903" s="208" t="n">
        <v>35289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76659</v>
      </c>
      <c r="K3903" s="0" t="n">
        <v>60</v>
      </c>
      <c r="L3903" s="0" t="n">
        <v>5171</v>
      </c>
      <c r="M3903" s="0" t="n">
        <v>0</v>
      </c>
      <c r="N3903" s="0" t="n">
        <v>0</v>
      </c>
      <c r="O3903" s="0" t="n">
        <v>0</v>
      </c>
      <c r="P3903" s="0" t="n">
        <v>0</v>
      </c>
      <c r="Q3903" s="0" t="n">
        <v>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</row>
    <row r="3904" customFormat="false" ht="12.75" hidden="false" customHeight="false" outlineLevel="0" collapsed="false">
      <c r="A3904" s="0" t="n">
        <v>3876</v>
      </c>
      <c r="B3904" s="208" t="n">
        <v>35296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4739</v>
      </c>
      <c r="H3904" s="0" t="n">
        <v>0</v>
      </c>
      <c r="I3904" s="0" t="n">
        <v>0</v>
      </c>
      <c r="J3904" s="0" t="n">
        <v>64330</v>
      </c>
      <c r="K3904" s="0" t="n">
        <v>460</v>
      </c>
      <c r="L3904" s="0" t="n">
        <v>11922</v>
      </c>
      <c r="M3904" s="0" t="n">
        <v>0</v>
      </c>
      <c r="N3904" s="0" t="n">
        <v>0</v>
      </c>
      <c r="O3904" s="0" t="n">
        <v>0</v>
      </c>
      <c r="P3904" s="0" t="n">
        <v>0</v>
      </c>
      <c r="Q3904" s="0" t="n">
        <v>0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</row>
    <row r="3905" customFormat="false" ht="12.75" hidden="false" customHeight="false" outlineLevel="0" collapsed="false">
      <c r="A3905" s="0" t="n">
        <v>3877</v>
      </c>
      <c r="B3905" s="208" t="n">
        <v>35303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17471</v>
      </c>
      <c r="H3905" s="0" t="n">
        <v>0</v>
      </c>
      <c r="I3905" s="0" t="n">
        <v>0</v>
      </c>
      <c r="J3905" s="0" t="n">
        <v>45710</v>
      </c>
      <c r="K3905" s="0" t="n">
        <v>21</v>
      </c>
      <c r="L3905" s="0" t="n">
        <v>23202</v>
      </c>
      <c r="M3905" s="0" t="n">
        <v>0</v>
      </c>
      <c r="N3905" s="0" t="n">
        <v>86</v>
      </c>
      <c r="O3905" s="0" t="n">
        <v>0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</row>
    <row r="3906" customFormat="false" ht="12.75" hidden="false" customHeight="false" outlineLevel="0" collapsed="false">
      <c r="A3906" s="0" t="n">
        <v>3878</v>
      </c>
      <c r="B3906" s="208" t="n">
        <v>35310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8604</v>
      </c>
      <c r="H3906" s="0" t="n">
        <v>0</v>
      </c>
      <c r="I3906" s="0" t="n">
        <v>0</v>
      </c>
      <c r="J3906" s="0" t="n">
        <v>24908</v>
      </c>
      <c r="K3906" s="0" t="n">
        <v>28</v>
      </c>
      <c r="L3906" s="0" t="n">
        <v>35864</v>
      </c>
      <c r="M3906" s="0" t="n">
        <v>0</v>
      </c>
      <c r="N3906" s="0" t="n">
        <v>1398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</row>
    <row r="3907" customFormat="false" ht="12.75" hidden="false" customHeight="false" outlineLevel="0" collapsed="false">
      <c r="A3907" s="0" t="n">
        <v>3879</v>
      </c>
      <c r="B3907" s="208" t="n">
        <v>35317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29759</v>
      </c>
      <c r="H3907" s="0" t="n">
        <v>0</v>
      </c>
      <c r="I3907" s="0" t="n">
        <v>0</v>
      </c>
      <c r="J3907" s="0" t="n">
        <v>17407</v>
      </c>
      <c r="K3907" s="0" t="n">
        <v>0</v>
      </c>
      <c r="L3907" s="0" t="n">
        <v>39152</v>
      </c>
      <c r="M3907" s="0" t="n">
        <v>0</v>
      </c>
      <c r="N3907" s="0" t="n">
        <v>2169</v>
      </c>
      <c r="O3907" s="0" t="n">
        <v>283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</row>
    <row r="3908" customFormat="false" ht="12.75" hidden="false" customHeight="false" outlineLevel="0" collapsed="false">
      <c r="A3908" s="0" t="n">
        <v>3880</v>
      </c>
      <c r="B3908" s="208" t="n">
        <v>35324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9089</v>
      </c>
      <c r="H3908" s="0" t="n">
        <v>0</v>
      </c>
      <c r="I3908" s="0" t="n">
        <v>0</v>
      </c>
      <c r="J3908" s="0" t="n">
        <v>10672</v>
      </c>
      <c r="K3908" s="0" t="n">
        <v>0</v>
      </c>
      <c r="L3908" s="0" t="n">
        <v>39929</v>
      </c>
      <c r="M3908" s="0" t="n">
        <v>0</v>
      </c>
      <c r="N3908" s="0" t="n">
        <v>9971</v>
      </c>
      <c r="O3908" s="0" t="n">
        <v>1874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</row>
    <row r="3909" customFormat="false" ht="12.75" hidden="false" customHeight="false" outlineLevel="0" collapsed="false">
      <c r="A3909" s="0" t="n">
        <v>3881</v>
      </c>
      <c r="B3909" s="208" t="n">
        <v>35331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1978</v>
      </c>
      <c r="H3909" s="0" t="n">
        <v>0</v>
      </c>
      <c r="I3909" s="0" t="n">
        <v>0</v>
      </c>
      <c r="J3909" s="0" t="n">
        <v>5899</v>
      </c>
      <c r="K3909" s="0" t="n">
        <v>0</v>
      </c>
      <c r="L3909" s="0" t="n">
        <v>37835</v>
      </c>
      <c r="M3909" s="0" t="n">
        <v>0</v>
      </c>
      <c r="N3909" s="0" t="n">
        <v>2284</v>
      </c>
      <c r="O3909" s="0" t="n">
        <v>5741</v>
      </c>
      <c r="P3909" s="0" t="n">
        <v>0</v>
      </c>
      <c r="Q3909" s="0" t="n">
        <v>0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</row>
    <row r="3910" customFormat="false" ht="12.75" hidden="false" customHeight="false" outlineLevel="0" collapsed="false">
      <c r="A3910" s="0" t="n">
        <v>3882</v>
      </c>
      <c r="B3910" s="208" t="n">
        <v>35338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1943</v>
      </c>
      <c r="K3910" s="0" t="n">
        <v>0</v>
      </c>
      <c r="L3910" s="0" t="n">
        <v>34129</v>
      </c>
      <c r="M3910" s="0" t="n">
        <v>0</v>
      </c>
      <c r="N3910" s="0" t="n">
        <v>822</v>
      </c>
      <c r="O3910" s="0" t="n">
        <v>10997</v>
      </c>
      <c r="P3910" s="0" t="n">
        <v>0</v>
      </c>
      <c r="Q3910" s="0" t="n">
        <v>0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</row>
    <row r="3911" customFormat="false" ht="12.75" hidden="false" customHeight="false" outlineLevel="0" collapsed="false">
      <c r="A3911" s="0" t="n">
        <v>3883</v>
      </c>
      <c r="B3911" s="208" t="n">
        <v>35345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26236</v>
      </c>
      <c r="M3911" s="0" t="n">
        <v>0</v>
      </c>
      <c r="N3911" s="0" t="n">
        <v>786</v>
      </c>
      <c r="O3911" s="0" t="n">
        <v>19090</v>
      </c>
      <c r="P3911" s="0" t="n">
        <v>0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</row>
    <row r="3912" customFormat="false" ht="12.75" hidden="false" customHeight="false" outlineLevel="0" collapsed="false">
      <c r="A3912" s="0" t="n">
        <v>3884</v>
      </c>
      <c r="B3912" s="208" t="n">
        <v>35352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17669</v>
      </c>
      <c r="M3912" s="0" t="n">
        <v>0</v>
      </c>
      <c r="N3912" s="0" t="n">
        <v>91</v>
      </c>
      <c r="O3912" s="0" t="n">
        <v>26516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</row>
    <row r="3913" customFormat="false" ht="12.75" hidden="false" customHeight="false" outlineLevel="0" collapsed="false">
      <c r="A3913" s="0" t="n">
        <v>3885</v>
      </c>
      <c r="B3913" s="208" t="n">
        <v>35359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11743</v>
      </c>
      <c r="M3913" s="0" t="n">
        <v>0</v>
      </c>
      <c r="N3913" s="0" t="n">
        <v>0</v>
      </c>
      <c r="O3913" s="0" t="n">
        <v>31346</v>
      </c>
      <c r="P3913" s="0" t="n">
        <v>0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</row>
    <row r="3914" customFormat="false" ht="12.75" hidden="false" customHeight="false" outlineLevel="0" collapsed="false">
      <c r="A3914" s="0" t="n">
        <v>3886</v>
      </c>
      <c r="B3914" s="208" t="n">
        <v>35366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6829</v>
      </c>
      <c r="M3914" s="0" t="n">
        <v>0</v>
      </c>
      <c r="N3914" s="0" t="n">
        <v>0</v>
      </c>
      <c r="O3914" s="0" t="n">
        <v>35199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</row>
    <row r="3915" customFormat="false" ht="12.75" hidden="false" customHeight="false" outlineLevel="0" collapsed="false">
      <c r="A3915" s="0" t="n">
        <v>3887</v>
      </c>
      <c r="B3915" s="208" t="n">
        <v>35373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4252</v>
      </c>
      <c r="M3915" s="0" t="n">
        <v>0</v>
      </c>
      <c r="N3915" s="0" t="n">
        <v>43</v>
      </c>
      <c r="O3915" s="0" t="n">
        <v>36585</v>
      </c>
      <c r="P3915" s="0" t="n">
        <v>0</v>
      </c>
      <c r="Q3915" s="0" t="n">
        <v>0</v>
      </c>
      <c r="R3915" s="0" t="n">
        <v>6617</v>
      </c>
      <c r="S3915" s="0" t="n">
        <v>0</v>
      </c>
      <c r="T3915" s="0" t="n">
        <v>0</v>
      </c>
      <c r="U3915" s="0" t="n">
        <v>0</v>
      </c>
      <c r="V3915" s="0" t="n">
        <v>0</v>
      </c>
    </row>
    <row r="3916" customFormat="false" ht="12.75" hidden="false" customHeight="false" outlineLevel="0" collapsed="false">
      <c r="A3916" s="0" t="n">
        <v>3888</v>
      </c>
      <c r="B3916" s="208" t="n">
        <v>35380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1891</v>
      </c>
      <c r="M3916" s="0" t="n">
        <v>0</v>
      </c>
      <c r="N3916" s="0" t="n">
        <v>74</v>
      </c>
      <c r="O3916" s="0" t="n">
        <v>37673</v>
      </c>
      <c r="P3916" s="0" t="n">
        <v>0</v>
      </c>
      <c r="Q3916" s="0" t="n">
        <v>1</v>
      </c>
      <c r="R3916" s="0" t="n">
        <v>7935</v>
      </c>
      <c r="S3916" s="0" t="n">
        <v>29</v>
      </c>
      <c r="T3916" s="0" t="n">
        <v>0</v>
      </c>
      <c r="U3916" s="0" t="n">
        <v>0</v>
      </c>
      <c r="V3916" s="0" t="n">
        <v>7</v>
      </c>
    </row>
    <row r="3917" customFormat="false" ht="12.75" hidden="false" customHeight="false" outlineLevel="0" collapsed="false">
      <c r="A3917" s="0" t="n">
        <v>3889</v>
      </c>
      <c r="B3917" s="208" t="n">
        <v>35387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727</v>
      </c>
      <c r="M3917" s="0" t="n">
        <v>0</v>
      </c>
      <c r="N3917" s="0" t="n">
        <v>0</v>
      </c>
      <c r="O3917" s="0" t="n">
        <v>37122</v>
      </c>
      <c r="P3917" s="0" t="n">
        <v>0</v>
      </c>
      <c r="Q3917" s="0" t="n">
        <v>187</v>
      </c>
      <c r="R3917" s="0" t="n">
        <v>9046</v>
      </c>
      <c r="S3917" s="0" t="n">
        <v>398</v>
      </c>
      <c r="T3917" s="0" t="n">
        <v>0</v>
      </c>
      <c r="U3917" s="0" t="n">
        <v>0</v>
      </c>
      <c r="V3917" s="0" t="n">
        <v>103</v>
      </c>
    </row>
    <row r="3918" customFormat="false" ht="12.75" hidden="false" customHeight="false" outlineLevel="0" collapsed="false">
      <c r="A3918" s="0" t="n">
        <v>3890</v>
      </c>
      <c r="B3918" s="208" t="n">
        <v>35394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68</v>
      </c>
      <c r="M3918" s="0" t="n">
        <v>0</v>
      </c>
      <c r="N3918" s="0" t="n">
        <v>0</v>
      </c>
      <c r="O3918" s="0" t="n">
        <v>35917</v>
      </c>
      <c r="P3918" s="0" t="n">
        <v>0</v>
      </c>
      <c r="Q3918" s="0" t="n">
        <v>0</v>
      </c>
      <c r="R3918" s="0" t="n">
        <v>9908</v>
      </c>
      <c r="S3918" s="0" t="n">
        <v>626</v>
      </c>
      <c r="T3918" s="0" t="n">
        <v>0</v>
      </c>
      <c r="U3918" s="0" t="n">
        <v>0</v>
      </c>
      <c r="V3918" s="0" t="n">
        <v>193</v>
      </c>
    </row>
    <row r="3919" customFormat="false" ht="12.75" hidden="false" customHeight="false" outlineLevel="0" collapsed="false">
      <c r="A3919" s="0" t="n">
        <v>3891</v>
      </c>
      <c r="B3919" s="208" t="n">
        <v>35401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  <c r="M3919" s="0" t="n">
        <v>0</v>
      </c>
      <c r="N3919" s="0" t="n">
        <v>0</v>
      </c>
      <c r="O3919" s="0" t="n">
        <v>32398</v>
      </c>
      <c r="P3919" s="0" t="n">
        <v>0</v>
      </c>
      <c r="Q3919" s="0" t="n">
        <v>0</v>
      </c>
      <c r="R3919" s="0" t="n">
        <v>10059</v>
      </c>
      <c r="S3919" s="0" t="n">
        <v>1819</v>
      </c>
      <c r="T3919" s="0" t="n">
        <v>0</v>
      </c>
      <c r="U3919" s="0" t="n">
        <v>0</v>
      </c>
      <c r="V3919" s="0" t="n">
        <v>600</v>
      </c>
    </row>
    <row r="3920" customFormat="false" ht="12.75" hidden="false" customHeight="false" outlineLevel="0" collapsed="false">
      <c r="A3920" s="0" t="n">
        <v>3892</v>
      </c>
      <c r="B3920" s="208" t="n">
        <v>35408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  <c r="M3920" s="0" t="n">
        <v>0</v>
      </c>
      <c r="N3920" s="0" t="n">
        <v>0</v>
      </c>
      <c r="O3920" s="0" t="n">
        <v>27542</v>
      </c>
      <c r="P3920" s="0" t="n">
        <v>0</v>
      </c>
      <c r="Q3920" s="0" t="n">
        <v>0</v>
      </c>
      <c r="R3920" s="0" t="n">
        <v>9893</v>
      </c>
      <c r="S3920" s="0" t="n">
        <v>2640</v>
      </c>
      <c r="T3920" s="0" t="n">
        <v>0</v>
      </c>
      <c r="U3920" s="0" t="n">
        <v>0</v>
      </c>
      <c r="V3920" s="0" t="n">
        <v>1107</v>
      </c>
    </row>
    <row r="3921" customFormat="false" ht="12.75" hidden="false" customHeight="false" outlineLevel="0" collapsed="false">
      <c r="A3921" s="0" t="n">
        <v>3893</v>
      </c>
      <c r="B3921" s="208" t="n">
        <v>35415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  <c r="M3921" s="0" t="n">
        <v>0</v>
      </c>
      <c r="N3921" s="0" t="n">
        <v>0</v>
      </c>
      <c r="O3921" s="0" t="n">
        <v>20169</v>
      </c>
      <c r="P3921" s="0" t="n">
        <v>0</v>
      </c>
      <c r="Q3921" s="0" t="n">
        <v>0</v>
      </c>
      <c r="R3921" s="0" t="n">
        <v>8405</v>
      </c>
      <c r="S3921" s="0" t="n">
        <v>4300</v>
      </c>
      <c r="T3921" s="0" t="n">
        <v>0</v>
      </c>
      <c r="U3921" s="0" t="n">
        <v>0</v>
      </c>
      <c r="V3921" s="0" t="n">
        <v>2109</v>
      </c>
    </row>
    <row r="3922" customFormat="false" ht="12.75" hidden="false" customHeight="false" outlineLevel="0" collapsed="false">
      <c r="A3922" s="0" t="n">
        <v>3894</v>
      </c>
      <c r="B3922" s="208" t="n">
        <v>35422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  <c r="M3922" s="0" t="n">
        <v>0</v>
      </c>
      <c r="N3922" s="0" t="n">
        <v>0</v>
      </c>
      <c r="O3922" s="0" t="n">
        <v>13017</v>
      </c>
      <c r="P3922" s="0" t="n">
        <v>0</v>
      </c>
      <c r="Q3922" s="0" t="n">
        <v>0</v>
      </c>
      <c r="R3922" s="0" t="n">
        <v>6232</v>
      </c>
      <c r="S3922" s="0" t="n">
        <v>4661</v>
      </c>
      <c r="T3922" s="0" t="n">
        <v>0</v>
      </c>
      <c r="U3922" s="0" t="n">
        <v>0</v>
      </c>
      <c r="V3922" s="0" t="n">
        <v>2936</v>
      </c>
    </row>
    <row r="3923" customFormat="false" ht="12.75" hidden="false" customHeight="false" outlineLevel="0" collapsed="false">
      <c r="A3923" s="0" t="n">
        <v>3895</v>
      </c>
      <c r="B3923" s="208" t="n">
        <v>35429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  <c r="M3923" s="0" t="n">
        <v>0</v>
      </c>
      <c r="N3923" s="0" t="n">
        <v>0</v>
      </c>
      <c r="O3923" s="0" t="n">
        <v>7022</v>
      </c>
      <c r="P3923" s="0" t="n">
        <v>0</v>
      </c>
      <c r="Q3923" s="0" t="n">
        <v>0</v>
      </c>
      <c r="R3923" s="0" t="n">
        <v>3941</v>
      </c>
      <c r="S3923" s="0" t="n">
        <v>3835</v>
      </c>
      <c r="T3923" s="0" t="n">
        <v>0</v>
      </c>
      <c r="U3923" s="0" t="n">
        <v>0</v>
      </c>
      <c r="V3923" s="0" t="n">
        <v>3176</v>
      </c>
    </row>
    <row r="3924" customFormat="false" ht="12.75" hidden="false" customHeight="false" outlineLevel="0" collapsed="false">
      <c r="A3924" s="0" t="n">
        <v>3896</v>
      </c>
      <c r="B3924" s="208" t="n">
        <v>35437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  <c r="M3924" s="0" t="n">
        <v>0</v>
      </c>
      <c r="N3924" s="0" t="n">
        <v>0</v>
      </c>
      <c r="O3924" s="0" t="n">
        <v>3558</v>
      </c>
      <c r="P3924" s="0" t="n">
        <v>0</v>
      </c>
      <c r="Q3924" s="0" t="n">
        <v>0</v>
      </c>
      <c r="R3924" s="0" t="n">
        <v>2265</v>
      </c>
      <c r="S3924" s="0" t="n">
        <v>2073</v>
      </c>
      <c r="T3924" s="0" t="n">
        <v>0</v>
      </c>
      <c r="U3924" s="0" t="n">
        <v>0</v>
      </c>
      <c r="V3924" s="0" t="n">
        <v>2025</v>
      </c>
    </row>
    <row r="3925" customFormat="false" ht="12.75" hidden="false" customHeight="false" outlineLevel="0" collapsed="false">
      <c r="A3925" s="0" t="n">
        <v>3897</v>
      </c>
      <c r="B3925" s="208" t="n">
        <v>35444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n">
        <v>0</v>
      </c>
      <c r="N3925" s="0" t="n">
        <v>0</v>
      </c>
      <c r="O3925" s="0" t="n">
        <v>1500</v>
      </c>
      <c r="P3925" s="0" t="n">
        <v>0</v>
      </c>
      <c r="Q3925" s="0" t="n">
        <v>0</v>
      </c>
      <c r="R3925" s="0" t="n">
        <v>1074</v>
      </c>
      <c r="S3925" s="0" t="n">
        <v>858</v>
      </c>
      <c r="T3925" s="0" t="n">
        <v>0</v>
      </c>
      <c r="U3925" s="0" t="n">
        <v>0</v>
      </c>
      <c r="V3925" s="0" t="n">
        <v>1024</v>
      </c>
    </row>
    <row r="3926" customFormat="false" ht="12.75" hidden="false" customHeight="false" outlineLevel="0" collapsed="false">
      <c r="A3926" s="0" t="n">
        <v>3898</v>
      </c>
      <c r="B3926" s="208" t="n">
        <v>35451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n">
        <v>0</v>
      </c>
      <c r="N3926" s="0" t="n">
        <v>0</v>
      </c>
      <c r="O3926" s="0" t="n">
        <v>519</v>
      </c>
      <c r="P3926" s="0" t="n">
        <v>0</v>
      </c>
      <c r="Q3926" s="0" t="n">
        <v>0</v>
      </c>
      <c r="R3926" s="0" t="n">
        <v>406</v>
      </c>
      <c r="S3926" s="0" t="n">
        <v>222</v>
      </c>
      <c r="T3926" s="0" t="n">
        <v>0</v>
      </c>
      <c r="U3926" s="0" t="n">
        <v>0</v>
      </c>
      <c r="V3926" s="0" t="n">
        <v>357</v>
      </c>
    </row>
    <row r="3927" customFormat="false" ht="12.75" hidden="false" customHeight="false" outlineLevel="0" collapsed="false">
      <c r="A3927" s="0" t="n">
        <v>3899</v>
      </c>
      <c r="B3927" s="208" t="n">
        <v>35458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n">
        <v>0</v>
      </c>
      <c r="N3927" s="0" t="n">
        <v>0</v>
      </c>
      <c r="O3927" s="0" t="n">
        <v>103</v>
      </c>
      <c r="P3927" s="0" t="n">
        <v>0</v>
      </c>
      <c r="Q3927" s="0" t="n">
        <v>0</v>
      </c>
      <c r="R3927" s="0" t="n">
        <v>75</v>
      </c>
      <c r="S3927" s="0" t="n">
        <v>18</v>
      </c>
      <c r="T3927" s="0" t="n">
        <v>0</v>
      </c>
      <c r="U3927" s="0" t="n">
        <v>0</v>
      </c>
      <c r="V3927" s="0" t="n">
        <v>46</v>
      </c>
    </row>
    <row r="3928" customFormat="false" ht="12.75" hidden="false" customHeight="false" outlineLevel="0" collapsed="false">
      <c r="A3928" s="0" t="n">
        <v>3900</v>
      </c>
      <c r="B3928" s="208" t="n">
        <v>35465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n">
        <v>0</v>
      </c>
      <c r="N3928" s="0" t="n">
        <v>0</v>
      </c>
      <c r="O3928" s="0" t="n">
        <v>0</v>
      </c>
      <c r="P3928" s="0" t="n">
        <v>0</v>
      </c>
      <c r="Q3928" s="0" t="n">
        <v>0</v>
      </c>
      <c r="R3928" s="0" t="n">
        <v>1</v>
      </c>
      <c r="S3928" s="0" t="n">
        <v>0</v>
      </c>
      <c r="T3928" s="0" t="n">
        <v>0</v>
      </c>
      <c r="U3928" s="0" t="n">
        <v>0</v>
      </c>
      <c r="V3928" s="0" t="n">
        <v>1</v>
      </c>
    </row>
    <row r="3929" customFormat="false" ht="12.75" hidden="false" customHeight="false" outlineLevel="0" collapsed="false">
      <c r="A3929" s="0" t="n">
        <v>3901</v>
      </c>
      <c r="B3929" s="208" t="n">
        <v>35472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n">
        <v>0</v>
      </c>
      <c r="N3929" s="0" t="n">
        <v>0</v>
      </c>
      <c r="O3929" s="0" t="n">
        <v>0</v>
      </c>
      <c r="P3929" s="0" t="n">
        <v>0</v>
      </c>
      <c r="Q3929" s="0" t="n">
        <v>0</v>
      </c>
      <c r="R3929" s="0" t="n">
        <v>0</v>
      </c>
      <c r="S3929" s="0" t="n">
        <v>0</v>
      </c>
      <c r="T3929" s="0" t="n">
        <v>0</v>
      </c>
      <c r="U3929" s="0" t="n">
        <v>0</v>
      </c>
      <c r="V3929" s="0" t="n">
        <v>0</v>
      </c>
    </row>
    <row r="3930" customFormat="false" ht="12.75" hidden="false" customHeight="false" outlineLevel="0" collapsed="false">
      <c r="A3930" s="0" t="n">
        <v>3902</v>
      </c>
      <c r="B3930" s="208" t="n">
        <v>35479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n">
        <v>0</v>
      </c>
      <c r="N3930" s="0" t="n">
        <v>0</v>
      </c>
      <c r="O3930" s="0" t="n">
        <v>0</v>
      </c>
      <c r="P3930" s="0" t="n">
        <v>0</v>
      </c>
      <c r="Q3930" s="0" t="n">
        <v>0</v>
      </c>
      <c r="R3930" s="0" t="n">
        <v>0</v>
      </c>
      <c r="S3930" s="0" t="n">
        <v>0</v>
      </c>
      <c r="T3930" s="0" t="n">
        <v>0</v>
      </c>
      <c r="U3930" s="0" t="n">
        <v>0</v>
      </c>
      <c r="V3930" s="0" t="n">
        <v>0</v>
      </c>
    </row>
    <row r="3931" customFormat="false" ht="12.75" hidden="false" customHeight="false" outlineLevel="0" collapsed="false">
      <c r="A3931" s="0" t="n">
        <v>3903</v>
      </c>
      <c r="B3931" s="208" t="n">
        <v>35486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n">
        <v>0</v>
      </c>
      <c r="N3931" s="0" t="n">
        <v>0</v>
      </c>
      <c r="O3931" s="0" t="n">
        <v>0</v>
      </c>
      <c r="P3931" s="0" t="n">
        <v>0</v>
      </c>
      <c r="Q3931" s="0" t="n">
        <v>0</v>
      </c>
      <c r="R3931" s="0" t="n">
        <v>0</v>
      </c>
      <c r="S3931" s="0" t="n">
        <v>0</v>
      </c>
      <c r="T3931" s="0" t="n">
        <v>0</v>
      </c>
      <c r="U3931" s="0" t="n">
        <v>0</v>
      </c>
      <c r="V3931" s="0" t="n">
        <v>0</v>
      </c>
    </row>
    <row r="3932" customFormat="false" ht="12.75" hidden="false" customHeight="false" outlineLevel="0" collapsed="false">
      <c r="A3932" s="0" t="n">
        <v>3904</v>
      </c>
      <c r="B3932" s="208" t="n">
        <v>35493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n">
        <v>0</v>
      </c>
      <c r="N3932" s="0" t="n">
        <v>0</v>
      </c>
      <c r="O3932" s="0" t="n">
        <v>0</v>
      </c>
      <c r="P3932" s="0" t="n">
        <v>0</v>
      </c>
      <c r="Q3932" s="0" t="n">
        <v>0</v>
      </c>
      <c r="R3932" s="0" t="n">
        <v>0</v>
      </c>
      <c r="S3932" s="0" t="n">
        <v>0</v>
      </c>
      <c r="T3932" s="0" t="n">
        <v>0</v>
      </c>
      <c r="U3932" s="0" t="n">
        <v>0</v>
      </c>
      <c r="V3932" s="0" t="n">
        <v>0</v>
      </c>
    </row>
    <row r="3933" customFormat="false" ht="12.75" hidden="false" customHeight="false" outlineLevel="0" collapsed="false">
      <c r="A3933" s="0" t="n">
        <v>3905</v>
      </c>
      <c r="B3933" s="208" t="n">
        <v>35500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n">
        <v>0</v>
      </c>
      <c r="N3933" s="0" t="n">
        <v>0</v>
      </c>
      <c r="O3933" s="0" t="n">
        <v>0</v>
      </c>
      <c r="P3933" s="0" t="n">
        <v>0</v>
      </c>
      <c r="Q3933" s="0" t="n">
        <v>0</v>
      </c>
      <c r="R3933" s="0" t="n">
        <v>0</v>
      </c>
      <c r="S3933" s="0" t="n">
        <v>0</v>
      </c>
      <c r="T3933" s="0" t="n">
        <v>0</v>
      </c>
      <c r="U3933" s="0" t="n">
        <v>0</v>
      </c>
      <c r="V3933" s="0" t="n">
        <v>0</v>
      </c>
    </row>
    <row r="3934" customFormat="false" ht="12.75" hidden="false" customHeight="false" outlineLevel="0" collapsed="false">
      <c r="A3934" s="0" t="n">
        <v>3906</v>
      </c>
      <c r="B3934" s="208" t="n">
        <v>35507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n">
        <v>0</v>
      </c>
      <c r="N3934" s="0" t="n">
        <v>0</v>
      </c>
      <c r="O3934" s="0" t="n">
        <v>0</v>
      </c>
      <c r="P3934" s="0" t="n">
        <v>0</v>
      </c>
      <c r="Q3934" s="0" t="n">
        <v>0</v>
      </c>
      <c r="R3934" s="0" t="n">
        <v>0</v>
      </c>
      <c r="S3934" s="0" t="n">
        <v>0</v>
      </c>
      <c r="T3934" s="0" t="n">
        <v>0</v>
      </c>
      <c r="U3934" s="0" t="n">
        <v>0</v>
      </c>
      <c r="V3934" s="0" t="n">
        <v>0</v>
      </c>
    </row>
    <row r="3935" customFormat="false" ht="12.75" hidden="false" customHeight="false" outlineLevel="0" collapsed="false">
      <c r="A3935" s="0" t="n">
        <v>3907</v>
      </c>
      <c r="B3935" s="208" t="n">
        <v>35514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n">
        <v>0</v>
      </c>
      <c r="N3935" s="0" t="n">
        <v>0</v>
      </c>
      <c r="O3935" s="0" t="n">
        <v>0</v>
      </c>
      <c r="P3935" s="0" t="n">
        <v>0</v>
      </c>
      <c r="Q3935" s="0" t="n">
        <v>0</v>
      </c>
      <c r="R3935" s="0" t="n">
        <v>0</v>
      </c>
      <c r="S3935" s="0" t="n">
        <v>0</v>
      </c>
      <c r="T3935" s="0" t="n">
        <v>0</v>
      </c>
      <c r="U3935" s="0" t="n">
        <v>0</v>
      </c>
      <c r="V3935" s="0" t="n">
        <v>0</v>
      </c>
    </row>
    <row r="3936" customFormat="false" ht="12.75" hidden="false" customHeight="false" outlineLevel="0" collapsed="false">
      <c r="A3936" s="0" t="n">
        <v>3908</v>
      </c>
      <c r="B3936" s="208" t="n">
        <v>35521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n">
        <v>0</v>
      </c>
      <c r="N3936" s="0" t="n">
        <v>0</v>
      </c>
      <c r="O3936" s="0" t="n">
        <v>0</v>
      </c>
      <c r="P3936" s="0" t="n">
        <v>0</v>
      </c>
      <c r="Q3936" s="0" t="n">
        <v>0</v>
      </c>
      <c r="R3936" s="0" t="n">
        <v>0</v>
      </c>
      <c r="S3936" s="0" t="n">
        <v>0</v>
      </c>
      <c r="T3936" s="0" t="n">
        <v>0</v>
      </c>
      <c r="U3936" s="0" t="n">
        <v>0</v>
      </c>
      <c r="V3936" s="0" t="n">
        <v>0</v>
      </c>
    </row>
    <row r="3937" customFormat="false" ht="12.75" hidden="false" customHeight="false" outlineLevel="0" collapsed="false">
      <c r="A3937" s="0" t="n">
        <v>3909</v>
      </c>
      <c r="B3937" s="208" t="n">
        <v>35528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n">
        <v>0</v>
      </c>
      <c r="N3937" s="0" t="n">
        <v>0</v>
      </c>
      <c r="O3937" s="0" t="n">
        <v>0</v>
      </c>
      <c r="P3937" s="0" t="n">
        <v>0</v>
      </c>
      <c r="Q3937" s="0" t="n">
        <v>0</v>
      </c>
      <c r="R3937" s="0" t="n">
        <v>0</v>
      </c>
      <c r="S3937" s="0" t="n">
        <v>0</v>
      </c>
      <c r="T3937" s="0" t="n">
        <v>0</v>
      </c>
      <c r="U3937" s="0" t="n">
        <v>0</v>
      </c>
      <c r="V3937" s="0" t="n">
        <v>0</v>
      </c>
    </row>
    <row r="3938" customFormat="false" ht="12.75" hidden="false" customHeight="false" outlineLevel="0" collapsed="false">
      <c r="A3938" s="0" t="n">
        <v>3910</v>
      </c>
      <c r="B3938" s="208" t="n">
        <v>35535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n">
        <v>0</v>
      </c>
      <c r="N3938" s="0" t="n">
        <v>0</v>
      </c>
      <c r="O3938" s="0" t="n">
        <v>0</v>
      </c>
      <c r="P3938" s="0" t="n">
        <v>0</v>
      </c>
      <c r="Q3938" s="0" t="n">
        <v>0</v>
      </c>
      <c r="R3938" s="0" t="n">
        <v>0</v>
      </c>
      <c r="S3938" s="0" t="n">
        <v>0</v>
      </c>
      <c r="T3938" s="0" t="n">
        <v>0</v>
      </c>
      <c r="U3938" s="0" t="n">
        <v>0</v>
      </c>
      <c r="V3938" s="0" t="n">
        <v>0</v>
      </c>
    </row>
    <row r="3939" customFormat="false" ht="12.75" hidden="false" customHeight="false" outlineLevel="0" collapsed="false">
      <c r="A3939" s="0" t="n">
        <v>3911</v>
      </c>
      <c r="B3939" s="208" t="n">
        <v>35542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1890</v>
      </c>
      <c r="K3939" s="0" t="n">
        <v>0</v>
      </c>
      <c r="L3939" s="0" t="n">
        <v>0</v>
      </c>
      <c r="M3939" s="0" t="n">
        <v>0</v>
      </c>
      <c r="N3939" s="0" t="n">
        <v>0</v>
      </c>
      <c r="O3939" s="0" t="n">
        <v>0</v>
      </c>
      <c r="P3939" s="0" t="n">
        <v>0</v>
      </c>
      <c r="Q3939" s="0" t="n">
        <v>0</v>
      </c>
      <c r="R3939" s="0" t="n">
        <v>0</v>
      </c>
      <c r="S3939" s="0" t="n">
        <v>0</v>
      </c>
      <c r="T3939" s="0" t="n">
        <v>0</v>
      </c>
      <c r="U3939" s="0" t="n">
        <v>0</v>
      </c>
      <c r="V3939" s="0" t="n">
        <v>0</v>
      </c>
    </row>
    <row r="3940" customFormat="false" ht="12.75" hidden="false" customHeight="false" outlineLevel="0" collapsed="false">
      <c r="A3940" s="0" t="n">
        <v>3912</v>
      </c>
      <c r="B3940" s="208" t="n">
        <v>35549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10113</v>
      </c>
      <c r="K3940" s="0" t="n">
        <v>0</v>
      </c>
      <c r="L3940" s="0" t="n">
        <v>0</v>
      </c>
      <c r="M3940" s="0" t="n">
        <v>0</v>
      </c>
      <c r="N3940" s="0" t="n">
        <v>0</v>
      </c>
      <c r="O3940" s="0" t="n">
        <v>0</v>
      </c>
      <c r="P3940" s="0" t="n">
        <v>0</v>
      </c>
      <c r="Q3940" s="0" t="n">
        <v>0</v>
      </c>
      <c r="R3940" s="0" t="n">
        <v>0</v>
      </c>
      <c r="S3940" s="0" t="n">
        <v>0</v>
      </c>
      <c r="T3940" s="0" t="n">
        <v>0</v>
      </c>
      <c r="U3940" s="0" t="n">
        <v>0</v>
      </c>
      <c r="V3940" s="0" t="n">
        <v>0</v>
      </c>
    </row>
    <row r="3941" customFormat="false" ht="12.75" hidden="false" customHeight="false" outlineLevel="0" collapsed="false">
      <c r="A3941" s="0" t="n">
        <v>3913</v>
      </c>
      <c r="B3941" s="208" t="n">
        <v>35556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1415</v>
      </c>
      <c r="H3941" s="0" t="n">
        <v>0</v>
      </c>
      <c r="I3941" s="0" t="n">
        <v>0</v>
      </c>
      <c r="J3941" s="0" t="n">
        <v>24984</v>
      </c>
      <c r="K3941" s="0" t="n">
        <v>0</v>
      </c>
      <c r="L3941" s="0" t="n">
        <v>0</v>
      </c>
      <c r="M3941" s="0" t="n">
        <v>0</v>
      </c>
      <c r="N3941" s="0" t="n">
        <v>0</v>
      </c>
      <c r="O3941" s="0" t="n">
        <v>0</v>
      </c>
      <c r="P3941" s="0" t="n">
        <v>0</v>
      </c>
      <c r="Q3941" s="0" t="n">
        <v>0</v>
      </c>
      <c r="R3941" s="0" t="n">
        <v>0</v>
      </c>
      <c r="S3941" s="0" t="n">
        <v>0</v>
      </c>
      <c r="T3941" s="0" t="n">
        <v>0</v>
      </c>
      <c r="U3941" s="0" t="n">
        <v>0</v>
      </c>
      <c r="V3941" s="0" t="n">
        <v>0</v>
      </c>
    </row>
    <row r="3942" customFormat="false" ht="12.75" hidden="false" customHeight="false" outlineLevel="0" collapsed="false">
      <c r="A3942" s="0" t="n">
        <v>3914</v>
      </c>
      <c r="B3942" s="208" t="n">
        <v>35563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43389</v>
      </c>
      <c r="K3942" s="0" t="n">
        <v>0</v>
      </c>
      <c r="L3942" s="0" t="n">
        <v>0</v>
      </c>
      <c r="M3942" s="0" t="n">
        <v>0</v>
      </c>
      <c r="N3942" s="0" t="n">
        <v>0</v>
      </c>
      <c r="O3942" s="0" t="n">
        <v>0</v>
      </c>
      <c r="P3942" s="0" t="n">
        <v>0</v>
      </c>
      <c r="Q3942" s="0" t="n">
        <v>0</v>
      </c>
      <c r="R3942" s="0" t="n">
        <v>0</v>
      </c>
      <c r="S3942" s="0" t="n">
        <v>0</v>
      </c>
      <c r="T3942" s="0" t="n">
        <v>0</v>
      </c>
      <c r="U3942" s="0" t="n">
        <v>0</v>
      </c>
      <c r="V3942" s="0" t="n">
        <v>0</v>
      </c>
    </row>
    <row r="3943" customFormat="false" ht="12.75" hidden="false" customHeight="false" outlineLevel="0" collapsed="false">
      <c r="A3943" s="0" t="n">
        <v>3915</v>
      </c>
      <c r="B3943" s="208" t="n">
        <v>35570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67702</v>
      </c>
      <c r="K3943" s="0" t="n">
        <v>0</v>
      </c>
      <c r="L3943" s="0" t="n">
        <v>0</v>
      </c>
      <c r="M3943" s="0" t="n">
        <v>0</v>
      </c>
      <c r="N3943" s="0" t="n">
        <v>0</v>
      </c>
      <c r="O3943" s="0" t="n">
        <v>0</v>
      </c>
      <c r="P3943" s="0" t="n">
        <v>0</v>
      </c>
      <c r="Q3943" s="0" t="n">
        <v>0</v>
      </c>
      <c r="R3943" s="0" t="n">
        <v>0</v>
      </c>
      <c r="S3943" s="0" t="n">
        <v>0</v>
      </c>
      <c r="T3943" s="0" t="n">
        <v>0</v>
      </c>
      <c r="U3943" s="0" t="n">
        <v>0</v>
      </c>
      <c r="V3943" s="0" t="n">
        <v>0</v>
      </c>
    </row>
    <row r="3944" customFormat="false" ht="12.75" hidden="false" customHeight="false" outlineLevel="0" collapsed="false">
      <c r="A3944" s="0" t="n">
        <v>3916</v>
      </c>
      <c r="B3944" s="208" t="n">
        <v>35577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81815</v>
      </c>
      <c r="K3944" s="0" t="n">
        <v>0</v>
      </c>
      <c r="L3944" s="0" t="n">
        <v>0</v>
      </c>
      <c r="M3944" s="0" t="n">
        <v>0</v>
      </c>
      <c r="N3944" s="0" t="n">
        <v>0</v>
      </c>
      <c r="O3944" s="0" t="n">
        <v>0</v>
      </c>
      <c r="P3944" s="0" t="n">
        <v>0</v>
      </c>
      <c r="Q3944" s="0" t="n">
        <v>0</v>
      </c>
      <c r="R3944" s="0" t="n">
        <v>0</v>
      </c>
      <c r="S3944" s="0" t="n">
        <v>0</v>
      </c>
      <c r="T3944" s="0" t="n">
        <v>0</v>
      </c>
      <c r="U3944" s="0" t="n">
        <v>0</v>
      </c>
      <c r="V3944" s="0" t="n">
        <v>0</v>
      </c>
    </row>
    <row r="3945" customFormat="false" ht="12.75" hidden="false" customHeight="false" outlineLevel="0" collapsed="false">
      <c r="A3945" s="0" t="n">
        <v>3917</v>
      </c>
      <c r="B3945" s="208" t="n">
        <v>35584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88506</v>
      </c>
      <c r="K3945" s="0" t="n">
        <v>0</v>
      </c>
      <c r="L3945" s="0" t="n">
        <v>0</v>
      </c>
      <c r="M3945" s="0" t="n">
        <v>0</v>
      </c>
      <c r="N3945" s="0" t="n">
        <v>0</v>
      </c>
      <c r="O3945" s="0" t="n">
        <v>0</v>
      </c>
      <c r="P3945" s="0" t="n">
        <v>0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</v>
      </c>
    </row>
    <row r="3946" customFormat="false" ht="12.75" hidden="false" customHeight="false" outlineLevel="0" collapsed="false">
      <c r="A3946" s="0" t="n">
        <v>3918</v>
      </c>
      <c r="B3946" s="208" t="n">
        <v>35591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94762</v>
      </c>
      <c r="K3946" s="0" t="n">
        <v>0</v>
      </c>
      <c r="L3946" s="0" t="n">
        <v>0</v>
      </c>
      <c r="M3946" s="0" t="n">
        <v>0</v>
      </c>
      <c r="N3946" s="0" t="n">
        <v>0</v>
      </c>
      <c r="O3946" s="0" t="n">
        <v>0</v>
      </c>
      <c r="P3946" s="0" t="n">
        <v>0</v>
      </c>
      <c r="Q3946" s="0" t="n">
        <v>0</v>
      </c>
      <c r="R3946" s="0" t="n">
        <v>0</v>
      </c>
      <c r="S3946" s="0" t="n">
        <v>0</v>
      </c>
      <c r="T3946" s="0" t="n">
        <v>0</v>
      </c>
      <c r="U3946" s="0" t="n">
        <v>0</v>
      </c>
      <c r="V3946" s="0" t="n">
        <v>0</v>
      </c>
    </row>
    <row r="3947" customFormat="false" ht="12.75" hidden="false" customHeight="false" outlineLevel="0" collapsed="false">
      <c r="A3947" s="0" t="n">
        <v>3919</v>
      </c>
      <c r="B3947" s="208" t="n">
        <v>35598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98606</v>
      </c>
      <c r="K3947" s="0" t="n">
        <v>0</v>
      </c>
      <c r="L3947" s="0" t="n">
        <v>0</v>
      </c>
      <c r="M3947" s="0" t="n">
        <v>0</v>
      </c>
      <c r="N3947" s="0" t="n">
        <v>0</v>
      </c>
      <c r="O3947" s="0" t="n">
        <v>0</v>
      </c>
      <c r="P3947" s="0" t="n">
        <v>0</v>
      </c>
      <c r="Q3947" s="0" t="n">
        <v>0</v>
      </c>
      <c r="R3947" s="0" t="n">
        <v>0</v>
      </c>
      <c r="S3947" s="0" t="n">
        <v>0</v>
      </c>
      <c r="T3947" s="0" t="n">
        <v>0</v>
      </c>
      <c r="U3947" s="0" t="n">
        <v>0</v>
      </c>
      <c r="V3947" s="0" t="n">
        <v>0</v>
      </c>
    </row>
    <row r="3948" customFormat="false" ht="12.75" hidden="false" customHeight="false" outlineLevel="0" collapsed="false">
      <c r="A3948" s="0" t="n">
        <v>3920</v>
      </c>
      <c r="B3948" s="208" t="n">
        <v>35605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101247</v>
      </c>
      <c r="K3948" s="0" t="n">
        <v>0</v>
      </c>
      <c r="L3948" s="0" t="n">
        <v>0</v>
      </c>
      <c r="M3948" s="0" t="n">
        <v>0</v>
      </c>
      <c r="N3948" s="0" t="n">
        <v>0</v>
      </c>
      <c r="O3948" s="0" t="n">
        <v>0</v>
      </c>
      <c r="P3948" s="0" t="n">
        <v>0</v>
      </c>
      <c r="Q3948" s="0" t="n">
        <v>0</v>
      </c>
      <c r="R3948" s="0" t="n">
        <v>0</v>
      </c>
      <c r="S3948" s="0" t="n">
        <v>0</v>
      </c>
      <c r="T3948" s="0" t="n">
        <v>0</v>
      </c>
      <c r="U3948" s="0" t="n">
        <v>0</v>
      </c>
      <c r="V3948" s="0" t="n">
        <v>0</v>
      </c>
    </row>
    <row r="3949" customFormat="false" ht="12.75" hidden="false" customHeight="false" outlineLevel="0" collapsed="false">
      <c r="A3949" s="0" t="n">
        <v>3921</v>
      </c>
      <c r="B3949" s="208" t="n">
        <v>35612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102408</v>
      </c>
      <c r="K3949" s="0" t="n">
        <v>0</v>
      </c>
      <c r="L3949" s="0" t="n">
        <v>0</v>
      </c>
      <c r="M3949" s="0" t="n">
        <v>0</v>
      </c>
      <c r="N3949" s="0" t="n">
        <v>0</v>
      </c>
      <c r="O3949" s="0" t="n">
        <v>0</v>
      </c>
      <c r="P3949" s="0" t="n">
        <v>0</v>
      </c>
      <c r="Q3949" s="0" t="n">
        <v>0</v>
      </c>
      <c r="R3949" s="0" t="n">
        <v>0</v>
      </c>
      <c r="S3949" s="0" t="n">
        <v>0</v>
      </c>
      <c r="T3949" s="0" t="n">
        <v>0</v>
      </c>
      <c r="U3949" s="0" t="n">
        <v>0</v>
      </c>
      <c r="V3949" s="0" t="n">
        <v>0</v>
      </c>
    </row>
    <row r="3950" customFormat="false" ht="12.75" hidden="false" customHeight="false" outlineLevel="0" collapsed="false">
      <c r="A3950" s="0" t="n">
        <v>3922</v>
      </c>
      <c r="B3950" s="208" t="n">
        <v>35619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100729</v>
      </c>
      <c r="K3950" s="0" t="n">
        <v>0</v>
      </c>
      <c r="L3950" s="0" t="n">
        <v>0</v>
      </c>
      <c r="M3950" s="0" t="n">
        <v>0</v>
      </c>
      <c r="N3950" s="0" t="n">
        <v>0</v>
      </c>
      <c r="O3950" s="0" t="n">
        <v>0</v>
      </c>
      <c r="P3950" s="0" t="n">
        <v>0</v>
      </c>
      <c r="Q3950" s="0" t="n">
        <v>0</v>
      </c>
      <c r="R3950" s="0" t="n">
        <v>0</v>
      </c>
      <c r="S3950" s="0" t="n">
        <v>0</v>
      </c>
      <c r="T3950" s="0" t="n">
        <v>0</v>
      </c>
      <c r="U3950" s="0" t="n">
        <v>0</v>
      </c>
      <c r="V3950" s="0" t="n">
        <v>0</v>
      </c>
    </row>
    <row r="3951" customFormat="false" ht="12.75" hidden="false" customHeight="false" outlineLevel="0" collapsed="false">
      <c r="A3951" s="0" t="n">
        <v>3923</v>
      </c>
      <c r="B3951" s="208" t="n">
        <v>35626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97209</v>
      </c>
      <c r="K3951" s="0" t="n">
        <v>0</v>
      </c>
      <c r="L3951" s="0" t="n">
        <v>0</v>
      </c>
      <c r="M3951" s="0" t="n">
        <v>0</v>
      </c>
      <c r="N3951" s="0" t="n">
        <v>0</v>
      </c>
      <c r="O3951" s="0" t="n">
        <v>0</v>
      </c>
      <c r="P3951" s="0" t="n">
        <v>0</v>
      </c>
      <c r="Q3951" s="0" t="n">
        <v>0</v>
      </c>
      <c r="R3951" s="0" t="n">
        <v>0</v>
      </c>
      <c r="S3951" s="0" t="n">
        <v>0</v>
      </c>
      <c r="T3951" s="0" t="n">
        <v>0</v>
      </c>
      <c r="U3951" s="0" t="n">
        <v>0</v>
      </c>
      <c r="V3951" s="0" t="n">
        <v>0</v>
      </c>
    </row>
    <row r="3952" customFormat="false" ht="12.75" hidden="false" customHeight="false" outlineLevel="0" collapsed="false">
      <c r="A3952" s="0" t="n">
        <v>3924</v>
      </c>
      <c r="B3952" s="208" t="n">
        <v>35633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93811</v>
      </c>
      <c r="K3952" s="0" t="n">
        <v>0</v>
      </c>
      <c r="L3952" s="0" t="n">
        <v>0</v>
      </c>
      <c r="M3952" s="0" t="n">
        <v>0</v>
      </c>
      <c r="N3952" s="0" t="n">
        <v>0</v>
      </c>
      <c r="O3952" s="0" t="n">
        <v>0</v>
      </c>
      <c r="P3952" s="0" t="n">
        <v>0</v>
      </c>
      <c r="Q3952" s="0" t="n">
        <v>0</v>
      </c>
      <c r="R3952" s="0" t="n">
        <v>0</v>
      </c>
      <c r="S3952" s="0" t="n">
        <v>0</v>
      </c>
      <c r="T3952" s="0" t="n">
        <v>0</v>
      </c>
      <c r="U3952" s="0" t="n">
        <v>0</v>
      </c>
      <c r="V3952" s="0" t="n">
        <v>0</v>
      </c>
    </row>
    <row r="3953" customFormat="false" ht="12.75" hidden="false" customHeight="false" outlineLevel="0" collapsed="false">
      <c r="A3953" s="0" t="n">
        <v>3925</v>
      </c>
      <c r="B3953" s="208" t="n">
        <v>35640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90498</v>
      </c>
      <c r="K3953" s="0" t="n">
        <v>0</v>
      </c>
      <c r="L3953" s="0" t="n">
        <v>0</v>
      </c>
      <c r="M3953" s="0" t="n">
        <v>0</v>
      </c>
      <c r="N3953" s="0" t="n">
        <v>0</v>
      </c>
      <c r="O3953" s="0" t="n">
        <v>0</v>
      </c>
      <c r="P3953" s="0" t="n">
        <v>0</v>
      </c>
      <c r="Q3953" s="0" t="n">
        <v>0</v>
      </c>
      <c r="R3953" s="0" t="n">
        <v>0</v>
      </c>
      <c r="S3953" s="0" t="n">
        <v>0</v>
      </c>
      <c r="T3953" s="0" t="n">
        <v>0</v>
      </c>
      <c r="U3953" s="0" t="n">
        <v>0</v>
      </c>
      <c r="V3953" s="0" t="n">
        <v>0</v>
      </c>
    </row>
    <row r="3954" customFormat="false" ht="12.75" hidden="false" customHeight="false" outlineLevel="0" collapsed="false">
      <c r="A3954" s="0" t="n">
        <v>3926</v>
      </c>
      <c r="B3954" s="208" t="n">
        <v>35647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87273</v>
      </c>
      <c r="K3954" s="0" t="n">
        <v>0</v>
      </c>
      <c r="L3954" s="0" t="n">
        <v>44</v>
      </c>
      <c r="M3954" s="0" t="n">
        <v>0</v>
      </c>
      <c r="N3954" s="0" t="n">
        <v>0</v>
      </c>
      <c r="O3954" s="0" t="n">
        <v>0</v>
      </c>
      <c r="P3954" s="0" t="n">
        <v>0</v>
      </c>
      <c r="Q3954" s="0" t="n">
        <v>0</v>
      </c>
      <c r="R3954" s="0" t="n">
        <v>0</v>
      </c>
      <c r="S3954" s="0" t="n">
        <v>0</v>
      </c>
      <c r="T3954" s="0" t="n">
        <v>0</v>
      </c>
      <c r="U3954" s="0" t="n">
        <v>0</v>
      </c>
      <c r="V3954" s="0" t="n">
        <v>0</v>
      </c>
    </row>
    <row r="3955" customFormat="false" ht="12.75" hidden="false" customHeight="false" outlineLevel="0" collapsed="false">
      <c r="A3955" s="0" t="n">
        <v>3927</v>
      </c>
      <c r="B3955" s="208" t="n">
        <v>35654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810</v>
      </c>
      <c r="H3955" s="0" t="n">
        <v>0</v>
      </c>
      <c r="I3955" s="0" t="n">
        <v>0</v>
      </c>
      <c r="J3955" s="0" t="n">
        <v>83494</v>
      </c>
      <c r="K3955" s="0" t="n">
        <v>84</v>
      </c>
      <c r="L3955" s="0" t="n">
        <v>570</v>
      </c>
      <c r="M3955" s="0" t="n">
        <v>0</v>
      </c>
      <c r="N3955" s="0" t="n">
        <v>0</v>
      </c>
      <c r="O3955" s="0" t="n">
        <v>0</v>
      </c>
      <c r="P3955" s="0" t="n">
        <v>0</v>
      </c>
      <c r="Q3955" s="0" t="n">
        <v>0</v>
      </c>
      <c r="R3955" s="0" t="n">
        <v>0</v>
      </c>
      <c r="S3955" s="0" t="n">
        <v>0</v>
      </c>
      <c r="T3955" s="0" t="n">
        <v>0</v>
      </c>
      <c r="U3955" s="0" t="n">
        <v>0</v>
      </c>
      <c r="V3955" s="0" t="n">
        <v>0</v>
      </c>
    </row>
    <row r="3956" customFormat="false" ht="12.75" hidden="false" customHeight="false" outlineLevel="0" collapsed="false">
      <c r="A3956" s="0" t="n">
        <v>3928</v>
      </c>
      <c r="B3956" s="208" t="n">
        <v>35661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24882</v>
      </c>
      <c r="H3956" s="0" t="n">
        <v>0</v>
      </c>
      <c r="I3956" s="0" t="n">
        <v>0</v>
      </c>
      <c r="J3956" s="0" t="n">
        <v>73867</v>
      </c>
      <c r="K3956" s="0" t="n">
        <v>43</v>
      </c>
      <c r="L3956" s="0" t="n">
        <v>5303</v>
      </c>
      <c r="M3956" s="0" t="n">
        <v>0</v>
      </c>
      <c r="N3956" s="0" t="n">
        <v>0</v>
      </c>
      <c r="O3956" s="0" t="n">
        <v>0</v>
      </c>
      <c r="P3956" s="0" t="n">
        <v>0</v>
      </c>
      <c r="Q3956" s="0" t="n">
        <v>0</v>
      </c>
      <c r="R3956" s="0" t="n">
        <v>0</v>
      </c>
      <c r="S3956" s="0" t="n">
        <v>0</v>
      </c>
      <c r="T3956" s="0" t="n">
        <v>0</v>
      </c>
      <c r="U3956" s="0" t="n">
        <v>0</v>
      </c>
      <c r="V3956" s="0" t="n">
        <v>0</v>
      </c>
    </row>
    <row r="3957" customFormat="false" ht="12.75" hidden="false" customHeight="false" outlineLevel="0" collapsed="false">
      <c r="A3957" s="0" t="n">
        <v>3929</v>
      </c>
      <c r="B3957" s="208" t="n">
        <v>35668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28215</v>
      </c>
      <c r="H3957" s="0" t="n">
        <v>0</v>
      </c>
      <c r="I3957" s="0" t="n">
        <v>0</v>
      </c>
      <c r="J3957" s="0" t="n">
        <v>58134</v>
      </c>
      <c r="K3957" s="0" t="n">
        <v>40</v>
      </c>
      <c r="L3957" s="0" t="n">
        <v>13927</v>
      </c>
      <c r="M3957" s="0" t="n">
        <v>0</v>
      </c>
      <c r="N3957" s="0" t="n">
        <v>0</v>
      </c>
      <c r="O3957" s="0" t="n">
        <v>0</v>
      </c>
      <c r="P3957" s="0" t="n">
        <v>0</v>
      </c>
      <c r="Q3957" s="0" t="n">
        <v>0</v>
      </c>
      <c r="R3957" s="0" t="n">
        <v>0</v>
      </c>
      <c r="S3957" s="0" t="n">
        <v>0</v>
      </c>
      <c r="T3957" s="0" t="n">
        <v>0</v>
      </c>
      <c r="U3957" s="0" t="n">
        <v>0</v>
      </c>
      <c r="V3957" s="0" t="n">
        <v>0</v>
      </c>
    </row>
    <row r="3958" customFormat="false" ht="12.75" hidden="false" customHeight="false" outlineLevel="0" collapsed="false">
      <c r="A3958" s="0" t="n">
        <v>3930</v>
      </c>
      <c r="B3958" s="208" t="n">
        <v>35675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15613</v>
      </c>
      <c r="H3958" s="0" t="n">
        <v>0</v>
      </c>
      <c r="I3958" s="0" t="n">
        <v>0</v>
      </c>
      <c r="J3958" s="0" t="n">
        <v>32738</v>
      </c>
      <c r="K3958" s="0" t="n">
        <v>44</v>
      </c>
      <c r="L3958" s="0" t="n">
        <v>29583</v>
      </c>
      <c r="M3958" s="0" t="n">
        <v>0</v>
      </c>
      <c r="N3958" s="0" t="n">
        <v>195</v>
      </c>
      <c r="O3958" s="0" t="n">
        <v>0</v>
      </c>
      <c r="P3958" s="0" t="n">
        <v>0</v>
      </c>
      <c r="Q3958" s="0" t="n">
        <v>0</v>
      </c>
      <c r="R3958" s="0" t="n">
        <v>0</v>
      </c>
      <c r="S3958" s="0" t="n">
        <v>0</v>
      </c>
      <c r="T3958" s="0" t="n">
        <v>0</v>
      </c>
      <c r="U3958" s="0" t="n">
        <v>0</v>
      </c>
      <c r="V3958" s="0" t="n">
        <v>0</v>
      </c>
    </row>
    <row r="3959" customFormat="false" ht="12.75" hidden="false" customHeight="false" outlineLevel="0" collapsed="false">
      <c r="A3959" s="0" t="n">
        <v>3931</v>
      </c>
      <c r="B3959" s="208" t="n">
        <v>35682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34759</v>
      </c>
      <c r="H3959" s="0" t="n">
        <v>0</v>
      </c>
      <c r="I3959" s="0" t="n">
        <v>0</v>
      </c>
      <c r="J3959" s="0" t="n">
        <v>22902</v>
      </c>
      <c r="K3959" s="0" t="n">
        <v>64</v>
      </c>
      <c r="L3959" s="0" t="n">
        <v>34582</v>
      </c>
      <c r="M3959" s="0" t="n">
        <v>0</v>
      </c>
      <c r="N3959" s="0" t="n">
        <v>1298</v>
      </c>
      <c r="O3959" s="0" t="n">
        <v>43</v>
      </c>
      <c r="P3959" s="0" t="n">
        <v>0</v>
      </c>
      <c r="Q3959" s="0" t="n">
        <v>0</v>
      </c>
      <c r="R3959" s="0" t="n">
        <v>0</v>
      </c>
      <c r="S3959" s="0" t="n">
        <v>0</v>
      </c>
      <c r="T3959" s="0" t="n">
        <v>0</v>
      </c>
      <c r="U3959" s="0" t="n">
        <v>0</v>
      </c>
      <c r="V3959" s="0" t="n">
        <v>0</v>
      </c>
    </row>
    <row r="3960" customFormat="false" ht="12.75" hidden="false" customHeight="false" outlineLevel="0" collapsed="false">
      <c r="A3960" s="0" t="n">
        <v>3932</v>
      </c>
      <c r="B3960" s="208" t="n">
        <v>35689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17863</v>
      </c>
      <c r="H3960" s="0" t="n">
        <v>0</v>
      </c>
      <c r="I3960" s="0" t="n">
        <v>0</v>
      </c>
      <c r="J3960" s="0" t="n">
        <v>13837</v>
      </c>
      <c r="K3960" s="0" t="n">
        <v>10</v>
      </c>
      <c r="L3960" s="0" t="n">
        <v>38424</v>
      </c>
      <c r="M3960" s="0" t="n">
        <v>0</v>
      </c>
      <c r="N3960" s="0" t="n">
        <v>1681</v>
      </c>
      <c r="O3960" s="0" t="n">
        <v>312</v>
      </c>
      <c r="P3960" s="0" t="n">
        <v>0</v>
      </c>
      <c r="Q3960" s="0" t="n">
        <v>0</v>
      </c>
      <c r="R3960" s="0" t="n">
        <v>0</v>
      </c>
      <c r="S3960" s="0" t="n">
        <v>0</v>
      </c>
      <c r="T3960" s="0" t="n">
        <v>0</v>
      </c>
      <c r="U3960" s="0" t="n">
        <v>0</v>
      </c>
      <c r="V3960" s="0" t="n">
        <v>0</v>
      </c>
    </row>
    <row r="3961" customFormat="false" ht="12.75" hidden="false" customHeight="false" outlineLevel="0" collapsed="false">
      <c r="A3961" s="0" t="n">
        <v>3933</v>
      </c>
      <c r="B3961" s="208" t="n">
        <v>35696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3239</v>
      </c>
      <c r="H3961" s="0" t="n">
        <v>0</v>
      </c>
      <c r="I3961" s="0" t="n">
        <v>0</v>
      </c>
      <c r="J3961" s="0" t="n">
        <v>6215</v>
      </c>
      <c r="K3961" s="0" t="n">
        <v>0</v>
      </c>
      <c r="L3961" s="0" t="n">
        <v>40510</v>
      </c>
      <c r="M3961" s="0" t="n">
        <v>0</v>
      </c>
      <c r="N3961" s="0" t="n">
        <v>3527</v>
      </c>
      <c r="O3961" s="0" t="n">
        <v>1800</v>
      </c>
      <c r="P3961" s="0" t="n">
        <v>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</row>
    <row r="3962" customFormat="false" ht="12.75" hidden="false" customHeight="false" outlineLevel="0" collapsed="false">
      <c r="A3962" s="0" t="n">
        <v>3934</v>
      </c>
      <c r="B3962" s="208" t="n">
        <v>35703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2903</v>
      </c>
      <c r="K3962" s="0" t="n">
        <v>0</v>
      </c>
      <c r="L3962" s="0" t="n">
        <v>37725</v>
      </c>
      <c r="M3962" s="0" t="n">
        <v>0</v>
      </c>
      <c r="N3962" s="0" t="n">
        <v>2845</v>
      </c>
      <c r="O3962" s="0" t="n">
        <v>5587</v>
      </c>
      <c r="P3962" s="0" t="n">
        <v>0</v>
      </c>
      <c r="Q3962" s="0" t="n">
        <v>0</v>
      </c>
      <c r="R3962" s="0" t="n">
        <v>0</v>
      </c>
      <c r="S3962" s="0" t="n">
        <v>0</v>
      </c>
      <c r="T3962" s="0" t="n">
        <v>0</v>
      </c>
      <c r="U3962" s="0" t="n">
        <v>0</v>
      </c>
      <c r="V3962" s="0" t="n">
        <v>0</v>
      </c>
    </row>
    <row r="3963" customFormat="false" ht="12.75" hidden="false" customHeight="false" outlineLevel="0" collapsed="false">
      <c r="A3963" s="0" t="n">
        <v>3935</v>
      </c>
      <c r="B3963" s="208" t="n">
        <v>35710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602</v>
      </c>
      <c r="K3963" s="0" t="n">
        <v>0</v>
      </c>
      <c r="L3963" s="0" t="n">
        <v>29345</v>
      </c>
      <c r="M3963" s="0" t="n">
        <v>0</v>
      </c>
      <c r="N3963" s="0" t="n">
        <v>1368</v>
      </c>
      <c r="O3963" s="0" t="n">
        <v>14440</v>
      </c>
      <c r="P3963" s="0" t="n">
        <v>0</v>
      </c>
      <c r="Q3963" s="0" t="n">
        <v>0</v>
      </c>
      <c r="R3963" s="0" t="n">
        <v>0</v>
      </c>
      <c r="S3963" s="0" t="n">
        <v>0</v>
      </c>
      <c r="T3963" s="0" t="n">
        <v>0</v>
      </c>
      <c r="U3963" s="0" t="n">
        <v>0</v>
      </c>
      <c r="V3963" s="0" t="n">
        <v>0</v>
      </c>
    </row>
    <row r="3964" customFormat="false" ht="12.75" hidden="false" customHeight="false" outlineLevel="0" collapsed="false">
      <c r="A3964" s="0" t="n">
        <v>3936</v>
      </c>
      <c r="B3964" s="208" t="n">
        <v>35717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21839</v>
      </c>
      <c r="M3964" s="0" t="n">
        <v>0</v>
      </c>
      <c r="N3964" s="0" t="n">
        <v>96</v>
      </c>
      <c r="O3964" s="0" t="n">
        <v>21273</v>
      </c>
      <c r="P3964" s="0" t="n">
        <v>0</v>
      </c>
      <c r="Q3964" s="0" t="n">
        <v>0</v>
      </c>
      <c r="R3964" s="0" t="n">
        <v>0</v>
      </c>
      <c r="S3964" s="0" t="n">
        <v>0</v>
      </c>
      <c r="T3964" s="0" t="n">
        <v>0</v>
      </c>
      <c r="U3964" s="0" t="n">
        <v>0</v>
      </c>
      <c r="V3964" s="0" t="n">
        <v>0</v>
      </c>
    </row>
    <row r="3965" customFormat="false" ht="12.75" hidden="false" customHeight="false" outlineLevel="0" collapsed="false">
      <c r="A3965" s="0" t="n">
        <v>3937</v>
      </c>
      <c r="B3965" s="208" t="n">
        <v>35724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14200</v>
      </c>
      <c r="M3965" s="0" t="n">
        <v>0</v>
      </c>
      <c r="N3965" s="0" t="n">
        <v>158</v>
      </c>
      <c r="O3965" s="0" t="n">
        <v>27833</v>
      </c>
      <c r="P3965" s="0" t="n">
        <v>0</v>
      </c>
      <c r="Q3965" s="0" t="n">
        <v>0</v>
      </c>
      <c r="R3965" s="0" t="n">
        <v>0</v>
      </c>
      <c r="S3965" s="0" t="n">
        <v>0</v>
      </c>
      <c r="T3965" s="0" t="n">
        <v>0</v>
      </c>
      <c r="U3965" s="0" t="n">
        <v>0</v>
      </c>
      <c r="V3965" s="0" t="n">
        <v>0</v>
      </c>
    </row>
    <row r="3966" customFormat="false" ht="12.75" hidden="false" customHeight="false" outlineLevel="0" collapsed="false">
      <c r="A3966" s="0" t="n">
        <v>3938</v>
      </c>
      <c r="B3966" s="208" t="n">
        <v>35731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9508</v>
      </c>
      <c r="M3966" s="0" t="n">
        <v>0</v>
      </c>
      <c r="N3966" s="0" t="n">
        <v>440</v>
      </c>
      <c r="O3966" s="0" t="n">
        <v>31460</v>
      </c>
      <c r="P3966" s="0" t="n">
        <v>0</v>
      </c>
      <c r="Q3966" s="0" t="n">
        <v>0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</row>
    <row r="3967" customFormat="false" ht="12.75" hidden="false" customHeight="false" outlineLevel="0" collapsed="false">
      <c r="A3967" s="0" t="n">
        <v>3939</v>
      </c>
      <c r="B3967" s="208" t="n">
        <v>35738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5471</v>
      </c>
      <c r="M3967" s="0" t="n">
        <v>0</v>
      </c>
      <c r="N3967" s="0" t="n">
        <v>152</v>
      </c>
      <c r="O3967" s="0" t="n">
        <v>34309</v>
      </c>
      <c r="P3967" s="0" t="n">
        <v>0</v>
      </c>
      <c r="Q3967" s="0" t="n">
        <v>0</v>
      </c>
      <c r="R3967" s="0" t="n">
        <v>6235</v>
      </c>
      <c r="S3967" s="0" t="n">
        <v>0</v>
      </c>
      <c r="T3967" s="0" t="n">
        <v>0</v>
      </c>
      <c r="U3967" s="0" t="n">
        <v>0</v>
      </c>
      <c r="V3967" s="0" t="n">
        <v>0</v>
      </c>
    </row>
    <row r="3968" customFormat="false" ht="12.75" hidden="false" customHeight="false" outlineLevel="0" collapsed="false">
      <c r="A3968" s="0" t="n">
        <v>3940</v>
      </c>
      <c r="B3968" s="208" t="n">
        <v>35745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2550</v>
      </c>
      <c r="M3968" s="0" t="n">
        <v>0</v>
      </c>
      <c r="N3968" s="0" t="n">
        <v>0</v>
      </c>
      <c r="O3968" s="0" t="n">
        <v>36065</v>
      </c>
      <c r="P3968" s="0" t="n">
        <v>0</v>
      </c>
      <c r="Q3968" s="0" t="n">
        <v>0</v>
      </c>
      <c r="R3968" s="0" t="n">
        <v>7585</v>
      </c>
      <c r="S3968" s="0" t="n">
        <v>0</v>
      </c>
      <c r="T3968" s="0" t="n">
        <v>0</v>
      </c>
      <c r="U3968" s="0" t="n">
        <v>0</v>
      </c>
      <c r="V3968" s="0" t="n">
        <v>0</v>
      </c>
    </row>
    <row r="3969" customFormat="false" ht="12.75" hidden="false" customHeight="false" outlineLevel="0" collapsed="false">
      <c r="A3969" s="0" t="n">
        <v>3941</v>
      </c>
      <c r="B3969" s="208" t="n">
        <v>35752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1203</v>
      </c>
      <c r="M3969" s="0" t="n">
        <v>0</v>
      </c>
      <c r="N3969" s="0" t="n">
        <v>0</v>
      </c>
      <c r="O3969" s="0" t="n">
        <v>36063</v>
      </c>
      <c r="P3969" s="0" t="n">
        <v>0</v>
      </c>
      <c r="Q3969" s="0" t="n">
        <v>0</v>
      </c>
      <c r="R3969" s="0" t="n">
        <v>8804</v>
      </c>
      <c r="S3969" s="0" t="n">
        <v>75</v>
      </c>
      <c r="T3969" s="0" t="n">
        <v>0</v>
      </c>
      <c r="U3969" s="0" t="n">
        <v>0</v>
      </c>
      <c r="V3969" s="0" t="n">
        <v>22</v>
      </c>
    </row>
    <row r="3970" customFormat="false" ht="12.75" hidden="false" customHeight="false" outlineLevel="0" collapsed="false">
      <c r="A3970" s="0" t="n">
        <v>3942</v>
      </c>
      <c r="B3970" s="208" t="n">
        <v>35759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437</v>
      </c>
      <c r="M3970" s="0" t="n">
        <v>0</v>
      </c>
      <c r="N3970" s="0" t="n">
        <v>0</v>
      </c>
      <c r="O3970" s="0" t="n">
        <v>35228</v>
      </c>
      <c r="P3970" s="0" t="n">
        <v>0</v>
      </c>
      <c r="Q3970" s="0" t="n">
        <v>14</v>
      </c>
      <c r="R3970" s="0" t="n">
        <v>9656</v>
      </c>
      <c r="S3970" s="0" t="n">
        <v>166</v>
      </c>
      <c r="T3970" s="0" t="n">
        <v>0</v>
      </c>
      <c r="U3970" s="0" t="n">
        <v>0</v>
      </c>
      <c r="V3970" s="0" t="n">
        <v>56</v>
      </c>
    </row>
    <row r="3971" customFormat="false" ht="12.75" hidden="false" customHeight="false" outlineLevel="0" collapsed="false">
      <c r="A3971" s="0" t="n">
        <v>3943</v>
      </c>
      <c r="B3971" s="208" t="n">
        <v>35766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179</v>
      </c>
      <c r="M3971" s="0" t="n">
        <v>0</v>
      </c>
      <c r="N3971" s="0" t="n">
        <v>0</v>
      </c>
      <c r="O3971" s="0" t="n">
        <v>33156</v>
      </c>
      <c r="P3971" s="0" t="n">
        <v>0</v>
      </c>
      <c r="Q3971" s="0" t="n">
        <v>0</v>
      </c>
      <c r="R3971" s="0" t="n">
        <v>10205</v>
      </c>
      <c r="S3971" s="0" t="n">
        <v>291</v>
      </c>
      <c r="T3971" s="0" t="n">
        <v>0</v>
      </c>
      <c r="U3971" s="0" t="n">
        <v>0</v>
      </c>
      <c r="V3971" s="0" t="n">
        <v>108</v>
      </c>
    </row>
    <row r="3972" customFormat="false" ht="12.75" hidden="false" customHeight="false" outlineLevel="0" collapsed="false">
      <c r="A3972" s="0" t="n">
        <v>3944</v>
      </c>
      <c r="B3972" s="208" t="n">
        <v>35773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  <c r="M3972" s="0" t="n">
        <v>0</v>
      </c>
      <c r="N3972" s="0" t="n">
        <v>0</v>
      </c>
      <c r="O3972" s="0" t="n">
        <v>29674</v>
      </c>
      <c r="P3972" s="0" t="n">
        <v>0</v>
      </c>
      <c r="Q3972" s="0" t="n">
        <v>0</v>
      </c>
      <c r="R3972" s="0" t="n">
        <v>10573</v>
      </c>
      <c r="S3972" s="0" t="n">
        <v>536</v>
      </c>
      <c r="T3972" s="0" t="n">
        <v>0</v>
      </c>
      <c r="U3972" s="0" t="n">
        <v>0</v>
      </c>
      <c r="V3972" s="0" t="n">
        <v>223</v>
      </c>
    </row>
    <row r="3973" customFormat="false" ht="12.75" hidden="false" customHeight="false" outlineLevel="0" collapsed="false">
      <c r="A3973" s="0" t="n">
        <v>3945</v>
      </c>
      <c r="B3973" s="208" t="n">
        <v>35780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  <c r="M3973" s="0" t="n">
        <v>0</v>
      </c>
      <c r="N3973" s="0" t="n">
        <v>0</v>
      </c>
      <c r="O3973" s="0" t="n">
        <v>24125</v>
      </c>
      <c r="P3973" s="0" t="n">
        <v>0</v>
      </c>
      <c r="Q3973" s="0" t="n">
        <v>0</v>
      </c>
      <c r="R3973" s="0" t="n">
        <v>10065</v>
      </c>
      <c r="S3973" s="0" t="n">
        <v>1107</v>
      </c>
      <c r="T3973" s="0" t="n">
        <v>0</v>
      </c>
      <c r="U3973" s="0" t="n">
        <v>0</v>
      </c>
      <c r="V3973" s="0" t="n">
        <v>482</v>
      </c>
    </row>
    <row r="3974" customFormat="false" ht="12.75" hidden="false" customHeight="false" outlineLevel="0" collapsed="false">
      <c r="A3974" s="0" t="n">
        <v>3946</v>
      </c>
      <c r="B3974" s="208" t="n">
        <v>35787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n">
        <v>0</v>
      </c>
      <c r="N3974" s="0" t="n">
        <v>0</v>
      </c>
      <c r="O3974" s="0" t="n">
        <v>17849</v>
      </c>
      <c r="P3974" s="0" t="n">
        <v>0</v>
      </c>
      <c r="Q3974" s="0" t="n">
        <v>0</v>
      </c>
      <c r="R3974" s="0" t="n">
        <v>8797</v>
      </c>
      <c r="S3974" s="0" t="n">
        <v>1247</v>
      </c>
      <c r="T3974" s="0" t="n">
        <v>0</v>
      </c>
      <c r="U3974" s="0" t="n">
        <v>0</v>
      </c>
      <c r="V3974" s="0" t="n">
        <v>696</v>
      </c>
    </row>
    <row r="3975" customFormat="false" ht="12.75" hidden="false" customHeight="false" outlineLevel="0" collapsed="false">
      <c r="A3975" s="0" t="n">
        <v>3947</v>
      </c>
      <c r="B3975" s="208" t="n">
        <v>35794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  <c r="M3975" s="0" t="n">
        <v>0</v>
      </c>
      <c r="N3975" s="0" t="n">
        <v>0</v>
      </c>
      <c r="O3975" s="0" t="n">
        <v>11441</v>
      </c>
      <c r="P3975" s="0" t="n">
        <v>0</v>
      </c>
      <c r="Q3975" s="0" t="n">
        <v>0</v>
      </c>
      <c r="R3975" s="0" t="n">
        <v>6726</v>
      </c>
      <c r="S3975" s="0" t="n">
        <v>1295</v>
      </c>
      <c r="T3975" s="0" t="n">
        <v>0</v>
      </c>
      <c r="U3975" s="0" t="n">
        <v>0</v>
      </c>
      <c r="V3975" s="0" t="n">
        <v>956</v>
      </c>
    </row>
    <row r="3976" customFormat="false" ht="12.75" hidden="false" customHeight="false" outlineLevel="0" collapsed="false">
      <c r="A3976" s="0" t="n">
        <v>3948</v>
      </c>
      <c r="B3976" s="208" t="n">
        <v>35802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  <c r="M3976" s="0" t="n">
        <v>0</v>
      </c>
      <c r="N3976" s="0" t="n">
        <v>0</v>
      </c>
      <c r="O3976" s="0" t="n">
        <v>5996</v>
      </c>
      <c r="P3976" s="0" t="n">
        <v>0</v>
      </c>
      <c r="Q3976" s="0" t="n">
        <v>0</v>
      </c>
      <c r="R3976" s="0" t="n">
        <v>3972</v>
      </c>
      <c r="S3976" s="0" t="n">
        <v>1187</v>
      </c>
      <c r="T3976" s="0" t="n">
        <v>0</v>
      </c>
      <c r="U3976" s="0" t="n">
        <v>0</v>
      </c>
      <c r="V3976" s="0" t="n">
        <v>1111</v>
      </c>
    </row>
    <row r="3977" customFormat="false" ht="12.75" hidden="false" customHeight="false" outlineLevel="0" collapsed="false">
      <c r="A3977" s="0" t="n">
        <v>3949</v>
      </c>
      <c r="B3977" s="208" t="n">
        <v>35809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n">
        <v>0</v>
      </c>
      <c r="N3977" s="0" t="n">
        <v>0</v>
      </c>
      <c r="O3977" s="0" t="n">
        <v>2695</v>
      </c>
      <c r="P3977" s="0" t="n">
        <v>0</v>
      </c>
      <c r="Q3977" s="0" t="n">
        <v>0</v>
      </c>
      <c r="R3977" s="0" t="n">
        <v>1931</v>
      </c>
      <c r="S3977" s="0" t="n">
        <v>638</v>
      </c>
      <c r="T3977" s="0" t="n">
        <v>0</v>
      </c>
      <c r="U3977" s="0" t="n">
        <v>0</v>
      </c>
      <c r="V3977" s="0" t="n">
        <v>769</v>
      </c>
    </row>
    <row r="3978" customFormat="false" ht="12.75" hidden="false" customHeight="false" outlineLevel="0" collapsed="false">
      <c r="A3978" s="0" t="n">
        <v>3950</v>
      </c>
      <c r="B3978" s="208" t="n">
        <v>35816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n">
        <v>0</v>
      </c>
      <c r="N3978" s="0" t="n">
        <v>0</v>
      </c>
      <c r="O3978" s="0" t="n">
        <v>1073</v>
      </c>
      <c r="P3978" s="0" t="n">
        <v>0</v>
      </c>
      <c r="Q3978" s="0" t="n">
        <v>0</v>
      </c>
      <c r="R3978" s="0" t="n">
        <v>848</v>
      </c>
      <c r="S3978" s="0" t="n">
        <v>219</v>
      </c>
      <c r="T3978" s="0" t="n">
        <v>0</v>
      </c>
      <c r="U3978" s="0" t="n">
        <v>0</v>
      </c>
      <c r="V3978" s="0" t="n">
        <v>324</v>
      </c>
    </row>
    <row r="3979" customFormat="false" ht="12.75" hidden="false" customHeight="false" outlineLevel="0" collapsed="false">
      <c r="A3979" s="0" t="n">
        <v>3951</v>
      </c>
      <c r="B3979" s="208" t="n">
        <v>35823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n">
        <v>0</v>
      </c>
      <c r="N3979" s="0" t="n">
        <v>0</v>
      </c>
      <c r="O3979" s="0" t="n">
        <v>324</v>
      </c>
      <c r="P3979" s="0" t="n">
        <v>0</v>
      </c>
      <c r="Q3979" s="0" t="n">
        <v>0</v>
      </c>
      <c r="R3979" s="0" t="n">
        <v>238</v>
      </c>
      <c r="S3979" s="0" t="n">
        <v>27</v>
      </c>
      <c r="T3979" s="0" t="n">
        <v>0</v>
      </c>
      <c r="U3979" s="0" t="n">
        <v>0</v>
      </c>
      <c r="V3979" s="0" t="n">
        <v>72</v>
      </c>
    </row>
    <row r="3980" customFormat="false" ht="12.75" hidden="false" customHeight="false" outlineLevel="0" collapsed="false">
      <c r="A3980" s="0" t="n">
        <v>3952</v>
      </c>
      <c r="B3980" s="208" t="n">
        <v>35830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n">
        <v>0</v>
      </c>
      <c r="N3980" s="0" t="n">
        <v>0</v>
      </c>
      <c r="O3980" s="0" t="n">
        <v>0</v>
      </c>
      <c r="P3980" s="0" t="n">
        <v>0</v>
      </c>
      <c r="Q3980" s="0" t="n">
        <v>0</v>
      </c>
      <c r="R3980" s="0" t="n">
        <v>20</v>
      </c>
      <c r="S3980" s="0" t="n">
        <v>0</v>
      </c>
      <c r="T3980" s="0" t="n">
        <v>0</v>
      </c>
      <c r="U3980" s="0" t="n">
        <v>0</v>
      </c>
      <c r="V3980" s="0" t="n">
        <v>3</v>
      </c>
    </row>
    <row r="3981" customFormat="false" ht="12.75" hidden="false" customHeight="false" outlineLevel="0" collapsed="false">
      <c r="A3981" s="0" t="n">
        <v>3953</v>
      </c>
      <c r="B3981" s="208" t="n">
        <v>35837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n">
        <v>0</v>
      </c>
      <c r="N3981" s="0" t="n">
        <v>0</v>
      </c>
      <c r="O3981" s="0" t="n">
        <v>0</v>
      </c>
      <c r="P3981" s="0" t="n">
        <v>0</v>
      </c>
      <c r="Q3981" s="0" t="n">
        <v>0</v>
      </c>
      <c r="R3981" s="0" t="n">
        <v>0</v>
      </c>
      <c r="S3981" s="0" t="n">
        <v>0</v>
      </c>
      <c r="T3981" s="0" t="n">
        <v>0</v>
      </c>
      <c r="U3981" s="0" t="n">
        <v>0</v>
      </c>
      <c r="V3981" s="0" t="n">
        <v>0</v>
      </c>
    </row>
    <row r="3982" customFormat="false" ht="12.75" hidden="false" customHeight="false" outlineLevel="0" collapsed="false">
      <c r="A3982" s="0" t="n">
        <v>3954</v>
      </c>
      <c r="B3982" s="208" t="n">
        <v>35844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n">
        <v>0</v>
      </c>
      <c r="N3982" s="0" t="n">
        <v>0</v>
      </c>
      <c r="O3982" s="0" t="n">
        <v>0</v>
      </c>
      <c r="P3982" s="0" t="n">
        <v>0</v>
      </c>
      <c r="Q3982" s="0" t="n">
        <v>0</v>
      </c>
      <c r="R3982" s="0" t="n">
        <v>0</v>
      </c>
      <c r="S3982" s="0" t="n">
        <v>0</v>
      </c>
      <c r="T3982" s="0" t="n">
        <v>0</v>
      </c>
      <c r="U3982" s="0" t="n">
        <v>0</v>
      </c>
      <c r="V3982" s="0" t="n">
        <v>0</v>
      </c>
    </row>
    <row r="3983" customFormat="false" ht="12.75" hidden="false" customHeight="false" outlineLevel="0" collapsed="false">
      <c r="A3983" s="0" t="n">
        <v>3955</v>
      </c>
      <c r="B3983" s="208" t="n">
        <v>35851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n">
        <v>0</v>
      </c>
      <c r="N3983" s="0" t="n">
        <v>0</v>
      </c>
      <c r="O3983" s="0" t="n">
        <v>0</v>
      </c>
      <c r="P3983" s="0" t="n">
        <v>0</v>
      </c>
      <c r="Q3983" s="0" t="n">
        <v>0</v>
      </c>
      <c r="R3983" s="0" t="n">
        <v>0</v>
      </c>
      <c r="S3983" s="0" t="n">
        <v>0</v>
      </c>
      <c r="T3983" s="0" t="n">
        <v>0</v>
      </c>
      <c r="U3983" s="0" t="n">
        <v>0</v>
      </c>
      <c r="V3983" s="0" t="n">
        <v>0</v>
      </c>
    </row>
    <row r="3984" customFormat="false" ht="12.75" hidden="false" customHeight="false" outlineLevel="0" collapsed="false">
      <c r="A3984" s="0" t="n">
        <v>3956</v>
      </c>
      <c r="B3984" s="208" t="n">
        <v>35858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n">
        <v>0</v>
      </c>
      <c r="N3984" s="0" t="n">
        <v>0</v>
      </c>
      <c r="O3984" s="0" t="n">
        <v>0</v>
      </c>
      <c r="P3984" s="0" t="n">
        <v>0</v>
      </c>
      <c r="Q3984" s="0" t="n">
        <v>0</v>
      </c>
      <c r="R3984" s="0" t="n">
        <v>0</v>
      </c>
      <c r="S3984" s="0" t="n">
        <v>0</v>
      </c>
      <c r="T3984" s="0" t="n">
        <v>0</v>
      </c>
      <c r="U3984" s="0" t="n">
        <v>0</v>
      </c>
      <c r="V3984" s="0" t="n">
        <v>0</v>
      </c>
    </row>
    <row r="3985" customFormat="false" ht="12.75" hidden="false" customHeight="false" outlineLevel="0" collapsed="false">
      <c r="A3985" s="0" t="n">
        <v>3957</v>
      </c>
      <c r="B3985" s="208" t="n">
        <v>35865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n">
        <v>0</v>
      </c>
      <c r="N3985" s="0" t="n">
        <v>0</v>
      </c>
      <c r="O3985" s="0" t="n">
        <v>0</v>
      </c>
      <c r="P3985" s="0" t="n">
        <v>0</v>
      </c>
      <c r="Q3985" s="0" t="n">
        <v>0</v>
      </c>
      <c r="R3985" s="0" t="n">
        <v>0</v>
      </c>
      <c r="S3985" s="0" t="n">
        <v>0</v>
      </c>
      <c r="T3985" s="0" t="n">
        <v>0</v>
      </c>
      <c r="U3985" s="0" t="n">
        <v>0</v>
      </c>
      <c r="V3985" s="0" t="n">
        <v>0</v>
      </c>
    </row>
    <row r="3986" customFormat="false" ht="12.75" hidden="false" customHeight="false" outlineLevel="0" collapsed="false">
      <c r="A3986" s="0" t="n">
        <v>3958</v>
      </c>
      <c r="B3986" s="208" t="n">
        <v>35872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n">
        <v>0</v>
      </c>
      <c r="N3986" s="0" t="n">
        <v>0</v>
      </c>
      <c r="O3986" s="0" t="n">
        <v>0</v>
      </c>
      <c r="P3986" s="0" t="n">
        <v>0</v>
      </c>
      <c r="Q3986" s="0" t="n">
        <v>0</v>
      </c>
      <c r="R3986" s="0" t="n">
        <v>0</v>
      </c>
      <c r="S3986" s="0" t="n">
        <v>0</v>
      </c>
      <c r="T3986" s="0" t="n">
        <v>0</v>
      </c>
      <c r="U3986" s="0" t="n">
        <v>0</v>
      </c>
      <c r="V3986" s="0" t="n">
        <v>0</v>
      </c>
    </row>
    <row r="3987" customFormat="false" ht="12.75" hidden="false" customHeight="false" outlineLevel="0" collapsed="false">
      <c r="A3987" s="0" t="n">
        <v>3959</v>
      </c>
      <c r="B3987" s="208" t="n">
        <v>35879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n">
        <v>0</v>
      </c>
      <c r="N3987" s="0" t="n">
        <v>0</v>
      </c>
      <c r="O3987" s="0" t="n">
        <v>0</v>
      </c>
      <c r="P3987" s="0" t="n">
        <v>0</v>
      </c>
      <c r="Q3987" s="0" t="n">
        <v>0</v>
      </c>
      <c r="R3987" s="0" t="n">
        <v>0</v>
      </c>
      <c r="S3987" s="0" t="n">
        <v>0</v>
      </c>
      <c r="T3987" s="0" t="n">
        <v>0</v>
      </c>
      <c r="U3987" s="0" t="n">
        <v>0</v>
      </c>
      <c r="V3987" s="0" t="n">
        <v>0</v>
      </c>
    </row>
    <row r="3988" customFormat="false" ht="12.75" hidden="false" customHeight="false" outlineLevel="0" collapsed="false">
      <c r="A3988" s="0" t="n">
        <v>3960</v>
      </c>
      <c r="B3988" s="208" t="n">
        <v>35886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n">
        <v>0</v>
      </c>
      <c r="N3988" s="0" t="n">
        <v>0</v>
      </c>
      <c r="O3988" s="0" t="n">
        <v>0</v>
      </c>
      <c r="P3988" s="0" t="n">
        <v>0</v>
      </c>
      <c r="Q3988" s="0" t="n">
        <v>0</v>
      </c>
      <c r="R3988" s="0" t="n">
        <v>0</v>
      </c>
      <c r="S3988" s="0" t="n">
        <v>0</v>
      </c>
      <c r="T3988" s="0" t="n">
        <v>0</v>
      </c>
      <c r="U3988" s="0" t="n">
        <v>0</v>
      </c>
      <c r="V3988" s="0" t="n">
        <v>0</v>
      </c>
    </row>
    <row r="3989" customFormat="false" ht="12.75" hidden="false" customHeight="false" outlineLevel="0" collapsed="false">
      <c r="A3989" s="0" t="n">
        <v>3961</v>
      </c>
      <c r="B3989" s="208" t="n">
        <v>35893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n">
        <v>0</v>
      </c>
      <c r="N3989" s="0" t="n">
        <v>0</v>
      </c>
      <c r="O3989" s="0" t="n">
        <v>0</v>
      </c>
      <c r="P3989" s="0" t="n">
        <v>0</v>
      </c>
      <c r="Q3989" s="0" t="n">
        <v>0</v>
      </c>
      <c r="R3989" s="0" t="n">
        <v>0</v>
      </c>
      <c r="S3989" s="0" t="n">
        <v>0</v>
      </c>
      <c r="T3989" s="0" t="n">
        <v>0</v>
      </c>
      <c r="U3989" s="0" t="n">
        <v>0</v>
      </c>
      <c r="V3989" s="0" t="n">
        <v>0</v>
      </c>
    </row>
    <row r="3990" customFormat="false" ht="12.75" hidden="false" customHeight="false" outlineLevel="0" collapsed="false">
      <c r="A3990" s="0" t="n">
        <v>3962</v>
      </c>
      <c r="B3990" s="208" t="n">
        <v>35900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n">
        <v>0</v>
      </c>
      <c r="N3990" s="0" t="n">
        <v>0</v>
      </c>
      <c r="O3990" s="0" t="n">
        <v>0</v>
      </c>
      <c r="P3990" s="0" t="n">
        <v>0</v>
      </c>
      <c r="Q3990" s="0" t="n">
        <v>0</v>
      </c>
      <c r="R3990" s="0" t="n">
        <v>0</v>
      </c>
      <c r="S3990" s="0" t="n">
        <v>0</v>
      </c>
      <c r="T3990" s="0" t="n">
        <v>0</v>
      </c>
      <c r="U3990" s="0" t="n">
        <v>0</v>
      </c>
      <c r="V3990" s="0" t="n">
        <v>0</v>
      </c>
    </row>
    <row r="3991" customFormat="false" ht="12.75" hidden="false" customHeight="false" outlineLevel="0" collapsed="false">
      <c r="A3991" s="0" t="n">
        <v>3963</v>
      </c>
      <c r="B3991" s="208" t="n">
        <v>35907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1680</v>
      </c>
      <c r="K3991" s="0" t="n">
        <v>0</v>
      </c>
      <c r="L3991" s="0" t="n">
        <v>0</v>
      </c>
      <c r="M3991" s="0" t="n">
        <v>0</v>
      </c>
      <c r="N3991" s="0" t="n">
        <v>0</v>
      </c>
      <c r="O3991" s="0" t="n">
        <v>0</v>
      </c>
      <c r="P3991" s="0" t="n">
        <v>0</v>
      </c>
      <c r="Q3991" s="0" t="n">
        <v>0</v>
      </c>
      <c r="R3991" s="0" t="n">
        <v>0</v>
      </c>
      <c r="S3991" s="0" t="n">
        <v>0</v>
      </c>
      <c r="T3991" s="0" t="n">
        <v>0</v>
      </c>
      <c r="U3991" s="0" t="n">
        <v>0</v>
      </c>
      <c r="V3991" s="0" t="n">
        <v>0</v>
      </c>
    </row>
    <row r="3992" customFormat="false" ht="12.75" hidden="false" customHeight="false" outlineLevel="0" collapsed="false">
      <c r="A3992" s="0" t="n">
        <v>3964</v>
      </c>
      <c r="B3992" s="208" t="n">
        <v>35914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9387</v>
      </c>
      <c r="K3992" s="0" t="n">
        <v>0</v>
      </c>
      <c r="L3992" s="0" t="n">
        <v>0</v>
      </c>
      <c r="M3992" s="0" t="n">
        <v>0</v>
      </c>
      <c r="N3992" s="0" t="n">
        <v>0</v>
      </c>
      <c r="O3992" s="0" t="n">
        <v>0</v>
      </c>
      <c r="P3992" s="0" t="n">
        <v>0</v>
      </c>
      <c r="Q3992" s="0" t="n">
        <v>0</v>
      </c>
      <c r="R3992" s="0" t="n">
        <v>0</v>
      </c>
      <c r="S3992" s="0" t="n">
        <v>0</v>
      </c>
      <c r="T3992" s="0" t="n">
        <v>0</v>
      </c>
      <c r="U3992" s="0" t="n">
        <v>0</v>
      </c>
      <c r="V3992" s="0" t="n">
        <v>0</v>
      </c>
    </row>
    <row r="3993" customFormat="false" ht="12.75" hidden="false" customHeight="false" outlineLevel="0" collapsed="false">
      <c r="A3993" s="0" t="n">
        <v>3965</v>
      </c>
      <c r="B3993" s="208" t="n">
        <v>35921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24175</v>
      </c>
      <c r="K3993" s="0" t="n">
        <v>0</v>
      </c>
      <c r="L3993" s="0" t="n">
        <v>0</v>
      </c>
      <c r="M3993" s="0" t="n">
        <v>0</v>
      </c>
      <c r="N3993" s="0" t="n">
        <v>0</v>
      </c>
      <c r="O3993" s="0" t="n">
        <v>0</v>
      </c>
      <c r="P3993" s="0" t="n">
        <v>0</v>
      </c>
      <c r="Q3993" s="0" t="n">
        <v>0</v>
      </c>
      <c r="R3993" s="0" t="n">
        <v>0</v>
      </c>
      <c r="S3993" s="0" t="n">
        <v>0</v>
      </c>
      <c r="T3993" s="0" t="n">
        <v>0</v>
      </c>
      <c r="U3993" s="0" t="n">
        <v>0</v>
      </c>
      <c r="V3993" s="0" t="n">
        <v>0</v>
      </c>
    </row>
    <row r="3994" customFormat="false" ht="12.75" hidden="false" customHeight="false" outlineLevel="0" collapsed="false">
      <c r="A3994" s="0" t="n">
        <v>3966</v>
      </c>
      <c r="B3994" s="208" t="n">
        <v>35928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42968</v>
      </c>
      <c r="K3994" s="0" t="n">
        <v>0</v>
      </c>
      <c r="L3994" s="0" t="n">
        <v>0</v>
      </c>
      <c r="M3994" s="0" t="n">
        <v>0</v>
      </c>
      <c r="N3994" s="0" t="n">
        <v>0</v>
      </c>
      <c r="O3994" s="0" t="n">
        <v>0</v>
      </c>
      <c r="P3994" s="0" t="n">
        <v>0</v>
      </c>
      <c r="Q3994" s="0" t="n">
        <v>0</v>
      </c>
      <c r="R3994" s="0" t="n">
        <v>0</v>
      </c>
      <c r="S3994" s="0" t="n">
        <v>0</v>
      </c>
      <c r="T3994" s="0" t="n">
        <v>0</v>
      </c>
      <c r="U3994" s="0" t="n">
        <v>0</v>
      </c>
      <c r="V3994" s="0" t="n">
        <v>0</v>
      </c>
    </row>
    <row r="3995" customFormat="false" ht="12.75" hidden="false" customHeight="false" outlineLevel="0" collapsed="false">
      <c r="A3995" s="0" t="n">
        <v>3967</v>
      </c>
      <c r="B3995" s="208" t="n">
        <v>35935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67829</v>
      </c>
      <c r="K3995" s="0" t="n">
        <v>0</v>
      </c>
      <c r="L3995" s="0" t="n">
        <v>0</v>
      </c>
      <c r="M3995" s="0" t="n">
        <v>0</v>
      </c>
      <c r="N3995" s="0" t="n">
        <v>0</v>
      </c>
      <c r="O3995" s="0" t="n">
        <v>0</v>
      </c>
      <c r="P3995" s="0" t="n">
        <v>0</v>
      </c>
      <c r="Q3995" s="0" t="n">
        <v>0</v>
      </c>
      <c r="R3995" s="0" t="n">
        <v>0</v>
      </c>
      <c r="S3995" s="0" t="n">
        <v>0</v>
      </c>
      <c r="T3995" s="0" t="n">
        <v>0</v>
      </c>
      <c r="U3995" s="0" t="n">
        <v>0</v>
      </c>
      <c r="V3995" s="0" t="n">
        <v>0</v>
      </c>
    </row>
    <row r="3996" customFormat="false" ht="12.75" hidden="false" customHeight="false" outlineLevel="0" collapsed="false">
      <c r="A3996" s="0" t="n">
        <v>3968</v>
      </c>
      <c r="B3996" s="208" t="n">
        <v>35942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81729</v>
      </c>
      <c r="K3996" s="0" t="n">
        <v>0</v>
      </c>
      <c r="L3996" s="0" t="n">
        <v>0</v>
      </c>
      <c r="M3996" s="0" t="n">
        <v>0</v>
      </c>
      <c r="N3996" s="0" t="n">
        <v>0</v>
      </c>
      <c r="O3996" s="0" t="n">
        <v>0</v>
      </c>
      <c r="P3996" s="0" t="n">
        <v>0</v>
      </c>
      <c r="Q3996" s="0" t="n">
        <v>0</v>
      </c>
      <c r="R3996" s="0" t="n">
        <v>0</v>
      </c>
      <c r="S3996" s="0" t="n">
        <v>0</v>
      </c>
      <c r="T3996" s="0" t="n">
        <v>0</v>
      </c>
      <c r="U3996" s="0" t="n">
        <v>0</v>
      </c>
      <c r="V3996" s="0" t="n">
        <v>0</v>
      </c>
    </row>
    <row r="3997" customFormat="false" ht="12.75" hidden="false" customHeight="false" outlineLevel="0" collapsed="false">
      <c r="A3997" s="0" t="n">
        <v>3969</v>
      </c>
      <c r="B3997" s="208" t="n">
        <v>35949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88431</v>
      </c>
      <c r="K3997" s="0" t="n">
        <v>0</v>
      </c>
      <c r="L3997" s="0" t="n">
        <v>0</v>
      </c>
      <c r="M3997" s="0" t="n">
        <v>0</v>
      </c>
      <c r="N3997" s="0" t="n">
        <v>0</v>
      </c>
      <c r="O3997" s="0" t="n">
        <v>0</v>
      </c>
      <c r="P3997" s="0" t="n">
        <v>0</v>
      </c>
      <c r="Q3997" s="0" t="n">
        <v>0</v>
      </c>
      <c r="R3997" s="0" t="n">
        <v>0</v>
      </c>
      <c r="S3997" s="0" t="n">
        <v>0</v>
      </c>
      <c r="T3997" s="0" t="n">
        <v>0</v>
      </c>
      <c r="U3997" s="0" t="n">
        <v>0</v>
      </c>
      <c r="V3997" s="0" t="n">
        <v>0</v>
      </c>
    </row>
    <row r="3998" customFormat="false" ht="12.75" hidden="false" customHeight="false" outlineLevel="0" collapsed="false">
      <c r="A3998" s="0" t="n">
        <v>3970</v>
      </c>
      <c r="B3998" s="208" t="n">
        <v>35956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95525</v>
      </c>
      <c r="K3998" s="0" t="n">
        <v>0</v>
      </c>
      <c r="L3998" s="0" t="n">
        <v>0</v>
      </c>
      <c r="M3998" s="0" t="n">
        <v>0</v>
      </c>
      <c r="N3998" s="0" t="n">
        <v>0</v>
      </c>
      <c r="O3998" s="0" t="n">
        <v>0</v>
      </c>
      <c r="P3998" s="0" t="n">
        <v>0</v>
      </c>
      <c r="Q3998" s="0" t="n">
        <v>0</v>
      </c>
      <c r="R3998" s="0" t="n">
        <v>0</v>
      </c>
      <c r="S3998" s="0" t="n">
        <v>0</v>
      </c>
      <c r="T3998" s="0" t="n">
        <v>0</v>
      </c>
      <c r="U3998" s="0" t="n">
        <v>0</v>
      </c>
      <c r="V3998" s="0" t="n">
        <v>0</v>
      </c>
    </row>
    <row r="3999" customFormat="false" ht="12.75" hidden="false" customHeight="false" outlineLevel="0" collapsed="false">
      <c r="A3999" s="0" t="n">
        <v>3971</v>
      </c>
      <c r="B3999" s="208" t="n">
        <v>35963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99128</v>
      </c>
      <c r="K3999" s="0" t="n">
        <v>0</v>
      </c>
      <c r="L3999" s="0" t="n">
        <v>0</v>
      </c>
      <c r="M3999" s="0" t="n">
        <v>0</v>
      </c>
      <c r="N3999" s="0" t="n">
        <v>0</v>
      </c>
      <c r="O3999" s="0" t="n">
        <v>0</v>
      </c>
      <c r="P3999" s="0" t="n">
        <v>0</v>
      </c>
      <c r="Q3999" s="0" t="n">
        <v>0</v>
      </c>
      <c r="R3999" s="0" t="n">
        <v>0</v>
      </c>
      <c r="S3999" s="0" t="n">
        <v>0</v>
      </c>
      <c r="T3999" s="0" t="n">
        <v>0</v>
      </c>
      <c r="U3999" s="0" t="n">
        <v>0</v>
      </c>
      <c r="V3999" s="0" t="n">
        <v>0</v>
      </c>
    </row>
    <row r="4000" customFormat="false" ht="12.75" hidden="false" customHeight="false" outlineLevel="0" collapsed="false">
      <c r="A4000" s="0" t="n">
        <v>3972</v>
      </c>
      <c r="B4000" s="208" t="n">
        <v>35970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101017</v>
      </c>
      <c r="K4000" s="0" t="n">
        <v>0</v>
      </c>
      <c r="L4000" s="0" t="n">
        <v>0</v>
      </c>
      <c r="M4000" s="0" t="n">
        <v>0</v>
      </c>
      <c r="N4000" s="0" t="n">
        <v>0</v>
      </c>
      <c r="O4000" s="0" t="n">
        <v>0</v>
      </c>
      <c r="P4000" s="0" t="n">
        <v>0</v>
      </c>
      <c r="Q4000" s="0" t="n">
        <v>0</v>
      </c>
      <c r="R4000" s="0" t="n">
        <v>0</v>
      </c>
      <c r="S4000" s="0" t="n">
        <v>0</v>
      </c>
      <c r="T4000" s="0" t="n">
        <v>0</v>
      </c>
      <c r="U4000" s="0" t="n">
        <v>0</v>
      </c>
      <c r="V4000" s="0" t="n">
        <v>0</v>
      </c>
    </row>
    <row r="4001" customFormat="false" ht="12.75" hidden="false" customHeight="false" outlineLevel="0" collapsed="false">
      <c r="A4001" s="0" t="n">
        <v>3973</v>
      </c>
      <c r="B4001" s="208" t="n">
        <v>35977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102937</v>
      </c>
      <c r="K4001" s="0" t="n">
        <v>0</v>
      </c>
      <c r="L4001" s="0" t="n">
        <v>0</v>
      </c>
      <c r="M4001" s="0" t="n">
        <v>0</v>
      </c>
      <c r="N4001" s="0" t="n">
        <v>0</v>
      </c>
      <c r="O4001" s="0" t="n">
        <v>0</v>
      </c>
      <c r="P4001" s="0" t="n">
        <v>0</v>
      </c>
      <c r="Q4001" s="0" t="n">
        <v>0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</row>
    <row r="4002" customFormat="false" ht="12.75" hidden="false" customHeight="false" outlineLevel="0" collapsed="false">
      <c r="A4002" s="0" t="n">
        <v>3974</v>
      </c>
      <c r="B4002" s="208" t="n">
        <v>35984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100803</v>
      </c>
      <c r="K4002" s="0" t="n">
        <v>0</v>
      </c>
      <c r="L4002" s="0" t="n">
        <v>0</v>
      </c>
      <c r="M4002" s="0" t="n">
        <v>0</v>
      </c>
      <c r="N4002" s="0" t="n">
        <v>0</v>
      </c>
      <c r="O4002" s="0" t="n">
        <v>0</v>
      </c>
      <c r="P4002" s="0" t="n">
        <v>0</v>
      </c>
      <c r="Q4002" s="0" t="n">
        <v>0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0</v>
      </c>
    </row>
    <row r="4003" customFormat="false" ht="12.75" hidden="false" customHeight="false" outlineLevel="0" collapsed="false">
      <c r="A4003" s="0" t="n">
        <v>3975</v>
      </c>
      <c r="B4003" s="208" t="n">
        <v>35991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97277</v>
      </c>
      <c r="K4003" s="0" t="n">
        <v>14</v>
      </c>
      <c r="L4003" s="0" t="n">
        <v>0</v>
      </c>
      <c r="M4003" s="0" t="n">
        <v>0</v>
      </c>
      <c r="N4003" s="0" t="n">
        <v>0</v>
      </c>
      <c r="O4003" s="0" t="n">
        <v>0</v>
      </c>
      <c r="P4003" s="0" t="n">
        <v>0</v>
      </c>
      <c r="Q4003" s="0" t="n">
        <v>0</v>
      </c>
      <c r="R4003" s="0" t="n">
        <v>0</v>
      </c>
      <c r="S4003" s="0" t="n">
        <v>0</v>
      </c>
      <c r="T4003" s="0" t="n">
        <v>0</v>
      </c>
      <c r="U4003" s="0" t="n">
        <v>0</v>
      </c>
      <c r="V4003" s="0" t="n">
        <v>0</v>
      </c>
    </row>
    <row r="4004" customFormat="false" ht="12.75" hidden="false" customHeight="false" outlineLevel="0" collapsed="false">
      <c r="A4004" s="0" t="n">
        <v>3976</v>
      </c>
      <c r="B4004" s="208" t="n">
        <v>35998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93853</v>
      </c>
      <c r="K4004" s="0" t="n">
        <v>51</v>
      </c>
      <c r="L4004" s="0" t="n">
        <v>0</v>
      </c>
      <c r="M4004" s="0" t="n">
        <v>0</v>
      </c>
      <c r="N4004" s="0" t="n">
        <v>0</v>
      </c>
      <c r="O4004" s="0" t="n">
        <v>0</v>
      </c>
      <c r="P4004" s="0" t="n">
        <v>0</v>
      </c>
      <c r="Q4004" s="0" t="n">
        <v>0</v>
      </c>
      <c r="R4004" s="0" t="n">
        <v>0</v>
      </c>
      <c r="S4004" s="0" t="n">
        <v>0</v>
      </c>
      <c r="T4004" s="0" t="n">
        <v>0</v>
      </c>
      <c r="U4004" s="0" t="n">
        <v>0</v>
      </c>
      <c r="V4004" s="0" t="n">
        <v>0</v>
      </c>
    </row>
    <row r="4005" customFormat="false" ht="12.75" hidden="false" customHeight="false" outlineLevel="0" collapsed="false">
      <c r="A4005" s="0" t="n">
        <v>3977</v>
      </c>
      <c r="B4005" s="208" t="n">
        <v>36005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90495</v>
      </c>
      <c r="K4005" s="0" t="n">
        <v>103</v>
      </c>
      <c r="L4005" s="0" t="n">
        <v>46</v>
      </c>
      <c r="M4005" s="0" t="n">
        <v>0</v>
      </c>
      <c r="N4005" s="0" t="n">
        <v>0</v>
      </c>
      <c r="O4005" s="0" t="n">
        <v>0</v>
      </c>
      <c r="P4005" s="0" t="n">
        <v>0</v>
      </c>
      <c r="Q4005" s="0" t="n">
        <v>0</v>
      </c>
      <c r="R4005" s="0" t="n">
        <v>0</v>
      </c>
      <c r="S4005" s="0" t="n">
        <v>0</v>
      </c>
      <c r="T4005" s="0" t="n">
        <v>0</v>
      </c>
      <c r="U4005" s="0" t="n">
        <v>0</v>
      </c>
      <c r="V4005" s="0" t="n">
        <v>0</v>
      </c>
    </row>
    <row r="4006" customFormat="false" ht="12.75" hidden="false" customHeight="false" outlineLevel="0" collapsed="false">
      <c r="A4006" s="0" t="n">
        <v>3978</v>
      </c>
      <c r="B4006" s="208" t="n">
        <v>36012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87348</v>
      </c>
      <c r="K4006" s="0" t="n">
        <v>46</v>
      </c>
      <c r="L4006" s="0" t="n">
        <v>44</v>
      </c>
      <c r="M4006" s="0" t="n">
        <v>0</v>
      </c>
      <c r="N4006" s="0" t="n">
        <v>0</v>
      </c>
      <c r="O4006" s="0" t="n">
        <v>0</v>
      </c>
      <c r="P4006" s="0" t="n">
        <v>0</v>
      </c>
      <c r="Q4006" s="0" t="n">
        <v>0</v>
      </c>
      <c r="R4006" s="0" t="n">
        <v>0</v>
      </c>
      <c r="S4006" s="0" t="n">
        <v>0</v>
      </c>
      <c r="T4006" s="0" t="n">
        <v>0</v>
      </c>
      <c r="U4006" s="0" t="n">
        <v>0</v>
      </c>
      <c r="V4006" s="0" t="n">
        <v>0</v>
      </c>
    </row>
    <row r="4007" customFormat="false" ht="12.75" hidden="false" customHeight="false" outlineLevel="0" collapsed="false">
      <c r="A4007" s="0" t="n">
        <v>3979</v>
      </c>
      <c r="B4007" s="208" t="n">
        <v>36019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82333</v>
      </c>
      <c r="K4007" s="0" t="n">
        <v>56</v>
      </c>
      <c r="L4007" s="0" t="n">
        <v>1431</v>
      </c>
      <c r="M4007" s="0" t="n">
        <v>0</v>
      </c>
      <c r="N4007" s="0" t="n">
        <v>0</v>
      </c>
      <c r="O4007" s="0" t="n">
        <v>0</v>
      </c>
      <c r="P4007" s="0" t="n">
        <v>0</v>
      </c>
      <c r="Q4007" s="0" t="n">
        <v>0</v>
      </c>
      <c r="R4007" s="0" t="n">
        <v>0</v>
      </c>
      <c r="S4007" s="0" t="n">
        <v>0</v>
      </c>
      <c r="T4007" s="0" t="n">
        <v>0</v>
      </c>
      <c r="U4007" s="0" t="n">
        <v>0</v>
      </c>
      <c r="V4007" s="0" t="n">
        <v>0</v>
      </c>
    </row>
    <row r="4008" customFormat="false" ht="12.75" hidden="false" customHeight="false" outlineLevel="0" collapsed="false">
      <c r="A4008" s="0" t="n">
        <v>3980</v>
      </c>
      <c r="B4008" s="208" t="n">
        <v>36026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74256</v>
      </c>
      <c r="K4008" s="0" t="n">
        <v>37</v>
      </c>
      <c r="L4008" s="0" t="n">
        <v>5081</v>
      </c>
      <c r="M4008" s="0" t="n">
        <v>0</v>
      </c>
      <c r="N4008" s="0" t="n">
        <v>0</v>
      </c>
      <c r="O4008" s="0" t="n">
        <v>0</v>
      </c>
      <c r="P4008" s="0" t="n">
        <v>0</v>
      </c>
      <c r="Q4008" s="0" t="n">
        <v>0</v>
      </c>
      <c r="R4008" s="0" t="n">
        <v>0</v>
      </c>
      <c r="S4008" s="0" t="n">
        <v>0</v>
      </c>
      <c r="T4008" s="0" t="n">
        <v>0</v>
      </c>
      <c r="U4008" s="0" t="n">
        <v>0</v>
      </c>
      <c r="V4008" s="0" t="n">
        <v>0</v>
      </c>
    </row>
    <row r="4009" customFormat="false" ht="12.75" hidden="false" customHeight="false" outlineLevel="0" collapsed="false">
      <c r="A4009" s="0" t="n">
        <v>3981</v>
      </c>
      <c r="B4009" s="208" t="n">
        <v>36033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52127</v>
      </c>
      <c r="K4009" s="0" t="n">
        <v>0</v>
      </c>
      <c r="L4009" s="0" t="n">
        <v>18907</v>
      </c>
      <c r="M4009" s="0" t="n">
        <v>0</v>
      </c>
      <c r="N4009" s="0" t="n">
        <v>0</v>
      </c>
      <c r="O4009" s="0" t="n">
        <v>0</v>
      </c>
      <c r="P4009" s="0" t="n">
        <v>0</v>
      </c>
      <c r="Q4009" s="0" t="n">
        <v>0</v>
      </c>
      <c r="R4009" s="0" t="n">
        <v>0</v>
      </c>
      <c r="S4009" s="0" t="n">
        <v>0</v>
      </c>
      <c r="T4009" s="0" t="n">
        <v>0</v>
      </c>
      <c r="U4009" s="0" t="n">
        <v>0</v>
      </c>
      <c r="V4009" s="0" t="n">
        <v>0</v>
      </c>
    </row>
    <row r="4010" customFormat="false" ht="12.75" hidden="false" customHeight="false" outlineLevel="0" collapsed="false">
      <c r="A4010" s="0" t="n">
        <v>3982</v>
      </c>
      <c r="B4010" s="208" t="n">
        <v>36040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34237</v>
      </c>
      <c r="K4010" s="0" t="n">
        <v>4</v>
      </c>
      <c r="L4010" s="0" t="n">
        <v>29920</v>
      </c>
      <c r="M4010" s="0" t="n">
        <v>0</v>
      </c>
      <c r="N4010" s="0" t="n">
        <v>0</v>
      </c>
      <c r="O4010" s="0" t="n">
        <v>0</v>
      </c>
      <c r="P4010" s="0" t="n">
        <v>0</v>
      </c>
      <c r="Q4010" s="0" t="n">
        <v>0</v>
      </c>
      <c r="R4010" s="0" t="n">
        <v>0</v>
      </c>
      <c r="S4010" s="0" t="n">
        <v>0</v>
      </c>
      <c r="T4010" s="0" t="n">
        <v>0</v>
      </c>
      <c r="U4010" s="0" t="n">
        <v>0</v>
      </c>
      <c r="V4010" s="0" t="n">
        <v>0</v>
      </c>
    </row>
    <row r="4011" customFormat="false" ht="12.75" hidden="false" customHeight="false" outlineLevel="0" collapsed="false">
      <c r="A4011" s="0" t="n">
        <v>3983</v>
      </c>
      <c r="B4011" s="208" t="n">
        <v>36047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19096</v>
      </c>
      <c r="K4011" s="0" t="n">
        <v>20</v>
      </c>
      <c r="L4011" s="0" t="n">
        <v>39153</v>
      </c>
      <c r="M4011" s="0" t="n">
        <v>0</v>
      </c>
      <c r="N4011" s="0" t="n">
        <v>0</v>
      </c>
      <c r="O4011" s="0" t="n">
        <v>0</v>
      </c>
      <c r="P4011" s="0" t="n">
        <v>0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</row>
    <row r="4012" customFormat="false" ht="12.75" hidden="false" customHeight="false" outlineLevel="0" collapsed="false">
      <c r="A4012" s="0" t="n">
        <v>3984</v>
      </c>
      <c r="B4012" s="208" t="n">
        <v>36054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11705</v>
      </c>
      <c r="K4012" s="0" t="n">
        <v>0</v>
      </c>
      <c r="L4012" s="0" t="n">
        <v>42594</v>
      </c>
      <c r="M4012" s="0" t="n">
        <v>0</v>
      </c>
      <c r="N4012" s="0" t="n">
        <v>3879</v>
      </c>
      <c r="O4012" s="0" t="n">
        <v>263</v>
      </c>
      <c r="P4012" s="0" t="n">
        <v>0</v>
      </c>
      <c r="Q4012" s="0" t="n">
        <v>0</v>
      </c>
      <c r="R4012" s="0" t="n">
        <v>0</v>
      </c>
      <c r="S4012" s="0" t="n">
        <v>0</v>
      </c>
      <c r="T4012" s="0" t="n">
        <v>0</v>
      </c>
      <c r="U4012" s="0" t="n">
        <v>0</v>
      </c>
      <c r="V4012" s="0" t="n">
        <v>0</v>
      </c>
    </row>
    <row r="4013" customFormat="false" ht="12.75" hidden="false" customHeight="false" outlineLevel="0" collapsed="false">
      <c r="A4013" s="0" t="n">
        <v>3985</v>
      </c>
      <c r="B4013" s="208" t="n">
        <v>36061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4541</v>
      </c>
      <c r="K4013" s="0" t="n">
        <v>0</v>
      </c>
      <c r="L4013" s="0" t="n">
        <v>44425</v>
      </c>
      <c r="M4013" s="0" t="n">
        <v>0</v>
      </c>
      <c r="N4013" s="0" t="n">
        <v>9208</v>
      </c>
      <c r="O4013" s="0" t="n">
        <v>1907</v>
      </c>
      <c r="P4013" s="0" t="n">
        <v>0</v>
      </c>
      <c r="Q4013" s="0" t="n">
        <v>0</v>
      </c>
      <c r="R4013" s="0" t="n">
        <v>0</v>
      </c>
      <c r="S4013" s="0" t="n">
        <v>0</v>
      </c>
      <c r="T4013" s="0" t="n">
        <v>0</v>
      </c>
      <c r="U4013" s="0" t="n">
        <v>0</v>
      </c>
      <c r="V4013" s="0" t="n">
        <v>0</v>
      </c>
    </row>
    <row r="4014" customFormat="false" ht="12.75" hidden="false" customHeight="false" outlineLevel="0" collapsed="false">
      <c r="A4014" s="0" t="n">
        <v>3986</v>
      </c>
      <c r="B4014" s="208" t="n">
        <v>36068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953</v>
      </c>
      <c r="K4014" s="0" t="n">
        <v>0</v>
      </c>
      <c r="L4014" s="0" t="n">
        <v>38561</v>
      </c>
      <c r="M4014" s="0" t="n">
        <v>0</v>
      </c>
      <c r="N4014" s="0" t="n">
        <v>1228</v>
      </c>
      <c r="O4014" s="0" t="n">
        <v>9026</v>
      </c>
      <c r="P4014" s="0" t="n">
        <v>0</v>
      </c>
      <c r="Q4014" s="0" t="n">
        <v>0</v>
      </c>
      <c r="R4014" s="0" t="n">
        <v>0</v>
      </c>
      <c r="S4014" s="0" t="n">
        <v>0</v>
      </c>
      <c r="T4014" s="0" t="n">
        <v>0</v>
      </c>
      <c r="U4014" s="0" t="n">
        <v>0</v>
      </c>
      <c r="V4014" s="0" t="n">
        <v>0</v>
      </c>
    </row>
    <row r="4015" customFormat="false" ht="12.75" hidden="false" customHeight="false" outlineLevel="0" collapsed="false">
      <c r="A4015" s="0" t="n">
        <v>3987</v>
      </c>
      <c r="B4015" s="208" t="n">
        <v>36075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30097</v>
      </c>
      <c r="M4015" s="0" t="n">
        <v>0</v>
      </c>
      <c r="N4015" s="0" t="n">
        <v>1798</v>
      </c>
      <c r="O4015" s="0" t="n">
        <v>16970</v>
      </c>
      <c r="P4015" s="0" t="n">
        <v>0</v>
      </c>
      <c r="Q4015" s="0" t="n">
        <v>0</v>
      </c>
      <c r="R4015" s="0" t="n">
        <v>0</v>
      </c>
      <c r="S4015" s="0" t="n">
        <v>0</v>
      </c>
      <c r="T4015" s="0" t="n">
        <v>0</v>
      </c>
      <c r="U4015" s="0" t="n">
        <v>0</v>
      </c>
      <c r="V4015" s="0" t="n">
        <v>0</v>
      </c>
    </row>
    <row r="4016" customFormat="false" ht="12.75" hidden="false" customHeight="false" outlineLevel="0" collapsed="false">
      <c r="A4016" s="0" t="n">
        <v>3988</v>
      </c>
      <c r="B4016" s="208" t="n">
        <v>36082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20207</v>
      </c>
      <c r="M4016" s="0" t="n">
        <v>0</v>
      </c>
      <c r="N4016" s="0" t="n">
        <v>388</v>
      </c>
      <c r="O4016" s="0" t="n">
        <v>25708</v>
      </c>
      <c r="P4016" s="0" t="n">
        <v>0</v>
      </c>
      <c r="Q4016" s="0" t="n">
        <v>0</v>
      </c>
      <c r="R4016" s="0" t="n">
        <v>0</v>
      </c>
      <c r="S4016" s="0" t="n">
        <v>0</v>
      </c>
      <c r="T4016" s="0" t="n">
        <v>0</v>
      </c>
      <c r="U4016" s="0" t="n">
        <v>0</v>
      </c>
      <c r="V4016" s="0" t="n">
        <v>0</v>
      </c>
    </row>
    <row r="4017" customFormat="false" ht="12.75" hidden="false" customHeight="false" outlineLevel="0" collapsed="false">
      <c r="A4017" s="0" t="n">
        <v>3989</v>
      </c>
      <c r="B4017" s="208" t="n">
        <v>36089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13341</v>
      </c>
      <c r="M4017" s="0" t="n">
        <v>0</v>
      </c>
      <c r="N4017" s="0" t="n">
        <v>41</v>
      </c>
      <c r="O4017" s="0" t="n">
        <v>31414</v>
      </c>
      <c r="P4017" s="0" t="n">
        <v>0</v>
      </c>
      <c r="Q4017" s="0" t="n">
        <v>0</v>
      </c>
      <c r="R4017" s="0" t="n">
        <v>0</v>
      </c>
      <c r="S4017" s="0" t="n">
        <v>0</v>
      </c>
      <c r="T4017" s="0" t="n">
        <v>0</v>
      </c>
      <c r="U4017" s="0" t="n">
        <v>0</v>
      </c>
      <c r="V4017" s="0" t="n">
        <v>0</v>
      </c>
    </row>
    <row r="4018" customFormat="false" ht="12.75" hidden="false" customHeight="false" outlineLevel="0" collapsed="false">
      <c r="A4018" s="0" t="n">
        <v>3990</v>
      </c>
      <c r="B4018" s="208" t="n">
        <v>36096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8279</v>
      </c>
      <c r="M4018" s="0" t="n">
        <v>0</v>
      </c>
      <c r="N4018" s="0" t="n">
        <v>327</v>
      </c>
      <c r="O4018" s="0" t="n">
        <v>35352</v>
      </c>
      <c r="P4018" s="0" t="n">
        <v>0</v>
      </c>
      <c r="Q4018" s="0" t="n">
        <v>0</v>
      </c>
      <c r="R4018" s="0" t="n">
        <v>0</v>
      </c>
      <c r="S4018" s="0" t="n">
        <v>0</v>
      </c>
      <c r="T4018" s="0" t="n">
        <v>0</v>
      </c>
      <c r="U4018" s="0" t="n">
        <v>0</v>
      </c>
      <c r="V4018" s="0" t="n">
        <v>0</v>
      </c>
    </row>
    <row r="4019" customFormat="false" ht="12.75" hidden="false" customHeight="false" outlineLevel="0" collapsed="false">
      <c r="A4019" s="0" t="n">
        <v>3991</v>
      </c>
      <c r="B4019" s="208" t="n">
        <v>36103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3274</v>
      </c>
      <c r="M4019" s="0" t="n">
        <v>0</v>
      </c>
      <c r="N4019" s="0" t="n">
        <v>0</v>
      </c>
      <c r="O4019" s="0" t="n">
        <v>39056</v>
      </c>
      <c r="P4019" s="0" t="n">
        <v>0</v>
      </c>
      <c r="Q4019" s="0" t="n">
        <v>0</v>
      </c>
      <c r="R4019" s="0" t="n">
        <v>7064</v>
      </c>
      <c r="S4019" s="0" t="n">
        <v>0</v>
      </c>
      <c r="T4019" s="0" t="n">
        <v>0</v>
      </c>
      <c r="U4019" s="0" t="n">
        <v>0</v>
      </c>
      <c r="V4019" s="0" t="n">
        <v>0</v>
      </c>
    </row>
    <row r="4020" customFormat="false" ht="12.75" hidden="false" customHeight="false" outlineLevel="0" collapsed="false">
      <c r="A4020" s="0" t="n">
        <v>3992</v>
      </c>
      <c r="B4020" s="208" t="n">
        <v>36110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1630</v>
      </c>
      <c r="M4020" s="0" t="n">
        <v>0</v>
      </c>
      <c r="N4020" s="0" t="n">
        <v>0</v>
      </c>
      <c r="O4020" s="0" t="n">
        <v>39483</v>
      </c>
      <c r="P4020" s="0" t="n">
        <v>0</v>
      </c>
      <c r="Q4020" s="0" t="n">
        <v>0</v>
      </c>
      <c r="R4020" s="0" t="n">
        <v>8291</v>
      </c>
      <c r="S4020" s="0" t="n">
        <v>0</v>
      </c>
      <c r="T4020" s="0" t="n">
        <v>0</v>
      </c>
      <c r="U4020" s="0" t="n">
        <v>0</v>
      </c>
      <c r="V4020" s="0" t="n">
        <v>0</v>
      </c>
    </row>
    <row r="4021" customFormat="false" ht="12.75" hidden="false" customHeight="false" outlineLevel="0" collapsed="false">
      <c r="A4021" s="0" t="n">
        <v>3993</v>
      </c>
      <c r="B4021" s="208" t="n">
        <v>36117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598</v>
      </c>
      <c r="M4021" s="0" t="n">
        <v>0</v>
      </c>
      <c r="N4021" s="0" t="n">
        <v>0</v>
      </c>
      <c r="O4021" s="0" t="n">
        <v>39097</v>
      </c>
      <c r="P4021" s="0" t="n">
        <v>0</v>
      </c>
      <c r="Q4021" s="0" t="n">
        <v>0</v>
      </c>
      <c r="R4021" s="0" t="n">
        <v>9504</v>
      </c>
      <c r="S4021" s="0" t="n">
        <v>72</v>
      </c>
      <c r="T4021" s="0" t="n">
        <v>0</v>
      </c>
      <c r="U4021" s="0" t="n">
        <v>0</v>
      </c>
      <c r="V4021" s="0" t="n">
        <v>18</v>
      </c>
    </row>
    <row r="4022" customFormat="false" ht="12.75" hidden="false" customHeight="false" outlineLevel="0" collapsed="false">
      <c r="A4022" s="0" t="n">
        <v>3994</v>
      </c>
      <c r="B4022" s="208" t="n">
        <v>36124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187</v>
      </c>
      <c r="M4022" s="0" t="n">
        <v>0</v>
      </c>
      <c r="N4022" s="0" t="n">
        <v>0</v>
      </c>
      <c r="O4022" s="0" t="n">
        <v>37669</v>
      </c>
      <c r="P4022" s="0" t="n">
        <v>0</v>
      </c>
      <c r="Q4022" s="0" t="n">
        <v>0</v>
      </c>
      <c r="R4022" s="0" t="n">
        <v>10363</v>
      </c>
      <c r="S4022" s="0" t="n">
        <v>245</v>
      </c>
      <c r="T4022" s="0" t="n">
        <v>0</v>
      </c>
      <c r="U4022" s="0" t="n">
        <v>0</v>
      </c>
      <c r="V4022" s="0" t="n">
        <v>67</v>
      </c>
    </row>
    <row r="4023" customFormat="false" ht="12.75" hidden="false" customHeight="false" outlineLevel="0" collapsed="false">
      <c r="A4023" s="0" t="n">
        <v>3995</v>
      </c>
      <c r="B4023" s="208" t="n">
        <v>36131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33</v>
      </c>
      <c r="M4023" s="0" t="n">
        <v>0</v>
      </c>
      <c r="N4023" s="0" t="n">
        <v>0</v>
      </c>
      <c r="O4023" s="0" t="n">
        <v>34433</v>
      </c>
      <c r="P4023" s="0" t="n">
        <v>0</v>
      </c>
      <c r="Q4023" s="0" t="n">
        <v>0</v>
      </c>
      <c r="R4023" s="0" t="n">
        <v>10703</v>
      </c>
      <c r="S4023" s="0" t="n">
        <v>1037</v>
      </c>
      <c r="T4023" s="0" t="n">
        <v>0</v>
      </c>
      <c r="U4023" s="0" t="n">
        <v>0</v>
      </c>
      <c r="V4023" s="0" t="n">
        <v>346</v>
      </c>
    </row>
    <row r="4024" customFormat="false" ht="12.75" hidden="false" customHeight="false" outlineLevel="0" collapsed="false">
      <c r="A4024" s="0" t="n">
        <v>3996</v>
      </c>
      <c r="B4024" s="208" t="n">
        <v>36138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n">
        <v>0</v>
      </c>
      <c r="N4024" s="0" t="n">
        <v>0</v>
      </c>
      <c r="O4024" s="0" t="n">
        <v>29431</v>
      </c>
      <c r="P4024" s="0" t="n">
        <v>0</v>
      </c>
      <c r="Q4024" s="0" t="n">
        <v>0</v>
      </c>
      <c r="R4024" s="0" t="n">
        <v>10618</v>
      </c>
      <c r="S4024" s="0" t="n">
        <v>2050</v>
      </c>
      <c r="T4024" s="0" t="n">
        <v>0</v>
      </c>
      <c r="U4024" s="0" t="n">
        <v>0</v>
      </c>
      <c r="V4024" s="0" t="n">
        <v>838</v>
      </c>
    </row>
    <row r="4025" customFormat="false" ht="12.75" hidden="false" customHeight="false" outlineLevel="0" collapsed="false">
      <c r="A4025" s="0" t="n">
        <v>3997</v>
      </c>
      <c r="B4025" s="208" t="n">
        <v>36145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  <c r="M4025" s="0" t="n">
        <v>0</v>
      </c>
      <c r="N4025" s="0" t="n">
        <v>0</v>
      </c>
      <c r="O4025" s="0" t="n">
        <v>21829</v>
      </c>
      <c r="P4025" s="0" t="n">
        <v>0</v>
      </c>
      <c r="Q4025" s="0" t="n">
        <v>0</v>
      </c>
      <c r="R4025" s="0" t="n">
        <v>9168</v>
      </c>
      <c r="S4025" s="0" t="n">
        <v>3812</v>
      </c>
      <c r="T4025" s="0" t="n">
        <v>0</v>
      </c>
      <c r="U4025" s="0" t="n">
        <v>0</v>
      </c>
      <c r="V4025" s="0" t="n">
        <v>1849</v>
      </c>
    </row>
    <row r="4026" customFormat="false" ht="12.75" hidden="false" customHeight="false" outlineLevel="0" collapsed="false">
      <c r="A4026" s="0" t="n">
        <v>3998</v>
      </c>
      <c r="B4026" s="208" t="n">
        <v>36152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  <c r="M4026" s="0" t="n">
        <v>0</v>
      </c>
      <c r="N4026" s="0" t="n">
        <v>0</v>
      </c>
      <c r="O4026" s="0" t="n">
        <v>14325</v>
      </c>
      <c r="P4026" s="0" t="n">
        <v>0</v>
      </c>
      <c r="Q4026" s="0" t="n">
        <v>0</v>
      </c>
      <c r="R4026" s="0" t="n">
        <v>7068</v>
      </c>
      <c r="S4026" s="0" t="n">
        <v>4216</v>
      </c>
      <c r="T4026" s="0" t="n">
        <v>0</v>
      </c>
      <c r="U4026" s="0" t="n">
        <v>0</v>
      </c>
      <c r="V4026" s="0" t="n">
        <v>2624</v>
      </c>
    </row>
    <row r="4027" customFormat="false" ht="12.75" hidden="false" customHeight="false" outlineLevel="0" collapsed="false">
      <c r="A4027" s="0" t="n">
        <v>3999</v>
      </c>
      <c r="B4027" s="208" t="n">
        <v>36159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  <c r="M4027" s="0" t="n">
        <v>0</v>
      </c>
      <c r="N4027" s="0" t="n">
        <v>0</v>
      </c>
      <c r="O4027" s="0" t="n">
        <v>7913</v>
      </c>
      <c r="P4027" s="0" t="n">
        <v>0</v>
      </c>
      <c r="Q4027" s="0" t="n">
        <v>0</v>
      </c>
      <c r="R4027" s="0" t="n">
        <v>4617</v>
      </c>
      <c r="S4027" s="0" t="n">
        <v>3420</v>
      </c>
      <c r="T4027" s="0" t="n">
        <v>0</v>
      </c>
      <c r="U4027" s="0" t="n">
        <v>0</v>
      </c>
      <c r="V4027" s="0" t="n">
        <v>2789</v>
      </c>
    </row>
    <row r="4028" customFormat="false" ht="12.75" hidden="false" customHeight="false" outlineLevel="0" collapsed="false">
      <c r="A4028" s="0" t="n">
        <v>4000</v>
      </c>
      <c r="B4028" s="208" t="n">
        <v>36167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  <c r="M4028" s="0" t="n">
        <v>0</v>
      </c>
      <c r="N4028" s="0" t="n">
        <v>0</v>
      </c>
      <c r="O4028" s="0" t="n">
        <v>3606</v>
      </c>
      <c r="P4028" s="0" t="n">
        <v>0</v>
      </c>
      <c r="Q4028" s="0" t="n">
        <v>0</v>
      </c>
      <c r="R4028" s="0" t="n">
        <v>2304</v>
      </c>
      <c r="S4028" s="0" t="n">
        <v>2212</v>
      </c>
      <c r="T4028" s="0" t="n">
        <v>0</v>
      </c>
      <c r="U4028" s="0" t="n">
        <v>0</v>
      </c>
      <c r="V4028" s="0" t="n">
        <v>2178</v>
      </c>
    </row>
    <row r="4029" customFormat="false" ht="12.75" hidden="false" customHeight="false" outlineLevel="0" collapsed="false">
      <c r="A4029" s="0" t="n">
        <v>4001</v>
      </c>
      <c r="B4029" s="208" t="n">
        <v>36174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  <c r="M4029" s="0" t="n">
        <v>0</v>
      </c>
      <c r="N4029" s="0" t="n">
        <v>0</v>
      </c>
      <c r="O4029" s="0" t="n">
        <v>1352</v>
      </c>
      <c r="P4029" s="0" t="n">
        <v>0</v>
      </c>
      <c r="Q4029" s="0" t="n">
        <v>0</v>
      </c>
      <c r="R4029" s="0" t="n">
        <v>955</v>
      </c>
      <c r="S4029" s="0" t="n">
        <v>987</v>
      </c>
      <c r="T4029" s="0" t="n">
        <v>0</v>
      </c>
      <c r="U4029" s="0" t="n">
        <v>0</v>
      </c>
      <c r="V4029" s="0" t="n">
        <v>1202</v>
      </c>
    </row>
    <row r="4030" customFormat="false" ht="12.75" hidden="false" customHeight="false" outlineLevel="0" collapsed="false">
      <c r="A4030" s="0" t="n">
        <v>4002</v>
      </c>
      <c r="B4030" s="208" t="n">
        <v>36181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n">
        <v>0</v>
      </c>
      <c r="N4030" s="0" t="n">
        <v>0</v>
      </c>
      <c r="O4030" s="0" t="n">
        <v>427</v>
      </c>
      <c r="P4030" s="0" t="n">
        <v>0</v>
      </c>
      <c r="Q4030" s="0" t="n">
        <v>0</v>
      </c>
      <c r="R4030" s="0" t="n">
        <v>348</v>
      </c>
      <c r="S4030" s="0" t="n">
        <v>262</v>
      </c>
      <c r="T4030" s="0" t="n">
        <v>0</v>
      </c>
      <c r="U4030" s="0" t="n">
        <v>0</v>
      </c>
      <c r="V4030" s="0" t="n">
        <v>452</v>
      </c>
    </row>
    <row r="4031" customFormat="false" ht="12.75" hidden="false" customHeight="false" outlineLevel="0" collapsed="false">
      <c r="A4031" s="0" t="n">
        <v>4003</v>
      </c>
      <c r="B4031" s="208" t="n">
        <v>36188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n">
        <v>0</v>
      </c>
      <c r="N4031" s="0" t="n">
        <v>0</v>
      </c>
      <c r="O4031" s="0" t="n">
        <v>99</v>
      </c>
      <c r="P4031" s="0" t="n">
        <v>0</v>
      </c>
      <c r="Q4031" s="0" t="n">
        <v>0</v>
      </c>
      <c r="R4031" s="0" t="n">
        <v>70</v>
      </c>
      <c r="S4031" s="0" t="n">
        <v>14</v>
      </c>
      <c r="T4031" s="0" t="n">
        <v>0</v>
      </c>
      <c r="U4031" s="0" t="n">
        <v>0</v>
      </c>
      <c r="V4031" s="0" t="n">
        <v>67</v>
      </c>
    </row>
    <row r="4032" customFormat="false" ht="12.75" hidden="false" customHeight="false" outlineLevel="0" collapsed="false">
      <c r="A4032" s="0" t="n">
        <v>4004</v>
      </c>
      <c r="B4032" s="208" t="n">
        <v>36195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n">
        <v>0</v>
      </c>
      <c r="N4032" s="0" t="n">
        <v>0</v>
      </c>
      <c r="O4032" s="0" t="n">
        <v>0</v>
      </c>
      <c r="P4032" s="0" t="n">
        <v>0</v>
      </c>
      <c r="Q4032" s="0" t="n">
        <v>0</v>
      </c>
      <c r="R4032" s="0" t="n">
        <v>1</v>
      </c>
      <c r="S4032" s="0" t="n">
        <v>0</v>
      </c>
      <c r="T4032" s="0" t="n">
        <v>0</v>
      </c>
      <c r="U4032" s="0" t="n">
        <v>0</v>
      </c>
      <c r="V4032" s="0" t="n">
        <v>0</v>
      </c>
    </row>
    <row r="4033" customFormat="false" ht="12.75" hidden="false" customHeight="false" outlineLevel="0" collapsed="false">
      <c r="A4033" s="0" t="n">
        <v>4005</v>
      </c>
      <c r="B4033" s="208" t="n">
        <v>36202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n">
        <v>0</v>
      </c>
      <c r="N4033" s="0" t="n">
        <v>0</v>
      </c>
      <c r="O4033" s="0" t="n">
        <v>0</v>
      </c>
      <c r="P4033" s="0" t="n">
        <v>0</v>
      </c>
      <c r="Q4033" s="0" t="n">
        <v>0</v>
      </c>
      <c r="R4033" s="0" t="n">
        <v>0</v>
      </c>
      <c r="S4033" s="0" t="n">
        <v>0</v>
      </c>
      <c r="T4033" s="0" t="n">
        <v>0</v>
      </c>
      <c r="U4033" s="0" t="n">
        <v>0</v>
      </c>
      <c r="V4033" s="0" t="n">
        <v>0</v>
      </c>
    </row>
    <row r="4034" customFormat="false" ht="12.75" hidden="false" customHeight="false" outlineLevel="0" collapsed="false">
      <c r="A4034" s="0" t="n">
        <v>4006</v>
      </c>
      <c r="B4034" s="208" t="n">
        <v>36209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n">
        <v>0</v>
      </c>
      <c r="N4034" s="0" t="n">
        <v>0</v>
      </c>
      <c r="O4034" s="0" t="n">
        <v>0</v>
      </c>
      <c r="P4034" s="0" t="n">
        <v>0</v>
      </c>
      <c r="Q4034" s="0" t="n">
        <v>0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0</v>
      </c>
    </row>
    <row r="4035" customFormat="false" ht="12.75" hidden="false" customHeight="false" outlineLevel="0" collapsed="false">
      <c r="A4035" s="0" t="n">
        <v>4007</v>
      </c>
      <c r="B4035" s="208" t="n">
        <v>36216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n">
        <v>0</v>
      </c>
      <c r="N4035" s="0" t="n">
        <v>0</v>
      </c>
      <c r="O4035" s="0" t="n">
        <v>0</v>
      </c>
      <c r="P4035" s="0" t="n">
        <v>0</v>
      </c>
      <c r="Q4035" s="0" t="n">
        <v>0</v>
      </c>
      <c r="R4035" s="0" t="n">
        <v>0</v>
      </c>
      <c r="S4035" s="0" t="n">
        <v>0</v>
      </c>
      <c r="T4035" s="0" t="n">
        <v>0</v>
      </c>
      <c r="U4035" s="0" t="n">
        <v>0</v>
      </c>
      <c r="V4035" s="0" t="n">
        <v>0</v>
      </c>
    </row>
    <row r="4036" customFormat="false" ht="12.75" hidden="false" customHeight="false" outlineLevel="0" collapsed="false">
      <c r="A4036" s="0" t="n">
        <v>4008</v>
      </c>
      <c r="B4036" s="208" t="n">
        <v>36223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n">
        <v>0</v>
      </c>
      <c r="N4036" s="0" t="n">
        <v>0</v>
      </c>
      <c r="O4036" s="0" t="n">
        <v>0</v>
      </c>
      <c r="P4036" s="0" t="n">
        <v>0</v>
      </c>
      <c r="Q4036" s="0" t="n">
        <v>0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0</v>
      </c>
    </row>
    <row r="4037" customFormat="false" ht="12.75" hidden="false" customHeight="false" outlineLevel="0" collapsed="false">
      <c r="A4037" s="0" t="n">
        <v>4009</v>
      </c>
      <c r="B4037" s="208" t="n">
        <v>36230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n">
        <v>0</v>
      </c>
      <c r="N4037" s="0" t="n">
        <v>0</v>
      </c>
      <c r="O4037" s="0" t="n">
        <v>0</v>
      </c>
      <c r="P4037" s="0" t="n">
        <v>0</v>
      </c>
      <c r="Q4037" s="0" t="n">
        <v>0</v>
      </c>
      <c r="R4037" s="0" t="n">
        <v>0</v>
      </c>
      <c r="S4037" s="0" t="n">
        <v>0</v>
      </c>
      <c r="T4037" s="0" t="n">
        <v>0</v>
      </c>
      <c r="U4037" s="0" t="n">
        <v>0</v>
      </c>
      <c r="V4037" s="0" t="n">
        <v>0</v>
      </c>
    </row>
    <row r="4038" customFormat="false" ht="12.75" hidden="false" customHeight="false" outlineLevel="0" collapsed="false">
      <c r="A4038" s="0" t="n">
        <v>4010</v>
      </c>
      <c r="B4038" s="208" t="n">
        <v>36237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n">
        <v>0</v>
      </c>
      <c r="N4038" s="0" t="n">
        <v>0</v>
      </c>
      <c r="O4038" s="0" t="n">
        <v>0</v>
      </c>
      <c r="P4038" s="0" t="n">
        <v>0</v>
      </c>
      <c r="Q4038" s="0" t="n">
        <v>0</v>
      </c>
      <c r="R4038" s="0" t="n">
        <v>0</v>
      </c>
      <c r="S4038" s="0" t="n">
        <v>0</v>
      </c>
      <c r="T4038" s="0" t="n">
        <v>0</v>
      </c>
      <c r="U4038" s="0" t="n">
        <v>0</v>
      </c>
      <c r="V4038" s="0" t="n">
        <v>0</v>
      </c>
    </row>
    <row r="4039" customFormat="false" ht="12.75" hidden="false" customHeight="false" outlineLevel="0" collapsed="false">
      <c r="A4039" s="0" t="n">
        <v>4011</v>
      </c>
      <c r="B4039" s="208" t="n">
        <v>36244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n">
        <v>0</v>
      </c>
      <c r="N4039" s="0" t="n">
        <v>0</v>
      </c>
      <c r="O4039" s="0" t="n">
        <v>0</v>
      </c>
      <c r="P4039" s="0" t="n">
        <v>0</v>
      </c>
      <c r="Q4039" s="0" t="n">
        <v>0</v>
      </c>
      <c r="R4039" s="0" t="n">
        <v>0</v>
      </c>
      <c r="S4039" s="0" t="n">
        <v>0</v>
      </c>
      <c r="T4039" s="0" t="n">
        <v>0</v>
      </c>
      <c r="U4039" s="0" t="n">
        <v>0</v>
      </c>
      <c r="V4039" s="0" t="n">
        <v>0</v>
      </c>
    </row>
    <row r="4040" customFormat="false" ht="12.75" hidden="false" customHeight="false" outlineLevel="0" collapsed="false">
      <c r="A4040" s="0" t="n">
        <v>4012</v>
      </c>
      <c r="B4040" s="208" t="n">
        <v>36251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n">
        <v>0</v>
      </c>
      <c r="N4040" s="0" t="n">
        <v>0</v>
      </c>
      <c r="O4040" s="0" t="n">
        <v>0</v>
      </c>
      <c r="P4040" s="0" t="n">
        <v>0</v>
      </c>
      <c r="Q4040" s="0" t="n">
        <v>0</v>
      </c>
      <c r="R4040" s="0" t="n">
        <v>0</v>
      </c>
      <c r="S4040" s="0" t="n">
        <v>0</v>
      </c>
      <c r="T4040" s="0" t="n">
        <v>0</v>
      </c>
      <c r="U4040" s="0" t="n">
        <v>0</v>
      </c>
      <c r="V4040" s="0" t="n">
        <v>0</v>
      </c>
    </row>
    <row r="4041" customFormat="false" ht="12.75" hidden="false" customHeight="false" outlineLevel="0" collapsed="false">
      <c r="A4041" s="0" t="n">
        <v>4013</v>
      </c>
      <c r="B4041" s="208" t="n">
        <v>36258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n">
        <v>0</v>
      </c>
      <c r="N4041" s="0" t="n">
        <v>0</v>
      </c>
      <c r="O4041" s="0" t="n">
        <v>0</v>
      </c>
      <c r="P4041" s="0" t="n">
        <v>0</v>
      </c>
      <c r="Q4041" s="0" t="n">
        <v>0</v>
      </c>
      <c r="R4041" s="0" t="n">
        <v>0</v>
      </c>
      <c r="S4041" s="0" t="n">
        <v>0</v>
      </c>
      <c r="T4041" s="0" t="n">
        <v>0</v>
      </c>
      <c r="U4041" s="0" t="n">
        <v>0</v>
      </c>
      <c r="V4041" s="0" t="n">
        <v>0</v>
      </c>
    </row>
    <row r="4042" customFormat="false" ht="12.75" hidden="false" customHeight="false" outlineLevel="0" collapsed="false">
      <c r="A4042" s="0" t="n">
        <v>4014</v>
      </c>
      <c r="B4042" s="208" t="n">
        <v>36265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n">
        <v>0</v>
      </c>
      <c r="N4042" s="0" t="n">
        <v>0</v>
      </c>
      <c r="O4042" s="0" t="n">
        <v>0</v>
      </c>
      <c r="P4042" s="0" t="n">
        <v>0</v>
      </c>
      <c r="Q4042" s="0" t="n">
        <v>0</v>
      </c>
      <c r="R4042" s="0" t="n">
        <v>0</v>
      </c>
      <c r="S4042" s="0" t="n">
        <v>0</v>
      </c>
      <c r="T4042" s="0" t="n">
        <v>0</v>
      </c>
      <c r="U4042" s="0" t="n">
        <v>0</v>
      </c>
      <c r="V4042" s="0" t="n">
        <v>0</v>
      </c>
    </row>
    <row r="4043" customFormat="false" ht="12.75" hidden="false" customHeight="false" outlineLevel="0" collapsed="false">
      <c r="A4043" s="0" t="n">
        <v>4015</v>
      </c>
      <c r="B4043" s="208" t="n">
        <v>36272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1785</v>
      </c>
      <c r="K4043" s="0" t="n">
        <v>0</v>
      </c>
      <c r="L4043" s="0" t="n">
        <v>0</v>
      </c>
      <c r="M4043" s="0" t="n">
        <v>0</v>
      </c>
      <c r="N4043" s="0" t="n">
        <v>0</v>
      </c>
      <c r="O4043" s="0" t="n">
        <v>0</v>
      </c>
      <c r="P4043" s="0" t="n">
        <v>0</v>
      </c>
      <c r="Q4043" s="0" t="n">
        <v>0</v>
      </c>
      <c r="R4043" s="0" t="n">
        <v>0</v>
      </c>
      <c r="S4043" s="0" t="n">
        <v>0</v>
      </c>
      <c r="T4043" s="0" t="n">
        <v>0</v>
      </c>
      <c r="U4043" s="0" t="n">
        <v>0</v>
      </c>
      <c r="V4043" s="0" t="n">
        <v>0</v>
      </c>
    </row>
    <row r="4044" customFormat="false" ht="12.75" hidden="false" customHeight="false" outlineLevel="0" collapsed="false">
      <c r="A4044" s="0" t="n">
        <v>4016</v>
      </c>
      <c r="B4044" s="208" t="n">
        <v>36279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9593</v>
      </c>
      <c r="K4044" s="0" t="n">
        <v>0</v>
      </c>
      <c r="L4044" s="0" t="n">
        <v>0</v>
      </c>
      <c r="M4044" s="0" t="n">
        <v>0</v>
      </c>
      <c r="N4044" s="0" t="n">
        <v>0</v>
      </c>
      <c r="O4044" s="0" t="n">
        <v>0</v>
      </c>
      <c r="P4044" s="0" t="n">
        <v>0</v>
      </c>
      <c r="Q4044" s="0" t="n">
        <v>0</v>
      </c>
      <c r="R4044" s="0" t="n">
        <v>0</v>
      </c>
      <c r="S4044" s="0" t="n">
        <v>0</v>
      </c>
      <c r="T4044" s="0" t="n">
        <v>0</v>
      </c>
      <c r="U4044" s="0" t="n">
        <v>0</v>
      </c>
      <c r="V4044" s="0" t="n">
        <v>0</v>
      </c>
    </row>
    <row r="4045" customFormat="false" ht="12.75" hidden="false" customHeight="false" outlineLevel="0" collapsed="false">
      <c r="A4045" s="0" t="n">
        <v>4017</v>
      </c>
      <c r="B4045" s="208" t="n">
        <v>36286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24059</v>
      </c>
      <c r="K4045" s="0" t="n">
        <v>0</v>
      </c>
      <c r="L4045" s="0" t="n">
        <v>0</v>
      </c>
      <c r="M4045" s="0" t="n">
        <v>0</v>
      </c>
      <c r="N4045" s="0" t="n">
        <v>0</v>
      </c>
      <c r="O4045" s="0" t="n">
        <v>0</v>
      </c>
      <c r="P4045" s="0" t="n">
        <v>0</v>
      </c>
      <c r="Q4045" s="0" t="n">
        <v>0</v>
      </c>
      <c r="R4045" s="0" t="n">
        <v>0</v>
      </c>
      <c r="S4045" s="0" t="n">
        <v>0</v>
      </c>
      <c r="T4045" s="0" t="n">
        <v>0</v>
      </c>
      <c r="U4045" s="0" t="n">
        <v>0</v>
      </c>
      <c r="V4045" s="0" t="n">
        <v>0</v>
      </c>
    </row>
    <row r="4046" customFormat="false" ht="12.75" hidden="false" customHeight="false" outlineLevel="0" collapsed="false">
      <c r="A4046" s="0" t="n">
        <v>4018</v>
      </c>
      <c r="B4046" s="208" t="n">
        <v>36293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42750</v>
      </c>
      <c r="K4046" s="0" t="n">
        <v>0</v>
      </c>
      <c r="L4046" s="0" t="n">
        <v>0</v>
      </c>
      <c r="M4046" s="0" t="n">
        <v>0</v>
      </c>
      <c r="N4046" s="0" t="n">
        <v>0</v>
      </c>
      <c r="O4046" s="0" t="n">
        <v>0</v>
      </c>
      <c r="P4046" s="0" t="n">
        <v>0</v>
      </c>
      <c r="Q4046" s="0" t="n">
        <v>0</v>
      </c>
      <c r="R4046" s="0" t="n">
        <v>0</v>
      </c>
      <c r="S4046" s="0" t="n">
        <v>0</v>
      </c>
      <c r="T4046" s="0" t="n">
        <v>0</v>
      </c>
      <c r="U4046" s="0" t="n">
        <v>0</v>
      </c>
      <c r="V4046" s="0" t="n">
        <v>0</v>
      </c>
    </row>
    <row r="4047" customFormat="false" ht="12.75" hidden="false" customHeight="false" outlineLevel="0" collapsed="false">
      <c r="A4047" s="0" t="n">
        <v>4019</v>
      </c>
      <c r="B4047" s="208" t="n">
        <v>36300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68247</v>
      </c>
      <c r="K4047" s="0" t="n">
        <v>0</v>
      </c>
      <c r="L4047" s="0" t="n">
        <v>0</v>
      </c>
      <c r="M4047" s="0" t="n">
        <v>0</v>
      </c>
      <c r="N4047" s="0" t="n">
        <v>0</v>
      </c>
      <c r="O4047" s="0" t="n">
        <v>0</v>
      </c>
      <c r="P4047" s="0" t="n">
        <v>0</v>
      </c>
      <c r="Q4047" s="0" t="n">
        <v>0</v>
      </c>
      <c r="R4047" s="0" t="n">
        <v>0</v>
      </c>
      <c r="S4047" s="0" t="n">
        <v>0</v>
      </c>
      <c r="T4047" s="0" t="n">
        <v>0</v>
      </c>
      <c r="U4047" s="0" t="n">
        <v>0</v>
      </c>
      <c r="V4047" s="0" t="n">
        <v>0</v>
      </c>
    </row>
    <row r="4048" customFormat="false" ht="12.75" hidden="false" customHeight="false" outlineLevel="0" collapsed="false">
      <c r="A4048" s="0" t="n">
        <v>4020</v>
      </c>
      <c r="B4048" s="208" t="n">
        <v>36307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82243</v>
      </c>
      <c r="K4048" s="0" t="n">
        <v>0</v>
      </c>
      <c r="L4048" s="0" t="n">
        <v>0</v>
      </c>
      <c r="M4048" s="0" t="n">
        <v>0</v>
      </c>
      <c r="N4048" s="0" t="n">
        <v>0</v>
      </c>
      <c r="O4048" s="0" t="n">
        <v>0</v>
      </c>
      <c r="P4048" s="0" t="n">
        <v>0</v>
      </c>
      <c r="Q4048" s="0" t="n">
        <v>0</v>
      </c>
      <c r="R4048" s="0" t="n">
        <v>0</v>
      </c>
      <c r="S4048" s="0" t="n">
        <v>0</v>
      </c>
      <c r="T4048" s="0" t="n">
        <v>0</v>
      </c>
      <c r="U4048" s="0" t="n">
        <v>0</v>
      </c>
      <c r="V4048" s="0" t="n">
        <v>0</v>
      </c>
    </row>
    <row r="4049" customFormat="false" ht="12.75" hidden="false" customHeight="false" outlineLevel="0" collapsed="false">
      <c r="A4049" s="0" t="n">
        <v>4021</v>
      </c>
      <c r="B4049" s="208" t="n">
        <v>36314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948</v>
      </c>
      <c r="H4049" s="0" t="n">
        <v>0</v>
      </c>
      <c r="I4049" s="0" t="n">
        <v>0</v>
      </c>
      <c r="J4049" s="0" t="n">
        <v>88710</v>
      </c>
      <c r="K4049" s="0" t="n">
        <v>0</v>
      </c>
      <c r="L4049" s="0" t="n">
        <v>0</v>
      </c>
      <c r="M4049" s="0" t="n">
        <v>0</v>
      </c>
      <c r="N4049" s="0" t="n">
        <v>0</v>
      </c>
      <c r="O4049" s="0" t="n">
        <v>0</v>
      </c>
      <c r="P4049" s="0" t="n">
        <v>0</v>
      </c>
      <c r="Q4049" s="0" t="n">
        <v>0</v>
      </c>
      <c r="R4049" s="0" t="n">
        <v>0</v>
      </c>
      <c r="S4049" s="0" t="n">
        <v>0</v>
      </c>
      <c r="T4049" s="0" t="n">
        <v>0</v>
      </c>
      <c r="U4049" s="0" t="n">
        <v>0</v>
      </c>
      <c r="V4049" s="0" t="n">
        <v>0</v>
      </c>
    </row>
    <row r="4050" customFormat="false" ht="12.75" hidden="false" customHeight="false" outlineLevel="0" collapsed="false">
      <c r="A4050" s="0" t="n">
        <v>4022</v>
      </c>
      <c r="B4050" s="208" t="n">
        <v>36321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9059</v>
      </c>
      <c r="H4050" s="0" t="n">
        <v>0</v>
      </c>
      <c r="I4050" s="0" t="n">
        <v>0</v>
      </c>
      <c r="J4050" s="0" t="n">
        <v>95766</v>
      </c>
      <c r="K4050" s="0" t="n">
        <v>0</v>
      </c>
      <c r="L4050" s="0" t="n">
        <v>0</v>
      </c>
      <c r="M4050" s="0" t="n">
        <v>0</v>
      </c>
      <c r="N4050" s="0" t="n">
        <v>0</v>
      </c>
      <c r="O4050" s="0" t="n">
        <v>0</v>
      </c>
      <c r="P4050" s="0" t="n">
        <v>0</v>
      </c>
      <c r="Q4050" s="0" t="n">
        <v>0</v>
      </c>
      <c r="R4050" s="0" t="n">
        <v>0</v>
      </c>
      <c r="S4050" s="0" t="n">
        <v>0</v>
      </c>
      <c r="T4050" s="0" t="n">
        <v>0</v>
      </c>
      <c r="U4050" s="0" t="n">
        <v>0</v>
      </c>
      <c r="V4050" s="0" t="n">
        <v>0</v>
      </c>
    </row>
    <row r="4051" customFormat="false" ht="12.75" hidden="false" customHeight="false" outlineLevel="0" collapsed="false">
      <c r="A4051" s="0" t="n">
        <v>4023</v>
      </c>
      <c r="B4051" s="208" t="n">
        <v>36328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98828</v>
      </c>
      <c r="K4051" s="0" t="n">
        <v>0</v>
      </c>
      <c r="L4051" s="0" t="n">
        <v>0</v>
      </c>
      <c r="M4051" s="0" t="n">
        <v>0</v>
      </c>
      <c r="N4051" s="0" t="n">
        <v>0</v>
      </c>
      <c r="O4051" s="0" t="n">
        <v>0</v>
      </c>
      <c r="P4051" s="0" t="n">
        <v>0</v>
      </c>
      <c r="Q4051" s="0" t="n">
        <v>0</v>
      </c>
      <c r="R4051" s="0" t="n">
        <v>0</v>
      </c>
      <c r="S4051" s="0" t="n">
        <v>0</v>
      </c>
      <c r="T4051" s="0" t="n">
        <v>0</v>
      </c>
      <c r="U4051" s="0" t="n">
        <v>0</v>
      </c>
      <c r="V4051" s="0" t="n">
        <v>0</v>
      </c>
    </row>
    <row r="4052" customFormat="false" ht="12.75" hidden="false" customHeight="false" outlineLevel="0" collapsed="false">
      <c r="A4052" s="0" t="n">
        <v>4024</v>
      </c>
      <c r="B4052" s="208" t="n">
        <v>36335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100319</v>
      </c>
      <c r="K4052" s="0" t="n">
        <v>16</v>
      </c>
      <c r="L4052" s="0" t="n">
        <v>0</v>
      </c>
      <c r="M4052" s="0" t="n">
        <v>0</v>
      </c>
      <c r="N4052" s="0" t="n">
        <v>0</v>
      </c>
      <c r="O4052" s="0" t="n">
        <v>0</v>
      </c>
      <c r="P4052" s="0" t="n">
        <v>0</v>
      </c>
      <c r="Q4052" s="0" t="n">
        <v>0</v>
      </c>
      <c r="R4052" s="0" t="n">
        <v>0</v>
      </c>
      <c r="S4052" s="0" t="n">
        <v>0</v>
      </c>
      <c r="T4052" s="0" t="n">
        <v>0</v>
      </c>
      <c r="U4052" s="0" t="n">
        <v>0</v>
      </c>
      <c r="V4052" s="0" t="n">
        <v>0</v>
      </c>
    </row>
    <row r="4053" customFormat="false" ht="12.75" hidden="false" customHeight="false" outlineLevel="0" collapsed="false">
      <c r="A4053" s="0" t="n">
        <v>4025</v>
      </c>
      <c r="B4053" s="208" t="n">
        <v>36342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102363</v>
      </c>
      <c r="K4053" s="0" t="n">
        <v>0</v>
      </c>
      <c r="L4053" s="0" t="n">
        <v>0</v>
      </c>
      <c r="M4053" s="0" t="n">
        <v>0</v>
      </c>
      <c r="N4053" s="0" t="n">
        <v>0</v>
      </c>
      <c r="O4053" s="0" t="n">
        <v>0</v>
      </c>
      <c r="P4053" s="0" t="n">
        <v>0</v>
      </c>
      <c r="Q4053" s="0" t="n">
        <v>0</v>
      </c>
      <c r="R4053" s="0" t="n">
        <v>0</v>
      </c>
      <c r="S4053" s="0" t="n">
        <v>0</v>
      </c>
      <c r="T4053" s="0" t="n">
        <v>0</v>
      </c>
      <c r="U4053" s="0" t="n">
        <v>0</v>
      </c>
      <c r="V4053" s="0" t="n">
        <v>0</v>
      </c>
    </row>
    <row r="4054" customFormat="false" ht="12.75" hidden="false" customHeight="false" outlineLevel="0" collapsed="false">
      <c r="A4054" s="0" t="n">
        <v>4026</v>
      </c>
      <c r="B4054" s="208" t="n">
        <v>36349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100453</v>
      </c>
      <c r="K4054" s="0" t="n">
        <v>0</v>
      </c>
      <c r="L4054" s="0" t="n">
        <v>0</v>
      </c>
      <c r="M4054" s="0" t="n">
        <v>0</v>
      </c>
      <c r="N4054" s="0" t="n">
        <v>0</v>
      </c>
      <c r="O4054" s="0" t="n">
        <v>0</v>
      </c>
      <c r="P4054" s="0" t="n">
        <v>0</v>
      </c>
      <c r="Q4054" s="0" t="n">
        <v>0</v>
      </c>
      <c r="R4054" s="0" t="n">
        <v>0</v>
      </c>
      <c r="S4054" s="0" t="n">
        <v>0</v>
      </c>
      <c r="T4054" s="0" t="n">
        <v>0</v>
      </c>
      <c r="U4054" s="0" t="n">
        <v>0</v>
      </c>
      <c r="V4054" s="0" t="n">
        <v>0</v>
      </c>
    </row>
    <row r="4055" customFormat="false" ht="12.75" hidden="false" customHeight="false" outlineLevel="0" collapsed="false">
      <c r="A4055" s="0" t="n">
        <v>4027</v>
      </c>
      <c r="B4055" s="208" t="n">
        <v>36356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96943</v>
      </c>
      <c r="K4055" s="0" t="n">
        <v>0</v>
      </c>
      <c r="L4055" s="0" t="n">
        <v>0</v>
      </c>
      <c r="M4055" s="0" t="n">
        <v>0</v>
      </c>
      <c r="N4055" s="0" t="n">
        <v>0</v>
      </c>
      <c r="O4055" s="0" t="n">
        <v>0</v>
      </c>
      <c r="P4055" s="0" t="n">
        <v>0</v>
      </c>
      <c r="Q4055" s="0" t="n">
        <v>0</v>
      </c>
      <c r="R4055" s="0" t="n">
        <v>0</v>
      </c>
      <c r="S4055" s="0" t="n">
        <v>0</v>
      </c>
      <c r="T4055" s="0" t="n">
        <v>0</v>
      </c>
      <c r="U4055" s="0" t="n">
        <v>0</v>
      </c>
      <c r="V4055" s="0" t="n">
        <v>0</v>
      </c>
    </row>
    <row r="4056" customFormat="false" ht="12.75" hidden="false" customHeight="false" outlineLevel="0" collapsed="false">
      <c r="A4056" s="0" t="n">
        <v>4028</v>
      </c>
      <c r="B4056" s="208" t="n">
        <v>36363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93536</v>
      </c>
      <c r="K4056" s="0" t="n">
        <v>0</v>
      </c>
      <c r="L4056" s="0" t="n">
        <v>0</v>
      </c>
      <c r="M4056" s="0" t="n">
        <v>0</v>
      </c>
      <c r="N4056" s="0" t="n">
        <v>0</v>
      </c>
      <c r="O4056" s="0" t="n">
        <v>0</v>
      </c>
      <c r="P4056" s="0" t="n">
        <v>0</v>
      </c>
      <c r="Q4056" s="0" t="n">
        <v>0</v>
      </c>
      <c r="R4056" s="0" t="n">
        <v>0</v>
      </c>
      <c r="S4056" s="0" t="n">
        <v>0</v>
      </c>
      <c r="T4056" s="0" t="n">
        <v>0</v>
      </c>
      <c r="U4056" s="0" t="n">
        <v>0</v>
      </c>
      <c r="V4056" s="0" t="n">
        <v>0</v>
      </c>
    </row>
    <row r="4057" customFormat="false" ht="12.75" hidden="false" customHeight="false" outlineLevel="0" collapsed="false">
      <c r="A4057" s="0" t="n">
        <v>4029</v>
      </c>
      <c r="B4057" s="208" t="n">
        <v>36370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90116</v>
      </c>
      <c r="K4057" s="0" t="n">
        <v>0</v>
      </c>
      <c r="L4057" s="0" t="n">
        <v>95</v>
      </c>
      <c r="M4057" s="0" t="n">
        <v>0</v>
      </c>
      <c r="N4057" s="0" t="n">
        <v>0</v>
      </c>
      <c r="O4057" s="0" t="n">
        <v>0</v>
      </c>
      <c r="P4057" s="0" t="n">
        <v>0</v>
      </c>
      <c r="Q4057" s="0" t="n">
        <v>0</v>
      </c>
      <c r="R4057" s="0" t="n">
        <v>0</v>
      </c>
      <c r="S4057" s="0" t="n">
        <v>0</v>
      </c>
      <c r="T4057" s="0" t="n">
        <v>0</v>
      </c>
      <c r="U4057" s="0" t="n">
        <v>0</v>
      </c>
      <c r="V4057" s="0" t="n">
        <v>0</v>
      </c>
    </row>
    <row r="4058" customFormat="false" ht="12.75" hidden="false" customHeight="false" outlineLevel="0" collapsed="false">
      <c r="A4058" s="0" t="n">
        <v>4030</v>
      </c>
      <c r="B4058" s="208" t="n">
        <v>36377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86969</v>
      </c>
      <c r="K4058" s="0" t="n">
        <v>0</v>
      </c>
      <c r="L4058" s="0" t="n">
        <v>92</v>
      </c>
      <c r="M4058" s="0" t="n">
        <v>0</v>
      </c>
      <c r="N4058" s="0" t="n">
        <v>0</v>
      </c>
      <c r="O4058" s="0" t="n">
        <v>0</v>
      </c>
      <c r="P4058" s="0" t="n">
        <v>0</v>
      </c>
      <c r="Q4058" s="0" t="n">
        <v>0</v>
      </c>
      <c r="R4058" s="0" t="n">
        <v>0</v>
      </c>
      <c r="S4058" s="0" t="n">
        <v>0</v>
      </c>
      <c r="T4058" s="0" t="n">
        <v>0</v>
      </c>
      <c r="U4058" s="0" t="n">
        <v>0</v>
      </c>
      <c r="V4058" s="0" t="n">
        <v>0</v>
      </c>
    </row>
    <row r="4059" customFormat="false" ht="12.75" hidden="false" customHeight="false" outlineLevel="0" collapsed="false">
      <c r="A4059" s="0" t="n">
        <v>4031</v>
      </c>
      <c r="B4059" s="208" t="n">
        <v>36384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83455</v>
      </c>
      <c r="K4059" s="0" t="n">
        <v>0</v>
      </c>
      <c r="L4059" s="0" t="n">
        <v>440</v>
      </c>
      <c r="M4059" s="0" t="n">
        <v>0</v>
      </c>
      <c r="N4059" s="0" t="n">
        <v>0</v>
      </c>
      <c r="O4059" s="0" t="n">
        <v>0</v>
      </c>
      <c r="P4059" s="0" t="n">
        <v>0</v>
      </c>
      <c r="Q4059" s="0" t="n">
        <v>0</v>
      </c>
      <c r="R4059" s="0" t="n">
        <v>0</v>
      </c>
      <c r="S4059" s="0" t="n">
        <v>0</v>
      </c>
      <c r="T4059" s="0" t="n">
        <v>0</v>
      </c>
      <c r="U4059" s="0" t="n">
        <v>0</v>
      </c>
      <c r="V4059" s="0" t="n">
        <v>0</v>
      </c>
    </row>
    <row r="4060" customFormat="false" ht="12.75" hidden="false" customHeight="false" outlineLevel="0" collapsed="false">
      <c r="A4060" s="0" t="n">
        <v>4032</v>
      </c>
      <c r="B4060" s="208" t="n">
        <v>36391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984</v>
      </c>
      <c r="H4060" s="0" t="n">
        <v>0</v>
      </c>
      <c r="I4060" s="0" t="n">
        <v>0</v>
      </c>
      <c r="J4060" s="0" t="n">
        <v>74933</v>
      </c>
      <c r="K4060" s="0" t="n">
        <v>35</v>
      </c>
      <c r="L4060" s="0" t="n">
        <v>4403</v>
      </c>
      <c r="M4060" s="0" t="n">
        <v>0</v>
      </c>
      <c r="N4060" s="0" t="n">
        <v>0</v>
      </c>
      <c r="O4060" s="0" t="n">
        <v>0</v>
      </c>
      <c r="P4060" s="0" t="n">
        <v>0</v>
      </c>
      <c r="Q4060" s="0" t="n">
        <v>0</v>
      </c>
      <c r="R4060" s="0" t="n">
        <v>0</v>
      </c>
      <c r="S4060" s="0" t="n">
        <v>0</v>
      </c>
      <c r="T4060" s="0" t="n">
        <v>0</v>
      </c>
      <c r="U4060" s="0" t="n">
        <v>0</v>
      </c>
      <c r="V4060" s="0" t="n">
        <v>0</v>
      </c>
    </row>
    <row r="4061" customFormat="false" ht="12.75" hidden="false" customHeight="false" outlineLevel="0" collapsed="false">
      <c r="A4061" s="0" t="n">
        <v>4033</v>
      </c>
      <c r="B4061" s="208" t="n">
        <v>36398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9742</v>
      </c>
      <c r="H4061" s="0" t="n">
        <v>0</v>
      </c>
      <c r="I4061" s="0" t="n">
        <v>0</v>
      </c>
      <c r="J4061" s="0" t="n">
        <v>62335</v>
      </c>
      <c r="K4061" s="0" t="n">
        <v>60</v>
      </c>
      <c r="L4061" s="0" t="n">
        <v>11377</v>
      </c>
      <c r="M4061" s="0" t="n">
        <v>0</v>
      </c>
      <c r="N4061" s="0" t="n">
        <v>0</v>
      </c>
      <c r="O4061" s="0" t="n">
        <v>0</v>
      </c>
      <c r="P4061" s="0" t="n">
        <v>0</v>
      </c>
      <c r="Q4061" s="0" t="n">
        <v>0</v>
      </c>
      <c r="R4061" s="0" t="n">
        <v>0</v>
      </c>
      <c r="S4061" s="0" t="n">
        <v>0</v>
      </c>
      <c r="T4061" s="0" t="n">
        <v>0</v>
      </c>
      <c r="U4061" s="0" t="n">
        <v>0</v>
      </c>
      <c r="V4061" s="0" t="n">
        <v>0</v>
      </c>
    </row>
    <row r="4062" customFormat="false" ht="12.75" hidden="false" customHeight="false" outlineLevel="0" collapsed="false">
      <c r="A4062" s="0" t="n">
        <v>4034</v>
      </c>
      <c r="B4062" s="208" t="n">
        <v>36405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44170</v>
      </c>
      <c r="K4062" s="0" t="n">
        <v>49</v>
      </c>
      <c r="L4062" s="0" t="n">
        <v>22262</v>
      </c>
      <c r="M4062" s="0" t="n">
        <v>0</v>
      </c>
      <c r="N4062" s="0" t="n">
        <v>0</v>
      </c>
      <c r="O4062" s="0" t="n">
        <v>0</v>
      </c>
      <c r="P4062" s="0" t="n">
        <v>0</v>
      </c>
      <c r="Q4062" s="0" t="n">
        <v>0</v>
      </c>
      <c r="R4062" s="0" t="n">
        <v>0</v>
      </c>
      <c r="S4062" s="0" t="n">
        <v>0</v>
      </c>
      <c r="T4062" s="0" t="n">
        <v>0</v>
      </c>
      <c r="U4062" s="0" t="n">
        <v>0</v>
      </c>
      <c r="V4062" s="0" t="n">
        <v>0</v>
      </c>
    </row>
    <row r="4063" customFormat="false" ht="12.75" hidden="false" customHeight="false" outlineLevel="0" collapsed="false">
      <c r="A4063" s="0" t="n">
        <v>4035</v>
      </c>
      <c r="B4063" s="208" t="n">
        <v>36412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25518</v>
      </c>
      <c r="H4063" s="0" t="n">
        <v>0</v>
      </c>
      <c r="I4063" s="0" t="n">
        <v>0</v>
      </c>
      <c r="J4063" s="0" t="n">
        <v>29841</v>
      </c>
      <c r="K4063" s="0" t="n">
        <v>0</v>
      </c>
      <c r="L4063" s="0" t="n">
        <v>30852</v>
      </c>
      <c r="M4063" s="0" t="n">
        <v>0</v>
      </c>
      <c r="N4063" s="0" t="n">
        <v>0</v>
      </c>
      <c r="O4063" s="0" t="n">
        <v>0</v>
      </c>
      <c r="P4063" s="0" t="n">
        <v>0</v>
      </c>
      <c r="Q4063" s="0" t="n">
        <v>0</v>
      </c>
      <c r="R4063" s="0" t="n">
        <v>0</v>
      </c>
      <c r="S4063" s="0" t="n">
        <v>0</v>
      </c>
      <c r="T4063" s="0" t="n">
        <v>0</v>
      </c>
      <c r="U4063" s="0" t="n">
        <v>0</v>
      </c>
      <c r="V4063" s="0" t="n">
        <v>0</v>
      </c>
    </row>
    <row r="4064" customFormat="false" ht="12.75" hidden="false" customHeight="false" outlineLevel="0" collapsed="false">
      <c r="A4064" s="0" t="n">
        <v>4036</v>
      </c>
      <c r="B4064" s="208" t="n">
        <v>36419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12903</v>
      </c>
      <c r="H4064" s="0" t="n">
        <v>0</v>
      </c>
      <c r="I4064" s="0" t="n">
        <v>0</v>
      </c>
      <c r="J4064" s="0" t="n">
        <v>16537</v>
      </c>
      <c r="K4064" s="0" t="n">
        <v>0</v>
      </c>
      <c r="L4064" s="0" t="n">
        <v>38052</v>
      </c>
      <c r="M4064" s="0" t="n">
        <v>0</v>
      </c>
      <c r="N4064" s="0" t="n">
        <v>1476</v>
      </c>
      <c r="O4064" s="0" t="n">
        <v>113</v>
      </c>
      <c r="P4064" s="0" t="n">
        <v>0</v>
      </c>
      <c r="Q4064" s="0" t="n">
        <v>0</v>
      </c>
      <c r="R4064" s="0" t="n">
        <v>0</v>
      </c>
      <c r="S4064" s="0" t="n">
        <v>0</v>
      </c>
      <c r="T4064" s="0" t="n">
        <v>0</v>
      </c>
      <c r="U4064" s="0" t="n">
        <v>0</v>
      </c>
      <c r="V4064" s="0" t="n">
        <v>0</v>
      </c>
    </row>
    <row r="4065" customFormat="false" ht="12.75" hidden="false" customHeight="false" outlineLevel="0" collapsed="false">
      <c r="A4065" s="0" t="n">
        <v>4037</v>
      </c>
      <c r="B4065" s="208" t="n">
        <v>36426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3318</v>
      </c>
      <c r="H4065" s="0" t="n">
        <v>0</v>
      </c>
      <c r="I4065" s="0" t="n">
        <v>0</v>
      </c>
      <c r="J4065" s="0" t="n">
        <v>10279</v>
      </c>
      <c r="K4065" s="0" t="n">
        <v>0</v>
      </c>
      <c r="L4065" s="0" t="n">
        <v>39665</v>
      </c>
      <c r="M4065" s="0" t="n">
        <v>0</v>
      </c>
      <c r="N4065" s="0" t="n">
        <v>1342</v>
      </c>
      <c r="O4065" s="0" t="n">
        <v>1230</v>
      </c>
      <c r="P4065" s="0" t="n">
        <v>0</v>
      </c>
      <c r="Q4065" s="0" t="n">
        <v>0</v>
      </c>
      <c r="R4065" s="0" t="n">
        <v>0</v>
      </c>
      <c r="S4065" s="0" t="n">
        <v>0</v>
      </c>
      <c r="T4065" s="0" t="n">
        <v>0</v>
      </c>
      <c r="U4065" s="0" t="n">
        <v>0</v>
      </c>
      <c r="V4065" s="0" t="n">
        <v>0</v>
      </c>
    </row>
    <row r="4066" customFormat="false" ht="12.75" hidden="false" customHeight="false" outlineLevel="0" collapsed="false">
      <c r="A4066" s="0" t="n">
        <v>4038</v>
      </c>
      <c r="B4066" s="208" t="n">
        <v>36433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6064</v>
      </c>
      <c r="K4066" s="0" t="n">
        <v>0</v>
      </c>
      <c r="L4066" s="0" t="n">
        <v>38971</v>
      </c>
      <c r="M4066" s="0" t="n">
        <v>0</v>
      </c>
      <c r="N4066" s="0" t="n">
        <v>289</v>
      </c>
      <c r="O4066" s="0" t="n">
        <v>3570</v>
      </c>
      <c r="P4066" s="0" t="n">
        <v>0</v>
      </c>
      <c r="Q4066" s="0" t="n">
        <v>0</v>
      </c>
      <c r="R4066" s="0" t="n">
        <v>0</v>
      </c>
      <c r="S4066" s="0" t="n">
        <v>0</v>
      </c>
      <c r="T4066" s="0" t="n">
        <v>0</v>
      </c>
      <c r="U4066" s="0" t="n">
        <v>0</v>
      </c>
      <c r="V4066" s="0" t="n">
        <v>0</v>
      </c>
    </row>
    <row r="4067" customFormat="false" ht="12.75" hidden="false" customHeight="false" outlineLevel="0" collapsed="false">
      <c r="A4067" s="0" t="n">
        <v>4039</v>
      </c>
      <c r="B4067" s="208" t="n">
        <v>36440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2709</v>
      </c>
      <c r="K4067" s="0" t="n">
        <v>0</v>
      </c>
      <c r="L4067" s="0" t="n">
        <v>34542</v>
      </c>
      <c r="M4067" s="0" t="n">
        <v>0</v>
      </c>
      <c r="N4067" s="0" t="n">
        <v>4175</v>
      </c>
      <c r="O4067" s="0" t="n">
        <v>9096</v>
      </c>
      <c r="P4067" s="0" t="n">
        <v>0</v>
      </c>
      <c r="Q4067" s="0" t="n">
        <v>0</v>
      </c>
      <c r="R4067" s="0" t="n">
        <v>0</v>
      </c>
      <c r="S4067" s="0" t="n">
        <v>0</v>
      </c>
      <c r="T4067" s="0" t="n">
        <v>0</v>
      </c>
      <c r="U4067" s="0" t="n">
        <v>0</v>
      </c>
      <c r="V4067" s="0" t="n">
        <v>0</v>
      </c>
    </row>
    <row r="4068" customFormat="false" ht="12.75" hidden="false" customHeight="false" outlineLevel="0" collapsed="false">
      <c r="A4068" s="0" t="n">
        <v>4040</v>
      </c>
      <c r="B4068" s="208" t="n">
        <v>36447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28165</v>
      </c>
      <c r="M4068" s="0" t="n">
        <v>0</v>
      </c>
      <c r="N4068" s="0" t="n">
        <v>8236</v>
      </c>
      <c r="O4068" s="0" t="n">
        <v>16064</v>
      </c>
      <c r="P4068" s="0" t="n">
        <v>0</v>
      </c>
      <c r="Q4068" s="0" t="n">
        <v>0</v>
      </c>
      <c r="R4068" s="0" t="n">
        <v>0</v>
      </c>
      <c r="S4068" s="0" t="n">
        <v>0</v>
      </c>
      <c r="T4068" s="0" t="n">
        <v>0</v>
      </c>
      <c r="U4068" s="0" t="n">
        <v>0</v>
      </c>
      <c r="V4068" s="0" t="n">
        <v>0</v>
      </c>
    </row>
    <row r="4069" customFormat="false" ht="12.75" hidden="false" customHeight="false" outlineLevel="0" collapsed="false">
      <c r="A4069" s="0" t="n">
        <v>4041</v>
      </c>
      <c r="B4069" s="208" t="n">
        <v>36454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21171</v>
      </c>
      <c r="M4069" s="0" t="n">
        <v>0</v>
      </c>
      <c r="N4069" s="0" t="n">
        <v>1680</v>
      </c>
      <c r="O4069" s="0" t="n">
        <v>21926</v>
      </c>
      <c r="P4069" s="0" t="n">
        <v>0</v>
      </c>
      <c r="Q4069" s="0" t="n">
        <v>0</v>
      </c>
      <c r="R4069" s="0" t="n">
        <v>0</v>
      </c>
      <c r="S4069" s="0" t="n">
        <v>0</v>
      </c>
      <c r="T4069" s="0" t="n">
        <v>0</v>
      </c>
      <c r="U4069" s="0" t="n">
        <v>0</v>
      </c>
      <c r="V4069" s="0" t="n">
        <v>0</v>
      </c>
    </row>
    <row r="4070" customFormat="false" ht="12.75" hidden="false" customHeight="false" outlineLevel="0" collapsed="false">
      <c r="A4070" s="0" t="n">
        <v>4042</v>
      </c>
      <c r="B4070" s="208" t="n">
        <v>36461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13918</v>
      </c>
      <c r="M4070" s="0" t="n">
        <v>0</v>
      </c>
      <c r="N4070" s="0" t="n">
        <v>343</v>
      </c>
      <c r="O4070" s="0" t="n">
        <v>28097</v>
      </c>
      <c r="P4070" s="0" t="n">
        <v>0</v>
      </c>
      <c r="Q4070" s="0" t="n">
        <v>0</v>
      </c>
      <c r="R4070" s="0" t="n">
        <v>0</v>
      </c>
      <c r="S4070" s="0" t="n">
        <v>0</v>
      </c>
      <c r="T4070" s="0" t="n">
        <v>0</v>
      </c>
      <c r="U4070" s="0" t="n">
        <v>0</v>
      </c>
      <c r="V4070" s="0" t="n">
        <v>0</v>
      </c>
    </row>
    <row r="4071" customFormat="false" ht="12.75" hidden="false" customHeight="false" outlineLevel="0" collapsed="false">
      <c r="A4071" s="0" t="n">
        <v>4043</v>
      </c>
      <c r="B4071" s="208" t="n">
        <v>36468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9724</v>
      </c>
      <c r="M4071" s="0" t="n">
        <v>0</v>
      </c>
      <c r="N4071" s="0" t="n">
        <v>35</v>
      </c>
      <c r="O4071" s="0" t="n">
        <v>31025</v>
      </c>
      <c r="P4071" s="0" t="n">
        <v>0</v>
      </c>
      <c r="Q4071" s="0" t="n">
        <v>0</v>
      </c>
      <c r="R4071" s="0" t="n">
        <v>5630</v>
      </c>
      <c r="S4071" s="0" t="n">
        <v>0</v>
      </c>
      <c r="T4071" s="0" t="n">
        <v>0</v>
      </c>
      <c r="U4071" s="0" t="n">
        <v>0</v>
      </c>
      <c r="V4071" s="0" t="n">
        <v>0</v>
      </c>
    </row>
    <row r="4072" customFormat="false" ht="12.75" hidden="false" customHeight="false" outlineLevel="0" collapsed="false">
      <c r="A4072" s="0" t="n">
        <v>4044</v>
      </c>
      <c r="B4072" s="208" t="n">
        <v>36475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4606</v>
      </c>
      <c r="M4072" s="0" t="n">
        <v>0</v>
      </c>
      <c r="N4072" s="0" t="n">
        <v>117</v>
      </c>
      <c r="O4072" s="0" t="n">
        <v>34985</v>
      </c>
      <c r="P4072" s="0" t="n">
        <v>0</v>
      </c>
      <c r="Q4072" s="0" t="n">
        <v>0</v>
      </c>
      <c r="R4072" s="0" t="n">
        <v>7350</v>
      </c>
      <c r="S4072" s="0" t="n">
        <v>0</v>
      </c>
      <c r="T4072" s="0" t="n">
        <v>0</v>
      </c>
      <c r="U4072" s="0" t="n">
        <v>0</v>
      </c>
      <c r="V4072" s="0" t="n">
        <v>0</v>
      </c>
    </row>
    <row r="4073" customFormat="false" ht="12.75" hidden="false" customHeight="false" outlineLevel="0" collapsed="false">
      <c r="A4073" s="0" t="n">
        <v>4045</v>
      </c>
      <c r="B4073" s="208" t="n">
        <v>36482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2710</v>
      </c>
      <c r="M4073" s="0" t="n">
        <v>0</v>
      </c>
      <c r="N4073" s="0" t="n">
        <v>0</v>
      </c>
      <c r="O4073" s="0" t="n">
        <v>35611</v>
      </c>
      <c r="P4073" s="0" t="n">
        <v>0</v>
      </c>
      <c r="Q4073" s="0" t="n">
        <v>0</v>
      </c>
      <c r="R4073" s="0" t="n">
        <v>8684</v>
      </c>
      <c r="S4073" s="0" t="n">
        <v>0</v>
      </c>
      <c r="T4073" s="0" t="n">
        <v>0</v>
      </c>
      <c r="U4073" s="0" t="n">
        <v>0</v>
      </c>
      <c r="V4073" s="0" t="n">
        <v>0</v>
      </c>
    </row>
    <row r="4074" customFormat="false" ht="12.75" hidden="false" customHeight="false" outlineLevel="0" collapsed="false">
      <c r="A4074" s="0" t="n">
        <v>4046</v>
      </c>
      <c r="B4074" s="208" t="n">
        <v>36489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1167</v>
      </c>
      <c r="M4074" s="0" t="n">
        <v>0</v>
      </c>
      <c r="N4074" s="0" t="n">
        <v>0</v>
      </c>
      <c r="O4074" s="0" t="n">
        <v>35694</v>
      </c>
      <c r="P4074" s="0" t="n">
        <v>0</v>
      </c>
      <c r="Q4074" s="0" t="n">
        <v>0</v>
      </c>
      <c r="R4074" s="0" t="n">
        <v>9784</v>
      </c>
      <c r="S4074" s="0" t="n">
        <v>22</v>
      </c>
      <c r="T4074" s="0" t="n">
        <v>0</v>
      </c>
      <c r="U4074" s="0" t="n">
        <v>0</v>
      </c>
      <c r="V4074" s="0" t="n">
        <v>7</v>
      </c>
    </row>
    <row r="4075" customFormat="false" ht="12.75" hidden="false" customHeight="false" outlineLevel="0" collapsed="false">
      <c r="A4075" s="0" t="n">
        <v>4047</v>
      </c>
      <c r="B4075" s="208" t="n">
        <v>36496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63</v>
      </c>
      <c r="M4075" s="0" t="n">
        <v>0</v>
      </c>
      <c r="N4075" s="0" t="n">
        <v>0</v>
      </c>
      <c r="O4075" s="0" t="n">
        <v>34814</v>
      </c>
      <c r="P4075" s="0" t="n">
        <v>0</v>
      </c>
      <c r="Q4075" s="0" t="n">
        <v>0</v>
      </c>
      <c r="R4075" s="0" t="n">
        <v>10620</v>
      </c>
      <c r="S4075" s="0" t="n">
        <v>124</v>
      </c>
      <c r="T4075" s="0" t="n">
        <v>0</v>
      </c>
      <c r="U4075" s="0" t="n">
        <v>0</v>
      </c>
      <c r="V4075" s="0" t="n">
        <v>47</v>
      </c>
    </row>
    <row r="4076" customFormat="false" ht="12.75" hidden="false" customHeight="false" outlineLevel="0" collapsed="false">
      <c r="A4076" s="0" t="n">
        <v>4048</v>
      </c>
      <c r="B4076" s="208" t="n">
        <v>36503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  <c r="M4076" s="0" t="n">
        <v>0</v>
      </c>
      <c r="N4076" s="0" t="n">
        <v>0</v>
      </c>
      <c r="O4076" s="0" t="n">
        <v>31821</v>
      </c>
      <c r="P4076" s="0" t="n">
        <v>0</v>
      </c>
      <c r="Q4076" s="0" t="n">
        <v>0</v>
      </c>
      <c r="R4076" s="0" t="n">
        <v>11142</v>
      </c>
      <c r="S4076" s="0" t="n">
        <v>244</v>
      </c>
      <c r="T4076" s="0" t="n">
        <v>0</v>
      </c>
      <c r="U4076" s="0" t="n">
        <v>0</v>
      </c>
      <c r="V4076" s="0" t="n">
        <v>99</v>
      </c>
    </row>
    <row r="4077" customFormat="false" ht="12.75" hidden="false" customHeight="false" outlineLevel="0" collapsed="false">
      <c r="A4077" s="0" t="n">
        <v>4049</v>
      </c>
      <c r="B4077" s="208" t="n">
        <v>36510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  <c r="M4077" s="0" t="n">
        <v>0</v>
      </c>
      <c r="N4077" s="0" t="n">
        <v>0</v>
      </c>
      <c r="O4077" s="0" t="n">
        <v>27279</v>
      </c>
      <c r="P4077" s="0" t="n">
        <v>0</v>
      </c>
      <c r="Q4077" s="0" t="n">
        <v>0</v>
      </c>
      <c r="R4077" s="0" t="n">
        <v>10979</v>
      </c>
      <c r="S4077" s="0" t="n">
        <v>470</v>
      </c>
      <c r="T4077" s="0" t="n">
        <v>0</v>
      </c>
      <c r="U4077" s="0" t="n">
        <v>0</v>
      </c>
      <c r="V4077" s="0" t="n">
        <v>221</v>
      </c>
    </row>
    <row r="4078" customFormat="false" ht="12.75" hidden="false" customHeight="false" outlineLevel="0" collapsed="false">
      <c r="A4078" s="0" t="n">
        <v>4050</v>
      </c>
      <c r="B4078" s="208" t="n">
        <v>36517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n">
        <v>0</v>
      </c>
      <c r="N4078" s="0" t="n">
        <v>0</v>
      </c>
      <c r="O4078" s="0" t="n">
        <v>21282</v>
      </c>
      <c r="P4078" s="0" t="n">
        <v>0</v>
      </c>
      <c r="Q4078" s="0" t="n">
        <v>0</v>
      </c>
      <c r="R4078" s="0" t="n">
        <v>10051</v>
      </c>
      <c r="S4078" s="0" t="n">
        <v>797</v>
      </c>
      <c r="T4078" s="0" t="n">
        <v>0</v>
      </c>
      <c r="U4078" s="0" t="n">
        <v>0</v>
      </c>
      <c r="V4078" s="0" t="n">
        <v>450</v>
      </c>
    </row>
    <row r="4079" customFormat="false" ht="12.75" hidden="false" customHeight="false" outlineLevel="0" collapsed="false">
      <c r="A4079" s="0" t="n">
        <v>4051</v>
      </c>
      <c r="B4079" s="208" t="n">
        <v>36524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n">
        <v>0</v>
      </c>
      <c r="N4079" s="0" t="n">
        <v>0</v>
      </c>
      <c r="O4079" s="0" t="n">
        <v>14448</v>
      </c>
      <c r="P4079" s="0" t="n">
        <v>0</v>
      </c>
      <c r="Q4079" s="0" t="n">
        <v>0</v>
      </c>
      <c r="R4079" s="0" t="n">
        <v>8151</v>
      </c>
      <c r="S4079" s="0" t="n">
        <v>1013</v>
      </c>
      <c r="T4079" s="0" t="n">
        <v>0</v>
      </c>
      <c r="U4079" s="0" t="n">
        <v>0</v>
      </c>
      <c r="V4079" s="0" t="n">
        <v>783</v>
      </c>
    </row>
    <row r="4080" customFormat="false" ht="12.75" hidden="false" customHeight="false" outlineLevel="0" collapsed="false">
      <c r="A4080" s="0" t="n">
        <v>4052</v>
      </c>
      <c r="B4080" s="208" t="n">
        <v>36532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n">
        <v>0</v>
      </c>
      <c r="N4080" s="0" t="n">
        <v>0</v>
      </c>
      <c r="O4080" s="0" t="n">
        <v>8373</v>
      </c>
      <c r="P4080" s="0" t="n">
        <v>0</v>
      </c>
      <c r="Q4080" s="0" t="n">
        <v>0</v>
      </c>
      <c r="R4080" s="0" t="n">
        <v>5241</v>
      </c>
      <c r="S4080" s="0" t="n">
        <v>969</v>
      </c>
      <c r="T4080" s="0" t="n">
        <v>0</v>
      </c>
      <c r="U4080" s="0" t="n">
        <v>0</v>
      </c>
      <c r="V4080" s="0" t="n">
        <v>970</v>
      </c>
    </row>
    <row r="4081" customFormat="false" ht="12.75" hidden="false" customHeight="false" outlineLevel="0" collapsed="false">
      <c r="A4081" s="0" t="n">
        <v>4053</v>
      </c>
      <c r="B4081" s="208" t="n">
        <v>36539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n">
        <v>0</v>
      </c>
      <c r="N4081" s="0" t="n">
        <v>0</v>
      </c>
      <c r="O4081" s="0" t="n">
        <v>4124</v>
      </c>
      <c r="P4081" s="0" t="n">
        <v>0</v>
      </c>
      <c r="Q4081" s="0" t="n">
        <v>0</v>
      </c>
      <c r="R4081" s="0" t="n">
        <v>2870</v>
      </c>
      <c r="S4081" s="0" t="n">
        <v>594</v>
      </c>
      <c r="T4081" s="0" t="n">
        <v>0</v>
      </c>
      <c r="U4081" s="0" t="n">
        <v>0</v>
      </c>
      <c r="V4081" s="0" t="n">
        <v>730</v>
      </c>
    </row>
    <row r="4082" customFormat="false" ht="12.75" hidden="false" customHeight="false" outlineLevel="0" collapsed="false">
      <c r="A4082" s="0" t="n">
        <v>4054</v>
      </c>
      <c r="B4082" s="208" t="n">
        <v>3654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n">
        <v>0</v>
      </c>
      <c r="N4082" s="0" t="n">
        <v>0</v>
      </c>
      <c r="O4082" s="0" t="n">
        <v>1556</v>
      </c>
      <c r="P4082" s="0" t="n">
        <v>0</v>
      </c>
      <c r="Q4082" s="0" t="n">
        <v>0</v>
      </c>
      <c r="R4082" s="0" t="n">
        <v>1283</v>
      </c>
      <c r="S4082" s="0" t="n">
        <v>271</v>
      </c>
      <c r="T4082" s="0" t="n">
        <v>0</v>
      </c>
      <c r="U4082" s="0" t="n">
        <v>0</v>
      </c>
      <c r="V4082" s="0" t="n">
        <v>437</v>
      </c>
    </row>
    <row r="4083" customFormat="false" ht="12.75" hidden="false" customHeight="false" outlineLevel="0" collapsed="false">
      <c r="A4083" s="0" t="n">
        <v>4055</v>
      </c>
      <c r="B4083" s="208" t="n">
        <v>36553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n">
        <v>0</v>
      </c>
      <c r="N4083" s="0" t="n">
        <v>0</v>
      </c>
      <c r="O4083" s="0" t="n">
        <v>408</v>
      </c>
      <c r="P4083" s="0" t="n">
        <v>0</v>
      </c>
      <c r="Q4083" s="0" t="n">
        <v>0</v>
      </c>
      <c r="R4083" s="0" t="n">
        <v>401</v>
      </c>
      <c r="S4083" s="0" t="n">
        <v>50</v>
      </c>
      <c r="T4083" s="0" t="n">
        <v>0</v>
      </c>
      <c r="U4083" s="0" t="n">
        <v>0</v>
      </c>
      <c r="V4083" s="0" t="n">
        <v>164</v>
      </c>
    </row>
    <row r="4084" customFormat="false" ht="12.75" hidden="false" customHeight="false" outlineLevel="0" collapsed="false">
      <c r="A4084" s="0" t="n">
        <v>4056</v>
      </c>
      <c r="B4084" s="208" t="n">
        <v>36560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n">
        <v>0</v>
      </c>
      <c r="N4084" s="0" t="n">
        <v>0</v>
      </c>
      <c r="O4084" s="0" t="n">
        <v>0</v>
      </c>
      <c r="P4084" s="0" t="n">
        <v>0</v>
      </c>
      <c r="Q4084" s="0" t="n">
        <v>0</v>
      </c>
      <c r="R4084" s="0" t="n">
        <v>54</v>
      </c>
      <c r="S4084" s="0" t="n">
        <v>0</v>
      </c>
      <c r="T4084" s="0" t="n">
        <v>0</v>
      </c>
      <c r="U4084" s="0" t="n">
        <v>0</v>
      </c>
      <c r="V4084" s="0" t="n">
        <v>15</v>
      </c>
    </row>
    <row r="4085" customFormat="false" ht="12.75" hidden="false" customHeight="false" outlineLevel="0" collapsed="false">
      <c r="A4085" s="0" t="n">
        <v>4057</v>
      </c>
      <c r="B4085" s="208" t="n">
        <v>36567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n">
        <v>0</v>
      </c>
      <c r="N4085" s="0" t="n">
        <v>0</v>
      </c>
      <c r="O4085" s="0" t="n">
        <v>0</v>
      </c>
      <c r="P4085" s="0" t="n">
        <v>0</v>
      </c>
      <c r="Q4085" s="0" t="n">
        <v>0</v>
      </c>
      <c r="R4085" s="0" t="n">
        <v>0</v>
      </c>
      <c r="S4085" s="0" t="n">
        <v>0</v>
      </c>
      <c r="T4085" s="0" t="n">
        <v>0</v>
      </c>
      <c r="U4085" s="0" t="n">
        <v>0</v>
      </c>
      <c r="V4085" s="0" t="n">
        <v>0</v>
      </c>
    </row>
    <row r="4086" customFormat="false" ht="12.75" hidden="false" customHeight="false" outlineLevel="0" collapsed="false">
      <c r="A4086" s="0" t="n">
        <v>4058</v>
      </c>
      <c r="B4086" s="208" t="n">
        <v>36574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n">
        <v>0</v>
      </c>
      <c r="N4086" s="0" t="n">
        <v>0</v>
      </c>
      <c r="O4086" s="0" t="n">
        <v>0</v>
      </c>
      <c r="P4086" s="0" t="n">
        <v>0</v>
      </c>
      <c r="Q4086" s="0" t="n">
        <v>0</v>
      </c>
      <c r="R4086" s="0" t="n">
        <v>0</v>
      </c>
      <c r="S4086" s="0" t="n">
        <v>0</v>
      </c>
      <c r="T4086" s="0" t="n">
        <v>0</v>
      </c>
      <c r="U4086" s="0" t="n">
        <v>0</v>
      </c>
      <c r="V4086" s="0" t="n">
        <v>0</v>
      </c>
    </row>
    <row r="4087" customFormat="false" ht="12.75" hidden="false" customHeight="false" outlineLevel="0" collapsed="false">
      <c r="A4087" s="0" t="n">
        <v>4059</v>
      </c>
      <c r="B4087" s="208" t="n">
        <v>36581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n">
        <v>0</v>
      </c>
      <c r="N4087" s="0" t="n">
        <v>0</v>
      </c>
      <c r="O4087" s="0" t="n">
        <v>0</v>
      </c>
      <c r="P4087" s="0" t="n">
        <v>0</v>
      </c>
      <c r="Q4087" s="0" t="n">
        <v>0</v>
      </c>
      <c r="R4087" s="0" t="n">
        <v>0</v>
      </c>
      <c r="S4087" s="0" t="n">
        <v>0</v>
      </c>
      <c r="T4087" s="0" t="n">
        <v>0</v>
      </c>
      <c r="U4087" s="0" t="n">
        <v>0</v>
      </c>
      <c r="V4087" s="0" t="n">
        <v>0</v>
      </c>
    </row>
    <row r="4088" customFormat="false" ht="12.75" hidden="false" customHeight="false" outlineLevel="0" collapsed="false">
      <c r="A4088" s="0" t="n">
        <v>4060</v>
      </c>
      <c r="B4088" s="208" t="n">
        <v>36589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n">
        <v>0</v>
      </c>
      <c r="N4088" s="0" t="n">
        <v>0</v>
      </c>
      <c r="O4088" s="0" t="n">
        <v>0</v>
      </c>
      <c r="P4088" s="0" t="n">
        <v>0</v>
      </c>
      <c r="Q4088" s="0" t="n">
        <v>0</v>
      </c>
      <c r="R4088" s="0" t="n">
        <v>0</v>
      </c>
      <c r="S4088" s="0" t="n">
        <v>0</v>
      </c>
      <c r="T4088" s="0" t="n">
        <v>0</v>
      </c>
      <c r="U4088" s="0" t="n">
        <v>0</v>
      </c>
      <c r="V4088" s="0" t="n">
        <v>0</v>
      </c>
    </row>
    <row r="4089" customFormat="false" ht="12.75" hidden="false" customHeight="false" outlineLevel="0" collapsed="false">
      <c r="A4089" s="0" t="n">
        <v>4061</v>
      </c>
      <c r="B4089" s="208" t="n">
        <v>36596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n">
        <v>0</v>
      </c>
      <c r="N4089" s="0" t="n">
        <v>0</v>
      </c>
      <c r="O4089" s="0" t="n">
        <v>0</v>
      </c>
      <c r="P4089" s="0" t="n">
        <v>0</v>
      </c>
      <c r="Q4089" s="0" t="n">
        <v>0</v>
      </c>
      <c r="R4089" s="0" t="n">
        <v>0</v>
      </c>
      <c r="S4089" s="0" t="n">
        <v>0</v>
      </c>
      <c r="T4089" s="0" t="n">
        <v>0</v>
      </c>
      <c r="U4089" s="0" t="n">
        <v>0</v>
      </c>
      <c r="V4089" s="0" t="n">
        <v>0</v>
      </c>
    </row>
    <row r="4090" customFormat="false" ht="12.75" hidden="false" customHeight="false" outlineLevel="0" collapsed="false">
      <c r="A4090" s="0" t="n">
        <v>4062</v>
      </c>
      <c r="B4090" s="208" t="n">
        <v>36603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n">
        <v>0</v>
      </c>
      <c r="N4090" s="0" t="n">
        <v>0</v>
      </c>
      <c r="O4090" s="0" t="n">
        <v>0</v>
      </c>
      <c r="P4090" s="0" t="n">
        <v>0</v>
      </c>
      <c r="Q4090" s="0" t="n">
        <v>0</v>
      </c>
      <c r="R4090" s="0" t="n">
        <v>0</v>
      </c>
      <c r="S4090" s="0" t="n">
        <v>0</v>
      </c>
      <c r="T4090" s="0" t="n">
        <v>0</v>
      </c>
      <c r="U4090" s="0" t="n">
        <v>0</v>
      </c>
      <c r="V4090" s="0" t="n">
        <v>0</v>
      </c>
    </row>
    <row r="4091" customFormat="false" ht="12.75" hidden="false" customHeight="false" outlineLevel="0" collapsed="false">
      <c r="A4091" s="0" t="n">
        <v>4063</v>
      </c>
      <c r="B4091" s="208" t="n">
        <v>36610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n">
        <v>0</v>
      </c>
      <c r="N4091" s="0" t="n">
        <v>0</v>
      </c>
      <c r="O4091" s="0" t="n">
        <v>0</v>
      </c>
      <c r="P4091" s="0" t="n">
        <v>0</v>
      </c>
      <c r="Q4091" s="0" t="n">
        <v>0</v>
      </c>
      <c r="R4091" s="0" t="n">
        <v>0</v>
      </c>
      <c r="S4091" s="0" t="n">
        <v>0</v>
      </c>
      <c r="T4091" s="0" t="n">
        <v>0</v>
      </c>
      <c r="U4091" s="0" t="n">
        <v>0</v>
      </c>
      <c r="V4091" s="0" t="n">
        <v>0</v>
      </c>
    </row>
    <row r="4092" customFormat="false" ht="12.75" hidden="false" customHeight="false" outlineLevel="0" collapsed="false">
      <c r="A4092" s="0" t="n">
        <v>4064</v>
      </c>
      <c r="B4092" s="208" t="n">
        <v>36617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n">
        <v>0</v>
      </c>
      <c r="N4092" s="0" t="n">
        <v>0</v>
      </c>
      <c r="O4092" s="0" t="n">
        <v>0</v>
      </c>
      <c r="P4092" s="0" t="n">
        <v>0</v>
      </c>
      <c r="Q4092" s="0" t="n">
        <v>0</v>
      </c>
      <c r="R4092" s="0" t="n">
        <v>0</v>
      </c>
      <c r="S4092" s="0" t="n">
        <v>0</v>
      </c>
      <c r="T4092" s="0" t="n">
        <v>0</v>
      </c>
      <c r="U4092" s="0" t="n">
        <v>0</v>
      </c>
      <c r="V4092" s="0" t="n">
        <v>0</v>
      </c>
    </row>
    <row r="4093" customFormat="false" ht="12.75" hidden="false" customHeight="false" outlineLevel="0" collapsed="false">
      <c r="A4093" s="0" t="n">
        <v>4065</v>
      </c>
      <c r="B4093" s="208" t="n">
        <v>36624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n">
        <v>0</v>
      </c>
      <c r="N4093" s="0" t="n">
        <v>0</v>
      </c>
      <c r="O4093" s="0" t="n">
        <v>0</v>
      </c>
      <c r="P4093" s="0" t="n">
        <v>0</v>
      </c>
      <c r="Q4093" s="0" t="n">
        <v>0</v>
      </c>
      <c r="R4093" s="0" t="n">
        <v>0</v>
      </c>
      <c r="S4093" s="0" t="n">
        <v>0</v>
      </c>
      <c r="T4093" s="0" t="n">
        <v>0</v>
      </c>
      <c r="U4093" s="0" t="n">
        <v>0</v>
      </c>
      <c r="V4093" s="0" t="n">
        <v>0</v>
      </c>
    </row>
    <row r="4094" customFormat="false" ht="12.75" hidden="false" customHeight="false" outlineLevel="0" collapsed="false">
      <c r="A4094" s="0" t="n">
        <v>4066</v>
      </c>
      <c r="B4094" s="208" t="n">
        <v>36631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n">
        <v>0</v>
      </c>
      <c r="N4094" s="0" t="n">
        <v>0</v>
      </c>
      <c r="O4094" s="0" t="n">
        <v>0</v>
      </c>
      <c r="P4094" s="0" t="n">
        <v>0</v>
      </c>
      <c r="Q4094" s="0" t="n">
        <v>0</v>
      </c>
      <c r="R4094" s="0" t="n">
        <v>0</v>
      </c>
      <c r="S4094" s="0" t="n">
        <v>0</v>
      </c>
      <c r="T4094" s="0" t="n">
        <v>0</v>
      </c>
      <c r="U4094" s="0" t="n">
        <v>0</v>
      </c>
      <c r="V4094" s="0" t="n">
        <v>0</v>
      </c>
    </row>
    <row r="4095" customFormat="false" ht="12.75" hidden="false" customHeight="false" outlineLevel="0" collapsed="false">
      <c r="A4095" s="0" t="n">
        <v>4067</v>
      </c>
      <c r="B4095" s="208" t="n">
        <v>36638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1680</v>
      </c>
      <c r="K4095" s="0" t="n">
        <v>0</v>
      </c>
      <c r="L4095" s="0" t="n">
        <v>0</v>
      </c>
      <c r="M4095" s="0" t="n">
        <v>0</v>
      </c>
      <c r="N4095" s="0" t="n">
        <v>0</v>
      </c>
      <c r="O4095" s="0" t="n">
        <v>0</v>
      </c>
      <c r="P4095" s="0" t="n">
        <v>0</v>
      </c>
      <c r="Q4095" s="0" t="n">
        <v>0</v>
      </c>
      <c r="R4095" s="0" t="n">
        <v>0</v>
      </c>
      <c r="S4095" s="0" t="n">
        <v>0</v>
      </c>
      <c r="T4095" s="0" t="n">
        <v>0</v>
      </c>
      <c r="U4095" s="0" t="n">
        <v>0</v>
      </c>
      <c r="V4095" s="0" t="n">
        <v>0</v>
      </c>
    </row>
    <row r="4096" customFormat="false" ht="12.75" hidden="false" customHeight="false" outlineLevel="0" collapsed="false">
      <c r="A4096" s="0" t="n">
        <v>4068</v>
      </c>
      <c r="B4096" s="208" t="n">
        <v>36645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9387</v>
      </c>
      <c r="K4096" s="0" t="n">
        <v>0</v>
      </c>
      <c r="L4096" s="0" t="n">
        <v>0</v>
      </c>
      <c r="M4096" s="0" t="n">
        <v>0</v>
      </c>
      <c r="N4096" s="0" t="n">
        <v>0</v>
      </c>
      <c r="O4096" s="0" t="n">
        <v>0</v>
      </c>
      <c r="P4096" s="0" t="n">
        <v>0</v>
      </c>
      <c r="Q4096" s="0" t="n">
        <v>0</v>
      </c>
      <c r="R4096" s="0" t="n">
        <v>0</v>
      </c>
      <c r="S4096" s="0" t="n">
        <v>0</v>
      </c>
      <c r="T4096" s="0" t="n">
        <v>0</v>
      </c>
      <c r="U4096" s="0" t="n">
        <v>0</v>
      </c>
      <c r="V4096" s="0" t="n">
        <v>0</v>
      </c>
    </row>
    <row r="4097" customFormat="false" ht="12.75" hidden="false" customHeight="false" outlineLevel="0" collapsed="false">
      <c r="A4097" s="0" t="n">
        <v>4069</v>
      </c>
      <c r="B4097" s="208" t="n">
        <v>36652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24175</v>
      </c>
      <c r="K4097" s="0" t="n">
        <v>0</v>
      </c>
      <c r="L4097" s="0" t="n">
        <v>0</v>
      </c>
      <c r="M4097" s="0" t="n">
        <v>0</v>
      </c>
      <c r="N4097" s="0" t="n">
        <v>0</v>
      </c>
      <c r="O4097" s="0" t="n">
        <v>0</v>
      </c>
      <c r="P4097" s="0" t="n">
        <v>0</v>
      </c>
      <c r="Q4097" s="0" t="n">
        <v>0</v>
      </c>
      <c r="R4097" s="0" t="n">
        <v>0</v>
      </c>
      <c r="S4097" s="0" t="n">
        <v>0</v>
      </c>
      <c r="T4097" s="0" t="n">
        <v>0</v>
      </c>
      <c r="U4097" s="0" t="n">
        <v>0</v>
      </c>
      <c r="V4097" s="0" t="n">
        <v>0</v>
      </c>
    </row>
    <row r="4098" customFormat="false" ht="12.75" hidden="false" customHeight="false" outlineLevel="0" collapsed="false">
      <c r="A4098" s="0" t="n">
        <v>4070</v>
      </c>
      <c r="B4098" s="208" t="n">
        <v>36659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42968</v>
      </c>
      <c r="K4098" s="0" t="n">
        <v>0</v>
      </c>
      <c r="L4098" s="0" t="n">
        <v>0</v>
      </c>
      <c r="M4098" s="0" t="n">
        <v>0</v>
      </c>
      <c r="N4098" s="0" t="n">
        <v>0</v>
      </c>
      <c r="O4098" s="0" t="n">
        <v>0</v>
      </c>
      <c r="P4098" s="0" t="n">
        <v>0</v>
      </c>
      <c r="Q4098" s="0" t="n">
        <v>0</v>
      </c>
      <c r="R4098" s="0" t="n">
        <v>0</v>
      </c>
      <c r="S4098" s="0" t="n">
        <v>0</v>
      </c>
      <c r="T4098" s="0" t="n">
        <v>0</v>
      </c>
      <c r="U4098" s="0" t="n">
        <v>0</v>
      </c>
      <c r="V4098" s="0" t="n">
        <v>0</v>
      </c>
    </row>
    <row r="4099" customFormat="false" ht="12.75" hidden="false" customHeight="false" outlineLevel="0" collapsed="false">
      <c r="A4099" s="0" t="n">
        <v>4071</v>
      </c>
      <c r="B4099" s="208" t="n">
        <v>36666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67829</v>
      </c>
      <c r="K4099" s="0" t="n">
        <v>0</v>
      </c>
      <c r="L4099" s="0" t="n">
        <v>0</v>
      </c>
      <c r="M4099" s="0" t="n">
        <v>0</v>
      </c>
      <c r="N4099" s="0" t="n">
        <v>0</v>
      </c>
      <c r="O4099" s="0" t="n">
        <v>0</v>
      </c>
      <c r="P4099" s="0" t="n">
        <v>0</v>
      </c>
      <c r="Q4099" s="0" t="n">
        <v>0</v>
      </c>
      <c r="R4099" s="0" t="n">
        <v>0</v>
      </c>
      <c r="S4099" s="0" t="n">
        <v>0</v>
      </c>
      <c r="T4099" s="0" t="n">
        <v>0</v>
      </c>
      <c r="U4099" s="0" t="n">
        <v>0</v>
      </c>
      <c r="V4099" s="0" t="n">
        <v>0</v>
      </c>
    </row>
    <row r="4100" customFormat="false" ht="12.75" hidden="false" customHeight="false" outlineLevel="0" collapsed="false">
      <c r="A4100" s="0" t="n">
        <v>4072</v>
      </c>
      <c r="B4100" s="208" t="n">
        <v>36673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81722</v>
      </c>
      <c r="K4100" s="0" t="n">
        <v>365</v>
      </c>
      <c r="L4100" s="0" t="n">
        <v>0</v>
      </c>
      <c r="M4100" s="0" t="n">
        <v>0</v>
      </c>
      <c r="N4100" s="0" t="n">
        <v>0</v>
      </c>
      <c r="O4100" s="0" t="n">
        <v>0</v>
      </c>
      <c r="P4100" s="0" t="n">
        <v>0</v>
      </c>
      <c r="Q4100" s="0" t="n">
        <v>0</v>
      </c>
      <c r="R4100" s="0" t="n">
        <v>0</v>
      </c>
      <c r="S4100" s="0" t="n">
        <v>0</v>
      </c>
      <c r="T4100" s="0" t="n">
        <v>0</v>
      </c>
      <c r="U4100" s="0" t="n">
        <v>0</v>
      </c>
      <c r="V4100" s="0" t="n">
        <v>0</v>
      </c>
    </row>
    <row r="4101" customFormat="false" ht="12.75" hidden="false" customHeight="false" outlineLevel="0" collapsed="false">
      <c r="A4101" s="0" t="n">
        <v>4073</v>
      </c>
      <c r="B4101" s="208" t="n">
        <v>36680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88418</v>
      </c>
      <c r="K4101" s="0" t="n">
        <v>0</v>
      </c>
      <c r="L4101" s="0" t="n">
        <v>0</v>
      </c>
      <c r="M4101" s="0" t="n">
        <v>0</v>
      </c>
      <c r="N4101" s="0" t="n">
        <v>0</v>
      </c>
      <c r="O4101" s="0" t="n">
        <v>0</v>
      </c>
      <c r="P4101" s="0" t="n">
        <v>0</v>
      </c>
      <c r="Q4101" s="0" t="n">
        <v>0</v>
      </c>
      <c r="R4101" s="0" t="n">
        <v>0</v>
      </c>
      <c r="S4101" s="0" t="n">
        <v>0</v>
      </c>
      <c r="T4101" s="0" t="n">
        <v>0</v>
      </c>
      <c r="U4101" s="0" t="n">
        <v>0</v>
      </c>
      <c r="V4101" s="0" t="n">
        <v>0</v>
      </c>
    </row>
    <row r="4102" customFormat="false" ht="12.75" hidden="false" customHeight="false" outlineLevel="0" collapsed="false">
      <c r="A4102" s="0" t="n">
        <v>4074</v>
      </c>
      <c r="B4102" s="208" t="n">
        <v>36687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95513</v>
      </c>
      <c r="K4102" s="0" t="n">
        <v>0</v>
      </c>
      <c r="L4102" s="0" t="n">
        <v>0</v>
      </c>
      <c r="M4102" s="0" t="n">
        <v>0</v>
      </c>
      <c r="N4102" s="0" t="n">
        <v>0</v>
      </c>
      <c r="O4102" s="0" t="n">
        <v>0</v>
      </c>
      <c r="P4102" s="0" t="n">
        <v>0</v>
      </c>
      <c r="Q4102" s="0" t="n">
        <v>0</v>
      </c>
      <c r="R4102" s="0" t="n">
        <v>0</v>
      </c>
      <c r="S4102" s="0" t="n">
        <v>0</v>
      </c>
      <c r="T4102" s="0" t="n">
        <v>0</v>
      </c>
      <c r="U4102" s="0" t="n">
        <v>0</v>
      </c>
      <c r="V4102" s="0" t="n">
        <v>0</v>
      </c>
    </row>
    <row r="4103" customFormat="false" ht="12.75" hidden="false" customHeight="false" outlineLevel="0" collapsed="false">
      <c r="A4103" s="0" t="n">
        <v>4075</v>
      </c>
      <c r="B4103" s="208" t="n">
        <v>36694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99116</v>
      </c>
      <c r="K4103" s="0" t="n">
        <v>0</v>
      </c>
      <c r="L4103" s="0" t="n">
        <v>0</v>
      </c>
      <c r="M4103" s="0" t="n">
        <v>0</v>
      </c>
      <c r="N4103" s="0" t="n">
        <v>0</v>
      </c>
      <c r="O4103" s="0" t="n">
        <v>0</v>
      </c>
      <c r="P4103" s="0" t="n">
        <v>0</v>
      </c>
      <c r="Q4103" s="0" t="n">
        <v>0</v>
      </c>
      <c r="R4103" s="0" t="n">
        <v>0</v>
      </c>
      <c r="S4103" s="0" t="n">
        <v>0</v>
      </c>
      <c r="T4103" s="0" t="n">
        <v>0</v>
      </c>
      <c r="U4103" s="0" t="n">
        <v>0</v>
      </c>
      <c r="V4103" s="0" t="n">
        <v>0</v>
      </c>
    </row>
    <row r="4104" customFormat="false" ht="12.75" hidden="false" customHeight="false" outlineLevel="0" collapsed="false">
      <c r="A4104" s="0" t="n">
        <v>4076</v>
      </c>
      <c r="B4104" s="208" t="n">
        <v>36701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101005</v>
      </c>
      <c r="K4104" s="0" t="n">
        <v>0</v>
      </c>
      <c r="L4104" s="0" t="n">
        <v>0</v>
      </c>
      <c r="M4104" s="0" t="n">
        <v>0</v>
      </c>
      <c r="N4104" s="0" t="n">
        <v>0</v>
      </c>
      <c r="O4104" s="0" t="n">
        <v>0</v>
      </c>
      <c r="P4104" s="0" t="n">
        <v>0</v>
      </c>
      <c r="Q4104" s="0" t="n">
        <v>0</v>
      </c>
      <c r="R4104" s="0" t="n">
        <v>0</v>
      </c>
      <c r="S4104" s="0" t="n">
        <v>0</v>
      </c>
      <c r="T4104" s="0" t="n">
        <v>0</v>
      </c>
      <c r="U4104" s="0" t="n">
        <v>0</v>
      </c>
      <c r="V4104" s="0" t="n">
        <v>0</v>
      </c>
    </row>
    <row r="4105" customFormat="false" ht="12.75" hidden="false" customHeight="false" outlineLevel="0" collapsed="false">
      <c r="A4105" s="0" t="n">
        <v>4077</v>
      </c>
      <c r="B4105" s="208" t="n">
        <v>36708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102923</v>
      </c>
      <c r="K4105" s="0" t="n">
        <v>161</v>
      </c>
      <c r="L4105" s="0" t="n">
        <v>0</v>
      </c>
      <c r="M4105" s="0" t="n">
        <v>0</v>
      </c>
      <c r="N4105" s="0" t="n">
        <v>0</v>
      </c>
      <c r="O4105" s="0" t="n">
        <v>0</v>
      </c>
      <c r="P4105" s="0" t="n">
        <v>0</v>
      </c>
      <c r="Q4105" s="0" t="n">
        <v>0</v>
      </c>
      <c r="R4105" s="0" t="n">
        <v>0</v>
      </c>
      <c r="S4105" s="0" t="n">
        <v>0</v>
      </c>
      <c r="T4105" s="0" t="n">
        <v>0</v>
      </c>
      <c r="U4105" s="0" t="n">
        <v>0</v>
      </c>
      <c r="V4105" s="0" t="n">
        <v>0</v>
      </c>
    </row>
    <row r="4106" customFormat="false" ht="12.75" hidden="false" customHeight="false" outlineLevel="0" collapsed="false">
      <c r="A4106" s="0" t="n">
        <v>4078</v>
      </c>
      <c r="B4106" s="208" t="n">
        <v>36715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100787</v>
      </c>
      <c r="K4106" s="0" t="n">
        <v>0</v>
      </c>
      <c r="L4106" s="0" t="n">
        <v>0</v>
      </c>
      <c r="M4106" s="0" t="n">
        <v>0</v>
      </c>
      <c r="N4106" s="0" t="n">
        <v>0</v>
      </c>
      <c r="O4106" s="0" t="n">
        <v>0</v>
      </c>
      <c r="P4106" s="0" t="n">
        <v>0</v>
      </c>
      <c r="Q4106" s="0" t="n">
        <v>0</v>
      </c>
      <c r="R4106" s="0" t="n">
        <v>0</v>
      </c>
      <c r="S4106" s="0" t="n">
        <v>0</v>
      </c>
      <c r="T4106" s="0" t="n">
        <v>0</v>
      </c>
      <c r="U4106" s="0" t="n">
        <v>0</v>
      </c>
      <c r="V4106" s="0" t="n">
        <v>0</v>
      </c>
    </row>
    <row r="4107" customFormat="false" ht="12.75" hidden="false" customHeight="false" outlineLevel="0" collapsed="false">
      <c r="A4107" s="0" t="n">
        <v>4079</v>
      </c>
      <c r="B4107" s="208" t="n">
        <v>36722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97262</v>
      </c>
      <c r="K4107" s="0" t="n">
        <v>0</v>
      </c>
      <c r="L4107" s="0" t="n">
        <v>0</v>
      </c>
      <c r="M4107" s="0" t="n">
        <v>0</v>
      </c>
      <c r="N4107" s="0" t="n">
        <v>0</v>
      </c>
      <c r="O4107" s="0" t="n">
        <v>0</v>
      </c>
      <c r="P4107" s="0" t="n">
        <v>0</v>
      </c>
      <c r="Q4107" s="0" t="n">
        <v>0</v>
      </c>
      <c r="R4107" s="0" t="n">
        <v>0</v>
      </c>
      <c r="S4107" s="0" t="n">
        <v>0</v>
      </c>
      <c r="T4107" s="0" t="n">
        <v>0</v>
      </c>
      <c r="U4107" s="0" t="n">
        <v>0</v>
      </c>
      <c r="V4107" s="0" t="n">
        <v>0</v>
      </c>
    </row>
    <row r="4108" customFormat="false" ht="12.75" hidden="false" customHeight="false" outlineLevel="0" collapsed="false">
      <c r="A4108" s="0" t="n">
        <v>4080</v>
      </c>
      <c r="B4108" s="208" t="n">
        <v>36729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93774</v>
      </c>
      <c r="K4108" s="0" t="n">
        <v>0</v>
      </c>
      <c r="L4108" s="0" t="n">
        <v>47</v>
      </c>
      <c r="M4108" s="0" t="n">
        <v>0</v>
      </c>
      <c r="N4108" s="0" t="n">
        <v>0</v>
      </c>
      <c r="O4108" s="0" t="n">
        <v>0</v>
      </c>
      <c r="P4108" s="0" t="n">
        <v>0</v>
      </c>
      <c r="Q4108" s="0" t="n">
        <v>0</v>
      </c>
      <c r="R4108" s="0" t="n">
        <v>0</v>
      </c>
      <c r="S4108" s="0" t="n">
        <v>0</v>
      </c>
      <c r="T4108" s="0" t="n">
        <v>0</v>
      </c>
      <c r="U4108" s="0" t="n">
        <v>0</v>
      </c>
      <c r="V4108" s="0" t="n">
        <v>0</v>
      </c>
    </row>
    <row r="4109" customFormat="false" ht="12.75" hidden="false" customHeight="false" outlineLevel="0" collapsed="false">
      <c r="A4109" s="0" t="n">
        <v>4081</v>
      </c>
      <c r="B4109" s="208" t="n">
        <v>36736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89327</v>
      </c>
      <c r="K4109" s="0" t="n">
        <v>28</v>
      </c>
      <c r="L4109" s="0" t="n">
        <v>878</v>
      </c>
      <c r="M4109" s="0" t="n">
        <v>0</v>
      </c>
      <c r="N4109" s="0" t="n">
        <v>0</v>
      </c>
      <c r="O4109" s="0" t="n">
        <v>0</v>
      </c>
      <c r="P4109" s="0" t="n">
        <v>0</v>
      </c>
      <c r="Q4109" s="0" t="n">
        <v>0</v>
      </c>
      <c r="R4109" s="0" t="n">
        <v>0</v>
      </c>
      <c r="S4109" s="0" t="n">
        <v>0</v>
      </c>
      <c r="T4109" s="0" t="n">
        <v>0</v>
      </c>
      <c r="U4109" s="0" t="n">
        <v>0</v>
      </c>
      <c r="V4109" s="0" t="n">
        <v>0</v>
      </c>
    </row>
    <row r="4110" customFormat="false" ht="12.75" hidden="false" customHeight="false" outlineLevel="0" collapsed="false">
      <c r="A4110" s="0" t="n">
        <v>4082</v>
      </c>
      <c r="B4110" s="208" t="n">
        <v>36743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81025</v>
      </c>
      <c r="K4110" s="0" t="n">
        <v>262</v>
      </c>
      <c r="L4110" s="0" t="n">
        <v>4565</v>
      </c>
      <c r="M4110" s="0" t="n">
        <v>0</v>
      </c>
      <c r="N4110" s="0" t="n">
        <v>0</v>
      </c>
      <c r="O4110" s="0" t="n">
        <v>0</v>
      </c>
      <c r="P4110" s="0" t="n">
        <v>0</v>
      </c>
      <c r="Q4110" s="0" t="n">
        <v>0</v>
      </c>
      <c r="R4110" s="0" t="n">
        <v>0</v>
      </c>
      <c r="S4110" s="0" t="n">
        <v>0</v>
      </c>
      <c r="T4110" s="0" t="n">
        <v>0</v>
      </c>
      <c r="U4110" s="0" t="n">
        <v>0</v>
      </c>
      <c r="V4110" s="0" t="n">
        <v>0</v>
      </c>
    </row>
    <row r="4111" customFormat="false" ht="12.75" hidden="false" customHeight="false" outlineLevel="0" collapsed="false">
      <c r="A4111" s="0" t="n">
        <v>4083</v>
      </c>
      <c r="B4111" s="208" t="n">
        <v>36750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67253</v>
      </c>
      <c r="K4111" s="0" t="n">
        <v>240</v>
      </c>
      <c r="L4111" s="0" t="n">
        <v>12225</v>
      </c>
      <c r="M4111" s="0" t="n">
        <v>0</v>
      </c>
      <c r="N4111" s="0" t="n">
        <v>0</v>
      </c>
      <c r="O4111" s="0" t="n">
        <v>0</v>
      </c>
      <c r="P4111" s="0" t="n">
        <v>0</v>
      </c>
      <c r="Q4111" s="0" t="n">
        <v>0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</row>
    <row r="4112" customFormat="false" ht="12.75" hidden="false" customHeight="false" outlineLevel="0" collapsed="false">
      <c r="A4112" s="0" t="n">
        <v>4084</v>
      </c>
      <c r="B4112" s="208" t="n">
        <v>36757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51901</v>
      </c>
      <c r="K4112" s="0" t="n">
        <v>76</v>
      </c>
      <c r="L4112" s="0" t="n">
        <v>21187</v>
      </c>
      <c r="M4112" s="0" t="n">
        <v>0</v>
      </c>
      <c r="N4112" s="0" t="n">
        <v>0</v>
      </c>
      <c r="O4112" s="0" t="n">
        <v>0</v>
      </c>
      <c r="P4112" s="0" t="n">
        <v>0</v>
      </c>
      <c r="Q4112" s="0" t="n">
        <v>0</v>
      </c>
      <c r="R4112" s="0" t="n">
        <v>0</v>
      </c>
      <c r="S4112" s="0" t="n">
        <v>0</v>
      </c>
      <c r="T4112" s="0" t="n">
        <v>0</v>
      </c>
      <c r="U4112" s="0" t="n">
        <v>0</v>
      </c>
      <c r="V4112" s="0" t="n">
        <v>0</v>
      </c>
    </row>
    <row r="4113" customFormat="false" ht="12.75" hidden="false" customHeight="false" outlineLevel="0" collapsed="false">
      <c r="A4113" s="0" t="n">
        <v>4085</v>
      </c>
      <c r="B4113" s="208" t="n">
        <v>36764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32058</v>
      </c>
      <c r="K4113" s="0" t="n">
        <v>237</v>
      </c>
      <c r="L4113" s="0" t="n">
        <v>33451</v>
      </c>
      <c r="M4113" s="0" t="n">
        <v>0</v>
      </c>
      <c r="N4113" s="0" t="n">
        <v>1851</v>
      </c>
      <c r="O4113" s="0" t="n">
        <v>44</v>
      </c>
      <c r="P4113" s="0" t="n">
        <v>0</v>
      </c>
      <c r="Q4113" s="0" t="n">
        <v>0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</row>
    <row r="4114" customFormat="false" ht="12.75" hidden="false" customHeight="false" outlineLevel="0" collapsed="false">
      <c r="A4114" s="0" t="n">
        <v>4086</v>
      </c>
      <c r="B4114" s="208" t="n">
        <v>36771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2274</v>
      </c>
      <c r="H4114" s="0" t="n">
        <v>0</v>
      </c>
      <c r="I4114" s="0" t="n">
        <v>0</v>
      </c>
      <c r="J4114" s="0" t="n">
        <v>19860</v>
      </c>
      <c r="K4114" s="0" t="n">
        <v>35</v>
      </c>
      <c r="L4114" s="0" t="n">
        <v>40278</v>
      </c>
      <c r="M4114" s="0" t="n">
        <v>0</v>
      </c>
      <c r="N4114" s="0" t="n">
        <v>1055</v>
      </c>
      <c r="O4114" s="0" t="n">
        <v>245</v>
      </c>
      <c r="P4114" s="0" t="n">
        <v>0</v>
      </c>
      <c r="Q4114" s="0" t="n">
        <v>0</v>
      </c>
      <c r="R4114" s="0" t="n">
        <v>0</v>
      </c>
      <c r="S4114" s="0" t="n">
        <v>0</v>
      </c>
      <c r="T4114" s="0" t="n">
        <v>0</v>
      </c>
      <c r="U4114" s="0" t="n">
        <v>0</v>
      </c>
      <c r="V4114" s="0" t="n">
        <v>0</v>
      </c>
    </row>
    <row r="4115" customFormat="false" ht="12.75" hidden="false" customHeight="false" outlineLevel="0" collapsed="false">
      <c r="A4115" s="0" t="n">
        <v>4087</v>
      </c>
      <c r="B4115" s="208" t="n">
        <v>36778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8499</v>
      </c>
      <c r="H4115" s="0" t="n">
        <v>0</v>
      </c>
      <c r="I4115" s="0" t="n">
        <v>0</v>
      </c>
      <c r="J4115" s="0" t="n">
        <v>12084</v>
      </c>
      <c r="K4115" s="0" t="n">
        <v>0</v>
      </c>
      <c r="L4115" s="0" t="n">
        <v>42762</v>
      </c>
      <c r="M4115" s="0" t="n">
        <v>0</v>
      </c>
      <c r="N4115" s="0" t="n">
        <v>4301</v>
      </c>
      <c r="O4115" s="0" t="n">
        <v>1646</v>
      </c>
      <c r="P4115" s="0" t="n">
        <v>0</v>
      </c>
      <c r="Q4115" s="0" t="n">
        <v>0</v>
      </c>
      <c r="R4115" s="0" t="n">
        <v>0</v>
      </c>
      <c r="S4115" s="0" t="n">
        <v>0</v>
      </c>
      <c r="T4115" s="0" t="n">
        <v>0</v>
      </c>
      <c r="U4115" s="0" t="n">
        <v>0</v>
      </c>
      <c r="V4115" s="0" t="n">
        <v>0</v>
      </c>
    </row>
    <row r="4116" customFormat="false" ht="12.75" hidden="false" customHeight="false" outlineLevel="0" collapsed="false">
      <c r="A4116" s="0" t="n">
        <v>4088</v>
      </c>
      <c r="B4116" s="208" t="n">
        <v>36785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4892</v>
      </c>
      <c r="H4116" s="0" t="n">
        <v>0</v>
      </c>
      <c r="I4116" s="0" t="n">
        <v>0</v>
      </c>
      <c r="J4116" s="0" t="n">
        <v>7219</v>
      </c>
      <c r="K4116" s="0" t="n">
        <v>247</v>
      </c>
      <c r="L4116" s="0" t="n">
        <v>39984</v>
      </c>
      <c r="M4116" s="0" t="n">
        <v>0</v>
      </c>
      <c r="N4116" s="0" t="n">
        <v>945</v>
      </c>
      <c r="O4116" s="0" t="n">
        <v>6228</v>
      </c>
      <c r="P4116" s="0" t="n">
        <v>0</v>
      </c>
      <c r="Q4116" s="0" t="n">
        <v>0</v>
      </c>
      <c r="R4116" s="0" t="n">
        <v>0</v>
      </c>
      <c r="S4116" s="0" t="n">
        <v>0</v>
      </c>
      <c r="T4116" s="0" t="n">
        <v>0</v>
      </c>
      <c r="U4116" s="0" t="n">
        <v>0</v>
      </c>
      <c r="V4116" s="0" t="n">
        <v>0</v>
      </c>
    </row>
    <row r="4117" customFormat="false" ht="12.75" hidden="false" customHeight="false" outlineLevel="0" collapsed="false">
      <c r="A4117" s="0" t="n">
        <v>4089</v>
      </c>
      <c r="B4117" s="208" t="n">
        <v>36792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1331</v>
      </c>
      <c r="H4117" s="0" t="n">
        <v>0</v>
      </c>
      <c r="I4117" s="0" t="n">
        <v>0</v>
      </c>
      <c r="J4117" s="0" t="n">
        <v>2473</v>
      </c>
      <c r="K4117" s="0" t="n">
        <v>772</v>
      </c>
      <c r="L4117" s="0" t="n">
        <v>34492</v>
      </c>
      <c r="M4117" s="0" t="n">
        <v>0</v>
      </c>
      <c r="N4117" s="0" t="n">
        <v>204</v>
      </c>
      <c r="O4117" s="0" t="n">
        <v>13650</v>
      </c>
      <c r="P4117" s="0" t="n">
        <v>0</v>
      </c>
      <c r="Q4117" s="0" t="n">
        <v>0</v>
      </c>
      <c r="R4117" s="0" t="n">
        <v>0</v>
      </c>
      <c r="S4117" s="0" t="n">
        <v>0</v>
      </c>
      <c r="T4117" s="0" t="n">
        <v>0</v>
      </c>
      <c r="U4117" s="0" t="n">
        <v>0</v>
      </c>
      <c r="V4117" s="0" t="n">
        <v>0</v>
      </c>
    </row>
    <row r="4118" customFormat="false" ht="12.75" hidden="false" customHeight="false" outlineLevel="0" collapsed="false">
      <c r="A4118" s="0" t="n">
        <v>4090</v>
      </c>
      <c r="B4118" s="208" t="n">
        <v>36799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28841</v>
      </c>
      <c r="M4118" s="0" t="n">
        <v>0</v>
      </c>
      <c r="N4118" s="0" t="n">
        <v>92</v>
      </c>
      <c r="O4118" s="0" t="n">
        <v>19764</v>
      </c>
      <c r="P4118" s="0" t="n">
        <v>0</v>
      </c>
      <c r="Q4118" s="0" t="n">
        <v>0</v>
      </c>
      <c r="R4118" s="0" t="n">
        <v>0</v>
      </c>
      <c r="S4118" s="0" t="n">
        <v>0</v>
      </c>
      <c r="T4118" s="0" t="n">
        <v>0</v>
      </c>
      <c r="U4118" s="0" t="n">
        <v>0</v>
      </c>
      <c r="V4118" s="0" t="n">
        <v>0</v>
      </c>
    </row>
    <row r="4119" customFormat="false" ht="12.75" hidden="false" customHeight="false" outlineLevel="0" collapsed="false">
      <c r="A4119" s="0" t="n">
        <v>4091</v>
      </c>
      <c r="B4119" s="208" t="n">
        <v>3680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19901</v>
      </c>
      <c r="M4119" s="0" t="n">
        <v>0</v>
      </c>
      <c r="N4119" s="0" t="n">
        <v>14</v>
      </c>
      <c r="O4119" s="0" t="n">
        <v>27473</v>
      </c>
      <c r="P4119" s="0" t="n">
        <v>0</v>
      </c>
      <c r="Q4119" s="0" t="n">
        <v>0</v>
      </c>
      <c r="R4119" s="0" t="n">
        <v>0</v>
      </c>
      <c r="S4119" s="0" t="n">
        <v>0</v>
      </c>
      <c r="T4119" s="0" t="n">
        <v>0</v>
      </c>
      <c r="U4119" s="0" t="n">
        <v>0</v>
      </c>
      <c r="V4119" s="0" t="n">
        <v>0</v>
      </c>
    </row>
    <row r="4120" customFormat="false" ht="12.75" hidden="false" customHeight="false" outlineLevel="0" collapsed="false">
      <c r="A4120" s="0" t="n">
        <v>4092</v>
      </c>
      <c r="B4120" s="208" t="n">
        <v>36813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12956</v>
      </c>
      <c r="M4120" s="0" t="n">
        <v>0</v>
      </c>
      <c r="N4120" s="0" t="n">
        <v>0</v>
      </c>
      <c r="O4120" s="0" t="n">
        <v>33268</v>
      </c>
      <c r="P4120" s="0" t="n">
        <v>0</v>
      </c>
      <c r="Q4120" s="0" t="n">
        <v>0</v>
      </c>
      <c r="R4120" s="0" t="n">
        <v>0</v>
      </c>
      <c r="S4120" s="0" t="n">
        <v>0</v>
      </c>
      <c r="T4120" s="0" t="n">
        <v>0</v>
      </c>
      <c r="U4120" s="0" t="n">
        <v>0</v>
      </c>
      <c r="V4120" s="0" t="n">
        <v>0</v>
      </c>
    </row>
    <row r="4121" customFormat="false" ht="12.75" hidden="false" customHeight="false" outlineLevel="0" collapsed="false">
      <c r="A4121" s="0" t="n">
        <v>4093</v>
      </c>
      <c r="B4121" s="208" t="n">
        <v>36820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7596</v>
      </c>
      <c r="M4121" s="0" t="n">
        <v>0</v>
      </c>
      <c r="N4121" s="0" t="n">
        <v>62</v>
      </c>
      <c r="O4121" s="0" t="n">
        <v>37514</v>
      </c>
      <c r="P4121" s="0" t="n">
        <v>0</v>
      </c>
      <c r="Q4121" s="0" t="n">
        <v>0</v>
      </c>
      <c r="R4121" s="0" t="n">
        <v>0</v>
      </c>
      <c r="S4121" s="0" t="n">
        <v>0</v>
      </c>
      <c r="T4121" s="0" t="n">
        <v>0</v>
      </c>
      <c r="U4121" s="0" t="n">
        <v>0</v>
      </c>
      <c r="V4121" s="0" t="n">
        <v>0</v>
      </c>
    </row>
    <row r="4122" customFormat="false" ht="12.75" hidden="false" customHeight="false" outlineLevel="0" collapsed="false">
      <c r="A4122" s="0" t="n">
        <v>4094</v>
      </c>
      <c r="B4122" s="208" t="n">
        <v>36827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4287</v>
      </c>
      <c r="M4122" s="0" t="n">
        <v>0</v>
      </c>
      <c r="N4122" s="0" t="n">
        <v>0</v>
      </c>
      <c r="O4122" s="0" t="n">
        <v>39723</v>
      </c>
      <c r="P4122" s="0" t="n">
        <v>0</v>
      </c>
      <c r="Q4122" s="0" t="n">
        <v>0</v>
      </c>
      <c r="R4122" s="0" t="n">
        <v>0</v>
      </c>
      <c r="S4122" s="0" t="n">
        <v>0</v>
      </c>
      <c r="T4122" s="0" t="n">
        <v>0</v>
      </c>
      <c r="U4122" s="0" t="n">
        <v>0</v>
      </c>
      <c r="V4122" s="0" t="n">
        <v>0</v>
      </c>
    </row>
    <row r="4123" customFormat="false" ht="12.75" hidden="false" customHeight="false" outlineLevel="0" collapsed="false">
      <c r="A4123" s="0" t="n">
        <v>4095</v>
      </c>
      <c r="B4123" s="208" t="n">
        <v>36834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1859</v>
      </c>
      <c r="M4123" s="0" t="n">
        <v>0</v>
      </c>
      <c r="N4123" s="0" t="n">
        <v>20</v>
      </c>
      <c r="O4123" s="0" t="n">
        <v>40563</v>
      </c>
      <c r="P4123" s="0" t="n">
        <v>0</v>
      </c>
      <c r="Q4123" s="0" t="n">
        <v>0</v>
      </c>
      <c r="R4123" s="0" t="n">
        <v>7332</v>
      </c>
      <c r="S4123" s="0" t="n">
        <v>227</v>
      </c>
      <c r="T4123" s="0" t="n">
        <v>0</v>
      </c>
      <c r="U4123" s="0" t="n">
        <v>0</v>
      </c>
      <c r="V4123" s="0" t="n">
        <v>42</v>
      </c>
    </row>
    <row r="4124" customFormat="false" ht="12.75" hidden="false" customHeight="false" outlineLevel="0" collapsed="false">
      <c r="A4124" s="0" t="n">
        <v>4096</v>
      </c>
      <c r="B4124" s="208" t="n">
        <v>36841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777</v>
      </c>
      <c r="M4124" s="0" t="n">
        <v>0</v>
      </c>
      <c r="N4124" s="0" t="n">
        <v>0</v>
      </c>
      <c r="O4124" s="0" t="n">
        <v>38805</v>
      </c>
      <c r="P4124" s="0" t="n">
        <v>0</v>
      </c>
      <c r="Q4124" s="0" t="n">
        <v>0</v>
      </c>
      <c r="R4124" s="0" t="n">
        <v>8135</v>
      </c>
      <c r="S4124" s="0" t="n">
        <v>1806</v>
      </c>
      <c r="T4124" s="0" t="n">
        <v>0</v>
      </c>
      <c r="U4124" s="0" t="n">
        <v>0</v>
      </c>
      <c r="V4124" s="0" t="n">
        <v>391</v>
      </c>
    </row>
    <row r="4125" customFormat="false" ht="12.75" hidden="false" customHeight="false" outlineLevel="0" collapsed="false">
      <c r="A4125" s="0" t="n">
        <v>4097</v>
      </c>
      <c r="B4125" s="208" t="n">
        <v>36848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171</v>
      </c>
      <c r="M4125" s="0" t="n">
        <v>0</v>
      </c>
      <c r="N4125" s="0" t="n">
        <v>0</v>
      </c>
      <c r="O4125" s="0" t="n">
        <v>35384</v>
      </c>
      <c r="P4125" s="0" t="n">
        <v>0</v>
      </c>
      <c r="Q4125" s="0" t="n">
        <v>214</v>
      </c>
      <c r="R4125" s="0" t="n">
        <v>8620</v>
      </c>
      <c r="S4125" s="0" t="n">
        <v>4383</v>
      </c>
      <c r="T4125" s="0" t="n">
        <v>0</v>
      </c>
      <c r="U4125" s="0" t="n">
        <v>0</v>
      </c>
      <c r="V4125" s="0" t="n">
        <v>1079</v>
      </c>
    </row>
    <row r="4126" customFormat="false" ht="12.75" hidden="false" customHeight="false" outlineLevel="0" collapsed="false">
      <c r="A4126" s="0" t="n">
        <v>4098</v>
      </c>
      <c r="B4126" s="208" t="n">
        <v>36855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n">
        <v>0</v>
      </c>
      <c r="N4126" s="0" t="n">
        <v>0</v>
      </c>
      <c r="O4126" s="0" t="n">
        <v>30597</v>
      </c>
      <c r="P4126" s="0" t="n">
        <v>0</v>
      </c>
      <c r="Q4126" s="0" t="n">
        <v>0</v>
      </c>
      <c r="R4126" s="0" t="n">
        <v>8468</v>
      </c>
      <c r="S4126" s="0" t="n">
        <v>7157</v>
      </c>
      <c r="T4126" s="0" t="n">
        <v>0</v>
      </c>
      <c r="U4126" s="0" t="n">
        <v>0</v>
      </c>
      <c r="V4126" s="0" t="n">
        <v>2072</v>
      </c>
    </row>
    <row r="4127" customFormat="false" ht="12.75" hidden="false" customHeight="false" outlineLevel="0" collapsed="false">
      <c r="A4127" s="0" t="n">
        <v>4099</v>
      </c>
      <c r="B4127" s="208" t="n">
        <v>36862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  <c r="M4127" s="0" t="n">
        <v>0</v>
      </c>
      <c r="N4127" s="0" t="n">
        <v>0</v>
      </c>
      <c r="O4127" s="0" t="n">
        <v>24893</v>
      </c>
      <c r="P4127" s="0" t="n">
        <v>0</v>
      </c>
      <c r="Q4127" s="0" t="n">
        <v>17</v>
      </c>
      <c r="R4127" s="0" t="n">
        <v>7804</v>
      </c>
      <c r="S4127" s="0" t="n">
        <v>9445</v>
      </c>
      <c r="T4127" s="0" t="n">
        <v>0</v>
      </c>
      <c r="U4127" s="0" t="n">
        <v>0</v>
      </c>
      <c r="V4127" s="0" t="n">
        <v>3199</v>
      </c>
    </row>
    <row r="4128" customFormat="false" ht="12.75" hidden="false" customHeight="false" outlineLevel="0" collapsed="false">
      <c r="A4128" s="0" t="n">
        <v>4100</v>
      </c>
      <c r="B4128" s="208" t="n">
        <v>36869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  <c r="M4128" s="0" t="n">
        <v>0</v>
      </c>
      <c r="N4128" s="0" t="n">
        <v>0</v>
      </c>
      <c r="O4128" s="0" t="n">
        <v>19467</v>
      </c>
      <c r="P4128" s="0" t="n">
        <v>0</v>
      </c>
      <c r="Q4128" s="0" t="n">
        <v>38</v>
      </c>
      <c r="R4128" s="0" t="n">
        <v>6955</v>
      </c>
      <c r="S4128" s="0" t="n">
        <v>9562</v>
      </c>
      <c r="T4128" s="0" t="n">
        <v>0</v>
      </c>
      <c r="U4128" s="0" t="n">
        <v>0</v>
      </c>
      <c r="V4128" s="0" t="n">
        <v>4071</v>
      </c>
    </row>
    <row r="4129" customFormat="false" ht="12.75" hidden="false" customHeight="false" outlineLevel="0" collapsed="false">
      <c r="A4129" s="0" t="n">
        <v>4101</v>
      </c>
      <c r="B4129" s="208" t="n">
        <v>36876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  <c r="M4129" s="0" t="n">
        <v>0</v>
      </c>
      <c r="N4129" s="0" t="n">
        <v>0</v>
      </c>
      <c r="O4129" s="0" t="n">
        <v>12456</v>
      </c>
      <c r="P4129" s="0" t="n">
        <v>0</v>
      </c>
      <c r="Q4129" s="0" t="n">
        <v>0</v>
      </c>
      <c r="R4129" s="0" t="n">
        <v>5119</v>
      </c>
      <c r="S4129" s="0" t="n">
        <v>9725</v>
      </c>
      <c r="T4129" s="0" t="n">
        <v>0</v>
      </c>
      <c r="U4129" s="0" t="n">
        <v>14</v>
      </c>
      <c r="V4129" s="0" t="n">
        <v>5007</v>
      </c>
    </row>
    <row r="4130" customFormat="false" ht="12.75" hidden="false" customHeight="false" outlineLevel="0" collapsed="false">
      <c r="A4130" s="0" t="n">
        <v>4102</v>
      </c>
      <c r="B4130" s="208" t="n">
        <v>36883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  <c r="M4130" s="0" t="n">
        <v>0</v>
      </c>
      <c r="N4130" s="0" t="n">
        <v>0</v>
      </c>
      <c r="O4130" s="0" t="n">
        <v>6589</v>
      </c>
      <c r="P4130" s="0" t="n">
        <v>0</v>
      </c>
      <c r="Q4130" s="0" t="n">
        <v>0</v>
      </c>
      <c r="R4130" s="0" t="n">
        <v>3072</v>
      </c>
      <c r="S4130" s="0" t="n">
        <v>8119</v>
      </c>
      <c r="T4130" s="0" t="n">
        <v>0</v>
      </c>
      <c r="U4130" s="0" t="n">
        <v>0</v>
      </c>
      <c r="V4130" s="0" t="n">
        <v>5211</v>
      </c>
    </row>
    <row r="4131" customFormat="false" ht="12.75" hidden="false" customHeight="false" outlineLevel="0" collapsed="false">
      <c r="A4131" s="0" t="n">
        <v>4103</v>
      </c>
      <c r="B4131" s="208" t="n">
        <v>36890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n">
        <v>0</v>
      </c>
      <c r="N4131" s="0" t="n">
        <v>0</v>
      </c>
      <c r="O4131" s="0" t="n">
        <v>2877</v>
      </c>
      <c r="P4131" s="0" t="n">
        <v>0</v>
      </c>
      <c r="Q4131" s="0" t="n">
        <v>0</v>
      </c>
      <c r="R4131" s="0" t="n">
        <v>1588</v>
      </c>
      <c r="S4131" s="0" t="n">
        <v>5223</v>
      </c>
      <c r="T4131" s="0" t="n">
        <v>0</v>
      </c>
      <c r="U4131" s="0" t="n">
        <v>0</v>
      </c>
      <c r="V4131" s="0" t="n">
        <v>4262</v>
      </c>
    </row>
    <row r="4132" customFormat="false" ht="12.75" hidden="false" customHeight="false" outlineLevel="0" collapsed="false">
      <c r="A4132" s="0" t="n">
        <v>4104</v>
      </c>
      <c r="B4132" s="208" t="n">
        <v>36898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n">
        <v>0</v>
      </c>
      <c r="N4132" s="0" t="n">
        <v>0</v>
      </c>
      <c r="O4132" s="0" t="n">
        <v>1337</v>
      </c>
      <c r="P4132" s="0" t="n">
        <v>0</v>
      </c>
      <c r="Q4132" s="0" t="n">
        <v>0</v>
      </c>
      <c r="R4132" s="0" t="n">
        <v>830</v>
      </c>
      <c r="S4132" s="0" t="n">
        <v>2444</v>
      </c>
      <c r="T4132" s="0" t="n">
        <v>0</v>
      </c>
      <c r="U4132" s="0" t="n">
        <v>0</v>
      </c>
      <c r="V4132" s="0" t="n">
        <v>2315</v>
      </c>
    </row>
    <row r="4133" customFormat="false" ht="12.75" hidden="false" customHeight="false" outlineLevel="0" collapsed="false">
      <c r="A4133" s="0" t="n">
        <v>4105</v>
      </c>
      <c r="B4133" s="208" t="n">
        <v>36905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n">
        <v>0</v>
      </c>
      <c r="N4133" s="0" t="n">
        <v>0</v>
      </c>
      <c r="O4133" s="0" t="n">
        <v>407</v>
      </c>
      <c r="P4133" s="0" t="n">
        <v>0</v>
      </c>
      <c r="Q4133" s="0" t="n">
        <v>0</v>
      </c>
      <c r="R4133" s="0" t="n">
        <v>275</v>
      </c>
      <c r="S4133" s="0" t="n">
        <v>943</v>
      </c>
      <c r="T4133" s="0" t="n">
        <v>0</v>
      </c>
      <c r="U4133" s="0" t="n">
        <v>0</v>
      </c>
      <c r="V4133" s="0" t="n">
        <v>1056</v>
      </c>
    </row>
    <row r="4134" customFormat="false" ht="12.75" hidden="false" customHeight="false" outlineLevel="0" collapsed="false">
      <c r="A4134" s="0" t="n">
        <v>4106</v>
      </c>
      <c r="B4134" s="208" t="n">
        <v>36912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n">
        <v>0</v>
      </c>
      <c r="N4134" s="0" t="n">
        <v>0</v>
      </c>
      <c r="O4134" s="0" t="n">
        <v>84</v>
      </c>
      <c r="P4134" s="0" t="n">
        <v>0</v>
      </c>
      <c r="Q4134" s="0" t="n">
        <v>0</v>
      </c>
      <c r="R4134" s="0" t="n">
        <v>67</v>
      </c>
      <c r="S4134" s="0" t="n">
        <v>198</v>
      </c>
      <c r="T4134" s="0" t="n">
        <v>0</v>
      </c>
      <c r="U4134" s="0" t="n">
        <v>0</v>
      </c>
      <c r="V4134" s="0" t="n">
        <v>314</v>
      </c>
    </row>
    <row r="4135" customFormat="false" ht="12.75" hidden="false" customHeight="false" outlineLevel="0" collapsed="false">
      <c r="A4135" s="0" t="n">
        <v>4107</v>
      </c>
      <c r="B4135" s="208" t="n">
        <v>36919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n">
        <v>0</v>
      </c>
      <c r="N4135" s="0" t="n">
        <v>0</v>
      </c>
      <c r="O4135" s="0" t="n">
        <v>8</v>
      </c>
      <c r="P4135" s="0" t="n">
        <v>0</v>
      </c>
      <c r="Q4135" s="0" t="n">
        <v>0</v>
      </c>
      <c r="R4135" s="0" t="n">
        <v>1</v>
      </c>
      <c r="S4135" s="0" t="n">
        <v>2</v>
      </c>
      <c r="T4135" s="0" t="n">
        <v>0</v>
      </c>
      <c r="U4135" s="0" t="n">
        <v>0</v>
      </c>
      <c r="V4135" s="0" t="n">
        <v>26</v>
      </c>
    </row>
    <row r="4136" customFormat="false" ht="12.75" hidden="false" customHeight="false" outlineLevel="0" collapsed="false">
      <c r="A4136" s="0" t="n">
        <v>4108</v>
      </c>
      <c r="B4136" s="208" t="n">
        <v>36926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n">
        <v>0</v>
      </c>
      <c r="N4136" s="0" t="n">
        <v>0</v>
      </c>
      <c r="O4136" s="0" t="n">
        <v>0</v>
      </c>
      <c r="P4136" s="0" t="n">
        <v>0</v>
      </c>
      <c r="Q4136" s="0" t="n">
        <v>0</v>
      </c>
      <c r="R4136" s="0" t="n">
        <v>0</v>
      </c>
      <c r="S4136" s="0" t="n">
        <v>0</v>
      </c>
      <c r="T4136" s="0" t="n">
        <v>0</v>
      </c>
      <c r="U4136" s="0" t="n">
        <v>0</v>
      </c>
      <c r="V4136" s="0" t="n">
        <v>0</v>
      </c>
    </row>
    <row r="4137" customFormat="false" ht="12.75" hidden="false" customHeight="false" outlineLevel="0" collapsed="false">
      <c r="A4137" s="0" t="n">
        <v>4109</v>
      </c>
      <c r="B4137" s="208" t="n">
        <v>36933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n">
        <v>0</v>
      </c>
      <c r="N4137" s="0" t="n">
        <v>0</v>
      </c>
      <c r="O4137" s="0" t="n">
        <v>0</v>
      </c>
      <c r="P4137" s="0" t="n">
        <v>0</v>
      </c>
      <c r="Q4137" s="0" t="n">
        <v>0</v>
      </c>
      <c r="R4137" s="0" t="n">
        <v>0</v>
      </c>
      <c r="S4137" s="0" t="n">
        <v>0</v>
      </c>
      <c r="T4137" s="0" t="n">
        <v>0</v>
      </c>
      <c r="U4137" s="0" t="n">
        <v>0</v>
      </c>
      <c r="V4137" s="0" t="n">
        <v>0</v>
      </c>
    </row>
    <row r="4138" customFormat="false" ht="12.75" hidden="false" customHeight="false" outlineLevel="0" collapsed="false">
      <c r="A4138" s="0" t="n">
        <v>4110</v>
      </c>
      <c r="B4138" s="208" t="n">
        <v>36940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n">
        <v>0</v>
      </c>
      <c r="N4138" s="0" t="n">
        <v>0</v>
      </c>
      <c r="O4138" s="0" t="n">
        <v>0</v>
      </c>
      <c r="P4138" s="0" t="n">
        <v>0</v>
      </c>
      <c r="Q4138" s="0" t="n">
        <v>0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0</v>
      </c>
    </row>
    <row r="4139" customFormat="false" ht="12.75" hidden="false" customHeight="false" outlineLevel="0" collapsed="false">
      <c r="A4139" s="0" t="n">
        <v>4111</v>
      </c>
      <c r="B4139" s="208" t="n">
        <v>36947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n">
        <v>0</v>
      </c>
      <c r="N4139" s="0" t="n">
        <v>0</v>
      </c>
      <c r="O4139" s="0" t="n">
        <v>0</v>
      </c>
      <c r="P4139" s="0" t="n">
        <v>0</v>
      </c>
      <c r="Q4139" s="0" t="n">
        <v>0</v>
      </c>
      <c r="R4139" s="0" t="n">
        <v>0</v>
      </c>
      <c r="S4139" s="0" t="n">
        <v>0</v>
      </c>
      <c r="T4139" s="0" t="n">
        <v>0</v>
      </c>
      <c r="U4139" s="0" t="n">
        <v>0</v>
      </c>
      <c r="V4139" s="0" t="n">
        <v>0</v>
      </c>
    </row>
    <row r="4140" customFormat="false" ht="12.75" hidden="false" customHeight="false" outlineLevel="0" collapsed="false">
      <c r="A4140" s="0" t="n">
        <v>4112</v>
      </c>
      <c r="B4140" s="208" t="n">
        <v>36954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n">
        <v>0</v>
      </c>
      <c r="N4140" s="0" t="n">
        <v>0</v>
      </c>
      <c r="O4140" s="0" t="n">
        <v>0</v>
      </c>
      <c r="P4140" s="0" t="n">
        <v>0</v>
      </c>
      <c r="Q4140" s="0" t="n">
        <v>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0</v>
      </c>
    </row>
    <row r="4141" customFormat="false" ht="12.75" hidden="false" customHeight="false" outlineLevel="0" collapsed="false">
      <c r="A4141" s="0" t="n">
        <v>4113</v>
      </c>
      <c r="B4141" s="208" t="n">
        <v>36961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n">
        <v>0</v>
      </c>
      <c r="N4141" s="0" t="n">
        <v>0</v>
      </c>
      <c r="O4141" s="0" t="n">
        <v>0</v>
      </c>
      <c r="P4141" s="0" t="n">
        <v>0</v>
      </c>
      <c r="Q4141" s="0" t="n">
        <v>0</v>
      </c>
      <c r="R4141" s="0" t="n">
        <v>0</v>
      </c>
      <c r="S4141" s="0" t="n">
        <v>0</v>
      </c>
      <c r="T4141" s="0" t="n">
        <v>0</v>
      </c>
      <c r="U4141" s="0" t="n">
        <v>0</v>
      </c>
      <c r="V4141" s="0" t="n">
        <v>0</v>
      </c>
    </row>
    <row r="4142" customFormat="false" ht="12.75" hidden="false" customHeight="false" outlineLevel="0" collapsed="false">
      <c r="A4142" s="0" t="n">
        <v>4114</v>
      </c>
      <c r="B4142" s="208" t="n">
        <v>36968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n">
        <v>0</v>
      </c>
      <c r="N4142" s="0" t="n">
        <v>0</v>
      </c>
      <c r="O4142" s="0" t="n">
        <v>0</v>
      </c>
      <c r="P4142" s="0" t="n">
        <v>0</v>
      </c>
      <c r="Q4142" s="0" t="n">
        <v>0</v>
      </c>
      <c r="R4142" s="0" t="n">
        <v>0</v>
      </c>
      <c r="S4142" s="0" t="n">
        <v>0</v>
      </c>
      <c r="T4142" s="0" t="n">
        <v>0</v>
      </c>
      <c r="U4142" s="0" t="n">
        <v>0</v>
      </c>
      <c r="V4142" s="0" t="n">
        <v>0</v>
      </c>
    </row>
    <row r="4143" customFormat="false" ht="12.75" hidden="false" customHeight="false" outlineLevel="0" collapsed="false">
      <c r="A4143" s="0" t="n">
        <v>4115</v>
      </c>
      <c r="B4143" s="208" t="n">
        <v>36975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n">
        <v>0</v>
      </c>
      <c r="N4143" s="0" t="n">
        <v>0</v>
      </c>
      <c r="O4143" s="0" t="n">
        <v>0</v>
      </c>
      <c r="P4143" s="0" t="n">
        <v>0</v>
      </c>
      <c r="Q4143" s="0" t="n">
        <v>0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</row>
    <row r="4144" customFormat="false" ht="12.75" hidden="false" customHeight="false" outlineLevel="0" collapsed="false">
      <c r="A4144" s="0" t="n">
        <v>4116</v>
      </c>
      <c r="B4144" s="208" t="n">
        <v>36982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n">
        <v>0</v>
      </c>
      <c r="N4144" s="0" t="n">
        <v>0</v>
      </c>
      <c r="O4144" s="0" t="n">
        <v>0</v>
      </c>
      <c r="P4144" s="0" t="n">
        <v>0</v>
      </c>
      <c r="Q4144" s="0" t="n">
        <v>0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</row>
    <row r="4145" customFormat="false" ht="12.75" hidden="false" customHeight="false" outlineLevel="0" collapsed="false">
      <c r="A4145" s="0" t="n">
        <v>4117</v>
      </c>
      <c r="B4145" s="208" t="n">
        <v>36989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n">
        <v>0</v>
      </c>
      <c r="N4145" s="0" t="n">
        <v>0</v>
      </c>
      <c r="O4145" s="0" t="n">
        <v>0</v>
      </c>
      <c r="P4145" s="0" t="n">
        <v>0</v>
      </c>
      <c r="Q4145" s="0" t="n">
        <v>0</v>
      </c>
      <c r="R4145" s="0" t="n">
        <v>0</v>
      </c>
      <c r="S4145" s="0" t="n">
        <v>0</v>
      </c>
      <c r="T4145" s="0" t="n">
        <v>0</v>
      </c>
      <c r="U4145" s="0" t="n">
        <v>0</v>
      </c>
      <c r="V4145" s="0" t="n">
        <v>0</v>
      </c>
    </row>
    <row r="4146" customFormat="false" ht="12.75" hidden="false" customHeight="false" outlineLevel="0" collapsed="false">
      <c r="A4146" s="0" t="n">
        <v>4118</v>
      </c>
      <c r="B4146" s="208" t="n">
        <v>36996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n">
        <v>0</v>
      </c>
      <c r="N4146" s="0" t="n">
        <v>0</v>
      </c>
      <c r="O4146" s="0" t="n">
        <v>0</v>
      </c>
      <c r="P4146" s="0" t="n">
        <v>0</v>
      </c>
      <c r="Q4146" s="0" t="n">
        <v>0</v>
      </c>
      <c r="R4146" s="0" t="n">
        <v>0</v>
      </c>
      <c r="S4146" s="0" t="n">
        <v>0</v>
      </c>
      <c r="T4146" s="0" t="n">
        <v>0</v>
      </c>
      <c r="U4146" s="0" t="n">
        <v>0</v>
      </c>
      <c r="V4146" s="0" t="n">
        <v>0</v>
      </c>
    </row>
    <row r="4147" customFormat="false" ht="12.75" hidden="false" customHeight="false" outlineLevel="0" collapsed="false">
      <c r="A4147" s="0" t="n">
        <v>4119</v>
      </c>
      <c r="B4147" s="208" t="n">
        <v>37003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2100</v>
      </c>
      <c r="K4147" s="0" t="n">
        <v>0</v>
      </c>
      <c r="L4147" s="0" t="n">
        <v>0</v>
      </c>
      <c r="M4147" s="0" t="n">
        <v>0</v>
      </c>
      <c r="N4147" s="0" t="n">
        <v>0</v>
      </c>
      <c r="O4147" s="0" t="n">
        <v>0</v>
      </c>
      <c r="P4147" s="0" t="n">
        <v>0</v>
      </c>
      <c r="Q4147" s="0" t="n">
        <v>0</v>
      </c>
      <c r="R4147" s="0" t="n">
        <v>0</v>
      </c>
      <c r="S4147" s="0" t="n">
        <v>0</v>
      </c>
      <c r="T4147" s="0" t="n">
        <v>0</v>
      </c>
      <c r="U4147" s="0" t="n">
        <v>0</v>
      </c>
      <c r="V4147" s="0" t="n">
        <v>0</v>
      </c>
    </row>
    <row r="4148" customFormat="false" ht="12.75" hidden="false" customHeight="false" outlineLevel="0" collapsed="false">
      <c r="A4148" s="0" t="n">
        <v>4120</v>
      </c>
      <c r="B4148" s="208" t="n">
        <v>37010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9685</v>
      </c>
      <c r="K4148" s="0" t="n">
        <v>0</v>
      </c>
      <c r="L4148" s="0" t="n">
        <v>0</v>
      </c>
      <c r="M4148" s="0" t="n">
        <v>0</v>
      </c>
      <c r="N4148" s="0" t="n">
        <v>0</v>
      </c>
      <c r="O4148" s="0" t="n">
        <v>0</v>
      </c>
      <c r="P4148" s="0" t="n">
        <v>0</v>
      </c>
      <c r="Q4148" s="0" t="n">
        <v>0</v>
      </c>
      <c r="R4148" s="0" t="n">
        <v>0</v>
      </c>
      <c r="S4148" s="0" t="n">
        <v>0</v>
      </c>
      <c r="T4148" s="0" t="n">
        <v>0</v>
      </c>
      <c r="U4148" s="0" t="n">
        <v>0</v>
      </c>
      <c r="V4148" s="0" t="n">
        <v>0</v>
      </c>
    </row>
    <row r="4149" customFormat="false" ht="12.75" hidden="false" customHeight="false" outlineLevel="0" collapsed="false">
      <c r="A4149" s="0" t="n">
        <v>4121</v>
      </c>
      <c r="B4149" s="208" t="n">
        <v>37017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23945</v>
      </c>
      <c r="K4149" s="0" t="n">
        <v>0</v>
      </c>
      <c r="L4149" s="0" t="n">
        <v>0</v>
      </c>
      <c r="M4149" s="0" t="n">
        <v>0</v>
      </c>
      <c r="N4149" s="0" t="n">
        <v>0</v>
      </c>
      <c r="O4149" s="0" t="n">
        <v>0</v>
      </c>
      <c r="P4149" s="0" t="n">
        <v>0</v>
      </c>
      <c r="Q4149" s="0" t="n">
        <v>0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</row>
    <row r="4150" customFormat="false" ht="12.75" hidden="false" customHeight="false" outlineLevel="0" collapsed="false">
      <c r="A4150" s="0" t="n">
        <v>4122</v>
      </c>
      <c r="B4150" s="208" t="n">
        <v>37024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43057</v>
      </c>
      <c r="K4150" s="0" t="n">
        <v>0</v>
      </c>
      <c r="L4150" s="0" t="n">
        <v>0</v>
      </c>
      <c r="M4150" s="0" t="n">
        <v>0</v>
      </c>
      <c r="N4150" s="0" t="n">
        <v>0</v>
      </c>
      <c r="O4150" s="0" t="n">
        <v>0</v>
      </c>
      <c r="P4150" s="0" t="n">
        <v>0</v>
      </c>
      <c r="Q4150" s="0" t="n">
        <v>0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</row>
    <row r="4151" customFormat="false" ht="12.75" hidden="false" customHeight="false" outlineLevel="0" collapsed="false">
      <c r="A4151" s="0" t="n">
        <v>4123</v>
      </c>
      <c r="B4151" s="208" t="n">
        <v>37031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67596</v>
      </c>
      <c r="K4151" s="0" t="n">
        <v>0</v>
      </c>
      <c r="L4151" s="0" t="n">
        <v>0</v>
      </c>
      <c r="M4151" s="0" t="n">
        <v>0</v>
      </c>
      <c r="N4151" s="0" t="n">
        <v>0</v>
      </c>
      <c r="O4151" s="0" t="n">
        <v>0</v>
      </c>
      <c r="P4151" s="0" t="n">
        <v>0</v>
      </c>
      <c r="Q4151" s="0" t="n">
        <v>0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</row>
    <row r="4152" customFormat="false" ht="12.75" hidden="false" customHeight="false" outlineLevel="0" collapsed="false">
      <c r="A4152" s="0" t="n">
        <v>4124</v>
      </c>
      <c r="B4152" s="208" t="n">
        <v>37038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81928</v>
      </c>
      <c r="K4152" s="0" t="n">
        <v>0</v>
      </c>
      <c r="L4152" s="0" t="n">
        <v>0</v>
      </c>
      <c r="M4152" s="0" t="n">
        <v>0</v>
      </c>
      <c r="N4152" s="0" t="n">
        <v>0</v>
      </c>
      <c r="O4152" s="0" t="n">
        <v>0</v>
      </c>
      <c r="P4152" s="0" t="n">
        <v>0</v>
      </c>
      <c r="Q4152" s="0" t="n">
        <v>0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</row>
    <row r="4153" customFormat="false" ht="12.75" hidden="false" customHeight="false" outlineLevel="0" collapsed="false">
      <c r="A4153" s="0" t="n">
        <v>4125</v>
      </c>
      <c r="B4153" s="208" t="n">
        <v>37045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88516</v>
      </c>
      <c r="K4153" s="0" t="n">
        <v>0</v>
      </c>
      <c r="L4153" s="0" t="n">
        <v>0</v>
      </c>
      <c r="M4153" s="0" t="n">
        <v>0</v>
      </c>
      <c r="N4153" s="0" t="n">
        <v>0</v>
      </c>
      <c r="O4153" s="0" t="n">
        <v>0</v>
      </c>
      <c r="P4153" s="0" t="n">
        <v>0</v>
      </c>
      <c r="Q4153" s="0" t="n">
        <v>0</v>
      </c>
      <c r="R4153" s="0" t="n">
        <v>0</v>
      </c>
      <c r="S4153" s="0" t="n">
        <v>0</v>
      </c>
      <c r="T4153" s="0" t="n">
        <v>0</v>
      </c>
      <c r="U4153" s="0" t="n">
        <v>0</v>
      </c>
      <c r="V4153" s="0" t="n">
        <v>0</v>
      </c>
    </row>
    <row r="4154" customFormat="false" ht="12.75" hidden="false" customHeight="false" outlineLevel="0" collapsed="false">
      <c r="A4154" s="0" t="n">
        <v>4126</v>
      </c>
      <c r="B4154" s="208" t="n">
        <v>37052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95095</v>
      </c>
      <c r="K4154" s="0" t="n">
        <v>0</v>
      </c>
      <c r="L4154" s="0" t="n">
        <v>0</v>
      </c>
      <c r="M4154" s="0" t="n">
        <v>0</v>
      </c>
      <c r="N4154" s="0" t="n">
        <v>0</v>
      </c>
      <c r="O4154" s="0" t="n">
        <v>0</v>
      </c>
      <c r="P4154" s="0" t="n">
        <v>0</v>
      </c>
      <c r="Q4154" s="0" t="n">
        <v>0</v>
      </c>
      <c r="R4154" s="0" t="n">
        <v>0</v>
      </c>
      <c r="S4154" s="0" t="n">
        <v>0</v>
      </c>
      <c r="T4154" s="0" t="n">
        <v>0</v>
      </c>
      <c r="U4154" s="0" t="n">
        <v>0</v>
      </c>
      <c r="V4154" s="0" t="n">
        <v>0</v>
      </c>
    </row>
    <row r="4155" customFormat="false" ht="12.75" hidden="false" customHeight="false" outlineLevel="0" collapsed="false">
      <c r="A4155" s="0" t="n">
        <v>4127</v>
      </c>
      <c r="B4155" s="208" t="n">
        <v>37059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98165</v>
      </c>
      <c r="K4155" s="0" t="n">
        <v>0</v>
      </c>
      <c r="L4155" s="0" t="n">
        <v>0</v>
      </c>
      <c r="M4155" s="0" t="n">
        <v>0</v>
      </c>
      <c r="N4155" s="0" t="n">
        <v>0</v>
      </c>
      <c r="O4155" s="0" t="n">
        <v>0</v>
      </c>
      <c r="P4155" s="0" t="n">
        <v>0</v>
      </c>
      <c r="Q4155" s="0" t="n">
        <v>0</v>
      </c>
      <c r="R4155" s="0" t="n">
        <v>0</v>
      </c>
      <c r="S4155" s="0" t="n">
        <v>0</v>
      </c>
      <c r="T4155" s="0" t="n">
        <v>0</v>
      </c>
      <c r="U4155" s="0" t="n">
        <v>0</v>
      </c>
      <c r="V4155" s="0" t="n">
        <v>0</v>
      </c>
    </row>
    <row r="4156" customFormat="false" ht="12.75" hidden="false" customHeight="false" outlineLevel="0" collapsed="false">
      <c r="A4156" s="0" t="n">
        <v>4128</v>
      </c>
      <c r="B4156" s="208" t="n">
        <v>37066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101149</v>
      </c>
      <c r="K4156" s="0" t="n">
        <v>0</v>
      </c>
      <c r="L4156" s="0" t="n">
        <v>0</v>
      </c>
      <c r="M4156" s="0" t="n">
        <v>0</v>
      </c>
      <c r="N4156" s="0" t="n">
        <v>0</v>
      </c>
      <c r="O4156" s="0" t="n">
        <v>0</v>
      </c>
      <c r="P4156" s="0" t="n">
        <v>0</v>
      </c>
      <c r="Q4156" s="0" t="n">
        <v>0</v>
      </c>
      <c r="R4156" s="0" t="n">
        <v>0</v>
      </c>
      <c r="S4156" s="0" t="n">
        <v>0</v>
      </c>
      <c r="T4156" s="0" t="n">
        <v>0</v>
      </c>
      <c r="U4156" s="0" t="n">
        <v>0</v>
      </c>
      <c r="V4156" s="0" t="n">
        <v>0</v>
      </c>
    </row>
    <row r="4157" customFormat="false" ht="12.75" hidden="false" customHeight="false" outlineLevel="0" collapsed="false">
      <c r="A4157" s="0" t="n">
        <v>4129</v>
      </c>
      <c r="B4157" s="208" t="n">
        <v>37073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102645</v>
      </c>
      <c r="K4157" s="0" t="n">
        <v>0</v>
      </c>
      <c r="L4157" s="0" t="n">
        <v>0</v>
      </c>
      <c r="M4157" s="0" t="n">
        <v>0</v>
      </c>
      <c r="N4157" s="0" t="n">
        <v>0</v>
      </c>
      <c r="O4157" s="0" t="n">
        <v>0</v>
      </c>
      <c r="P4157" s="0" t="n">
        <v>0</v>
      </c>
      <c r="Q4157" s="0" t="n">
        <v>0</v>
      </c>
      <c r="R4157" s="0" t="n">
        <v>0</v>
      </c>
      <c r="S4157" s="0" t="n">
        <v>0</v>
      </c>
      <c r="T4157" s="0" t="n">
        <v>0</v>
      </c>
      <c r="U4157" s="0" t="n">
        <v>0</v>
      </c>
      <c r="V4157" s="0" t="n">
        <v>0</v>
      </c>
    </row>
    <row r="4158" customFormat="false" ht="12.75" hidden="false" customHeight="false" outlineLevel="0" collapsed="false">
      <c r="A4158" s="0" t="n">
        <v>4130</v>
      </c>
      <c r="B4158" s="208" t="n">
        <v>37080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100840</v>
      </c>
      <c r="K4158" s="0" t="n">
        <v>16</v>
      </c>
      <c r="L4158" s="0" t="n">
        <v>0</v>
      </c>
      <c r="M4158" s="0" t="n">
        <v>0</v>
      </c>
      <c r="N4158" s="0" t="n">
        <v>0</v>
      </c>
      <c r="O4158" s="0" t="n">
        <v>0</v>
      </c>
      <c r="P4158" s="0" t="n">
        <v>0</v>
      </c>
      <c r="Q4158" s="0" t="n">
        <v>0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0</v>
      </c>
    </row>
    <row r="4159" customFormat="false" ht="12.75" hidden="false" customHeight="false" outlineLevel="0" collapsed="false">
      <c r="A4159" s="0" t="n">
        <v>4131</v>
      </c>
      <c r="B4159" s="208" t="n">
        <v>37087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97295</v>
      </c>
      <c r="K4159" s="0" t="n">
        <v>39</v>
      </c>
      <c r="L4159" s="0" t="n">
        <v>0</v>
      </c>
      <c r="M4159" s="0" t="n">
        <v>0</v>
      </c>
      <c r="N4159" s="0" t="n">
        <v>0</v>
      </c>
      <c r="O4159" s="0" t="n">
        <v>0</v>
      </c>
      <c r="P4159" s="0" t="n">
        <v>0</v>
      </c>
      <c r="Q4159" s="0" t="n">
        <v>0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</row>
    <row r="4160" customFormat="false" ht="12.75" hidden="false" customHeight="false" outlineLevel="0" collapsed="false">
      <c r="A4160" s="0" t="n">
        <v>4132</v>
      </c>
      <c r="B4160" s="208" t="n">
        <v>37094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93888</v>
      </c>
      <c r="K4160" s="0" t="n">
        <v>36</v>
      </c>
      <c r="L4160" s="0" t="n">
        <v>0</v>
      </c>
      <c r="M4160" s="0" t="n">
        <v>0</v>
      </c>
      <c r="N4160" s="0" t="n">
        <v>0</v>
      </c>
      <c r="O4160" s="0" t="n">
        <v>0</v>
      </c>
      <c r="P4160" s="0" t="n">
        <v>0</v>
      </c>
      <c r="Q4160" s="0" t="n">
        <v>0</v>
      </c>
      <c r="R4160" s="0" t="n">
        <v>0</v>
      </c>
      <c r="S4160" s="0" t="n">
        <v>0</v>
      </c>
      <c r="T4160" s="0" t="n">
        <v>0</v>
      </c>
      <c r="U4160" s="0" t="n">
        <v>0</v>
      </c>
      <c r="V4160" s="0" t="n">
        <v>0</v>
      </c>
    </row>
    <row r="4161" customFormat="false" ht="12.75" hidden="false" customHeight="false" outlineLevel="0" collapsed="false">
      <c r="A4161" s="0" t="n">
        <v>4133</v>
      </c>
      <c r="B4161" s="208" t="n">
        <v>37101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90535</v>
      </c>
      <c r="K4161" s="0" t="n">
        <v>291</v>
      </c>
      <c r="L4161" s="0" t="n">
        <v>46</v>
      </c>
      <c r="M4161" s="0" t="n">
        <v>0</v>
      </c>
      <c r="N4161" s="0" t="n">
        <v>0</v>
      </c>
      <c r="O4161" s="0" t="n">
        <v>0</v>
      </c>
      <c r="P4161" s="0" t="n">
        <v>0</v>
      </c>
      <c r="Q4161" s="0" t="n">
        <v>0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</row>
    <row r="4162" customFormat="false" ht="12.75" hidden="false" customHeight="false" outlineLevel="0" collapsed="false">
      <c r="A4162" s="0" t="n">
        <v>4134</v>
      </c>
      <c r="B4162" s="208" t="n">
        <v>37108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85161</v>
      </c>
      <c r="K4162" s="0" t="n">
        <v>595</v>
      </c>
      <c r="L4162" s="0" t="n">
        <v>1617</v>
      </c>
      <c r="M4162" s="0" t="n">
        <v>0</v>
      </c>
      <c r="N4162" s="0" t="n">
        <v>0</v>
      </c>
      <c r="O4162" s="0" t="n">
        <v>0</v>
      </c>
      <c r="P4162" s="0" t="n">
        <v>0</v>
      </c>
      <c r="Q4162" s="0" t="n">
        <v>0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</row>
    <row r="4163" customFormat="false" ht="12.75" hidden="false" customHeight="false" outlineLevel="0" collapsed="false">
      <c r="A4163" s="0" t="n">
        <v>4135</v>
      </c>
      <c r="B4163" s="208" t="n">
        <v>37115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3276</v>
      </c>
      <c r="H4163" s="0" t="n">
        <v>0</v>
      </c>
      <c r="I4163" s="0" t="n">
        <v>0</v>
      </c>
      <c r="J4163" s="0" t="n">
        <v>74414</v>
      </c>
      <c r="K4163" s="0" t="n">
        <v>3394</v>
      </c>
      <c r="L4163" s="0" t="n">
        <v>7061</v>
      </c>
      <c r="M4163" s="0" t="n">
        <v>0</v>
      </c>
      <c r="N4163" s="0" t="n">
        <v>0</v>
      </c>
      <c r="O4163" s="0" t="n">
        <v>0</v>
      </c>
      <c r="P4163" s="0" t="n">
        <v>0</v>
      </c>
      <c r="Q4163" s="0" t="n">
        <v>0</v>
      </c>
      <c r="R4163" s="0" t="n">
        <v>0</v>
      </c>
      <c r="S4163" s="0" t="n">
        <v>0</v>
      </c>
      <c r="T4163" s="0" t="n">
        <v>0</v>
      </c>
      <c r="U4163" s="0" t="n">
        <v>0</v>
      </c>
      <c r="V4163" s="0" t="n">
        <v>0</v>
      </c>
    </row>
    <row r="4164" customFormat="false" ht="12.75" hidden="false" customHeight="false" outlineLevel="0" collapsed="false">
      <c r="A4164" s="0" t="n">
        <v>4136</v>
      </c>
      <c r="B4164" s="208" t="n">
        <v>37122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20458</v>
      </c>
      <c r="H4164" s="0" t="n">
        <v>0</v>
      </c>
      <c r="I4164" s="0" t="n">
        <v>0</v>
      </c>
      <c r="J4164" s="0" t="n">
        <v>53947</v>
      </c>
      <c r="K4164" s="0" t="n">
        <v>1592</v>
      </c>
      <c r="L4164" s="0" t="n">
        <v>19499</v>
      </c>
      <c r="M4164" s="0" t="n">
        <v>0</v>
      </c>
      <c r="N4164" s="0" t="n">
        <v>0</v>
      </c>
      <c r="O4164" s="0" t="n">
        <v>0</v>
      </c>
      <c r="P4164" s="0" t="n">
        <v>0</v>
      </c>
      <c r="Q4164" s="0" t="n">
        <v>0</v>
      </c>
      <c r="R4164" s="0" t="n">
        <v>0</v>
      </c>
      <c r="S4164" s="0" t="n">
        <v>0</v>
      </c>
      <c r="T4164" s="0" t="n">
        <v>0</v>
      </c>
      <c r="U4164" s="0" t="n">
        <v>0</v>
      </c>
      <c r="V4164" s="0" t="n">
        <v>0</v>
      </c>
    </row>
    <row r="4165" customFormat="false" ht="12.75" hidden="false" customHeight="false" outlineLevel="0" collapsed="false">
      <c r="A4165" s="0" t="n">
        <v>4137</v>
      </c>
      <c r="B4165" s="208" t="n">
        <v>37129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16853</v>
      </c>
      <c r="H4165" s="0" t="n">
        <v>0</v>
      </c>
      <c r="I4165" s="0" t="n">
        <v>0</v>
      </c>
      <c r="J4165" s="0" t="n">
        <v>34508</v>
      </c>
      <c r="K4165" s="0" t="n">
        <v>2360</v>
      </c>
      <c r="L4165" s="0" t="n">
        <v>30954</v>
      </c>
      <c r="M4165" s="0" t="n">
        <v>10</v>
      </c>
      <c r="N4165" s="0" t="n">
        <v>1108</v>
      </c>
      <c r="O4165" s="0" t="n">
        <v>0</v>
      </c>
      <c r="P4165" s="0" t="n">
        <v>0</v>
      </c>
      <c r="Q4165" s="0" t="n">
        <v>0</v>
      </c>
      <c r="R4165" s="0" t="n">
        <v>0</v>
      </c>
      <c r="S4165" s="0" t="n">
        <v>0</v>
      </c>
      <c r="T4165" s="0" t="n">
        <v>0</v>
      </c>
      <c r="U4165" s="0" t="n">
        <v>0</v>
      </c>
      <c r="V4165" s="0" t="n">
        <v>0</v>
      </c>
    </row>
    <row r="4166" customFormat="false" ht="12.75" hidden="false" customHeight="false" outlineLevel="0" collapsed="false">
      <c r="A4166" s="0" t="n">
        <v>4138</v>
      </c>
      <c r="B4166" s="208" t="n">
        <v>37136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14801</v>
      </c>
      <c r="H4166" s="0" t="n">
        <v>0</v>
      </c>
      <c r="I4166" s="0" t="n">
        <v>0</v>
      </c>
      <c r="J4166" s="0" t="n">
        <v>22750</v>
      </c>
      <c r="K4166" s="0" t="n">
        <v>6772</v>
      </c>
      <c r="L4166" s="0" t="n">
        <v>37129</v>
      </c>
      <c r="M4166" s="0" t="n">
        <v>17</v>
      </c>
      <c r="N4166" s="0" t="n">
        <v>1585</v>
      </c>
      <c r="O4166" s="0" t="n">
        <v>0</v>
      </c>
      <c r="P4166" s="0" t="n">
        <v>0</v>
      </c>
      <c r="Q4166" s="0" t="n">
        <v>0</v>
      </c>
      <c r="R4166" s="0" t="n">
        <v>0</v>
      </c>
      <c r="S4166" s="0" t="n">
        <v>0</v>
      </c>
      <c r="T4166" s="0" t="n">
        <v>0</v>
      </c>
      <c r="U4166" s="0" t="n">
        <v>0</v>
      </c>
      <c r="V4166" s="0" t="n">
        <v>0</v>
      </c>
    </row>
    <row r="4167" customFormat="false" ht="12.75" hidden="false" customHeight="false" outlineLevel="0" collapsed="false">
      <c r="A4167" s="0" t="n">
        <v>4139</v>
      </c>
      <c r="B4167" s="208" t="n">
        <v>37143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32370</v>
      </c>
      <c r="H4167" s="0" t="n">
        <v>0</v>
      </c>
      <c r="I4167" s="0" t="n">
        <v>0</v>
      </c>
      <c r="J4167" s="0" t="n">
        <v>11979</v>
      </c>
      <c r="K4167" s="0" t="n">
        <v>4093</v>
      </c>
      <c r="L4167" s="0" t="n">
        <v>41935</v>
      </c>
      <c r="M4167" s="0" t="n">
        <v>44</v>
      </c>
      <c r="N4167" s="0" t="n">
        <v>6599</v>
      </c>
      <c r="O4167" s="0" t="n">
        <v>720</v>
      </c>
      <c r="P4167" s="0" t="n">
        <v>0</v>
      </c>
      <c r="Q4167" s="0" t="n">
        <v>0</v>
      </c>
      <c r="R4167" s="0" t="n">
        <v>0</v>
      </c>
      <c r="S4167" s="0" t="n">
        <v>0</v>
      </c>
      <c r="T4167" s="0" t="n">
        <v>0</v>
      </c>
      <c r="U4167" s="0" t="n">
        <v>0</v>
      </c>
      <c r="V4167" s="0" t="n">
        <v>0</v>
      </c>
    </row>
    <row r="4168" customFormat="false" ht="12.75" hidden="false" customHeight="false" outlineLevel="0" collapsed="false">
      <c r="A4168" s="0" t="n">
        <v>4140</v>
      </c>
      <c r="B4168" s="208" t="n">
        <v>37150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13019</v>
      </c>
      <c r="H4168" s="0" t="n">
        <v>0</v>
      </c>
      <c r="I4168" s="0" t="n">
        <v>0</v>
      </c>
      <c r="J4168" s="0" t="n">
        <v>6416</v>
      </c>
      <c r="K4168" s="0" t="n">
        <v>2790</v>
      </c>
      <c r="L4168" s="0" t="n">
        <v>40555</v>
      </c>
      <c r="M4168" s="0" t="n">
        <v>62</v>
      </c>
      <c r="N4168" s="0" t="n">
        <v>1088</v>
      </c>
      <c r="O4168" s="0" t="n">
        <v>3791</v>
      </c>
      <c r="P4168" s="0" t="n">
        <v>18</v>
      </c>
      <c r="Q4168" s="0" t="n">
        <v>0</v>
      </c>
      <c r="R4168" s="0" t="n">
        <v>0</v>
      </c>
      <c r="S4168" s="0" t="n">
        <v>0</v>
      </c>
      <c r="T4168" s="0" t="n">
        <v>0</v>
      </c>
      <c r="U4168" s="0" t="n">
        <v>0</v>
      </c>
      <c r="V4168" s="0" t="n">
        <v>0</v>
      </c>
    </row>
    <row r="4169" customFormat="false" ht="12.75" hidden="false" customHeight="false" outlineLevel="0" collapsed="false">
      <c r="A4169" s="0" t="n">
        <v>4141</v>
      </c>
      <c r="B4169" s="208" t="n">
        <v>37157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1261</v>
      </c>
      <c r="H4169" s="0" t="n">
        <v>0</v>
      </c>
      <c r="I4169" s="0" t="n">
        <v>0</v>
      </c>
      <c r="J4169" s="0" t="n">
        <v>1605</v>
      </c>
      <c r="K4169" s="0" t="n">
        <v>1431</v>
      </c>
      <c r="L4169" s="0" t="n">
        <v>35390</v>
      </c>
      <c r="M4169" s="0" t="n">
        <v>131</v>
      </c>
      <c r="N4169" s="0" t="n">
        <v>1476</v>
      </c>
      <c r="O4169" s="0" t="n">
        <v>10698</v>
      </c>
      <c r="P4169" s="0" t="n">
        <v>240</v>
      </c>
      <c r="Q4169" s="0" t="n">
        <v>0</v>
      </c>
      <c r="R4169" s="0" t="n">
        <v>0</v>
      </c>
      <c r="S4169" s="0" t="n">
        <v>0</v>
      </c>
      <c r="T4169" s="0" t="n">
        <v>0</v>
      </c>
      <c r="U4169" s="0" t="n">
        <v>0</v>
      </c>
      <c r="V4169" s="0" t="n">
        <v>0</v>
      </c>
    </row>
    <row r="4170" customFormat="false" ht="12.75" hidden="false" customHeight="false" outlineLevel="0" collapsed="false">
      <c r="A4170" s="0" t="n">
        <v>4142</v>
      </c>
      <c r="B4170" s="208" t="n">
        <v>37164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28274</v>
      </c>
      <c r="M4170" s="0" t="n">
        <v>0</v>
      </c>
      <c r="N4170" s="0" t="n">
        <v>302</v>
      </c>
      <c r="O4170" s="0" t="n">
        <v>17674</v>
      </c>
      <c r="P4170" s="0" t="n">
        <v>10</v>
      </c>
      <c r="Q4170" s="0" t="n">
        <v>0</v>
      </c>
      <c r="R4170" s="0" t="n">
        <v>0</v>
      </c>
      <c r="S4170" s="0" t="n">
        <v>0</v>
      </c>
      <c r="T4170" s="0" t="n">
        <v>0</v>
      </c>
      <c r="U4170" s="0" t="n">
        <v>0</v>
      </c>
      <c r="V4170" s="0" t="n">
        <v>0</v>
      </c>
    </row>
    <row r="4171" customFormat="false" ht="12.75" hidden="false" customHeight="false" outlineLevel="0" collapsed="false">
      <c r="A4171" s="0" t="n">
        <v>4143</v>
      </c>
      <c r="B4171" s="208" t="n">
        <v>37171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18549</v>
      </c>
      <c r="M4171" s="0" t="n">
        <v>0</v>
      </c>
      <c r="N4171" s="0" t="n">
        <v>0</v>
      </c>
      <c r="O4171" s="0" t="n">
        <v>26249</v>
      </c>
      <c r="P4171" s="0" t="n">
        <v>0</v>
      </c>
      <c r="Q4171" s="0" t="n">
        <v>0</v>
      </c>
      <c r="R4171" s="0" t="n">
        <v>0</v>
      </c>
      <c r="S4171" s="0" t="n">
        <v>0</v>
      </c>
      <c r="T4171" s="0" t="n">
        <v>0</v>
      </c>
      <c r="U4171" s="0" t="n">
        <v>0</v>
      </c>
      <c r="V4171" s="0" t="n">
        <v>0</v>
      </c>
    </row>
    <row r="4172" customFormat="false" ht="12.75" hidden="false" customHeight="false" outlineLevel="0" collapsed="false">
      <c r="A4172" s="0" t="n">
        <v>4144</v>
      </c>
      <c r="B4172" s="208" t="n">
        <v>37178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11447</v>
      </c>
      <c r="M4172" s="0" t="n">
        <v>0</v>
      </c>
      <c r="N4172" s="0" t="n">
        <v>250</v>
      </c>
      <c r="O4172" s="0" t="n">
        <v>32217</v>
      </c>
      <c r="P4172" s="0" t="n">
        <v>0</v>
      </c>
      <c r="Q4172" s="0" t="n">
        <v>0</v>
      </c>
      <c r="R4172" s="0" t="n">
        <v>0</v>
      </c>
      <c r="S4172" s="0" t="n">
        <v>0</v>
      </c>
      <c r="T4172" s="0" t="n">
        <v>0</v>
      </c>
      <c r="U4172" s="0" t="n">
        <v>0</v>
      </c>
      <c r="V4172" s="0" t="n">
        <v>0</v>
      </c>
    </row>
    <row r="4173" customFormat="false" ht="12.75" hidden="false" customHeight="false" outlineLevel="0" collapsed="false">
      <c r="A4173" s="0" t="n">
        <v>4145</v>
      </c>
      <c r="B4173" s="208" t="n">
        <v>37185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6580</v>
      </c>
      <c r="M4173" s="0" t="n">
        <v>0</v>
      </c>
      <c r="N4173" s="0" t="n">
        <v>176</v>
      </c>
      <c r="O4173" s="0" t="n">
        <v>36016</v>
      </c>
      <c r="P4173" s="0" t="n">
        <v>0</v>
      </c>
      <c r="Q4173" s="0" t="n">
        <v>0</v>
      </c>
      <c r="R4173" s="0" t="n">
        <v>0</v>
      </c>
      <c r="S4173" s="0" t="n">
        <v>0</v>
      </c>
      <c r="T4173" s="0" t="n">
        <v>0</v>
      </c>
      <c r="U4173" s="0" t="n">
        <v>0</v>
      </c>
      <c r="V4173" s="0" t="n">
        <v>0</v>
      </c>
    </row>
    <row r="4174" customFormat="false" ht="12.75" hidden="false" customHeight="false" outlineLevel="0" collapsed="false">
      <c r="A4174" s="0" t="n">
        <v>4146</v>
      </c>
      <c r="B4174" s="208" t="n">
        <v>37192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3617</v>
      </c>
      <c r="M4174" s="0" t="n">
        <v>0</v>
      </c>
      <c r="N4174" s="0" t="n">
        <v>61</v>
      </c>
      <c r="O4174" s="0" t="n">
        <v>37939</v>
      </c>
      <c r="P4174" s="0" t="n">
        <v>0</v>
      </c>
      <c r="Q4174" s="0" t="n">
        <v>0</v>
      </c>
      <c r="R4174" s="0" t="n">
        <v>0</v>
      </c>
      <c r="S4174" s="0" t="n">
        <v>0</v>
      </c>
      <c r="T4174" s="0" t="n">
        <v>0</v>
      </c>
      <c r="U4174" s="0" t="n">
        <v>0</v>
      </c>
      <c r="V4174" s="0" t="n">
        <v>0</v>
      </c>
    </row>
    <row r="4175" customFormat="false" ht="12.75" hidden="false" customHeight="false" outlineLevel="0" collapsed="false">
      <c r="A4175" s="0" t="n">
        <v>4147</v>
      </c>
      <c r="B4175" s="208" t="n">
        <v>37199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1743</v>
      </c>
      <c r="M4175" s="0" t="n">
        <v>0</v>
      </c>
      <c r="N4175" s="0" t="n">
        <v>65</v>
      </c>
      <c r="O4175" s="0" t="n">
        <v>38466</v>
      </c>
      <c r="P4175" s="0" t="n">
        <v>0</v>
      </c>
      <c r="Q4175" s="0" t="n">
        <v>0</v>
      </c>
      <c r="R4175" s="0" t="n">
        <v>6969</v>
      </c>
      <c r="S4175" s="0" t="n">
        <v>97</v>
      </c>
      <c r="T4175" s="0" t="n">
        <v>0</v>
      </c>
      <c r="U4175" s="0" t="n">
        <v>0</v>
      </c>
      <c r="V4175" s="0" t="n">
        <v>18</v>
      </c>
    </row>
    <row r="4176" customFormat="false" ht="12.75" hidden="false" customHeight="false" outlineLevel="0" collapsed="false">
      <c r="A4176" s="0" t="n">
        <v>4148</v>
      </c>
      <c r="B4176" s="208" t="n">
        <v>37206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645</v>
      </c>
      <c r="M4176" s="0" t="n">
        <v>0</v>
      </c>
      <c r="N4176" s="0" t="n">
        <v>0</v>
      </c>
      <c r="O4176" s="0" t="n">
        <v>37674</v>
      </c>
      <c r="P4176" s="0" t="n">
        <v>0</v>
      </c>
      <c r="Q4176" s="0" t="n">
        <v>245</v>
      </c>
      <c r="R4176" s="0" t="n">
        <v>7942</v>
      </c>
      <c r="S4176" s="0" t="n">
        <v>777</v>
      </c>
      <c r="T4176" s="0" t="n">
        <v>0</v>
      </c>
      <c r="U4176" s="0" t="n">
        <v>0</v>
      </c>
      <c r="V4176" s="0" t="n">
        <v>174</v>
      </c>
    </row>
    <row r="4177" customFormat="false" ht="12.75" hidden="false" customHeight="false" outlineLevel="0" collapsed="false">
      <c r="A4177" s="0" t="n">
        <v>4149</v>
      </c>
      <c r="B4177" s="208" t="n">
        <v>37213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61</v>
      </c>
      <c r="M4177" s="0" t="n">
        <v>0</v>
      </c>
      <c r="N4177" s="0" t="n">
        <v>0</v>
      </c>
      <c r="O4177" s="0" t="n">
        <v>34481</v>
      </c>
      <c r="P4177" s="0" t="n">
        <v>0</v>
      </c>
      <c r="Q4177" s="0" t="n">
        <v>365</v>
      </c>
      <c r="R4177" s="0" t="n">
        <v>8422</v>
      </c>
      <c r="S4177" s="0" t="n">
        <v>3172</v>
      </c>
      <c r="T4177" s="0" t="n">
        <v>0</v>
      </c>
      <c r="U4177" s="0" t="n">
        <v>0</v>
      </c>
      <c r="V4177" s="0" t="n">
        <v>782</v>
      </c>
    </row>
    <row r="4178" customFormat="false" ht="12.75" hidden="false" customHeight="false" outlineLevel="0" collapsed="false">
      <c r="A4178" s="0" t="n">
        <v>4150</v>
      </c>
      <c r="B4178" s="208" t="n">
        <v>37220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  <c r="M4178" s="0" t="n">
        <v>0</v>
      </c>
      <c r="N4178" s="0" t="n">
        <v>0</v>
      </c>
      <c r="O4178" s="0" t="n">
        <v>30067</v>
      </c>
      <c r="P4178" s="0" t="n">
        <v>0</v>
      </c>
      <c r="Q4178" s="0" t="n">
        <v>22</v>
      </c>
      <c r="R4178" s="0" t="n">
        <v>8295</v>
      </c>
      <c r="S4178" s="0" t="n">
        <v>5722</v>
      </c>
      <c r="T4178" s="0" t="n">
        <v>0</v>
      </c>
      <c r="U4178" s="0" t="n">
        <v>0</v>
      </c>
      <c r="V4178" s="0" t="n">
        <v>1666</v>
      </c>
    </row>
    <row r="4179" customFormat="false" ht="12.75" hidden="false" customHeight="false" outlineLevel="0" collapsed="false">
      <c r="A4179" s="0" t="n">
        <v>4151</v>
      </c>
      <c r="B4179" s="208" t="n">
        <v>37227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  <c r="M4179" s="0" t="n">
        <v>0</v>
      </c>
      <c r="N4179" s="0" t="n">
        <v>0</v>
      </c>
      <c r="O4179" s="0" t="n">
        <v>24626</v>
      </c>
      <c r="P4179" s="0" t="n">
        <v>0</v>
      </c>
      <c r="Q4179" s="0" t="n">
        <v>42</v>
      </c>
      <c r="R4179" s="0" t="n">
        <v>7711</v>
      </c>
      <c r="S4179" s="0" t="n">
        <v>7924</v>
      </c>
      <c r="T4179" s="0" t="n">
        <v>0</v>
      </c>
      <c r="U4179" s="0" t="n">
        <v>0</v>
      </c>
      <c r="V4179" s="0" t="n">
        <v>2746</v>
      </c>
    </row>
    <row r="4180" customFormat="false" ht="12.75" hidden="false" customHeight="false" outlineLevel="0" collapsed="false">
      <c r="A4180" s="0" t="n">
        <v>4152</v>
      </c>
      <c r="B4180" s="208" t="n">
        <v>37234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  <c r="M4180" s="0" t="n">
        <v>0</v>
      </c>
      <c r="N4180" s="0" t="n">
        <v>0</v>
      </c>
      <c r="O4180" s="0" t="n">
        <v>19002</v>
      </c>
      <c r="P4180" s="0" t="n">
        <v>0</v>
      </c>
      <c r="Q4180" s="0" t="n">
        <v>0</v>
      </c>
      <c r="R4180" s="0" t="n">
        <v>6877</v>
      </c>
      <c r="S4180" s="0" t="n">
        <v>8545</v>
      </c>
      <c r="T4180" s="0" t="n">
        <v>0</v>
      </c>
      <c r="U4180" s="0" t="n">
        <v>0</v>
      </c>
      <c r="V4180" s="0" t="n">
        <v>3549</v>
      </c>
    </row>
    <row r="4181" customFormat="false" ht="12.75" hidden="false" customHeight="false" outlineLevel="0" collapsed="false">
      <c r="A4181" s="0" t="n">
        <v>4153</v>
      </c>
      <c r="B4181" s="208" t="n">
        <v>37241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  <c r="M4181" s="0" t="n">
        <v>0</v>
      </c>
      <c r="N4181" s="0" t="n">
        <v>0</v>
      </c>
      <c r="O4181" s="0" t="n">
        <v>11983</v>
      </c>
      <c r="P4181" s="0" t="n">
        <v>0</v>
      </c>
      <c r="Q4181" s="0" t="n">
        <v>0</v>
      </c>
      <c r="R4181" s="0" t="n">
        <v>5033</v>
      </c>
      <c r="S4181" s="0" t="n">
        <v>8805</v>
      </c>
      <c r="T4181" s="0" t="n">
        <v>0</v>
      </c>
      <c r="U4181" s="0" t="n">
        <v>0</v>
      </c>
      <c r="V4181" s="0" t="n">
        <v>4513</v>
      </c>
    </row>
    <row r="4182" customFormat="false" ht="12.75" hidden="false" customHeight="false" outlineLevel="0" collapsed="false">
      <c r="A4182" s="0" t="n">
        <v>4154</v>
      </c>
      <c r="B4182" s="208" t="n">
        <v>37248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  <c r="M4182" s="0" t="n">
        <v>0</v>
      </c>
      <c r="N4182" s="0" t="n">
        <v>0</v>
      </c>
      <c r="O4182" s="0" t="n">
        <v>6951</v>
      </c>
      <c r="P4182" s="0" t="n">
        <v>0</v>
      </c>
      <c r="Q4182" s="0" t="n">
        <v>0</v>
      </c>
      <c r="R4182" s="0" t="n">
        <v>3447</v>
      </c>
      <c r="S4182" s="0" t="n">
        <v>6860</v>
      </c>
      <c r="T4182" s="0" t="n">
        <v>0</v>
      </c>
      <c r="U4182" s="0" t="n">
        <v>0</v>
      </c>
      <c r="V4182" s="0" t="n">
        <v>4329</v>
      </c>
    </row>
    <row r="4183" customFormat="false" ht="12.75" hidden="false" customHeight="false" outlineLevel="0" collapsed="false">
      <c r="A4183" s="0" t="n">
        <v>4155</v>
      </c>
      <c r="B4183" s="208" t="n">
        <v>37255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  <c r="M4183" s="0" t="n">
        <v>0</v>
      </c>
      <c r="N4183" s="0" t="n">
        <v>0</v>
      </c>
      <c r="O4183" s="0" t="n">
        <v>3477</v>
      </c>
      <c r="P4183" s="0" t="n">
        <v>0</v>
      </c>
      <c r="Q4183" s="0" t="n">
        <v>0</v>
      </c>
      <c r="R4183" s="0" t="n">
        <v>2040</v>
      </c>
      <c r="S4183" s="0" t="n">
        <v>4332</v>
      </c>
      <c r="T4183" s="0" t="n">
        <v>0</v>
      </c>
      <c r="U4183" s="0" t="n">
        <v>0</v>
      </c>
      <c r="V4183" s="0" t="n">
        <v>3455</v>
      </c>
    </row>
    <row r="4184" customFormat="false" ht="12.75" hidden="false" customHeight="false" outlineLevel="0" collapsed="false">
      <c r="A4184" s="0" t="n">
        <v>4156</v>
      </c>
      <c r="B4184" s="208" t="n">
        <v>37263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n">
        <v>0</v>
      </c>
      <c r="N4184" s="0" t="n">
        <v>0</v>
      </c>
      <c r="O4184" s="0" t="n">
        <v>1450</v>
      </c>
      <c r="P4184" s="0" t="n">
        <v>0</v>
      </c>
      <c r="Q4184" s="0" t="n">
        <v>0</v>
      </c>
      <c r="R4184" s="0" t="n">
        <v>906</v>
      </c>
      <c r="S4184" s="0" t="n">
        <v>2155</v>
      </c>
      <c r="T4184" s="0" t="n">
        <v>0</v>
      </c>
      <c r="U4184" s="0" t="n">
        <v>0</v>
      </c>
      <c r="V4184" s="0" t="n">
        <v>2098</v>
      </c>
    </row>
    <row r="4185" customFormat="false" ht="12.75" hidden="false" customHeight="false" outlineLevel="0" collapsed="false">
      <c r="A4185" s="0" t="n">
        <v>4157</v>
      </c>
      <c r="B4185" s="208" t="n">
        <v>37270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n">
        <v>0</v>
      </c>
      <c r="N4185" s="0" t="n">
        <v>0</v>
      </c>
      <c r="O4185" s="0" t="n">
        <v>447</v>
      </c>
      <c r="P4185" s="0" t="n">
        <v>0</v>
      </c>
      <c r="Q4185" s="0" t="n">
        <v>0</v>
      </c>
      <c r="R4185" s="0" t="n">
        <v>299</v>
      </c>
      <c r="S4185" s="0" t="n">
        <v>782</v>
      </c>
      <c r="T4185" s="0" t="n">
        <v>0</v>
      </c>
      <c r="U4185" s="0" t="n">
        <v>0</v>
      </c>
      <c r="V4185" s="0" t="n">
        <v>954</v>
      </c>
    </row>
    <row r="4186" customFormat="false" ht="12.75" hidden="false" customHeight="false" outlineLevel="0" collapsed="false">
      <c r="A4186" s="0" t="n">
        <v>4158</v>
      </c>
      <c r="B4186" s="208" t="n">
        <v>37277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n">
        <v>0</v>
      </c>
      <c r="N4186" s="0" t="n">
        <v>0</v>
      </c>
      <c r="O4186" s="0" t="n">
        <v>90</v>
      </c>
      <c r="P4186" s="0" t="n">
        <v>0</v>
      </c>
      <c r="Q4186" s="0" t="n">
        <v>0</v>
      </c>
      <c r="R4186" s="0" t="n">
        <v>75</v>
      </c>
      <c r="S4186" s="0" t="n">
        <v>142</v>
      </c>
      <c r="T4186" s="0" t="n">
        <v>0</v>
      </c>
      <c r="U4186" s="0" t="n">
        <v>0</v>
      </c>
      <c r="V4186" s="0" t="n">
        <v>258</v>
      </c>
    </row>
    <row r="4187" customFormat="false" ht="12.75" hidden="false" customHeight="false" outlineLevel="0" collapsed="false">
      <c r="A4187" s="0" t="n">
        <v>4159</v>
      </c>
      <c r="B4187" s="208" t="n">
        <v>37284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n">
        <v>0</v>
      </c>
      <c r="N4187" s="0" t="n">
        <v>0</v>
      </c>
      <c r="O4187" s="0" t="n">
        <v>7</v>
      </c>
      <c r="P4187" s="0" t="n">
        <v>0</v>
      </c>
      <c r="Q4187" s="0" t="n">
        <v>0</v>
      </c>
      <c r="R4187" s="0" t="n">
        <v>7</v>
      </c>
      <c r="S4187" s="0" t="n">
        <v>0</v>
      </c>
      <c r="T4187" s="0" t="n">
        <v>0</v>
      </c>
      <c r="U4187" s="0" t="n">
        <v>0</v>
      </c>
      <c r="V4187" s="0" t="n">
        <v>12</v>
      </c>
    </row>
    <row r="4188" customFormat="false" ht="12.75" hidden="false" customHeight="false" outlineLevel="0" collapsed="false">
      <c r="A4188" s="0" t="n">
        <v>4160</v>
      </c>
      <c r="B4188" s="208" t="n">
        <v>37291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n">
        <v>0</v>
      </c>
      <c r="N4188" s="0" t="n">
        <v>0</v>
      </c>
      <c r="O4188" s="0" t="n">
        <v>0</v>
      </c>
      <c r="P4188" s="0" t="n">
        <v>0</v>
      </c>
      <c r="Q4188" s="0" t="n">
        <v>0</v>
      </c>
      <c r="R4188" s="0" t="n">
        <v>0</v>
      </c>
      <c r="S4188" s="0" t="n">
        <v>0</v>
      </c>
      <c r="T4188" s="0" t="n">
        <v>0</v>
      </c>
      <c r="U4188" s="0" t="n">
        <v>0</v>
      </c>
      <c r="V418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130</v>
      </c>
    </row>
    <row r="3" customFormat="false" ht="12.75" hidden="false" customHeight="false" outlineLevel="0" collapsed="false">
      <c r="A3" s="0" t="s">
        <v>65</v>
      </c>
    </row>
    <row r="4" customFormat="false" ht="12.75" hidden="false" customHeight="false" outlineLevel="0" collapsed="false">
      <c r="A4" s="0" t="s">
        <v>114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8</v>
      </c>
    </row>
    <row r="7" customFormat="false" ht="12.75" hidden="false" customHeight="false" outlineLevel="0" collapsed="false">
      <c r="A7" s="0" t="s">
        <v>69</v>
      </c>
    </row>
    <row r="8" customFormat="false" ht="12.75" hidden="false" customHeight="false" outlineLevel="0" collapsed="false">
      <c r="A8" s="0" t="s">
        <v>115</v>
      </c>
    </row>
    <row r="9" customFormat="false" ht="12.75" hidden="false" customHeight="false" outlineLevel="0" collapsed="false">
      <c r="A9" s="0" t="s">
        <v>116</v>
      </c>
    </row>
    <row r="10" customFormat="false" ht="12.75" hidden="false" customHeight="false" outlineLevel="0" collapsed="false">
      <c r="A10" s="0" t="s">
        <v>90</v>
      </c>
      <c r="B10" s="0" t="s">
        <v>91</v>
      </c>
      <c r="C10" s="0" t="s">
        <v>92</v>
      </c>
      <c r="D10" s="0" t="s">
        <v>93</v>
      </c>
    </row>
    <row r="11" customFormat="false" ht="12.75" hidden="false" customHeight="false" outlineLevel="0" collapsed="false">
      <c r="A11" s="0" t="n">
        <v>52</v>
      </c>
      <c r="B11" s="208" t="n">
        <v>8435</v>
      </c>
      <c r="C11" s="0" t="n">
        <v>1261013</v>
      </c>
      <c r="D11" s="0" t="n">
        <v>0</v>
      </c>
    </row>
    <row r="12" customFormat="false" ht="12.75" hidden="false" customHeight="false" outlineLevel="0" collapsed="false">
      <c r="A12" s="0" t="n">
        <v>104</v>
      </c>
      <c r="B12" s="208" t="n">
        <v>8800</v>
      </c>
      <c r="C12" s="0" t="n">
        <v>1271383</v>
      </c>
      <c r="D12" s="0" t="n">
        <v>0</v>
      </c>
    </row>
    <row r="13" customFormat="false" ht="12.75" hidden="false" customHeight="false" outlineLevel="0" collapsed="false">
      <c r="A13" s="0" t="n">
        <v>156</v>
      </c>
      <c r="B13" s="208" t="n">
        <v>9166</v>
      </c>
      <c r="C13" s="0" t="n">
        <v>879624</v>
      </c>
      <c r="D13" s="0" t="n">
        <v>0</v>
      </c>
    </row>
    <row r="14" customFormat="false" ht="12.75" hidden="false" customHeight="false" outlineLevel="0" collapsed="false">
      <c r="A14" s="0" t="n">
        <v>208</v>
      </c>
      <c r="B14" s="208" t="n">
        <v>9531</v>
      </c>
      <c r="C14" s="0" t="n">
        <v>1248758</v>
      </c>
      <c r="D14" s="0" t="n">
        <v>0</v>
      </c>
    </row>
    <row r="15" customFormat="false" ht="12.75" hidden="false" customHeight="false" outlineLevel="0" collapsed="false">
      <c r="A15" s="0" t="n">
        <v>260</v>
      </c>
      <c r="B15" s="208" t="n">
        <v>9896</v>
      </c>
      <c r="C15" s="0" t="n">
        <v>1286788</v>
      </c>
      <c r="D15" s="0" t="n">
        <v>0</v>
      </c>
    </row>
    <row r="16" customFormat="false" ht="12.75" hidden="false" customHeight="false" outlineLevel="0" collapsed="false">
      <c r="A16" s="0" t="n">
        <v>312</v>
      </c>
      <c r="B16" s="208" t="n">
        <v>10261</v>
      </c>
      <c r="C16" s="0" t="n">
        <v>1246275</v>
      </c>
      <c r="D16" s="0" t="n">
        <v>0</v>
      </c>
    </row>
    <row r="17" customFormat="false" ht="12.75" hidden="false" customHeight="false" outlineLevel="0" collapsed="false">
      <c r="A17" s="0" t="n">
        <v>364</v>
      </c>
      <c r="B17" s="208" t="n">
        <v>10627</v>
      </c>
      <c r="C17" s="0" t="n">
        <v>1300338</v>
      </c>
      <c r="D17" s="0" t="n">
        <v>0</v>
      </c>
    </row>
    <row r="18" customFormat="false" ht="12.75" hidden="false" customHeight="false" outlineLevel="0" collapsed="false">
      <c r="A18" s="0" t="n">
        <v>416</v>
      </c>
      <c r="B18" s="208" t="n">
        <v>10992</v>
      </c>
      <c r="C18" s="0" t="n">
        <v>1283985</v>
      </c>
      <c r="D18" s="0" t="n">
        <v>0</v>
      </c>
    </row>
    <row r="19" customFormat="false" ht="12.75" hidden="false" customHeight="false" outlineLevel="0" collapsed="false">
      <c r="A19" s="0" t="n">
        <v>468</v>
      </c>
      <c r="B19" s="208" t="n">
        <v>11357</v>
      </c>
      <c r="C19" s="0" t="n">
        <v>1263360</v>
      </c>
      <c r="D19" s="0" t="n">
        <v>0</v>
      </c>
    </row>
    <row r="20" customFormat="false" ht="12.75" hidden="false" customHeight="false" outlineLevel="0" collapsed="false">
      <c r="A20" s="0" t="n">
        <v>520</v>
      </c>
      <c r="B20" s="208" t="n">
        <v>11722</v>
      </c>
      <c r="C20" s="0" t="n">
        <v>692865</v>
      </c>
      <c r="D20" s="0" t="n">
        <v>0</v>
      </c>
    </row>
    <row r="21" customFormat="false" ht="12.75" hidden="false" customHeight="false" outlineLevel="0" collapsed="false">
      <c r="A21" s="0" t="n">
        <v>572</v>
      </c>
      <c r="B21" s="208" t="n">
        <v>12088</v>
      </c>
      <c r="C21" s="0" t="n">
        <v>1247919</v>
      </c>
      <c r="D21" s="0" t="n">
        <v>0</v>
      </c>
    </row>
    <row r="22" customFormat="false" ht="12.75" hidden="false" customHeight="false" outlineLevel="0" collapsed="false">
      <c r="A22" s="0" t="n">
        <v>624</v>
      </c>
      <c r="B22" s="208" t="n">
        <v>12453</v>
      </c>
      <c r="C22" s="0" t="n">
        <v>1149189</v>
      </c>
      <c r="D22" s="0" t="n">
        <v>0</v>
      </c>
    </row>
    <row r="23" customFormat="false" ht="12.75" hidden="false" customHeight="false" outlineLevel="0" collapsed="false">
      <c r="A23" s="0" t="n">
        <v>676</v>
      </c>
      <c r="B23" s="208" t="n">
        <v>12818</v>
      </c>
      <c r="C23" s="0" t="n">
        <v>586694</v>
      </c>
      <c r="D23" s="0" t="n">
        <v>0</v>
      </c>
    </row>
    <row r="24" customFormat="false" ht="12.75" hidden="false" customHeight="false" outlineLevel="0" collapsed="false">
      <c r="A24" s="0" t="n">
        <v>728</v>
      </c>
      <c r="B24" s="208" t="n">
        <v>13183</v>
      </c>
      <c r="C24" s="0" t="n">
        <v>1305725</v>
      </c>
      <c r="D24" s="0" t="n">
        <v>0</v>
      </c>
    </row>
    <row r="25" customFormat="false" ht="12.75" hidden="false" customHeight="false" outlineLevel="0" collapsed="false">
      <c r="A25" s="0" t="n">
        <v>780</v>
      </c>
      <c r="B25" s="208" t="n">
        <v>13549</v>
      </c>
      <c r="C25" s="0" t="n">
        <v>1257791</v>
      </c>
      <c r="D25" s="0" t="n">
        <v>0</v>
      </c>
    </row>
    <row r="26" customFormat="false" ht="12.75" hidden="false" customHeight="false" outlineLevel="0" collapsed="false">
      <c r="A26" s="0" t="n">
        <v>832</v>
      </c>
      <c r="B26" s="208" t="n">
        <v>13914</v>
      </c>
      <c r="C26" s="0" t="n">
        <v>1281111</v>
      </c>
      <c r="D26" s="0" t="n">
        <v>0</v>
      </c>
    </row>
    <row r="27" customFormat="false" ht="12.75" hidden="false" customHeight="false" outlineLevel="0" collapsed="false">
      <c r="A27" s="0" t="n">
        <v>884</v>
      </c>
      <c r="B27" s="208" t="n">
        <v>14279</v>
      </c>
      <c r="C27" s="0" t="n">
        <v>1305317</v>
      </c>
      <c r="D27" s="0" t="n">
        <v>0</v>
      </c>
    </row>
    <row r="28" customFormat="false" ht="12.75" hidden="false" customHeight="false" outlineLevel="0" collapsed="false">
      <c r="A28" s="0" t="n">
        <v>936</v>
      </c>
      <c r="B28" s="208" t="n">
        <v>14644</v>
      </c>
      <c r="C28" s="0" t="n">
        <v>1273189</v>
      </c>
      <c r="D28" s="0" t="n">
        <v>0</v>
      </c>
    </row>
    <row r="29" customFormat="false" ht="12.75" hidden="false" customHeight="false" outlineLevel="0" collapsed="false">
      <c r="A29" s="0" t="n">
        <v>988</v>
      </c>
      <c r="B29" s="208" t="n">
        <v>15010</v>
      </c>
      <c r="C29" s="0" t="n">
        <v>1291063</v>
      </c>
      <c r="D29" s="0" t="n">
        <v>0</v>
      </c>
    </row>
    <row r="30" customFormat="false" ht="12.75" hidden="false" customHeight="false" outlineLevel="0" collapsed="false">
      <c r="A30" s="0" t="n">
        <v>1040</v>
      </c>
      <c r="B30" s="208" t="n">
        <v>15375</v>
      </c>
      <c r="C30" s="0" t="n">
        <v>1318432</v>
      </c>
      <c r="D30" s="0" t="n">
        <v>0</v>
      </c>
    </row>
    <row r="31" customFormat="false" ht="12.75" hidden="false" customHeight="false" outlineLevel="0" collapsed="false">
      <c r="A31" s="0" t="n">
        <v>1092</v>
      </c>
      <c r="B31" s="208" t="n">
        <v>15740</v>
      </c>
      <c r="C31" s="0" t="n">
        <v>1289262</v>
      </c>
      <c r="D31" s="0" t="n">
        <v>0</v>
      </c>
    </row>
    <row r="32" customFormat="false" ht="12.75" hidden="false" customHeight="false" outlineLevel="0" collapsed="false">
      <c r="A32" s="0" t="n">
        <v>1144</v>
      </c>
      <c r="B32" s="208" t="n">
        <v>16105</v>
      </c>
      <c r="C32" s="0" t="n">
        <v>1296158</v>
      </c>
      <c r="D32" s="0" t="n">
        <v>0</v>
      </c>
    </row>
    <row r="33" customFormat="false" ht="12.75" hidden="false" customHeight="false" outlineLevel="0" collapsed="false">
      <c r="A33" s="0" t="n">
        <v>1196</v>
      </c>
      <c r="B33" s="208" t="n">
        <v>16471</v>
      </c>
      <c r="C33" s="0" t="n">
        <v>1265378</v>
      </c>
      <c r="D33" s="0" t="n">
        <v>0</v>
      </c>
    </row>
    <row r="34" customFormat="false" ht="12.75" hidden="false" customHeight="false" outlineLevel="0" collapsed="false">
      <c r="A34" s="0" t="n">
        <v>1248</v>
      </c>
      <c r="B34" s="208" t="n">
        <v>16836</v>
      </c>
      <c r="C34" s="0" t="n">
        <v>1262346</v>
      </c>
      <c r="D34" s="0" t="n">
        <v>0</v>
      </c>
    </row>
    <row r="35" customFormat="false" ht="12.75" hidden="false" customHeight="false" outlineLevel="0" collapsed="false">
      <c r="A35" s="0" t="n">
        <v>1300</v>
      </c>
      <c r="B35" s="208" t="n">
        <v>17201</v>
      </c>
      <c r="C35" s="0" t="n">
        <v>1219865</v>
      </c>
      <c r="D35" s="0" t="n">
        <v>0</v>
      </c>
    </row>
    <row r="36" customFormat="false" ht="12.75" hidden="false" customHeight="false" outlineLevel="0" collapsed="false">
      <c r="A36" s="0" t="n">
        <v>1352</v>
      </c>
      <c r="B36" s="208" t="n">
        <v>17566</v>
      </c>
      <c r="C36" s="0" t="n">
        <v>1276669</v>
      </c>
      <c r="D36" s="0" t="n">
        <v>0</v>
      </c>
    </row>
    <row r="37" customFormat="false" ht="12.75" hidden="false" customHeight="false" outlineLevel="0" collapsed="false">
      <c r="A37" s="0" t="n">
        <v>1404</v>
      </c>
      <c r="B37" s="208" t="n">
        <v>17932</v>
      </c>
      <c r="C37" s="0" t="n">
        <v>1263291</v>
      </c>
      <c r="D37" s="0" t="n">
        <v>0</v>
      </c>
    </row>
    <row r="38" customFormat="false" ht="12.75" hidden="false" customHeight="false" outlineLevel="0" collapsed="false">
      <c r="A38" s="0" t="n">
        <v>1456</v>
      </c>
      <c r="B38" s="208" t="n">
        <v>18297</v>
      </c>
      <c r="C38" s="0" t="n">
        <v>1235263</v>
      </c>
      <c r="D38" s="0" t="n">
        <v>0</v>
      </c>
    </row>
    <row r="39" customFormat="false" ht="12.75" hidden="false" customHeight="false" outlineLevel="0" collapsed="false">
      <c r="A39" s="0" t="n">
        <v>1508</v>
      </c>
      <c r="B39" s="208" t="n">
        <v>18662</v>
      </c>
      <c r="C39" s="0" t="n">
        <v>1226992</v>
      </c>
      <c r="D39" s="0" t="n">
        <v>0</v>
      </c>
    </row>
    <row r="40" customFormat="false" ht="12.75" hidden="false" customHeight="false" outlineLevel="0" collapsed="false">
      <c r="A40" s="0" t="n">
        <v>1560</v>
      </c>
      <c r="B40" s="208" t="n">
        <v>19027</v>
      </c>
      <c r="C40" s="0" t="n">
        <v>1159774</v>
      </c>
      <c r="D40" s="0" t="n">
        <v>0</v>
      </c>
    </row>
    <row r="41" customFormat="false" ht="12.75" hidden="false" customHeight="false" outlineLevel="0" collapsed="false">
      <c r="A41" s="0" t="n">
        <v>1612</v>
      </c>
      <c r="B41" s="208" t="n">
        <v>19393</v>
      </c>
      <c r="C41" s="0" t="n">
        <v>1263668</v>
      </c>
      <c r="D41" s="0" t="n">
        <v>0</v>
      </c>
    </row>
    <row r="42" customFormat="false" ht="12.75" hidden="false" customHeight="false" outlineLevel="0" collapsed="false">
      <c r="A42" s="0" t="n">
        <v>1664</v>
      </c>
      <c r="B42" s="208" t="n">
        <v>19758</v>
      </c>
      <c r="C42" s="0" t="n">
        <v>1284180</v>
      </c>
      <c r="D42" s="0" t="n">
        <v>0</v>
      </c>
    </row>
    <row r="43" customFormat="false" ht="12.75" hidden="false" customHeight="false" outlineLevel="0" collapsed="false">
      <c r="A43" s="0" t="n">
        <v>1716</v>
      </c>
      <c r="B43" s="208" t="n">
        <v>20123</v>
      </c>
      <c r="C43" s="0" t="n">
        <v>1244357</v>
      </c>
      <c r="D43" s="0" t="n">
        <v>0</v>
      </c>
    </row>
    <row r="44" customFormat="false" ht="12.75" hidden="false" customHeight="false" outlineLevel="0" collapsed="false">
      <c r="A44" s="0" t="n">
        <v>1768</v>
      </c>
      <c r="B44" s="208" t="n">
        <v>20488</v>
      </c>
      <c r="C44" s="0" t="n">
        <v>1212061</v>
      </c>
      <c r="D44" s="0" t="n">
        <v>0</v>
      </c>
    </row>
    <row r="45" customFormat="false" ht="12.75" hidden="false" customHeight="false" outlineLevel="0" collapsed="false">
      <c r="A45" s="0" t="n">
        <v>1820</v>
      </c>
      <c r="B45" s="208" t="n">
        <v>20488</v>
      </c>
      <c r="C45" s="0" t="n">
        <v>1235871</v>
      </c>
      <c r="D45" s="0" t="n">
        <v>0</v>
      </c>
    </row>
    <row r="46" customFormat="false" ht="12.75" hidden="false" customHeight="false" outlineLevel="0" collapsed="false">
      <c r="A46" s="0" t="n">
        <v>1872</v>
      </c>
      <c r="B46" s="208" t="n">
        <v>20854</v>
      </c>
      <c r="C46" s="0" t="n">
        <v>1277269</v>
      </c>
      <c r="D46" s="0" t="n">
        <v>0</v>
      </c>
    </row>
    <row r="47" customFormat="false" ht="12.75" hidden="false" customHeight="false" outlineLevel="0" collapsed="false">
      <c r="A47" s="0" t="n">
        <v>1924</v>
      </c>
      <c r="B47" s="208" t="n">
        <v>21219</v>
      </c>
      <c r="C47" s="0" t="n">
        <v>1295296</v>
      </c>
      <c r="D47" s="0" t="n">
        <v>0</v>
      </c>
    </row>
    <row r="48" customFormat="false" ht="12.75" hidden="false" customHeight="false" outlineLevel="0" collapsed="false">
      <c r="A48" s="0" t="n">
        <v>1976</v>
      </c>
      <c r="B48" s="208" t="n">
        <v>21584</v>
      </c>
      <c r="C48" s="0" t="n">
        <v>1253130</v>
      </c>
      <c r="D48" s="0" t="n">
        <v>0</v>
      </c>
    </row>
    <row r="49" customFormat="false" ht="12.75" hidden="false" customHeight="false" outlineLevel="0" collapsed="false">
      <c r="A49" s="0" t="n">
        <v>2028</v>
      </c>
      <c r="B49" s="208" t="n">
        <v>21949</v>
      </c>
      <c r="C49" s="0" t="n">
        <v>1234652</v>
      </c>
      <c r="D49" s="0" t="n">
        <v>0</v>
      </c>
    </row>
    <row r="50" customFormat="false" ht="12.75" hidden="false" customHeight="false" outlineLevel="0" collapsed="false">
      <c r="A50" s="0" t="n">
        <v>2080</v>
      </c>
      <c r="B50" s="208" t="n">
        <v>22315</v>
      </c>
      <c r="C50" s="0" t="n">
        <v>1218296</v>
      </c>
      <c r="D50" s="0" t="n">
        <v>0</v>
      </c>
    </row>
    <row r="51" customFormat="false" ht="12.75" hidden="false" customHeight="false" outlineLevel="0" collapsed="false">
      <c r="A51" s="0" t="n">
        <v>2132</v>
      </c>
      <c r="B51" s="208" t="n">
        <v>22680</v>
      </c>
      <c r="C51" s="0" t="n">
        <v>1228007</v>
      </c>
      <c r="D51" s="0" t="n">
        <v>0</v>
      </c>
    </row>
    <row r="52" customFormat="false" ht="12.75" hidden="false" customHeight="false" outlineLevel="0" collapsed="false">
      <c r="A52" s="0" t="n">
        <v>2184</v>
      </c>
      <c r="B52" s="208" t="n">
        <v>23045</v>
      </c>
      <c r="C52" s="0" t="n">
        <v>1162185</v>
      </c>
      <c r="D52" s="0" t="n">
        <v>0</v>
      </c>
    </row>
    <row r="53" customFormat="false" ht="12.75" hidden="false" customHeight="false" outlineLevel="0" collapsed="false">
      <c r="A53" s="0" t="n">
        <v>2236</v>
      </c>
      <c r="B53" s="208" t="n">
        <v>23410</v>
      </c>
      <c r="C53" s="0" t="n">
        <v>1223250</v>
      </c>
      <c r="D53" s="0" t="n">
        <v>0</v>
      </c>
    </row>
    <row r="54" customFormat="false" ht="12.75" hidden="false" customHeight="false" outlineLevel="0" collapsed="false">
      <c r="A54" s="0" t="n">
        <v>2288</v>
      </c>
      <c r="B54" s="208" t="n">
        <v>23776</v>
      </c>
      <c r="C54" s="0" t="n">
        <v>1192800</v>
      </c>
      <c r="D54" s="0" t="n">
        <v>0</v>
      </c>
    </row>
    <row r="55" customFormat="false" ht="12.75" hidden="false" customHeight="false" outlineLevel="0" collapsed="false">
      <c r="A55" s="0" t="n">
        <v>2340</v>
      </c>
      <c r="B55" s="208" t="n">
        <v>24141</v>
      </c>
      <c r="C55" s="0" t="n">
        <v>1286357</v>
      </c>
      <c r="D55" s="0" t="n">
        <v>0</v>
      </c>
    </row>
    <row r="56" customFormat="false" ht="12.75" hidden="false" customHeight="false" outlineLevel="0" collapsed="false">
      <c r="A56" s="0" t="n">
        <v>2392</v>
      </c>
      <c r="B56" s="208" t="n">
        <v>24506</v>
      </c>
      <c r="C56" s="0" t="n">
        <v>1278177</v>
      </c>
      <c r="D56" s="0" t="n">
        <v>0</v>
      </c>
    </row>
    <row r="57" customFormat="false" ht="12.75" hidden="false" customHeight="false" outlineLevel="0" collapsed="false">
      <c r="A57" s="0" t="n">
        <v>2444</v>
      </c>
      <c r="B57" s="208" t="n">
        <v>24871</v>
      </c>
      <c r="C57" s="0" t="n">
        <v>1273729</v>
      </c>
      <c r="D57" s="0" t="n">
        <v>0</v>
      </c>
    </row>
    <row r="58" customFormat="false" ht="12.75" hidden="false" customHeight="false" outlineLevel="0" collapsed="false">
      <c r="A58" s="0" t="n">
        <v>2496</v>
      </c>
      <c r="B58" s="208" t="n">
        <v>25237</v>
      </c>
      <c r="C58" s="0" t="n">
        <v>1264336</v>
      </c>
      <c r="D58" s="0" t="n">
        <v>0</v>
      </c>
    </row>
    <row r="59" customFormat="false" ht="12.75" hidden="false" customHeight="false" outlineLevel="0" collapsed="false">
      <c r="A59" s="0" t="n">
        <v>2548</v>
      </c>
      <c r="B59" s="208" t="n">
        <v>25602</v>
      </c>
      <c r="C59" s="0" t="n">
        <v>1199181</v>
      </c>
      <c r="D59" s="0" t="n">
        <v>0</v>
      </c>
    </row>
    <row r="60" customFormat="false" ht="12.75" hidden="false" customHeight="false" outlineLevel="0" collapsed="false">
      <c r="A60" s="0" t="n">
        <v>2600</v>
      </c>
      <c r="B60" s="208" t="n">
        <v>25967</v>
      </c>
      <c r="C60" s="0" t="n">
        <v>1278546</v>
      </c>
      <c r="D60" s="0" t="n">
        <v>0</v>
      </c>
    </row>
    <row r="61" customFormat="false" ht="12.75" hidden="false" customHeight="false" outlineLevel="0" collapsed="false">
      <c r="A61" s="0" t="n">
        <v>2652</v>
      </c>
      <c r="B61" s="208" t="n">
        <v>26332</v>
      </c>
      <c r="C61" s="0" t="n">
        <v>1217168</v>
      </c>
      <c r="D61" s="0" t="n">
        <v>0</v>
      </c>
    </row>
    <row r="62" customFormat="false" ht="12.75" hidden="false" customHeight="false" outlineLevel="0" collapsed="false">
      <c r="A62" s="0" t="n">
        <v>2704</v>
      </c>
      <c r="B62" s="208" t="n">
        <v>26698</v>
      </c>
      <c r="C62" s="0" t="n">
        <v>1173684</v>
      </c>
      <c r="D62" s="0" t="n">
        <v>0</v>
      </c>
    </row>
    <row r="63" customFormat="false" ht="12.75" hidden="false" customHeight="false" outlineLevel="0" collapsed="false">
      <c r="A63" s="0" t="n">
        <v>2756</v>
      </c>
      <c r="B63" s="208" t="n">
        <v>27063</v>
      </c>
      <c r="C63" s="0" t="n">
        <v>1279978</v>
      </c>
      <c r="D63" s="0" t="n">
        <v>0</v>
      </c>
    </row>
    <row r="64" customFormat="false" ht="12.75" hidden="false" customHeight="false" outlineLevel="0" collapsed="false">
      <c r="A64" s="0" t="n">
        <v>2808</v>
      </c>
      <c r="B64" s="208" t="n">
        <v>27428</v>
      </c>
      <c r="C64" s="0" t="n">
        <v>1303922</v>
      </c>
      <c r="D64" s="0" t="n">
        <v>0</v>
      </c>
    </row>
    <row r="65" customFormat="false" ht="12.75" hidden="false" customHeight="false" outlineLevel="0" collapsed="false">
      <c r="A65" s="0" t="n">
        <v>2860</v>
      </c>
      <c r="B65" s="208" t="n">
        <v>27793</v>
      </c>
      <c r="C65" s="0" t="n">
        <v>1238852</v>
      </c>
      <c r="D65" s="0" t="n">
        <v>0</v>
      </c>
    </row>
    <row r="66" customFormat="false" ht="12.75" hidden="false" customHeight="false" outlineLevel="0" collapsed="false">
      <c r="A66" s="0" t="n">
        <v>2912</v>
      </c>
      <c r="B66" s="208" t="n">
        <v>28159</v>
      </c>
      <c r="C66" s="0" t="n">
        <v>423460</v>
      </c>
      <c r="D66" s="0" t="n">
        <v>0</v>
      </c>
    </row>
    <row r="67" customFormat="false" ht="12.75" hidden="false" customHeight="false" outlineLevel="0" collapsed="false">
      <c r="A67" s="0" t="n">
        <v>2964</v>
      </c>
      <c r="B67" s="208" t="n">
        <v>28524</v>
      </c>
      <c r="C67" s="0" t="n">
        <v>1157755</v>
      </c>
      <c r="D67" s="0" t="n">
        <v>0</v>
      </c>
    </row>
    <row r="68" customFormat="false" ht="12.75" hidden="false" customHeight="false" outlineLevel="0" collapsed="false">
      <c r="A68" s="0" t="n">
        <v>3016</v>
      </c>
      <c r="B68" s="208" t="n">
        <v>28889</v>
      </c>
      <c r="C68" s="0" t="n">
        <v>1268496</v>
      </c>
      <c r="D68" s="0" t="n">
        <v>0</v>
      </c>
    </row>
    <row r="69" customFormat="false" ht="12.75" hidden="false" customHeight="false" outlineLevel="0" collapsed="false">
      <c r="A69" s="0" t="n">
        <v>3068</v>
      </c>
      <c r="B69" s="208" t="n">
        <v>29254</v>
      </c>
      <c r="C69" s="0" t="n">
        <v>1215853</v>
      </c>
      <c r="D69" s="0" t="n">
        <v>0</v>
      </c>
    </row>
    <row r="70" customFormat="false" ht="12.75" hidden="false" customHeight="false" outlineLevel="0" collapsed="false">
      <c r="A70" s="0" t="n">
        <v>3120</v>
      </c>
      <c r="B70" s="208" t="n">
        <v>29620</v>
      </c>
      <c r="C70" s="0" t="n">
        <v>1286106</v>
      </c>
      <c r="D70" s="0" t="n">
        <v>0</v>
      </c>
    </row>
    <row r="71" customFormat="false" ht="12.75" hidden="false" customHeight="false" outlineLevel="0" collapsed="false">
      <c r="A71" s="0" t="n">
        <v>3172</v>
      </c>
      <c r="B71" s="208" t="n">
        <v>29985</v>
      </c>
      <c r="C71" s="0" t="n">
        <v>1210515</v>
      </c>
      <c r="D71" s="0" t="n">
        <v>0</v>
      </c>
    </row>
    <row r="72" customFormat="false" ht="12.75" hidden="false" customHeight="false" outlineLevel="0" collapsed="false">
      <c r="A72" s="0" t="n">
        <v>3224</v>
      </c>
      <c r="B72" s="208" t="n">
        <v>30350</v>
      </c>
      <c r="C72" s="0" t="n">
        <v>1304494</v>
      </c>
      <c r="D72" s="0" t="n">
        <v>0</v>
      </c>
    </row>
    <row r="73" customFormat="false" ht="12.75" hidden="false" customHeight="false" outlineLevel="0" collapsed="false">
      <c r="A73" s="0" t="n">
        <v>3276</v>
      </c>
      <c r="B73" s="208" t="n">
        <v>30715</v>
      </c>
      <c r="C73" s="0" t="n">
        <v>1263338</v>
      </c>
      <c r="D73" s="0" t="n">
        <v>0</v>
      </c>
    </row>
    <row r="74" customFormat="false" ht="12.75" hidden="false" customHeight="false" outlineLevel="0" collapsed="false">
      <c r="A74" s="0" t="n">
        <v>3328</v>
      </c>
      <c r="B74" s="208" t="n">
        <v>31081</v>
      </c>
      <c r="C74" s="0" t="n">
        <v>1279617</v>
      </c>
      <c r="D74" s="0" t="n">
        <v>0</v>
      </c>
    </row>
    <row r="75" customFormat="false" ht="12.75" hidden="false" customHeight="false" outlineLevel="0" collapsed="false">
      <c r="A75" s="0" t="n">
        <v>3380</v>
      </c>
      <c r="B75" s="208" t="n">
        <v>31446</v>
      </c>
      <c r="C75" s="0" t="n">
        <v>1247280</v>
      </c>
      <c r="D75" s="0" t="n">
        <v>0</v>
      </c>
    </row>
    <row r="76" customFormat="false" ht="12.75" hidden="false" customHeight="false" outlineLevel="0" collapsed="false">
      <c r="A76" s="0" t="n">
        <v>3432</v>
      </c>
      <c r="B76" s="208" t="n">
        <v>31811</v>
      </c>
      <c r="C76" s="0" t="n">
        <v>1266760</v>
      </c>
      <c r="D76" s="0" t="n">
        <v>0</v>
      </c>
    </row>
    <row r="77" customFormat="false" ht="12.75" hidden="false" customHeight="false" outlineLevel="0" collapsed="false">
      <c r="A77" s="0" t="n">
        <v>3484</v>
      </c>
      <c r="B77" s="208" t="n">
        <v>32176</v>
      </c>
      <c r="C77" s="0" t="n">
        <v>1284025</v>
      </c>
      <c r="D77" s="0" t="n">
        <v>0</v>
      </c>
    </row>
    <row r="78" customFormat="false" ht="12.75" hidden="false" customHeight="false" outlineLevel="0" collapsed="false">
      <c r="A78" s="0" t="n">
        <v>3536</v>
      </c>
      <c r="B78" s="208" t="n">
        <v>32542</v>
      </c>
      <c r="C78" s="0" t="n">
        <v>1178834</v>
      </c>
      <c r="D78" s="0" t="n">
        <v>0</v>
      </c>
    </row>
    <row r="79" customFormat="false" ht="12.75" hidden="false" customHeight="false" outlineLevel="0" collapsed="false">
      <c r="A79" s="0" t="n">
        <v>3588</v>
      </c>
      <c r="B79" s="208" t="n">
        <v>32907</v>
      </c>
      <c r="C79" s="0" t="n">
        <v>1247749</v>
      </c>
      <c r="D79" s="0" t="n">
        <v>0</v>
      </c>
    </row>
    <row r="80" customFormat="false" ht="12.75" hidden="false" customHeight="false" outlineLevel="0" collapsed="false">
      <c r="A80" s="0" t="n">
        <v>3640</v>
      </c>
      <c r="B80" s="208" t="n">
        <v>33272</v>
      </c>
      <c r="C80" s="0" t="n">
        <v>1307373</v>
      </c>
      <c r="D80" s="0" t="n">
        <v>0</v>
      </c>
    </row>
    <row r="81" customFormat="false" ht="12.75" hidden="false" customHeight="false" outlineLevel="0" collapsed="false">
      <c r="A81" s="0" t="n">
        <v>3692</v>
      </c>
      <c r="B81" s="208" t="n">
        <v>33637</v>
      </c>
      <c r="C81" s="0" t="n">
        <v>1067497</v>
      </c>
      <c r="D81" s="0" t="n">
        <v>0</v>
      </c>
    </row>
    <row r="82" customFormat="false" ht="12.75" hidden="false" customHeight="false" outlineLevel="0" collapsed="false">
      <c r="A82" s="0" t="n">
        <v>3744</v>
      </c>
      <c r="B82" s="208" t="n">
        <v>34003</v>
      </c>
      <c r="C82" s="0" t="n">
        <v>1245122</v>
      </c>
      <c r="D82" s="0" t="n">
        <v>0</v>
      </c>
    </row>
    <row r="83" customFormat="false" ht="12.75" hidden="false" customHeight="false" outlineLevel="0" collapsed="false">
      <c r="A83" s="0" t="n">
        <v>3796</v>
      </c>
      <c r="B83" s="208" t="n">
        <v>34368</v>
      </c>
      <c r="C83" s="0" t="n">
        <v>1312408</v>
      </c>
      <c r="D83" s="0" t="n">
        <v>0</v>
      </c>
    </row>
    <row r="84" customFormat="false" ht="12.75" hidden="false" customHeight="false" outlineLevel="0" collapsed="false">
      <c r="A84" s="0" t="n">
        <v>3848</v>
      </c>
      <c r="B84" s="208" t="n">
        <v>34733</v>
      </c>
      <c r="C84" s="0" t="n">
        <v>1317677</v>
      </c>
      <c r="D84" s="0" t="n">
        <v>0</v>
      </c>
    </row>
    <row r="85" customFormat="false" ht="12.75" hidden="false" customHeight="false" outlineLevel="0" collapsed="false">
      <c r="A85" s="0" t="n">
        <v>3900</v>
      </c>
      <c r="B85" s="208" t="n">
        <v>35098</v>
      </c>
      <c r="C85" s="0" t="n">
        <v>1267177</v>
      </c>
      <c r="D85" s="0" t="n">
        <v>0</v>
      </c>
    </row>
    <row r="86" customFormat="false" ht="12.75" hidden="false" customHeight="false" outlineLevel="0" collapsed="false">
      <c r="A86" s="0" t="n">
        <v>3952</v>
      </c>
      <c r="B86" s="208" t="n">
        <v>35464</v>
      </c>
      <c r="C86" s="0" t="n">
        <v>1222100</v>
      </c>
      <c r="D86" s="0" t="n">
        <v>0</v>
      </c>
    </row>
    <row r="87" customFormat="false" ht="12.75" hidden="false" customHeight="false" outlineLevel="0" collapsed="false">
      <c r="A87" s="0" t="n">
        <v>4004</v>
      </c>
      <c r="B87" s="208" t="n">
        <v>35829</v>
      </c>
      <c r="C87" s="0" t="n">
        <v>1313971</v>
      </c>
      <c r="D87" s="0" t="n">
        <v>0</v>
      </c>
    </row>
    <row r="88" customFormat="false" ht="12.75" hidden="false" customHeight="false" outlineLevel="0" collapsed="false">
      <c r="A88" s="0" t="n">
        <v>4056</v>
      </c>
      <c r="B88" s="208" t="n">
        <v>36194</v>
      </c>
      <c r="C88" s="0" t="n">
        <v>1236164</v>
      </c>
      <c r="D88" s="0" t="n">
        <v>0</v>
      </c>
    </row>
    <row r="89" customFormat="false" ht="12.75" hidden="false" customHeight="false" outlineLevel="0" collapsed="false">
      <c r="A89" s="0" t="n">
        <v>4108</v>
      </c>
      <c r="B89" s="208" t="n">
        <v>36559</v>
      </c>
      <c r="C89" s="0" t="n">
        <v>1350171</v>
      </c>
      <c r="D89" s="0" t="n">
        <v>0</v>
      </c>
    </row>
    <row r="90" customFormat="false" ht="12.75" hidden="false" customHeight="false" outlineLevel="0" collapsed="false">
      <c r="A90" s="0" t="n">
        <v>4160</v>
      </c>
      <c r="B90" s="208" t="n">
        <v>36925</v>
      </c>
      <c r="C90" s="0" t="n">
        <v>1276401</v>
      </c>
      <c r="D9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B1" s="0" t="s">
        <v>118</v>
      </c>
      <c r="C1" s="0" t="s">
        <v>119</v>
      </c>
      <c r="D1" s="0" t="s">
        <v>120</v>
      </c>
      <c r="E1" s="0" t="s">
        <v>121</v>
      </c>
      <c r="F1" s="0" t="s">
        <v>122</v>
      </c>
      <c r="G1" s="0" t="s">
        <v>123</v>
      </c>
      <c r="H1" s="0" t="s">
        <v>3</v>
      </c>
      <c r="I1" s="0" t="s">
        <v>124</v>
      </c>
    </row>
    <row r="2" customFormat="false" ht="12.75" hidden="false" customHeight="false" outlineLevel="0" collapsed="false">
      <c r="A2" s="0" t="n">
        <v>1923</v>
      </c>
      <c r="B2" s="0" t="n">
        <v>3594000</v>
      </c>
      <c r="C2" s="0" t="n">
        <v>46</v>
      </c>
      <c r="D2" s="0" t="n">
        <v>3593954</v>
      </c>
      <c r="E2" s="0" t="n">
        <v>0</v>
      </c>
      <c r="F2" s="0" t="n">
        <v>2332941</v>
      </c>
      <c r="G2" s="0" t="n">
        <v>0</v>
      </c>
      <c r="H2" s="0" t="n">
        <v>1261013</v>
      </c>
      <c r="I2" s="0" t="n">
        <v>1261013</v>
      </c>
    </row>
    <row r="3" customFormat="false" ht="12.75" hidden="false" customHeight="false" outlineLevel="0" collapsed="false">
      <c r="A3" s="0" t="n">
        <v>1924</v>
      </c>
      <c r="B3" s="0" t="n">
        <v>3594000</v>
      </c>
      <c r="C3" s="0" t="n">
        <v>0</v>
      </c>
      <c r="D3" s="0" t="n">
        <v>3594000</v>
      </c>
      <c r="E3" s="0" t="n">
        <v>0</v>
      </c>
      <c r="F3" s="0" t="n">
        <v>2322617</v>
      </c>
      <c r="G3" s="0" t="n">
        <v>0</v>
      </c>
      <c r="H3" s="0" t="n">
        <v>1271383</v>
      </c>
      <c r="I3" s="0" t="n">
        <v>1271383</v>
      </c>
    </row>
    <row r="4" customFormat="false" ht="12.75" hidden="false" customHeight="false" outlineLevel="0" collapsed="false">
      <c r="A4" s="0" t="n">
        <v>1925</v>
      </c>
      <c r="B4" s="0" t="n">
        <v>3594000</v>
      </c>
      <c r="C4" s="0" t="n">
        <v>0</v>
      </c>
      <c r="D4" s="0" t="n">
        <v>3594000</v>
      </c>
      <c r="E4" s="0" t="n">
        <v>0</v>
      </c>
      <c r="F4" s="0" t="n">
        <v>2714376</v>
      </c>
      <c r="G4" s="0" t="n">
        <v>0</v>
      </c>
      <c r="H4" s="0" t="n">
        <v>879624</v>
      </c>
      <c r="I4" s="0" t="n">
        <v>879624</v>
      </c>
    </row>
    <row r="5" customFormat="false" ht="12.75" hidden="false" customHeight="false" outlineLevel="0" collapsed="false">
      <c r="A5" s="0" t="n">
        <v>1926</v>
      </c>
      <c r="B5" s="0" t="n">
        <v>3594000</v>
      </c>
      <c r="C5" s="0" t="n">
        <v>0</v>
      </c>
      <c r="D5" s="0" t="n">
        <v>3594000</v>
      </c>
      <c r="E5" s="0" t="n">
        <v>0</v>
      </c>
      <c r="F5" s="0" t="n">
        <v>2345242</v>
      </c>
      <c r="G5" s="0" t="n">
        <v>0</v>
      </c>
      <c r="H5" s="0" t="n">
        <v>1248758</v>
      </c>
      <c r="I5" s="0" t="n">
        <v>1248758</v>
      </c>
    </row>
    <row r="6" customFormat="false" ht="12.75" hidden="false" customHeight="false" outlineLevel="0" collapsed="false">
      <c r="A6" s="0" t="n">
        <v>1927</v>
      </c>
      <c r="B6" s="0" t="n">
        <v>3594000</v>
      </c>
      <c r="C6" s="0" t="n">
        <v>0</v>
      </c>
      <c r="D6" s="0" t="n">
        <v>3594000</v>
      </c>
      <c r="E6" s="0" t="n">
        <v>0</v>
      </c>
      <c r="F6" s="0" t="n">
        <v>2307212</v>
      </c>
      <c r="G6" s="0" t="n">
        <v>0</v>
      </c>
      <c r="H6" s="0" t="n">
        <v>1286788</v>
      </c>
      <c r="I6" s="0" t="n">
        <v>1286788</v>
      </c>
    </row>
    <row r="7" customFormat="false" ht="12.75" hidden="false" customHeight="false" outlineLevel="0" collapsed="false">
      <c r="A7" s="0" t="n">
        <v>1928</v>
      </c>
      <c r="B7" s="0" t="n">
        <v>3594000</v>
      </c>
      <c r="C7" s="0" t="n">
        <v>0</v>
      </c>
      <c r="D7" s="0" t="n">
        <v>3594000</v>
      </c>
      <c r="E7" s="0" t="n">
        <v>0</v>
      </c>
      <c r="F7" s="0" t="n">
        <v>2347725</v>
      </c>
      <c r="G7" s="0" t="n">
        <v>0</v>
      </c>
      <c r="H7" s="0" t="n">
        <v>1246275</v>
      </c>
      <c r="I7" s="0" t="n">
        <v>1246275</v>
      </c>
    </row>
    <row r="8" customFormat="false" ht="12.75" hidden="false" customHeight="false" outlineLevel="0" collapsed="false">
      <c r="A8" s="0" t="n">
        <v>1929</v>
      </c>
      <c r="B8" s="0" t="n">
        <v>3594000</v>
      </c>
      <c r="C8" s="0" t="n">
        <v>0</v>
      </c>
      <c r="D8" s="0" t="n">
        <v>3594000</v>
      </c>
      <c r="E8" s="0" t="n">
        <v>0</v>
      </c>
      <c r="F8" s="0" t="n">
        <v>2293662</v>
      </c>
      <c r="G8" s="0" t="n">
        <v>0</v>
      </c>
      <c r="H8" s="0" t="n">
        <v>1300338</v>
      </c>
      <c r="I8" s="0" t="n">
        <v>1300338</v>
      </c>
    </row>
    <row r="9" customFormat="false" ht="12.75" hidden="false" customHeight="false" outlineLevel="0" collapsed="false">
      <c r="A9" s="0" t="n">
        <v>1930</v>
      </c>
      <c r="B9" s="0" t="n">
        <v>3594000</v>
      </c>
      <c r="C9" s="0" t="n">
        <v>0</v>
      </c>
      <c r="D9" s="0" t="n">
        <v>3594000</v>
      </c>
      <c r="E9" s="0" t="n">
        <v>0</v>
      </c>
      <c r="F9" s="0" t="n">
        <v>2310015</v>
      </c>
      <c r="G9" s="0" t="n">
        <v>0</v>
      </c>
      <c r="H9" s="0" t="n">
        <v>1283985</v>
      </c>
      <c r="I9" s="0" t="n">
        <v>1283985</v>
      </c>
    </row>
    <row r="10" customFormat="false" ht="12.75" hidden="false" customHeight="false" outlineLevel="0" collapsed="false">
      <c r="A10" s="0" t="n">
        <v>1931</v>
      </c>
      <c r="B10" s="0" t="n">
        <v>3594000</v>
      </c>
      <c r="C10" s="0" t="n">
        <v>0</v>
      </c>
      <c r="D10" s="0" t="n">
        <v>3594000</v>
      </c>
      <c r="E10" s="0" t="n">
        <v>0</v>
      </c>
      <c r="F10" s="0" t="n">
        <v>2330640</v>
      </c>
      <c r="G10" s="0" t="n">
        <v>0</v>
      </c>
      <c r="H10" s="0" t="n">
        <v>1263360</v>
      </c>
      <c r="I10" s="0" t="n">
        <v>1263360</v>
      </c>
    </row>
    <row r="11" customFormat="false" ht="12.75" hidden="false" customHeight="false" outlineLevel="0" collapsed="false">
      <c r="A11" s="0" t="n">
        <v>1932</v>
      </c>
      <c r="B11" s="0" t="n">
        <v>3594000</v>
      </c>
      <c r="C11" s="0" t="n">
        <v>0</v>
      </c>
      <c r="D11" s="0" t="n">
        <v>3594000</v>
      </c>
      <c r="E11" s="0" t="n">
        <v>0</v>
      </c>
      <c r="F11" s="0" t="n">
        <v>2901135</v>
      </c>
      <c r="G11" s="0" t="n">
        <v>0</v>
      </c>
      <c r="H11" s="0" t="n">
        <v>692865</v>
      </c>
      <c r="I11" s="0" t="n">
        <v>692865</v>
      </c>
    </row>
    <row r="12" customFormat="false" ht="12.75" hidden="false" customHeight="false" outlineLevel="0" collapsed="false">
      <c r="A12" s="0" t="n">
        <v>1933</v>
      </c>
      <c r="B12" s="0" t="n">
        <v>3594000</v>
      </c>
      <c r="C12" s="0" t="n">
        <v>0</v>
      </c>
      <c r="D12" s="0" t="n">
        <v>3594000</v>
      </c>
      <c r="E12" s="0" t="n">
        <v>0</v>
      </c>
      <c r="F12" s="0" t="n">
        <v>2346081</v>
      </c>
      <c r="G12" s="0" t="n">
        <v>0</v>
      </c>
      <c r="H12" s="0" t="n">
        <v>1247919</v>
      </c>
      <c r="I12" s="0" t="n">
        <v>1247919</v>
      </c>
    </row>
    <row r="13" customFormat="false" ht="12.75" hidden="false" customHeight="false" outlineLevel="0" collapsed="false">
      <c r="A13" s="0" t="n">
        <v>1934</v>
      </c>
      <c r="B13" s="0" t="n">
        <v>3594000</v>
      </c>
      <c r="C13" s="0" t="n">
        <v>0</v>
      </c>
      <c r="D13" s="0" t="n">
        <v>3594000</v>
      </c>
      <c r="E13" s="0" t="n">
        <v>0</v>
      </c>
      <c r="F13" s="0" t="n">
        <v>2444811</v>
      </c>
      <c r="G13" s="0" t="n">
        <v>0</v>
      </c>
      <c r="H13" s="0" t="n">
        <v>1149189</v>
      </c>
      <c r="I13" s="0" t="n">
        <v>1149189</v>
      </c>
    </row>
    <row r="14" customFormat="false" ht="12.75" hidden="false" customHeight="false" outlineLevel="0" collapsed="false">
      <c r="A14" s="0" t="n">
        <v>1935</v>
      </c>
      <c r="B14" s="0" t="n">
        <v>3594000</v>
      </c>
      <c r="C14" s="0" t="n">
        <v>0</v>
      </c>
      <c r="D14" s="0" t="n">
        <v>3594000</v>
      </c>
      <c r="E14" s="0" t="n">
        <v>0</v>
      </c>
      <c r="F14" s="0" t="n">
        <v>3007306</v>
      </c>
      <c r="G14" s="0" t="n">
        <v>0</v>
      </c>
      <c r="H14" s="0" t="n">
        <v>586694</v>
      </c>
      <c r="I14" s="0" t="n">
        <v>586694</v>
      </c>
    </row>
    <row r="15" customFormat="false" ht="12.75" hidden="false" customHeight="false" outlineLevel="0" collapsed="false">
      <c r="A15" s="0" t="n">
        <v>1936</v>
      </c>
      <c r="B15" s="0" t="n">
        <v>3594000</v>
      </c>
      <c r="C15" s="0" t="n">
        <v>0</v>
      </c>
      <c r="D15" s="0" t="n">
        <v>3594000</v>
      </c>
      <c r="E15" s="0" t="n">
        <v>0</v>
      </c>
      <c r="F15" s="0" t="n">
        <v>2288275</v>
      </c>
      <c r="G15" s="0" t="n">
        <v>0</v>
      </c>
      <c r="H15" s="0" t="n">
        <v>1305725</v>
      </c>
      <c r="I15" s="0" t="n">
        <v>1305725</v>
      </c>
    </row>
    <row r="16" customFormat="false" ht="12.75" hidden="false" customHeight="false" outlineLevel="0" collapsed="false">
      <c r="A16" s="0" t="n">
        <v>1937</v>
      </c>
      <c r="B16" s="0" t="n">
        <v>3594000</v>
      </c>
      <c r="C16" s="0" t="n">
        <v>0</v>
      </c>
      <c r="D16" s="0" t="n">
        <v>3594000</v>
      </c>
      <c r="E16" s="0" t="n">
        <v>0</v>
      </c>
      <c r="F16" s="0" t="n">
        <v>2336209</v>
      </c>
      <c r="G16" s="0" t="n">
        <v>0</v>
      </c>
      <c r="H16" s="0" t="n">
        <v>1257791</v>
      </c>
      <c r="I16" s="0" t="n">
        <v>1257791</v>
      </c>
    </row>
    <row r="17" customFormat="false" ht="12.75" hidden="false" customHeight="false" outlineLevel="0" collapsed="false">
      <c r="A17" s="0" t="n">
        <v>1938</v>
      </c>
      <c r="B17" s="0" t="n">
        <v>3594000</v>
      </c>
      <c r="C17" s="0" t="n">
        <v>0</v>
      </c>
      <c r="D17" s="0" t="n">
        <v>3594000</v>
      </c>
      <c r="E17" s="0" t="n">
        <v>0</v>
      </c>
      <c r="F17" s="0" t="n">
        <v>2312889</v>
      </c>
      <c r="G17" s="0" t="n">
        <v>0</v>
      </c>
      <c r="H17" s="0" t="n">
        <v>1281111</v>
      </c>
      <c r="I17" s="0" t="n">
        <v>1281111</v>
      </c>
    </row>
    <row r="18" customFormat="false" ht="12.75" hidden="false" customHeight="false" outlineLevel="0" collapsed="false">
      <c r="A18" s="0" t="n">
        <v>1939</v>
      </c>
      <c r="B18" s="0" t="n">
        <v>3594000</v>
      </c>
      <c r="C18" s="0" t="n">
        <v>0</v>
      </c>
      <c r="D18" s="0" t="n">
        <v>3594000</v>
      </c>
      <c r="E18" s="0" t="n">
        <v>0</v>
      </c>
      <c r="F18" s="0" t="n">
        <v>2288683</v>
      </c>
      <c r="G18" s="0" t="n">
        <v>0</v>
      </c>
      <c r="H18" s="0" t="n">
        <v>1305317</v>
      </c>
      <c r="I18" s="0" t="n">
        <v>1305317</v>
      </c>
    </row>
    <row r="19" customFormat="false" ht="12.75" hidden="false" customHeight="false" outlineLevel="0" collapsed="false">
      <c r="A19" s="0" t="n">
        <v>1940</v>
      </c>
      <c r="B19" s="0" t="n">
        <v>3594000</v>
      </c>
      <c r="C19" s="0" t="n">
        <v>0</v>
      </c>
      <c r="D19" s="0" t="n">
        <v>3594000</v>
      </c>
      <c r="E19" s="0" t="n">
        <v>0</v>
      </c>
      <c r="F19" s="0" t="n">
        <v>2320811</v>
      </c>
      <c r="G19" s="0" t="n">
        <v>0</v>
      </c>
      <c r="H19" s="0" t="n">
        <v>1273189</v>
      </c>
      <c r="I19" s="0" t="n">
        <v>1273189</v>
      </c>
    </row>
    <row r="20" customFormat="false" ht="12.75" hidden="false" customHeight="false" outlineLevel="0" collapsed="false">
      <c r="A20" s="0" t="n">
        <v>1941</v>
      </c>
      <c r="B20" s="0" t="n">
        <v>3594000</v>
      </c>
      <c r="C20" s="0" t="n">
        <v>0</v>
      </c>
      <c r="D20" s="0" t="n">
        <v>3594000</v>
      </c>
      <c r="E20" s="0" t="n">
        <v>0</v>
      </c>
      <c r="F20" s="0" t="n">
        <v>2302937</v>
      </c>
      <c r="G20" s="0" t="n">
        <v>0</v>
      </c>
      <c r="H20" s="0" t="n">
        <v>1291063</v>
      </c>
      <c r="I20" s="0" t="n">
        <v>1291063</v>
      </c>
    </row>
    <row r="21" customFormat="false" ht="12.75" hidden="false" customHeight="false" outlineLevel="0" collapsed="false">
      <c r="A21" s="0" t="n">
        <v>1942</v>
      </c>
      <c r="B21" s="0" t="n">
        <v>3594000</v>
      </c>
      <c r="C21" s="0" t="n">
        <v>0</v>
      </c>
      <c r="D21" s="0" t="n">
        <v>3594000</v>
      </c>
      <c r="E21" s="0" t="n">
        <v>0</v>
      </c>
      <c r="F21" s="0" t="n">
        <v>2275568</v>
      </c>
      <c r="G21" s="0" t="n">
        <v>0</v>
      </c>
      <c r="H21" s="0" t="n">
        <v>1318432</v>
      </c>
      <c r="I21" s="0" t="n">
        <v>1318432</v>
      </c>
    </row>
    <row r="22" customFormat="false" ht="12.75" hidden="false" customHeight="false" outlineLevel="0" collapsed="false">
      <c r="A22" s="0" t="n">
        <v>1943</v>
      </c>
      <c r="B22" s="0" t="n">
        <v>3594000</v>
      </c>
      <c r="C22" s="0" t="n">
        <v>0</v>
      </c>
      <c r="D22" s="0" t="n">
        <v>3594000</v>
      </c>
      <c r="E22" s="0" t="n">
        <v>0</v>
      </c>
      <c r="F22" s="0" t="n">
        <v>2304738</v>
      </c>
      <c r="G22" s="0" t="n">
        <v>0</v>
      </c>
      <c r="H22" s="0" t="n">
        <v>1289262</v>
      </c>
      <c r="I22" s="0" t="n">
        <v>1289262</v>
      </c>
    </row>
    <row r="23" customFormat="false" ht="12.75" hidden="false" customHeight="false" outlineLevel="0" collapsed="false">
      <c r="A23" s="0" t="n">
        <v>1944</v>
      </c>
      <c r="B23" s="0" t="n">
        <v>3594000</v>
      </c>
      <c r="C23" s="0" t="n">
        <v>0</v>
      </c>
      <c r="D23" s="0" t="n">
        <v>3594000</v>
      </c>
      <c r="E23" s="0" t="n">
        <v>0</v>
      </c>
      <c r="F23" s="0" t="n">
        <v>2297842</v>
      </c>
      <c r="G23" s="0" t="n">
        <v>0</v>
      </c>
      <c r="H23" s="0" t="n">
        <v>1296158</v>
      </c>
      <c r="I23" s="0" t="n">
        <v>1296158</v>
      </c>
    </row>
    <row r="24" customFormat="false" ht="12.75" hidden="false" customHeight="false" outlineLevel="0" collapsed="false">
      <c r="A24" s="0" t="n">
        <v>1945</v>
      </c>
      <c r="B24" s="0" t="n">
        <v>3594000</v>
      </c>
      <c r="C24" s="0" t="n">
        <v>0</v>
      </c>
      <c r="D24" s="0" t="n">
        <v>3594000</v>
      </c>
      <c r="E24" s="0" t="n">
        <v>0</v>
      </c>
      <c r="F24" s="0" t="n">
        <v>2328622</v>
      </c>
      <c r="G24" s="0" t="n">
        <v>0</v>
      </c>
      <c r="H24" s="0" t="n">
        <v>1265378</v>
      </c>
      <c r="I24" s="0" t="n">
        <v>1265378</v>
      </c>
    </row>
    <row r="25" customFormat="false" ht="12.75" hidden="false" customHeight="false" outlineLevel="0" collapsed="false">
      <c r="A25" s="0" t="n">
        <v>1946</v>
      </c>
      <c r="B25" s="0" t="n">
        <v>3594000</v>
      </c>
      <c r="C25" s="0" t="n">
        <v>0</v>
      </c>
      <c r="D25" s="0" t="n">
        <v>3594000</v>
      </c>
      <c r="E25" s="0" t="n">
        <v>0</v>
      </c>
      <c r="F25" s="0" t="n">
        <v>2331654</v>
      </c>
      <c r="G25" s="0" t="n">
        <v>0</v>
      </c>
      <c r="H25" s="0" t="n">
        <v>1262346</v>
      </c>
      <c r="I25" s="0" t="n">
        <v>1262346</v>
      </c>
    </row>
    <row r="26" customFormat="false" ht="12.75" hidden="false" customHeight="false" outlineLevel="0" collapsed="false">
      <c r="A26" s="0" t="n">
        <v>1947</v>
      </c>
      <c r="B26" s="0" t="n">
        <v>3594000</v>
      </c>
      <c r="C26" s="0" t="n">
        <v>0</v>
      </c>
      <c r="D26" s="0" t="n">
        <v>3594000</v>
      </c>
      <c r="E26" s="0" t="n">
        <v>0</v>
      </c>
      <c r="F26" s="0" t="n">
        <v>2374135</v>
      </c>
      <c r="G26" s="0" t="n">
        <v>0</v>
      </c>
      <c r="H26" s="0" t="n">
        <v>1219865</v>
      </c>
      <c r="I26" s="0" t="n">
        <v>1219865</v>
      </c>
    </row>
    <row r="27" customFormat="false" ht="12.75" hidden="false" customHeight="false" outlineLevel="0" collapsed="false">
      <c r="A27" s="0" t="n">
        <v>1948</v>
      </c>
      <c r="B27" s="0" t="n">
        <v>3594000</v>
      </c>
      <c r="C27" s="0" t="n">
        <v>0</v>
      </c>
      <c r="D27" s="0" t="n">
        <v>3594000</v>
      </c>
      <c r="E27" s="0" t="n">
        <v>0</v>
      </c>
      <c r="F27" s="0" t="n">
        <v>2317331</v>
      </c>
      <c r="G27" s="0" t="n">
        <v>0</v>
      </c>
      <c r="H27" s="0" t="n">
        <v>1276669</v>
      </c>
      <c r="I27" s="0" t="n">
        <v>1276669</v>
      </c>
    </row>
    <row r="28" customFormat="false" ht="12.75" hidden="false" customHeight="false" outlineLevel="0" collapsed="false">
      <c r="A28" s="0" t="n">
        <v>1949</v>
      </c>
      <c r="B28" s="0" t="n">
        <v>3594000</v>
      </c>
      <c r="C28" s="0" t="n">
        <v>0</v>
      </c>
      <c r="D28" s="0" t="n">
        <v>3594000</v>
      </c>
      <c r="E28" s="0" t="n">
        <v>0</v>
      </c>
      <c r="F28" s="0" t="n">
        <v>2330709</v>
      </c>
      <c r="G28" s="0" t="n">
        <v>0</v>
      </c>
      <c r="H28" s="0" t="n">
        <v>1263291</v>
      </c>
      <c r="I28" s="0" t="n">
        <v>1263291</v>
      </c>
    </row>
    <row r="29" customFormat="false" ht="12.75" hidden="false" customHeight="false" outlineLevel="0" collapsed="false">
      <c r="A29" s="0" t="n">
        <v>1950</v>
      </c>
      <c r="B29" s="0" t="n">
        <v>3594000</v>
      </c>
      <c r="C29" s="0" t="n">
        <v>0</v>
      </c>
      <c r="D29" s="0" t="n">
        <v>3594000</v>
      </c>
      <c r="E29" s="0" t="n">
        <v>0</v>
      </c>
      <c r="F29" s="0" t="n">
        <v>2358737</v>
      </c>
      <c r="G29" s="0" t="n">
        <v>0</v>
      </c>
      <c r="H29" s="0" t="n">
        <v>1235263</v>
      </c>
      <c r="I29" s="0" t="n">
        <v>1235263</v>
      </c>
    </row>
    <row r="30" customFormat="false" ht="12.75" hidden="false" customHeight="false" outlineLevel="0" collapsed="false">
      <c r="A30" s="0" t="n">
        <v>1951</v>
      </c>
      <c r="B30" s="0" t="n">
        <v>3594000</v>
      </c>
      <c r="C30" s="0" t="n">
        <v>0</v>
      </c>
      <c r="D30" s="0" t="n">
        <v>3594000</v>
      </c>
      <c r="E30" s="0" t="n">
        <v>0</v>
      </c>
      <c r="F30" s="0" t="n">
        <v>2367008</v>
      </c>
      <c r="G30" s="0" t="n">
        <v>0</v>
      </c>
      <c r="H30" s="0" t="n">
        <v>1226992</v>
      </c>
      <c r="I30" s="0" t="n">
        <v>1226992</v>
      </c>
    </row>
    <row r="31" customFormat="false" ht="12.75" hidden="false" customHeight="false" outlineLevel="0" collapsed="false">
      <c r="A31" s="0" t="n">
        <v>1952</v>
      </c>
      <c r="B31" s="0" t="n">
        <v>3594000</v>
      </c>
      <c r="C31" s="0" t="n">
        <v>0</v>
      </c>
      <c r="D31" s="0" t="n">
        <v>3594000</v>
      </c>
      <c r="E31" s="0" t="n">
        <v>0</v>
      </c>
      <c r="F31" s="0" t="n">
        <v>2434226</v>
      </c>
      <c r="G31" s="0" t="n">
        <v>0</v>
      </c>
      <c r="H31" s="0" t="n">
        <v>1159774</v>
      </c>
      <c r="I31" s="0" t="n">
        <v>1159774</v>
      </c>
    </row>
    <row r="32" customFormat="false" ht="12.75" hidden="false" customHeight="false" outlineLevel="0" collapsed="false">
      <c r="A32" s="0" t="n">
        <v>1953</v>
      </c>
      <c r="B32" s="0" t="n">
        <v>3594000</v>
      </c>
      <c r="C32" s="0" t="n">
        <v>0</v>
      </c>
      <c r="D32" s="0" t="n">
        <v>3594000</v>
      </c>
      <c r="E32" s="0" t="n">
        <v>0</v>
      </c>
      <c r="F32" s="0" t="n">
        <v>2330332</v>
      </c>
      <c r="G32" s="0" t="n">
        <v>0</v>
      </c>
      <c r="H32" s="0" t="n">
        <v>1263668</v>
      </c>
      <c r="I32" s="0" t="n">
        <v>1263668</v>
      </c>
    </row>
    <row r="33" customFormat="false" ht="12.75" hidden="false" customHeight="false" outlineLevel="0" collapsed="false">
      <c r="A33" s="0" t="n">
        <v>1954</v>
      </c>
      <c r="B33" s="0" t="n">
        <v>3594000</v>
      </c>
      <c r="C33" s="0" t="n">
        <v>0</v>
      </c>
      <c r="D33" s="0" t="n">
        <v>3594000</v>
      </c>
      <c r="E33" s="0" t="n">
        <v>0</v>
      </c>
      <c r="F33" s="0" t="n">
        <v>2309820</v>
      </c>
      <c r="G33" s="0" t="n">
        <v>0</v>
      </c>
      <c r="H33" s="0" t="n">
        <v>1284180</v>
      </c>
      <c r="I33" s="0" t="n">
        <v>1284180</v>
      </c>
    </row>
    <row r="34" customFormat="false" ht="12.75" hidden="false" customHeight="false" outlineLevel="0" collapsed="false">
      <c r="A34" s="0" t="n">
        <v>1955</v>
      </c>
      <c r="B34" s="0" t="n">
        <v>3594000</v>
      </c>
      <c r="C34" s="0" t="n">
        <v>0</v>
      </c>
      <c r="D34" s="0" t="n">
        <v>3594000</v>
      </c>
      <c r="E34" s="0" t="n">
        <v>0</v>
      </c>
      <c r="F34" s="0" t="n">
        <v>2349643</v>
      </c>
      <c r="G34" s="0" t="n">
        <v>0</v>
      </c>
      <c r="H34" s="0" t="n">
        <v>1244357</v>
      </c>
      <c r="I34" s="0" t="n">
        <v>1244357</v>
      </c>
    </row>
    <row r="35" customFormat="false" ht="12.75" hidden="false" customHeight="false" outlineLevel="0" collapsed="false">
      <c r="A35" s="0" t="n">
        <v>1956</v>
      </c>
      <c r="B35" s="0" t="n">
        <v>3594000</v>
      </c>
      <c r="C35" s="0" t="n">
        <v>0</v>
      </c>
      <c r="D35" s="0" t="n">
        <v>3594000</v>
      </c>
      <c r="E35" s="0" t="n">
        <v>0</v>
      </c>
      <c r="F35" s="0" t="n">
        <v>2381939</v>
      </c>
      <c r="G35" s="0" t="n">
        <v>0</v>
      </c>
      <c r="H35" s="0" t="n">
        <v>1212061</v>
      </c>
      <c r="I35" s="0" t="n">
        <v>1212061</v>
      </c>
    </row>
    <row r="36" customFormat="false" ht="12.75" hidden="false" customHeight="false" outlineLevel="0" collapsed="false">
      <c r="A36" s="0" t="n">
        <v>1957</v>
      </c>
      <c r="B36" s="0" t="n">
        <v>3594000</v>
      </c>
      <c r="C36" s="0" t="n">
        <v>0</v>
      </c>
      <c r="D36" s="0" t="n">
        <v>3594000</v>
      </c>
      <c r="E36" s="0" t="n">
        <v>0</v>
      </c>
      <c r="F36" s="0" t="n">
        <v>2358129</v>
      </c>
      <c r="G36" s="0" t="n">
        <v>0</v>
      </c>
      <c r="H36" s="0" t="n">
        <v>1235871</v>
      </c>
      <c r="I36" s="0" t="n">
        <v>1235871</v>
      </c>
    </row>
    <row r="37" customFormat="false" ht="12.75" hidden="false" customHeight="false" outlineLevel="0" collapsed="false">
      <c r="A37" s="0" t="n">
        <v>1958</v>
      </c>
      <c r="B37" s="0" t="n">
        <v>3594000</v>
      </c>
      <c r="C37" s="0" t="n">
        <v>0</v>
      </c>
      <c r="D37" s="0" t="n">
        <v>3594000</v>
      </c>
      <c r="E37" s="0" t="n">
        <v>0</v>
      </c>
      <c r="F37" s="0" t="n">
        <v>2316731</v>
      </c>
      <c r="G37" s="0" t="n">
        <v>0</v>
      </c>
      <c r="H37" s="0" t="n">
        <v>1277269</v>
      </c>
      <c r="I37" s="0" t="n">
        <v>1277269</v>
      </c>
    </row>
    <row r="38" customFormat="false" ht="12.75" hidden="false" customHeight="false" outlineLevel="0" collapsed="false">
      <c r="A38" s="0" t="n">
        <v>1959</v>
      </c>
      <c r="B38" s="0" t="n">
        <v>3594000</v>
      </c>
      <c r="C38" s="0" t="n">
        <v>0</v>
      </c>
      <c r="D38" s="0" t="n">
        <v>3594000</v>
      </c>
      <c r="E38" s="0" t="n">
        <v>0</v>
      </c>
      <c r="F38" s="0" t="n">
        <v>2298704</v>
      </c>
      <c r="G38" s="0" t="n">
        <v>0</v>
      </c>
      <c r="H38" s="0" t="n">
        <v>1295296</v>
      </c>
      <c r="I38" s="0" t="n">
        <v>1295296</v>
      </c>
    </row>
    <row r="39" customFormat="false" ht="12.75" hidden="false" customHeight="false" outlineLevel="0" collapsed="false">
      <c r="A39" s="0" t="n">
        <v>1960</v>
      </c>
      <c r="B39" s="0" t="n">
        <v>3594000</v>
      </c>
      <c r="C39" s="0" t="n">
        <v>0</v>
      </c>
      <c r="D39" s="0" t="n">
        <v>3594000</v>
      </c>
      <c r="E39" s="0" t="n">
        <v>0</v>
      </c>
      <c r="F39" s="0" t="n">
        <v>2340870</v>
      </c>
      <c r="G39" s="0" t="n">
        <v>0</v>
      </c>
      <c r="H39" s="0" t="n">
        <v>1253130</v>
      </c>
      <c r="I39" s="0" t="n">
        <v>1253130</v>
      </c>
    </row>
    <row r="40" customFormat="false" ht="12.75" hidden="false" customHeight="false" outlineLevel="0" collapsed="false">
      <c r="A40" s="0" t="n">
        <v>1961</v>
      </c>
      <c r="B40" s="0" t="n">
        <v>3594000</v>
      </c>
      <c r="C40" s="0" t="n">
        <v>0</v>
      </c>
      <c r="D40" s="0" t="n">
        <v>3594000</v>
      </c>
      <c r="E40" s="0" t="n">
        <v>0</v>
      </c>
      <c r="F40" s="0" t="n">
        <v>2359348</v>
      </c>
      <c r="G40" s="0" t="n">
        <v>0</v>
      </c>
      <c r="H40" s="0" t="n">
        <v>1234652</v>
      </c>
      <c r="I40" s="0" t="n">
        <v>1234652</v>
      </c>
    </row>
    <row r="41" customFormat="false" ht="12.75" hidden="false" customHeight="false" outlineLevel="0" collapsed="false">
      <c r="A41" s="0" t="n">
        <v>1962</v>
      </c>
      <c r="B41" s="0" t="n">
        <v>3594000</v>
      </c>
      <c r="C41" s="0" t="n">
        <v>0</v>
      </c>
      <c r="D41" s="0" t="n">
        <v>3594000</v>
      </c>
      <c r="E41" s="0" t="n">
        <v>0</v>
      </c>
      <c r="F41" s="0" t="n">
        <v>2375704</v>
      </c>
      <c r="G41" s="0" t="n">
        <v>0</v>
      </c>
      <c r="H41" s="0" t="n">
        <v>1218296</v>
      </c>
      <c r="I41" s="0" t="n">
        <v>1218296</v>
      </c>
    </row>
    <row r="42" customFormat="false" ht="12.75" hidden="false" customHeight="false" outlineLevel="0" collapsed="false">
      <c r="A42" s="0" t="n">
        <v>1963</v>
      </c>
      <c r="B42" s="0" t="n">
        <v>3594000</v>
      </c>
      <c r="C42" s="0" t="n">
        <v>0</v>
      </c>
      <c r="D42" s="0" t="n">
        <v>3594000</v>
      </c>
      <c r="E42" s="0" t="n">
        <v>0</v>
      </c>
      <c r="F42" s="0" t="n">
        <v>2365993</v>
      </c>
      <c r="G42" s="0" t="n">
        <v>0</v>
      </c>
      <c r="H42" s="0" t="n">
        <v>1228007</v>
      </c>
      <c r="I42" s="0" t="n">
        <v>1228007</v>
      </c>
    </row>
    <row r="43" customFormat="false" ht="12.75" hidden="false" customHeight="false" outlineLevel="0" collapsed="false">
      <c r="A43" s="0" t="n">
        <v>1964</v>
      </c>
      <c r="B43" s="0" t="n">
        <v>3594000</v>
      </c>
      <c r="C43" s="0" t="n">
        <v>0</v>
      </c>
      <c r="D43" s="0" t="n">
        <v>3594000</v>
      </c>
      <c r="E43" s="0" t="n">
        <v>0</v>
      </c>
      <c r="F43" s="0" t="n">
        <v>2431815</v>
      </c>
      <c r="G43" s="0" t="n">
        <v>0</v>
      </c>
      <c r="H43" s="0" t="n">
        <v>1162185</v>
      </c>
      <c r="I43" s="0" t="n">
        <v>1162185</v>
      </c>
    </row>
    <row r="44" customFormat="false" ht="12.75" hidden="false" customHeight="false" outlineLevel="0" collapsed="false">
      <c r="A44" s="0" t="n">
        <v>1965</v>
      </c>
      <c r="B44" s="0" t="n">
        <v>3594000</v>
      </c>
      <c r="C44" s="0" t="n">
        <v>0</v>
      </c>
      <c r="D44" s="0" t="n">
        <v>3594000</v>
      </c>
      <c r="E44" s="0" t="n">
        <v>0</v>
      </c>
      <c r="F44" s="0" t="n">
        <v>2370750</v>
      </c>
      <c r="G44" s="0" t="n">
        <v>0</v>
      </c>
      <c r="H44" s="0" t="n">
        <v>1223250</v>
      </c>
      <c r="I44" s="0" t="n">
        <v>1223250</v>
      </c>
    </row>
    <row r="45" customFormat="false" ht="12.75" hidden="false" customHeight="false" outlineLevel="0" collapsed="false">
      <c r="A45" s="0" t="n">
        <v>1966</v>
      </c>
      <c r="B45" s="0" t="n">
        <v>3594000</v>
      </c>
      <c r="C45" s="0" t="n">
        <v>0</v>
      </c>
      <c r="D45" s="0" t="n">
        <v>3594000</v>
      </c>
      <c r="E45" s="0" t="n">
        <v>0</v>
      </c>
      <c r="F45" s="0" t="n">
        <v>2401200</v>
      </c>
      <c r="G45" s="0" t="n">
        <v>0</v>
      </c>
      <c r="H45" s="0" t="n">
        <v>1192800</v>
      </c>
      <c r="I45" s="0" t="n">
        <v>1192800</v>
      </c>
    </row>
    <row r="46" customFormat="false" ht="12.75" hidden="false" customHeight="false" outlineLevel="0" collapsed="false">
      <c r="A46" s="0" t="n">
        <v>1967</v>
      </c>
      <c r="B46" s="0" t="n">
        <v>3594000</v>
      </c>
      <c r="C46" s="0" t="n">
        <v>0</v>
      </c>
      <c r="D46" s="0" t="n">
        <v>3594000</v>
      </c>
      <c r="E46" s="0" t="n">
        <v>0</v>
      </c>
      <c r="F46" s="0" t="n">
        <v>2307643</v>
      </c>
      <c r="G46" s="0" t="n">
        <v>0</v>
      </c>
      <c r="H46" s="0" t="n">
        <v>1286357</v>
      </c>
      <c r="I46" s="0" t="n">
        <v>1286357</v>
      </c>
    </row>
    <row r="47" customFormat="false" ht="12.75" hidden="false" customHeight="false" outlineLevel="0" collapsed="false">
      <c r="A47" s="0" t="n">
        <v>1968</v>
      </c>
      <c r="B47" s="0" t="n">
        <v>3594000</v>
      </c>
      <c r="C47" s="0" t="n">
        <v>0</v>
      </c>
      <c r="D47" s="0" t="n">
        <v>3594000</v>
      </c>
      <c r="E47" s="0" t="n">
        <v>0</v>
      </c>
      <c r="F47" s="0" t="n">
        <v>2315823</v>
      </c>
      <c r="G47" s="0" t="n">
        <v>0</v>
      </c>
      <c r="H47" s="0" t="n">
        <v>1278177</v>
      </c>
      <c r="I47" s="0" t="n">
        <v>1278177</v>
      </c>
    </row>
    <row r="48" customFormat="false" ht="12.75" hidden="false" customHeight="false" outlineLevel="0" collapsed="false">
      <c r="A48" s="0" t="n">
        <v>1969</v>
      </c>
      <c r="B48" s="0" t="n">
        <v>3594000</v>
      </c>
      <c r="C48" s="0" t="n">
        <v>0</v>
      </c>
      <c r="D48" s="0" t="n">
        <v>3594000</v>
      </c>
      <c r="E48" s="0" t="n">
        <v>0</v>
      </c>
      <c r="F48" s="0" t="n">
        <v>2320271</v>
      </c>
      <c r="G48" s="0" t="n">
        <v>0</v>
      </c>
      <c r="H48" s="0" t="n">
        <v>1273729</v>
      </c>
      <c r="I48" s="0" t="n">
        <v>1273729</v>
      </c>
    </row>
    <row r="49" customFormat="false" ht="12.75" hidden="false" customHeight="false" outlineLevel="0" collapsed="false">
      <c r="A49" s="0" t="n">
        <v>1970</v>
      </c>
      <c r="B49" s="0" t="n">
        <v>3594000</v>
      </c>
      <c r="C49" s="0" t="n">
        <v>0</v>
      </c>
      <c r="D49" s="0" t="n">
        <v>3594000</v>
      </c>
      <c r="E49" s="0" t="n">
        <v>0</v>
      </c>
      <c r="F49" s="0" t="n">
        <v>2329664</v>
      </c>
      <c r="G49" s="0" t="n">
        <v>0</v>
      </c>
      <c r="H49" s="0" t="n">
        <v>1264336</v>
      </c>
      <c r="I49" s="0" t="n">
        <v>1264336</v>
      </c>
    </row>
    <row r="50" customFormat="false" ht="12.75" hidden="false" customHeight="false" outlineLevel="0" collapsed="false">
      <c r="A50" s="0" t="n">
        <v>1971</v>
      </c>
      <c r="B50" s="0" t="n">
        <v>3594000</v>
      </c>
      <c r="C50" s="0" t="n">
        <v>0</v>
      </c>
      <c r="D50" s="0" t="n">
        <v>3594000</v>
      </c>
      <c r="E50" s="0" t="n">
        <v>0</v>
      </c>
      <c r="F50" s="0" t="n">
        <v>2394819</v>
      </c>
      <c r="G50" s="0" t="n">
        <v>0</v>
      </c>
      <c r="H50" s="0" t="n">
        <v>1199181</v>
      </c>
      <c r="I50" s="0" t="n">
        <v>1199181</v>
      </c>
    </row>
    <row r="51" customFormat="false" ht="12.75" hidden="false" customHeight="false" outlineLevel="0" collapsed="false">
      <c r="A51" s="0" t="n">
        <v>1972</v>
      </c>
      <c r="B51" s="0" t="n">
        <v>3594000</v>
      </c>
      <c r="C51" s="0" t="n">
        <v>0</v>
      </c>
      <c r="D51" s="0" t="n">
        <v>3594000</v>
      </c>
      <c r="E51" s="0" t="n">
        <v>0</v>
      </c>
      <c r="F51" s="0" t="n">
        <v>2315454</v>
      </c>
      <c r="G51" s="0" t="n">
        <v>0</v>
      </c>
      <c r="H51" s="0" t="n">
        <v>1278546</v>
      </c>
      <c r="I51" s="0" t="n">
        <v>1278546</v>
      </c>
    </row>
    <row r="52" customFormat="false" ht="12.75" hidden="false" customHeight="false" outlineLevel="0" collapsed="false">
      <c r="A52" s="0" t="n">
        <v>1973</v>
      </c>
      <c r="B52" s="0" t="n">
        <v>3594000</v>
      </c>
      <c r="C52" s="0" t="n">
        <v>0</v>
      </c>
      <c r="D52" s="0" t="n">
        <v>3594000</v>
      </c>
      <c r="E52" s="0" t="n">
        <v>0</v>
      </c>
      <c r="F52" s="0" t="n">
        <v>2376832</v>
      </c>
      <c r="G52" s="0" t="n">
        <v>0</v>
      </c>
      <c r="H52" s="0" t="n">
        <v>1217168</v>
      </c>
      <c r="I52" s="0" t="n">
        <v>1217168</v>
      </c>
    </row>
    <row r="53" customFormat="false" ht="12.75" hidden="false" customHeight="false" outlineLevel="0" collapsed="false">
      <c r="A53" s="0" t="n">
        <v>1974</v>
      </c>
      <c r="B53" s="0" t="n">
        <v>3594000</v>
      </c>
      <c r="C53" s="0" t="n">
        <v>0</v>
      </c>
      <c r="D53" s="0" t="n">
        <v>3594000</v>
      </c>
      <c r="E53" s="0" t="n">
        <v>0</v>
      </c>
      <c r="F53" s="0" t="n">
        <v>2420316</v>
      </c>
      <c r="G53" s="0" t="n">
        <v>0</v>
      </c>
      <c r="H53" s="0" t="n">
        <v>1173684</v>
      </c>
      <c r="I53" s="0" t="n">
        <v>1173684</v>
      </c>
    </row>
    <row r="54" customFormat="false" ht="12.75" hidden="false" customHeight="false" outlineLevel="0" collapsed="false">
      <c r="A54" s="0" t="n">
        <v>1975</v>
      </c>
      <c r="B54" s="0" t="n">
        <v>3594000</v>
      </c>
      <c r="C54" s="0" t="n">
        <v>0</v>
      </c>
      <c r="D54" s="0" t="n">
        <v>3594000</v>
      </c>
      <c r="E54" s="0" t="n">
        <v>0</v>
      </c>
      <c r="F54" s="0" t="n">
        <v>2314022</v>
      </c>
      <c r="G54" s="0" t="n">
        <v>0</v>
      </c>
      <c r="H54" s="0" t="n">
        <v>1279978</v>
      </c>
      <c r="I54" s="0" t="n">
        <v>1279978</v>
      </c>
    </row>
    <row r="55" customFormat="false" ht="12.75" hidden="false" customHeight="false" outlineLevel="0" collapsed="false">
      <c r="A55" s="0" t="n">
        <v>1976</v>
      </c>
      <c r="B55" s="0" t="n">
        <v>3594000</v>
      </c>
      <c r="C55" s="0" t="n">
        <v>0</v>
      </c>
      <c r="D55" s="0" t="n">
        <v>3594000</v>
      </c>
      <c r="E55" s="0" t="n">
        <v>0</v>
      </c>
      <c r="F55" s="0" t="n">
        <v>2290078</v>
      </c>
      <c r="G55" s="0" t="n">
        <v>0</v>
      </c>
      <c r="H55" s="0" t="n">
        <v>1303922</v>
      </c>
      <c r="I55" s="0" t="n">
        <v>1303922</v>
      </c>
    </row>
    <row r="56" customFormat="false" ht="12.75" hidden="false" customHeight="false" outlineLevel="0" collapsed="false">
      <c r="A56" s="0" t="n">
        <v>1977</v>
      </c>
      <c r="B56" s="0" t="n">
        <v>3594000</v>
      </c>
      <c r="C56" s="0" t="n">
        <v>0</v>
      </c>
      <c r="D56" s="0" t="n">
        <v>3594000</v>
      </c>
      <c r="E56" s="0" t="n">
        <v>0</v>
      </c>
      <c r="F56" s="0" t="n">
        <v>2355148</v>
      </c>
      <c r="G56" s="0" t="n">
        <v>0</v>
      </c>
      <c r="H56" s="0" t="n">
        <v>1238852</v>
      </c>
      <c r="I56" s="0" t="n">
        <v>1238852</v>
      </c>
    </row>
    <row r="57" customFormat="false" ht="12.75" hidden="false" customHeight="false" outlineLevel="0" collapsed="false">
      <c r="A57" s="0" t="n">
        <v>1978</v>
      </c>
      <c r="B57" s="0" t="n">
        <v>3594000</v>
      </c>
      <c r="C57" s="0" t="n">
        <v>0</v>
      </c>
      <c r="D57" s="0" t="n">
        <v>3594000</v>
      </c>
      <c r="E57" s="0" t="n">
        <v>0</v>
      </c>
      <c r="F57" s="0" t="n">
        <v>3170540</v>
      </c>
      <c r="G57" s="0" t="n">
        <v>0</v>
      </c>
      <c r="H57" s="0" t="n">
        <v>423460</v>
      </c>
      <c r="I57" s="0" t="n">
        <v>423460</v>
      </c>
    </row>
    <row r="58" customFormat="false" ht="12.75" hidden="false" customHeight="false" outlineLevel="0" collapsed="false">
      <c r="A58" s="0" t="n">
        <v>1979</v>
      </c>
      <c r="B58" s="0" t="n">
        <v>3594000</v>
      </c>
      <c r="C58" s="0" t="n">
        <v>0</v>
      </c>
      <c r="D58" s="0" t="n">
        <v>3594000</v>
      </c>
      <c r="E58" s="0" t="n">
        <v>0</v>
      </c>
      <c r="F58" s="0" t="n">
        <v>2436245</v>
      </c>
      <c r="G58" s="0" t="n">
        <v>0</v>
      </c>
      <c r="H58" s="0" t="n">
        <v>1157755</v>
      </c>
      <c r="I58" s="0" t="n">
        <v>1157755</v>
      </c>
    </row>
    <row r="59" customFormat="false" ht="12.75" hidden="false" customHeight="false" outlineLevel="0" collapsed="false">
      <c r="A59" s="0" t="n">
        <v>1980</v>
      </c>
      <c r="B59" s="0" t="n">
        <v>3594000</v>
      </c>
      <c r="C59" s="0" t="n">
        <v>0</v>
      </c>
      <c r="D59" s="0" t="n">
        <v>3594000</v>
      </c>
      <c r="E59" s="0" t="n">
        <v>0</v>
      </c>
      <c r="F59" s="0" t="n">
        <v>2325504</v>
      </c>
      <c r="G59" s="0" t="n">
        <v>0</v>
      </c>
      <c r="H59" s="0" t="n">
        <v>1268496</v>
      </c>
      <c r="I59" s="0" t="n">
        <v>1268496</v>
      </c>
    </row>
    <row r="60" customFormat="false" ht="12.75" hidden="false" customHeight="false" outlineLevel="0" collapsed="false">
      <c r="A60" s="0" t="n">
        <v>1981</v>
      </c>
      <c r="B60" s="0" t="n">
        <v>3594000</v>
      </c>
      <c r="C60" s="0" t="n">
        <v>0</v>
      </c>
      <c r="D60" s="0" t="n">
        <v>3594000</v>
      </c>
      <c r="E60" s="0" t="n">
        <v>0</v>
      </c>
      <c r="F60" s="0" t="n">
        <v>2378147</v>
      </c>
      <c r="G60" s="0" t="n">
        <v>0</v>
      </c>
      <c r="H60" s="0" t="n">
        <v>1215853</v>
      </c>
      <c r="I60" s="0" t="n">
        <v>1215853</v>
      </c>
    </row>
    <row r="61" customFormat="false" ht="12.75" hidden="false" customHeight="false" outlineLevel="0" collapsed="false">
      <c r="A61" s="0" t="n">
        <v>1982</v>
      </c>
      <c r="B61" s="0" t="n">
        <v>3594000</v>
      </c>
      <c r="C61" s="0" t="n">
        <v>0</v>
      </c>
      <c r="D61" s="0" t="n">
        <v>3594000</v>
      </c>
      <c r="E61" s="0" t="n">
        <v>0</v>
      </c>
      <c r="F61" s="0" t="n">
        <v>2307894</v>
      </c>
      <c r="G61" s="0" t="n">
        <v>0</v>
      </c>
      <c r="H61" s="0" t="n">
        <v>1286106</v>
      </c>
      <c r="I61" s="0" t="n">
        <v>1286106</v>
      </c>
    </row>
    <row r="62" customFormat="false" ht="12.75" hidden="false" customHeight="false" outlineLevel="0" collapsed="false">
      <c r="A62" s="0" t="n">
        <v>1983</v>
      </c>
      <c r="B62" s="0" t="n">
        <v>3594000</v>
      </c>
      <c r="C62" s="0" t="n">
        <v>0</v>
      </c>
      <c r="D62" s="0" t="n">
        <v>3594000</v>
      </c>
      <c r="E62" s="0" t="n">
        <v>0</v>
      </c>
      <c r="F62" s="0" t="n">
        <v>2383485</v>
      </c>
      <c r="G62" s="0" t="n">
        <v>0</v>
      </c>
      <c r="H62" s="0" t="n">
        <v>1210515</v>
      </c>
      <c r="I62" s="0" t="n">
        <v>1210515</v>
      </c>
    </row>
    <row r="63" customFormat="false" ht="12.75" hidden="false" customHeight="false" outlineLevel="0" collapsed="false">
      <c r="A63" s="0" t="n">
        <v>1984</v>
      </c>
      <c r="B63" s="0" t="n">
        <v>3594000</v>
      </c>
      <c r="C63" s="0" t="n">
        <v>0</v>
      </c>
      <c r="D63" s="0" t="n">
        <v>3594000</v>
      </c>
      <c r="E63" s="0" t="n">
        <v>0</v>
      </c>
      <c r="F63" s="0" t="n">
        <v>2289506</v>
      </c>
      <c r="G63" s="0" t="n">
        <v>0</v>
      </c>
      <c r="H63" s="0" t="n">
        <v>1304494</v>
      </c>
      <c r="I63" s="0" t="n">
        <v>1304494</v>
      </c>
    </row>
    <row r="64" customFormat="false" ht="12.75" hidden="false" customHeight="false" outlineLevel="0" collapsed="false">
      <c r="A64" s="0" t="n">
        <v>1985</v>
      </c>
      <c r="B64" s="0" t="n">
        <v>3594000</v>
      </c>
      <c r="C64" s="0" t="n">
        <v>0</v>
      </c>
      <c r="D64" s="0" t="n">
        <v>3594000</v>
      </c>
      <c r="E64" s="0" t="n">
        <v>0</v>
      </c>
      <c r="F64" s="0" t="n">
        <v>2330662</v>
      </c>
      <c r="G64" s="0" t="n">
        <v>0</v>
      </c>
      <c r="H64" s="0" t="n">
        <v>1263338</v>
      </c>
      <c r="I64" s="0" t="n">
        <v>1263338</v>
      </c>
    </row>
    <row r="65" customFormat="false" ht="12.75" hidden="false" customHeight="false" outlineLevel="0" collapsed="false">
      <c r="A65" s="0" t="n">
        <v>1986</v>
      </c>
      <c r="B65" s="0" t="n">
        <v>3594000</v>
      </c>
      <c r="C65" s="0" t="n">
        <v>0</v>
      </c>
      <c r="D65" s="0" t="n">
        <v>3594000</v>
      </c>
      <c r="E65" s="0" t="n">
        <v>0</v>
      </c>
      <c r="F65" s="0" t="n">
        <v>2314383</v>
      </c>
      <c r="G65" s="0" t="n">
        <v>0</v>
      </c>
      <c r="H65" s="0" t="n">
        <v>1279617</v>
      </c>
      <c r="I65" s="0" t="n">
        <v>1279617</v>
      </c>
    </row>
    <row r="66" customFormat="false" ht="12.75" hidden="false" customHeight="false" outlineLevel="0" collapsed="false">
      <c r="A66" s="0" t="n">
        <v>1987</v>
      </c>
      <c r="B66" s="0" t="n">
        <v>3594000</v>
      </c>
      <c r="C66" s="0" t="n">
        <v>0</v>
      </c>
      <c r="D66" s="0" t="n">
        <v>3594000</v>
      </c>
      <c r="E66" s="0" t="n">
        <v>0</v>
      </c>
      <c r="F66" s="0" t="n">
        <v>2346720</v>
      </c>
      <c r="G66" s="0" t="n">
        <v>0</v>
      </c>
      <c r="H66" s="0" t="n">
        <v>1247280</v>
      </c>
      <c r="I66" s="0" t="n">
        <v>1247280</v>
      </c>
    </row>
    <row r="67" customFormat="false" ht="12.75" hidden="false" customHeight="false" outlineLevel="0" collapsed="false">
      <c r="A67" s="0" t="n">
        <v>1988</v>
      </c>
      <c r="B67" s="0" t="n">
        <v>3594000</v>
      </c>
      <c r="C67" s="0" t="n">
        <v>0</v>
      </c>
      <c r="D67" s="0" t="n">
        <v>3594000</v>
      </c>
      <c r="E67" s="0" t="n">
        <v>0</v>
      </c>
      <c r="F67" s="0" t="n">
        <v>2327240</v>
      </c>
      <c r="G67" s="0" t="n">
        <v>0</v>
      </c>
      <c r="H67" s="0" t="n">
        <v>1266760</v>
      </c>
      <c r="I67" s="0" t="n">
        <v>1266760</v>
      </c>
    </row>
    <row r="68" customFormat="false" ht="12.75" hidden="false" customHeight="false" outlineLevel="0" collapsed="false">
      <c r="A68" s="0" t="n">
        <v>1989</v>
      </c>
      <c r="B68" s="0" t="n">
        <v>3594000</v>
      </c>
      <c r="C68" s="0" t="n">
        <v>0</v>
      </c>
      <c r="D68" s="0" t="n">
        <v>3594000</v>
      </c>
      <c r="E68" s="0" t="n">
        <v>0</v>
      </c>
      <c r="F68" s="0" t="n">
        <v>2309975</v>
      </c>
      <c r="G68" s="0" t="n">
        <v>0</v>
      </c>
      <c r="H68" s="0" t="n">
        <v>1284025</v>
      </c>
      <c r="I68" s="0" t="n">
        <v>1284025</v>
      </c>
    </row>
    <row r="69" customFormat="false" ht="12.75" hidden="false" customHeight="false" outlineLevel="0" collapsed="false">
      <c r="A69" s="0" t="n">
        <v>1990</v>
      </c>
      <c r="B69" s="0" t="n">
        <v>3594000</v>
      </c>
      <c r="C69" s="0" t="n">
        <v>0</v>
      </c>
      <c r="D69" s="0" t="n">
        <v>3594000</v>
      </c>
      <c r="E69" s="0" t="n">
        <v>0</v>
      </c>
      <c r="F69" s="0" t="n">
        <v>2415166</v>
      </c>
      <c r="G69" s="0" t="n">
        <v>0</v>
      </c>
      <c r="H69" s="0" t="n">
        <v>1178834</v>
      </c>
      <c r="I69" s="0" t="n">
        <v>1178834</v>
      </c>
    </row>
    <row r="70" customFormat="false" ht="12.75" hidden="false" customHeight="false" outlineLevel="0" collapsed="false">
      <c r="A70" s="0" t="n">
        <v>1991</v>
      </c>
      <c r="B70" s="0" t="n">
        <v>3594000</v>
      </c>
      <c r="C70" s="0" t="n">
        <v>0</v>
      </c>
      <c r="D70" s="0" t="n">
        <v>3594000</v>
      </c>
      <c r="E70" s="0" t="n">
        <v>0</v>
      </c>
      <c r="F70" s="0" t="n">
        <v>2346251</v>
      </c>
      <c r="G70" s="0" t="n">
        <v>0</v>
      </c>
      <c r="H70" s="0" t="n">
        <v>1247749</v>
      </c>
      <c r="I70" s="0" t="n">
        <v>1247749</v>
      </c>
    </row>
    <row r="71" customFormat="false" ht="12.75" hidden="false" customHeight="false" outlineLevel="0" collapsed="false">
      <c r="A71" s="0" t="n">
        <v>1992</v>
      </c>
      <c r="B71" s="0" t="n">
        <v>3594000</v>
      </c>
      <c r="C71" s="0" t="n">
        <v>0</v>
      </c>
      <c r="D71" s="0" t="n">
        <v>3594000</v>
      </c>
      <c r="E71" s="0" t="n">
        <v>0</v>
      </c>
      <c r="F71" s="0" t="n">
        <v>2286627</v>
      </c>
      <c r="G71" s="0" t="n">
        <v>0</v>
      </c>
      <c r="H71" s="0" t="n">
        <v>1307373</v>
      </c>
      <c r="I71" s="0" t="n">
        <v>1307373</v>
      </c>
    </row>
    <row r="72" customFormat="false" ht="12.75" hidden="false" customHeight="false" outlineLevel="0" collapsed="false">
      <c r="A72" s="0" t="n">
        <v>1993</v>
      </c>
      <c r="B72" s="0" t="n">
        <v>3594000</v>
      </c>
      <c r="C72" s="0" t="n">
        <v>0</v>
      </c>
      <c r="D72" s="0" t="n">
        <v>3594000</v>
      </c>
      <c r="E72" s="0" t="n">
        <v>0</v>
      </c>
      <c r="F72" s="0" t="n">
        <v>2526503</v>
      </c>
      <c r="G72" s="0" t="n">
        <v>0</v>
      </c>
      <c r="H72" s="0" t="n">
        <v>1067497</v>
      </c>
      <c r="I72" s="0" t="n">
        <v>1067497</v>
      </c>
    </row>
    <row r="73" customFormat="false" ht="12.75" hidden="false" customHeight="false" outlineLevel="0" collapsed="false">
      <c r="A73" s="0" t="n">
        <v>1994</v>
      </c>
      <c r="B73" s="0" t="n">
        <v>3594000</v>
      </c>
      <c r="C73" s="0" t="n">
        <v>0</v>
      </c>
      <c r="D73" s="0" t="n">
        <v>3594000</v>
      </c>
      <c r="E73" s="0" t="n">
        <v>0</v>
      </c>
      <c r="F73" s="0" t="n">
        <v>2348878</v>
      </c>
      <c r="G73" s="0" t="n">
        <v>0</v>
      </c>
      <c r="H73" s="0" t="n">
        <v>1245122</v>
      </c>
      <c r="I73" s="0" t="n">
        <v>1245122</v>
      </c>
    </row>
    <row r="74" customFormat="false" ht="12.75" hidden="false" customHeight="false" outlineLevel="0" collapsed="false">
      <c r="A74" s="0" t="n">
        <v>1995</v>
      </c>
      <c r="B74" s="0" t="n">
        <v>3594000</v>
      </c>
      <c r="C74" s="0" t="n">
        <v>0</v>
      </c>
      <c r="D74" s="0" t="n">
        <v>3594000</v>
      </c>
      <c r="E74" s="0" t="n">
        <v>0</v>
      </c>
      <c r="F74" s="0" t="n">
        <v>2281592</v>
      </c>
      <c r="G74" s="0" t="n">
        <v>0</v>
      </c>
      <c r="H74" s="0" t="n">
        <v>1312408</v>
      </c>
      <c r="I74" s="0" t="n">
        <v>1312408</v>
      </c>
    </row>
    <row r="75" customFormat="false" ht="12.75" hidden="false" customHeight="false" outlineLevel="0" collapsed="false">
      <c r="A75" s="0" t="n">
        <v>1996</v>
      </c>
      <c r="B75" s="0" t="n">
        <v>3594000</v>
      </c>
      <c r="C75" s="0" t="n">
        <v>0</v>
      </c>
      <c r="D75" s="0" t="n">
        <v>3594000</v>
      </c>
      <c r="E75" s="0" t="n">
        <v>0</v>
      </c>
      <c r="F75" s="0" t="n">
        <v>2276323</v>
      </c>
      <c r="G75" s="0" t="n">
        <v>0</v>
      </c>
      <c r="H75" s="0" t="n">
        <v>1317677</v>
      </c>
      <c r="I75" s="0" t="n">
        <v>1317677</v>
      </c>
    </row>
    <row r="76" customFormat="false" ht="12.75" hidden="false" customHeight="false" outlineLevel="0" collapsed="false">
      <c r="A76" s="0" t="n">
        <v>1997</v>
      </c>
      <c r="B76" s="0" t="n">
        <v>3594000</v>
      </c>
      <c r="C76" s="0" t="n">
        <v>0</v>
      </c>
      <c r="D76" s="0" t="n">
        <v>3594000</v>
      </c>
      <c r="E76" s="0" t="n">
        <v>0</v>
      </c>
      <c r="F76" s="0" t="n">
        <v>2326823</v>
      </c>
      <c r="G76" s="0" t="n">
        <v>0</v>
      </c>
      <c r="H76" s="0" t="n">
        <v>1267177</v>
      </c>
      <c r="I76" s="0" t="n">
        <v>1267177</v>
      </c>
    </row>
    <row r="77" customFormat="false" ht="12.75" hidden="false" customHeight="false" outlineLevel="0" collapsed="false">
      <c r="A77" s="0" t="n">
        <v>1998</v>
      </c>
      <c r="B77" s="0" t="n">
        <v>3594000</v>
      </c>
      <c r="C77" s="0" t="n">
        <v>0</v>
      </c>
      <c r="D77" s="0" t="n">
        <v>3594000</v>
      </c>
      <c r="E77" s="0" t="n">
        <v>0</v>
      </c>
      <c r="F77" s="0" t="n">
        <v>2371900</v>
      </c>
      <c r="G77" s="0" t="n">
        <v>0</v>
      </c>
      <c r="H77" s="0" t="n">
        <v>1222100</v>
      </c>
      <c r="I77" s="0" t="n">
        <v>1222100</v>
      </c>
    </row>
    <row r="78" customFormat="false" ht="12.75" hidden="false" customHeight="false" outlineLevel="0" collapsed="false">
      <c r="A78" s="0" t="n">
        <v>1999</v>
      </c>
      <c r="B78" s="0" t="n">
        <v>3594000</v>
      </c>
      <c r="C78" s="0" t="n">
        <v>0</v>
      </c>
      <c r="D78" s="0" t="n">
        <v>3594000</v>
      </c>
      <c r="E78" s="0" t="n">
        <v>0</v>
      </c>
      <c r="F78" s="0" t="n">
        <v>2280029</v>
      </c>
      <c r="G78" s="0" t="n">
        <v>0</v>
      </c>
      <c r="H78" s="0" t="n">
        <v>1313971</v>
      </c>
      <c r="I78" s="0" t="n">
        <v>1313971</v>
      </c>
    </row>
    <row r="79" customFormat="false" ht="12.75" hidden="false" customHeight="false" outlineLevel="0" collapsed="false">
      <c r="A79" s="0" t="n">
        <v>2000</v>
      </c>
      <c r="B79" s="0" t="n">
        <v>3594000</v>
      </c>
      <c r="C79" s="0" t="n">
        <v>0</v>
      </c>
      <c r="D79" s="0" t="n">
        <v>3594000</v>
      </c>
      <c r="E79" s="0" t="n">
        <v>0</v>
      </c>
      <c r="F79" s="0" t="n">
        <v>2357836</v>
      </c>
      <c r="G79" s="0" t="n">
        <v>0</v>
      </c>
      <c r="H79" s="0" t="n">
        <v>1236164</v>
      </c>
      <c r="I79" s="0" t="n">
        <v>1236164</v>
      </c>
    </row>
    <row r="80" customFormat="false" ht="12.75" hidden="false" customHeight="false" outlineLevel="0" collapsed="false">
      <c r="A80" s="0" t="n">
        <v>2001</v>
      </c>
      <c r="B80" s="0" t="n">
        <v>3594000</v>
      </c>
      <c r="C80" s="0" t="n">
        <v>0</v>
      </c>
      <c r="D80" s="0" t="n">
        <v>3594000</v>
      </c>
      <c r="E80" s="0" t="n">
        <v>0</v>
      </c>
      <c r="F80" s="0" t="n">
        <v>2243829</v>
      </c>
      <c r="G80" s="0" t="n">
        <v>0</v>
      </c>
      <c r="H80" s="0" t="n">
        <v>1350171</v>
      </c>
      <c r="I80" s="0" t="n">
        <v>1350171</v>
      </c>
    </row>
    <row r="81" customFormat="false" ht="12.75" hidden="false" customHeight="false" outlineLevel="0" collapsed="false">
      <c r="A81" s="0" t="n">
        <v>2002</v>
      </c>
      <c r="B81" s="0" t="n">
        <v>3594000</v>
      </c>
      <c r="C81" s="0" t="n">
        <v>0</v>
      </c>
      <c r="D81" s="0" t="n">
        <v>3594000</v>
      </c>
      <c r="E81" s="0" t="n">
        <v>0</v>
      </c>
      <c r="F81" s="0" t="n">
        <v>2317599</v>
      </c>
      <c r="G81" s="0" t="n">
        <v>0</v>
      </c>
      <c r="H81" s="0" t="n">
        <v>1276401</v>
      </c>
      <c r="I81" s="0" t="n">
        <v>1276401</v>
      </c>
    </row>
    <row r="83" customFormat="false" ht="12.75" hidden="false" customHeight="false" outlineLevel="0" collapsed="false">
      <c r="B83" s="0" t="s">
        <v>16</v>
      </c>
      <c r="C83" s="0" t="n">
        <v>1</v>
      </c>
      <c r="D83" s="0" t="n">
        <v>3593999</v>
      </c>
      <c r="E83" s="0" t="n">
        <v>0</v>
      </c>
      <c r="F83" s="0" t="n">
        <v>2370061</v>
      </c>
      <c r="G83" s="0" t="n">
        <v>0</v>
      </c>
      <c r="H83" s="0" t="n">
        <v>1223939</v>
      </c>
      <c r="I83" s="0" t="n">
        <v>1223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85"/>
    <col collapsed="false" customWidth="true" hidden="false" outlineLevel="0" max="5" min="3" style="0" width="10.71"/>
    <col collapsed="false" customWidth="true" hidden="false" outlineLevel="0" max="7" min="6" style="1" width="9.7"/>
    <col collapsed="false" customWidth="true" hidden="false" outlineLevel="0" max="9" min="8" style="1" width="7.7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s="4" customFormat="true" ht="16.5" hidden="false" customHeight="false" outlineLevel="0" collapsed="false">
      <c r="B3" s="5"/>
      <c r="C3" s="6" t="s">
        <v>1</v>
      </c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10" t="s">
        <v>4</v>
      </c>
      <c r="G4" s="10"/>
      <c r="H4" s="11" t="s">
        <v>5</v>
      </c>
      <c r="I4" s="11"/>
    </row>
    <row r="5" customFormat="false" ht="26.25" hidden="false" customHeight="false" outlineLevel="0" collapsed="false">
      <c r="A5" s="7"/>
      <c r="B5" s="12" t="s">
        <v>6</v>
      </c>
      <c r="C5" s="13" t="s">
        <v>7</v>
      </c>
      <c r="D5" s="13" t="s">
        <v>8</v>
      </c>
      <c r="E5" s="13" t="s">
        <v>9</v>
      </c>
      <c r="F5" s="14" t="s">
        <v>10</v>
      </c>
      <c r="G5" s="13" t="s">
        <v>9</v>
      </c>
      <c r="H5" s="14" t="s">
        <v>8</v>
      </c>
      <c r="I5" s="15" t="s">
        <v>9</v>
      </c>
    </row>
    <row r="6" s="16" customFormat="true" ht="12.75" hidden="false" customHeight="false" outlineLevel="0" collapsed="false">
      <c r="A6" s="16" t="s">
        <v>11</v>
      </c>
      <c r="B6" s="17" t="n">
        <v>1922</v>
      </c>
      <c r="C6" s="18" t="n">
        <f aca="false">Prod_Study7!C11+Prod_Study7!D11</f>
        <v>1254458</v>
      </c>
      <c r="D6" s="18" t="n">
        <f aca="false">Prod_Study71!C11+Prod_Study71!D11</f>
        <v>1259034</v>
      </c>
      <c r="E6" s="18" t="n">
        <f aca="false">Prod_Study8!C11+Prod_Study8!D11</f>
        <v>1261013</v>
      </c>
      <c r="F6" s="19" t="n">
        <f aca="false">D6-$C6</f>
        <v>4576</v>
      </c>
      <c r="G6" s="20" t="n">
        <f aca="false">E6-$C6</f>
        <v>6555</v>
      </c>
      <c r="H6" s="21" t="n">
        <f aca="false">F6/$C6*100</f>
        <v>0.364779051988986</v>
      </c>
      <c r="I6" s="22" t="n">
        <f aca="false">G6/$C6*100</f>
        <v>0.522536426089993</v>
      </c>
    </row>
    <row r="7" s="16" customFormat="true" ht="12" hidden="false" customHeight="false" outlineLevel="0" collapsed="false">
      <c r="A7" s="16" t="s">
        <v>12</v>
      </c>
      <c r="B7" s="17" t="n">
        <v>1923</v>
      </c>
      <c r="C7" s="18" t="n">
        <f aca="false">Prod_Study7!C12+Prod_Study7!D12</f>
        <v>1258979</v>
      </c>
      <c r="D7" s="18" t="n">
        <f aca="false">Prod_Study71!C12+Prod_Study71!D12</f>
        <v>1262759</v>
      </c>
      <c r="E7" s="18" t="n">
        <f aca="false">Prod_Study8!C12+Prod_Study8!D12</f>
        <v>1271383</v>
      </c>
      <c r="F7" s="19" t="n">
        <f aca="false">D7-$C7</f>
        <v>3780</v>
      </c>
      <c r="G7" s="20" t="n">
        <f aca="false">E7-$C7</f>
        <v>12404</v>
      </c>
      <c r="H7" s="21" t="n">
        <f aca="false">F7/$C7*100</f>
        <v>0.30024329238216</v>
      </c>
      <c r="I7" s="23" t="n">
        <f aca="false">G7/$C7*100</f>
        <v>0.98524280389109</v>
      </c>
    </row>
    <row r="8" s="16" customFormat="true" ht="12" hidden="false" customHeight="false" outlineLevel="0" collapsed="false">
      <c r="A8" s="16" t="s">
        <v>13</v>
      </c>
      <c r="B8" s="17" t="n">
        <v>1924</v>
      </c>
      <c r="C8" s="18" t="n">
        <f aca="false">Prod_Study7!C13+Prod_Study7!D13</f>
        <v>1140037</v>
      </c>
      <c r="D8" s="18" t="n">
        <f aca="false">Prod_Study71!C13+Prod_Study71!D13</f>
        <v>722986</v>
      </c>
      <c r="E8" s="18" t="n">
        <f aca="false">Prod_Study8!C13+Prod_Study8!D13</f>
        <v>879624</v>
      </c>
      <c r="F8" s="19" t="n">
        <f aca="false">D8-$C8</f>
        <v>-417051</v>
      </c>
      <c r="G8" s="20" t="n">
        <f aca="false">E8-$C8</f>
        <v>-260413</v>
      </c>
      <c r="H8" s="21" t="n">
        <f aca="false">F8/$C8*100</f>
        <v>-36.5822337345191</v>
      </c>
      <c r="I8" s="23" t="n">
        <f aca="false">G8/$C8*100</f>
        <v>-22.8425042345117</v>
      </c>
    </row>
    <row r="9" s="16" customFormat="true" ht="12" hidden="false" customHeight="false" outlineLevel="0" collapsed="false">
      <c r="A9" s="16" t="s">
        <v>14</v>
      </c>
      <c r="B9" s="17" t="n">
        <v>1925</v>
      </c>
      <c r="C9" s="18" t="n">
        <f aca="false">Prod_Study7!C14+Prod_Study7!D14</f>
        <v>1245562</v>
      </c>
      <c r="D9" s="18" t="n">
        <f aca="false">Prod_Study71!C14+Prod_Study71!D14</f>
        <v>1253404</v>
      </c>
      <c r="E9" s="18" t="n">
        <f aca="false">Prod_Study8!C14+Prod_Study8!D14</f>
        <v>1248758</v>
      </c>
      <c r="F9" s="19" t="n">
        <f aca="false">D9-$C9</f>
        <v>7842</v>
      </c>
      <c r="G9" s="20" t="n">
        <f aca="false">E9-$C9</f>
        <v>3196</v>
      </c>
      <c r="H9" s="21" t="n">
        <f aca="false">F9/$C9*100</f>
        <v>0.629595315207111</v>
      </c>
      <c r="I9" s="23" t="n">
        <f aca="false">G9/$C9*100</f>
        <v>0.256591000688846</v>
      </c>
    </row>
    <row r="10" s="16" customFormat="true" ht="12" hidden="false" customHeight="false" outlineLevel="0" collapsed="false">
      <c r="A10" s="16" t="s">
        <v>14</v>
      </c>
      <c r="B10" s="17" t="n">
        <v>1926</v>
      </c>
      <c r="C10" s="18" t="n">
        <f aca="false">Prod_Study7!C15+Prod_Study7!D15</f>
        <v>1276865</v>
      </c>
      <c r="D10" s="18" t="n">
        <f aca="false">Prod_Study71!C15+Prod_Study71!D15</f>
        <v>1270714</v>
      </c>
      <c r="E10" s="18" t="n">
        <f aca="false">Prod_Study8!C15+Prod_Study8!D15</f>
        <v>1286788</v>
      </c>
      <c r="F10" s="19" t="n">
        <f aca="false">D10-$C10</f>
        <v>-6151</v>
      </c>
      <c r="G10" s="20" t="n">
        <f aca="false">E10-$C10</f>
        <v>9923</v>
      </c>
      <c r="H10" s="21" t="n">
        <f aca="false">F10/$C10*100</f>
        <v>-0.481726729137379</v>
      </c>
      <c r="I10" s="23" t="n">
        <f aca="false">G10/$C10*100</f>
        <v>0.777137755361765</v>
      </c>
    </row>
    <row r="11" s="16" customFormat="true" ht="12" hidden="false" customHeight="false" outlineLevel="0" collapsed="false">
      <c r="A11" s="16" t="s">
        <v>15</v>
      </c>
      <c r="B11" s="17" t="n">
        <v>1927</v>
      </c>
      <c r="C11" s="18" t="n">
        <f aca="false">Prod_Study7!C16+Prod_Study7!D16</f>
        <v>1241853</v>
      </c>
      <c r="D11" s="18" t="n">
        <f aca="false">Prod_Study71!C16+Prod_Study71!D16</f>
        <v>1244149</v>
      </c>
      <c r="E11" s="18" t="n">
        <f aca="false">Prod_Study8!C16+Prod_Study8!D16</f>
        <v>1246275</v>
      </c>
      <c r="F11" s="19" t="n">
        <f aca="false">D11-$C11</f>
        <v>2296</v>
      </c>
      <c r="G11" s="20" t="n">
        <f aca="false">E11-$C11</f>
        <v>4422</v>
      </c>
      <c r="H11" s="21" t="n">
        <f aca="false">F11/$C11*100</f>
        <v>0.184885006518485</v>
      </c>
      <c r="I11" s="23" t="n">
        <f aca="false">G11/$C11*100</f>
        <v>0.356080792171054</v>
      </c>
    </row>
    <row r="12" s="16" customFormat="true" ht="12" hidden="false" customHeight="false" outlineLevel="0" collapsed="false">
      <c r="A12" s="16" t="s">
        <v>11</v>
      </c>
      <c r="B12" s="17" t="n">
        <v>1928</v>
      </c>
      <c r="C12" s="18" t="n">
        <f aca="false">Prod_Study7!C17+Prod_Study7!D17</f>
        <v>1289902</v>
      </c>
      <c r="D12" s="18" t="n">
        <f aca="false">Prod_Study71!C17+Prod_Study71!D17</f>
        <v>1300115</v>
      </c>
      <c r="E12" s="18" t="n">
        <f aca="false">Prod_Study8!C17+Prod_Study8!D17</f>
        <v>1300338</v>
      </c>
      <c r="F12" s="19" t="n">
        <f aca="false">D12-$C12</f>
        <v>10213</v>
      </c>
      <c r="G12" s="20" t="n">
        <f aca="false">E12-$C12</f>
        <v>10436</v>
      </c>
      <c r="H12" s="21" t="n">
        <f aca="false">F12/$C12*100</f>
        <v>0.791765575989494</v>
      </c>
      <c r="I12" s="23" t="n">
        <f aca="false">G12/$C12*100</f>
        <v>0.809053711057119</v>
      </c>
    </row>
    <row r="13" s="16" customFormat="true" ht="12" hidden="false" customHeight="false" outlineLevel="0" collapsed="false">
      <c r="A13" s="16" t="s">
        <v>13</v>
      </c>
      <c r="B13" s="17" t="n">
        <v>1929</v>
      </c>
      <c r="C13" s="18" t="n">
        <f aca="false">Prod_Study7!C18+Prod_Study7!D18</f>
        <v>1279032</v>
      </c>
      <c r="D13" s="18" t="n">
        <f aca="false">Prod_Study71!C18+Prod_Study71!D18</f>
        <v>1299281</v>
      </c>
      <c r="E13" s="18" t="n">
        <f aca="false">Prod_Study8!C18+Prod_Study8!D18</f>
        <v>1283985</v>
      </c>
      <c r="F13" s="19" t="n">
        <f aca="false">D13-$C13</f>
        <v>20249</v>
      </c>
      <c r="G13" s="20" t="n">
        <f aca="false">E13-$C13</f>
        <v>4953</v>
      </c>
      <c r="H13" s="21" t="n">
        <f aca="false">F13/$C13*100</f>
        <v>1.58315038247675</v>
      </c>
      <c r="I13" s="23" t="n">
        <f aca="false">G13/$C13*100</f>
        <v>0.387245979772203</v>
      </c>
    </row>
    <row r="14" s="16" customFormat="true" ht="12" hidden="false" customHeight="false" outlineLevel="0" collapsed="false">
      <c r="A14" s="16" t="s">
        <v>14</v>
      </c>
      <c r="B14" s="17" t="n">
        <v>1930</v>
      </c>
      <c r="C14" s="18" t="n">
        <f aca="false">Prod_Study7!C19+Prod_Study7!D19</f>
        <v>1250438</v>
      </c>
      <c r="D14" s="18" t="n">
        <f aca="false">Prod_Study71!C19+Prod_Study71!D19</f>
        <v>1265772</v>
      </c>
      <c r="E14" s="18" t="n">
        <f aca="false">Prod_Study8!C19+Prod_Study8!D19</f>
        <v>1263360</v>
      </c>
      <c r="F14" s="19" t="n">
        <f aca="false">D14-$C14</f>
        <v>15334</v>
      </c>
      <c r="G14" s="20" t="n">
        <f aca="false">E14-$C14</f>
        <v>12922</v>
      </c>
      <c r="H14" s="21" t="n">
        <f aca="false">F14/$C14*100</f>
        <v>1.22629030787612</v>
      </c>
      <c r="I14" s="23" t="n">
        <f aca="false">G14/$C14*100</f>
        <v>1.03339789737676</v>
      </c>
    </row>
    <row r="15" s="16" customFormat="true" ht="12" hidden="false" customHeight="false" outlineLevel="0" collapsed="false">
      <c r="A15" s="16" t="s">
        <v>13</v>
      </c>
      <c r="B15" s="17" t="n">
        <v>1931</v>
      </c>
      <c r="C15" s="18" t="n">
        <f aca="false">Prod_Study7!C20+Prod_Study7!D20</f>
        <v>964564</v>
      </c>
      <c r="D15" s="18" t="n">
        <f aca="false">Prod_Study71!C20+Prod_Study71!D20</f>
        <v>649376</v>
      </c>
      <c r="E15" s="18" t="n">
        <f aca="false">Prod_Study8!C20+Prod_Study8!D20</f>
        <v>692865</v>
      </c>
      <c r="F15" s="19" t="n">
        <f aca="false">D15-$C15</f>
        <v>-315188</v>
      </c>
      <c r="G15" s="20" t="n">
        <f aca="false">E15-$C15</f>
        <v>-271699</v>
      </c>
      <c r="H15" s="21" t="n">
        <f aca="false">F15/$C15*100</f>
        <v>-32.6767326999556</v>
      </c>
      <c r="I15" s="23" t="n">
        <f aca="false">G15/$C15*100</f>
        <v>-28.1680634981194</v>
      </c>
    </row>
    <row r="16" s="16" customFormat="true" ht="12" hidden="false" customHeight="false" outlineLevel="0" collapsed="false">
      <c r="A16" s="16" t="s">
        <v>14</v>
      </c>
      <c r="B16" s="17" t="n">
        <v>1932</v>
      </c>
      <c r="C16" s="18" t="n">
        <f aca="false">Prod_Study7!C21+Prod_Study7!D21</f>
        <v>1321168</v>
      </c>
      <c r="D16" s="18" t="n">
        <f aca="false">Prod_Study71!C21+Prod_Study71!D21</f>
        <v>1208295</v>
      </c>
      <c r="E16" s="18" t="n">
        <f aca="false">Prod_Study8!C21+Prod_Study8!D21</f>
        <v>1247919</v>
      </c>
      <c r="F16" s="19" t="n">
        <f aca="false">D16-$C16</f>
        <v>-112873</v>
      </c>
      <c r="G16" s="20" t="n">
        <f aca="false">E16-$C16</f>
        <v>-73249</v>
      </c>
      <c r="H16" s="21" t="n">
        <f aca="false">F16/$C16*100</f>
        <v>-8.54342521163092</v>
      </c>
      <c r="I16" s="23" t="n">
        <f aca="false">G16/$C16*100</f>
        <v>-5.54426083586645</v>
      </c>
    </row>
    <row r="17" s="16" customFormat="true" ht="12" hidden="false" customHeight="false" outlineLevel="0" collapsed="false">
      <c r="A17" s="16" t="s">
        <v>13</v>
      </c>
      <c r="B17" s="17" t="n">
        <v>1933</v>
      </c>
      <c r="C17" s="18" t="n">
        <f aca="false">Prod_Study7!C22+Prod_Study7!D22</f>
        <v>1328425</v>
      </c>
      <c r="D17" s="18" t="n">
        <f aca="false">Prod_Study71!C22+Prod_Study71!D22</f>
        <v>1172241</v>
      </c>
      <c r="E17" s="18" t="n">
        <f aca="false">Prod_Study8!C22+Prod_Study8!D22</f>
        <v>1149189</v>
      </c>
      <c r="F17" s="19" t="n">
        <f aca="false">D17-$C17</f>
        <v>-156184</v>
      </c>
      <c r="G17" s="20" t="n">
        <f aca="false">E17-$C17</f>
        <v>-179236</v>
      </c>
      <c r="H17" s="21" t="n">
        <f aca="false">F17/$C17*100</f>
        <v>-11.7570807535239</v>
      </c>
      <c r="I17" s="23" t="n">
        <f aca="false">G17/$C17*100</f>
        <v>-13.4923687825809</v>
      </c>
    </row>
    <row r="18" s="16" customFormat="true" ht="12" hidden="false" customHeight="false" outlineLevel="0" collapsed="false">
      <c r="A18" s="16" t="s">
        <v>13</v>
      </c>
      <c r="B18" s="17" t="n">
        <v>1934</v>
      </c>
      <c r="C18" s="18" t="n">
        <f aca="false">Prod_Study7!C23+Prod_Study7!D23</f>
        <v>816619</v>
      </c>
      <c r="D18" s="18" t="n">
        <f aca="false">Prod_Study71!C23+Prod_Study71!D23</f>
        <v>594606</v>
      </c>
      <c r="E18" s="18" t="n">
        <f aca="false">Prod_Study8!C23+Prod_Study8!D23</f>
        <v>586694</v>
      </c>
      <c r="F18" s="19" t="n">
        <f aca="false">D18-$C18</f>
        <v>-222013</v>
      </c>
      <c r="G18" s="20" t="n">
        <f aca="false">E18-$C18</f>
        <v>-229925</v>
      </c>
      <c r="H18" s="21" t="n">
        <f aca="false">F18/$C18*100</f>
        <v>-27.1868521305529</v>
      </c>
      <c r="I18" s="23" t="n">
        <f aca="false">G18/$C18*100</f>
        <v>-28.1557250076229</v>
      </c>
    </row>
    <row r="19" s="16" customFormat="true" ht="12" hidden="false" customHeight="false" outlineLevel="0" collapsed="false">
      <c r="A19" s="16" t="s">
        <v>12</v>
      </c>
      <c r="B19" s="17" t="n">
        <v>1935</v>
      </c>
      <c r="C19" s="18" t="n">
        <f aca="false">Prod_Study7!C24+Prod_Study7!D24</f>
        <v>1310170</v>
      </c>
      <c r="D19" s="18" t="n">
        <f aca="false">Prod_Study71!C24+Prod_Study71!D24</f>
        <v>1309903</v>
      </c>
      <c r="E19" s="18" t="n">
        <f aca="false">Prod_Study8!C24+Prod_Study8!D24</f>
        <v>1305725</v>
      </c>
      <c r="F19" s="19" t="n">
        <f aca="false">D19-$C19</f>
        <v>-267</v>
      </c>
      <c r="G19" s="20" t="n">
        <f aca="false">E19-$C19</f>
        <v>-4445</v>
      </c>
      <c r="H19" s="21" t="n">
        <f aca="false">F19/$C19*100</f>
        <v>-0.0203790347817459</v>
      </c>
      <c r="I19" s="23" t="n">
        <f aca="false">G19/$C19*100</f>
        <v>-0.339268949830938</v>
      </c>
    </row>
    <row r="20" s="16" customFormat="true" ht="12" hidden="false" customHeight="false" outlineLevel="0" collapsed="false">
      <c r="A20" s="16" t="s">
        <v>12</v>
      </c>
      <c r="B20" s="17" t="n">
        <v>1936</v>
      </c>
      <c r="C20" s="18" t="n">
        <f aca="false">Prod_Study7!C25+Prod_Study7!D25</f>
        <v>1251709</v>
      </c>
      <c r="D20" s="18" t="n">
        <f aca="false">Prod_Study71!C25+Prod_Study71!D25</f>
        <v>1261667</v>
      </c>
      <c r="E20" s="18" t="n">
        <f aca="false">Prod_Study8!C25+Prod_Study8!D25</f>
        <v>1257791</v>
      </c>
      <c r="F20" s="19" t="n">
        <f aca="false">D20-$C20</f>
        <v>9958</v>
      </c>
      <c r="G20" s="20" t="n">
        <f aca="false">E20-$C20</f>
        <v>6082</v>
      </c>
      <c r="H20" s="21" t="n">
        <f aca="false">F20/$C20*100</f>
        <v>0.795552320866911</v>
      </c>
      <c r="I20" s="23" t="n">
        <f aca="false">G20/$C20*100</f>
        <v>0.485895683421626</v>
      </c>
    </row>
    <row r="21" s="16" customFormat="true" ht="12" hidden="false" customHeight="false" outlineLevel="0" collapsed="false">
      <c r="A21" s="16" t="s">
        <v>12</v>
      </c>
      <c r="B21" s="17" t="n">
        <v>1937</v>
      </c>
      <c r="C21" s="18" t="n">
        <f aca="false">Prod_Study7!C26+Prod_Study7!D26</f>
        <v>1291347</v>
      </c>
      <c r="D21" s="18" t="n">
        <f aca="false">Prod_Study71!C26+Prod_Study71!D26</f>
        <v>1293327</v>
      </c>
      <c r="E21" s="18" t="n">
        <f aca="false">Prod_Study8!C26+Prod_Study8!D26</f>
        <v>1281111</v>
      </c>
      <c r="F21" s="19" t="n">
        <f aca="false">D21-$C21</f>
        <v>1980</v>
      </c>
      <c r="G21" s="20" t="n">
        <f aca="false">E21-$C21</f>
        <v>-10236</v>
      </c>
      <c r="H21" s="21" t="n">
        <f aca="false">F21/$C21*100</f>
        <v>0.15332826885415</v>
      </c>
      <c r="I21" s="23" t="n">
        <f aca="false">G21/$C21*100</f>
        <v>-0.792660686864182</v>
      </c>
    </row>
    <row r="22" s="16" customFormat="true" ht="12" hidden="false" customHeight="false" outlineLevel="0" collapsed="false">
      <c r="A22" s="16" t="s">
        <v>15</v>
      </c>
      <c r="B22" s="17" t="n">
        <v>1938</v>
      </c>
      <c r="C22" s="18" t="n">
        <f aca="false">Prod_Study7!C27+Prod_Study7!D27</f>
        <v>1302755</v>
      </c>
      <c r="D22" s="18" t="n">
        <f aca="false">Prod_Study71!C27+Prod_Study71!D27</f>
        <v>1304106</v>
      </c>
      <c r="E22" s="18" t="n">
        <f aca="false">Prod_Study8!C27+Prod_Study8!D27</f>
        <v>1305317</v>
      </c>
      <c r="F22" s="19" t="n">
        <f aca="false">D22-$C22</f>
        <v>1351</v>
      </c>
      <c r="G22" s="20" t="n">
        <f aca="false">E22-$C22</f>
        <v>2562</v>
      </c>
      <c r="H22" s="21" t="n">
        <f aca="false">F22/$C22*100</f>
        <v>0.103703305686795</v>
      </c>
      <c r="I22" s="23" t="n">
        <f aca="false">G22/$C22*100</f>
        <v>0.196660154825735</v>
      </c>
    </row>
    <row r="23" s="16" customFormat="true" ht="12" hidden="false" customHeight="false" outlineLevel="0" collapsed="false">
      <c r="A23" s="16" t="s">
        <v>14</v>
      </c>
      <c r="B23" s="17" t="n">
        <v>1939</v>
      </c>
      <c r="C23" s="18" t="n">
        <f aca="false">Prod_Study7!C28+Prod_Study7!D28</f>
        <v>1290757</v>
      </c>
      <c r="D23" s="18" t="n">
        <f aca="false">Prod_Study71!C28+Prod_Study71!D28</f>
        <v>1279186</v>
      </c>
      <c r="E23" s="18" t="n">
        <f aca="false">Prod_Study8!C28+Prod_Study8!D28</f>
        <v>1273189</v>
      </c>
      <c r="F23" s="19" t="n">
        <f aca="false">D23-$C23</f>
        <v>-11571</v>
      </c>
      <c r="G23" s="20" t="n">
        <f aca="false">E23-$C23</f>
        <v>-17568</v>
      </c>
      <c r="H23" s="21" t="n">
        <f aca="false">F23/$C23*100</f>
        <v>-0.896450687464798</v>
      </c>
      <c r="I23" s="23" t="n">
        <f aca="false">G23/$C23*100</f>
        <v>-1.36106176453043</v>
      </c>
    </row>
    <row r="24" s="16" customFormat="true" ht="12" hidden="false" customHeight="false" outlineLevel="0" collapsed="false">
      <c r="A24" s="16" t="s">
        <v>11</v>
      </c>
      <c r="B24" s="17" t="n">
        <v>1940</v>
      </c>
      <c r="C24" s="18" t="n">
        <f aca="false">Prod_Study7!C29+Prod_Study7!D29</f>
        <v>1282473</v>
      </c>
      <c r="D24" s="18" t="n">
        <f aca="false">Prod_Study71!C29+Prod_Study71!D29</f>
        <v>1287785</v>
      </c>
      <c r="E24" s="18" t="n">
        <f aca="false">Prod_Study8!C29+Prod_Study8!D29</f>
        <v>1291063</v>
      </c>
      <c r="F24" s="19" t="n">
        <f aca="false">D24-$C24</f>
        <v>5312</v>
      </c>
      <c r="G24" s="20" t="n">
        <f aca="false">E24-$C24</f>
        <v>8590</v>
      </c>
      <c r="H24" s="21" t="n">
        <f aca="false">F24/$C24*100</f>
        <v>0.414199753133204</v>
      </c>
      <c r="I24" s="23" t="n">
        <f aca="false">G24/$C24*100</f>
        <v>0.669799676094546</v>
      </c>
    </row>
    <row r="25" s="16" customFormat="true" ht="12" hidden="false" customHeight="false" outlineLevel="0" collapsed="false">
      <c r="A25" s="16" t="s">
        <v>15</v>
      </c>
      <c r="B25" s="17" t="n">
        <v>1941</v>
      </c>
      <c r="C25" s="18" t="n">
        <f aca="false">Prod_Study7!C30+Prod_Study7!D30</f>
        <v>1304690</v>
      </c>
      <c r="D25" s="18" t="n">
        <f aca="false">Prod_Study71!C30+Prod_Study71!D30</f>
        <v>1322489</v>
      </c>
      <c r="E25" s="18" t="n">
        <f aca="false">Prod_Study8!C30+Prod_Study8!D30</f>
        <v>1318432</v>
      </c>
      <c r="F25" s="19" t="n">
        <f aca="false">D25-$C25</f>
        <v>17799</v>
      </c>
      <c r="G25" s="20" t="n">
        <f aca="false">E25-$C25</f>
        <v>13742</v>
      </c>
      <c r="H25" s="21" t="n">
        <f aca="false">F25/$C25*100</f>
        <v>1.36423211644145</v>
      </c>
      <c r="I25" s="23" t="n">
        <f aca="false">G25/$C25*100</f>
        <v>1.05327702366079</v>
      </c>
    </row>
    <row r="26" s="16" customFormat="true" ht="12" hidden="false" customHeight="false" outlineLevel="0" collapsed="false">
      <c r="A26" s="16" t="s">
        <v>15</v>
      </c>
      <c r="B26" s="17" t="n">
        <v>1942</v>
      </c>
      <c r="C26" s="18" t="n">
        <f aca="false">Prod_Study7!C31+Prod_Study7!D31</f>
        <v>1276684</v>
      </c>
      <c r="D26" s="18" t="n">
        <f aca="false">Prod_Study71!C31+Prod_Study71!D31</f>
        <v>1284950</v>
      </c>
      <c r="E26" s="18" t="n">
        <f aca="false">Prod_Study8!C31+Prod_Study8!D31</f>
        <v>1289262</v>
      </c>
      <c r="F26" s="19" t="n">
        <f aca="false">D26-$C26</f>
        <v>8266</v>
      </c>
      <c r="G26" s="20" t="n">
        <f aca="false">E26-$C26</f>
        <v>12578</v>
      </c>
      <c r="H26" s="21" t="n">
        <f aca="false">F26/$C26*100</f>
        <v>0.647458572364031</v>
      </c>
      <c r="I26" s="23" t="n">
        <f aca="false">G26/$C26*100</f>
        <v>0.985208555915168</v>
      </c>
    </row>
    <row r="27" s="16" customFormat="true" ht="12" hidden="false" customHeight="false" outlineLevel="0" collapsed="false">
      <c r="A27" s="16" t="s">
        <v>15</v>
      </c>
      <c r="B27" s="17" t="n">
        <v>1943</v>
      </c>
      <c r="C27" s="18" t="n">
        <f aca="false">Prod_Study7!C32+Prod_Study7!D32</f>
        <v>1314776</v>
      </c>
      <c r="D27" s="18" t="n">
        <f aca="false">Prod_Study71!C32+Prod_Study71!D32</f>
        <v>1295703</v>
      </c>
      <c r="E27" s="18" t="n">
        <f aca="false">Prod_Study8!C32+Prod_Study8!D32</f>
        <v>1296158</v>
      </c>
      <c r="F27" s="19" t="n">
        <f aca="false">D27-$C27</f>
        <v>-19073</v>
      </c>
      <c r="G27" s="20" t="n">
        <f aca="false">E27-$C27</f>
        <v>-18618</v>
      </c>
      <c r="H27" s="21" t="n">
        <f aca="false">F27/$C27*100</f>
        <v>-1.45066536048726</v>
      </c>
      <c r="I27" s="23" t="n">
        <f aca="false">G27/$C27*100</f>
        <v>-1.41605870505698</v>
      </c>
    </row>
    <row r="28" s="16" customFormat="true" ht="12" hidden="false" customHeight="false" outlineLevel="0" collapsed="false">
      <c r="A28" s="16" t="s">
        <v>14</v>
      </c>
      <c r="B28" s="17" t="n">
        <v>1944</v>
      </c>
      <c r="C28" s="18" t="n">
        <f aca="false">Prod_Study7!C33+Prod_Study7!D33</f>
        <v>1270391</v>
      </c>
      <c r="D28" s="18" t="n">
        <f aca="false">Prod_Study71!C33+Prod_Study71!D33</f>
        <v>1265862</v>
      </c>
      <c r="E28" s="18" t="n">
        <f aca="false">Prod_Study8!C33+Prod_Study8!D33</f>
        <v>1265378</v>
      </c>
      <c r="F28" s="19" t="n">
        <f aca="false">D28-$C28</f>
        <v>-4529</v>
      </c>
      <c r="G28" s="20" t="n">
        <f aca="false">E28-$C28</f>
        <v>-5013</v>
      </c>
      <c r="H28" s="21" t="n">
        <f aca="false">F28/$C28*100</f>
        <v>-0.356504414782536</v>
      </c>
      <c r="I28" s="23" t="n">
        <f aca="false">G28/$C28*100</f>
        <v>-0.394602921462762</v>
      </c>
    </row>
    <row r="29" s="16" customFormat="true" ht="12" hidden="false" customHeight="false" outlineLevel="0" collapsed="false">
      <c r="A29" s="16" t="s">
        <v>12</v>
      </c>
      <c r="B29" s="17" t="n">
        <v>1945</v>
      </c>
      <c r="C29" s="18" t="n">
        <f aca="false">Prod_Study7!C34+Prod_Study7!D34</f>
        <v>1253858</v>
      </c>
      <c r="D29" s="18" t="n">
        <f aca="false">Prod_Study71!C34+Prod_Study71!D34</f>
        <v>1256176</v>
      </c>
      <c r="E29" s="18" t="n">
        <f aca="false">Prod_Study8!C34+Prod_Study8!D34</f>
        <v>1262346</v>
      </c>
      <c r="F29" s="19" t="n">
        <f aca="false">D29-$C29</f>
        <v>2318</v>
      </c>
      <c r="G29" s="20" t="n">
        <f aca="false">E29-$C29</f>
        <v>8488</v>
      </c>
      <c r="H29" s="21" t="n">
        <f aca="false">F29/$C29*100</f>
        <v>0.184869419025121</v>
      </c>
      <c r="I29" s="23" t="n">
        <f aca="false">G29/$C29*100</f>
        <v>0.676950659484567</v>
      </c>
    </row>
    <row r="30" s="16" customFormat="true" ht="12" hidden="false" customHeight="false" outlineLevel="0" collapsed="false">
      <c r="A30" s="16" t="s">
        <v>12</v>
      </c>
      <c r="B30" s="17" t="n">
        <v>1946</v>
      </c>
      <c r="C30" s="18" t="n">
        <f aca="false">Prod_Study7!C35+Prod_Study7!D35</f>
        <v>1213420</v>
      </c>
      <c r="D30" s="18" t="n">
        <f aca="false">Prod_Study71!C35+Prod_Study71!D35</f>
        <v>1216163</v>
      </c>
      <c r="E30" s="18" t="n">
        <f aca="false">Prod_Study8!C35+Prod_Study8!D35</f>
        <v>1219865</v>
      </c>
      <c r="F30" s="19" t="n">
        <f aca="false">D30-$C30</f>
        <v>2743</v>
      </c>
      <c r="G30" s="20" t="n">
        <f aca="false">E30-$C30</f>
        <v>6445</v>
      </c>
      <c r="H30" s="21" t="n">
        <f aca="false">F30/$C30*100</f>
        <v>0.226055281765588</v>
      </c>
      <c r="I30" s="23" t="n">
        <f aca="false">G30/$C30*100</f>
        <v>0.531143379868471</v>
      </c>
    </row>
    <row r="31" s="16" customFormat="true" ht="12" hidden="false" customHeight="false" outlineLevel="0" collapsed="false">
      <c r="A31" s="16" t="s">
        <v>14</v>
      </c>
      <c r="B31" s="17" t="n">
        <v>1947</v>
      </c>
      <c r="C31" s="18" t="n">
        <f aca="false">Prod_Study7!C36+Prod_Study7!D36</f>
        <v>1279749</v>
      </c>
      <c r="D31" s="18" t="n">
        <f aca="false">Prod_Study71!C36+Prod_Study71!D36</f>
        <v>1282800</v>
      </c>
      <c r="E31" s="18" t="n">
        <f aca="false">Prod_Study8!C36+Prod_Study8!D36</f>
        <v>1276669</v>
      </c>
      <c r="F31" s="19" t="n">
        <f aca="false">D31-$C31</f>
        <v>3051</v>
      </c>
      <c r="G31" s="20" t="n">
        <f aca="false">E31-$C31</f>
        <v>-3080</v>
      </c>
      <c r="H31" s="21" t="n">
        <f aca="false">F31/$C31*100</f>
        <v>0.238406124951065</v>
      </c>
      <c r="I31" s="23" t="n">
        <f aca="false">G31/$C31*100</f>
        <v>-0.240672194313104</v>
      </c>
    </row>
    <row r="32" s="16" customFormat="true" ht="12" hidden="false" customHeight="false" outlineLevel="0" collapsed="false">
      <c r="A32" s="16" t="s">
        <v>12</v>
      </c>
      <c r="B32" s="17" t="n">
        <v>1948</v>
      </c>
      <c r="C32" s="18" t="n">
        <f aca="false">Prod_Study7!C37+Prod_Study7!D37</f>
        <v>1278887</v>
      </c>
      <c r="D32" s="18" t="n">
        <f aca="false">Prod_Study71!C37+Prod_Study71!D37</f>
        <v>1255262</v>
      </c>
      <c r="E32" s="18" t="n">
        <f aca="false">Prod_Study8!C37+Prod_Study8!D37</f>
        <v>1263291</v>
      </c>
      <c r="F32" s="19" t="n">
        <f aca="false">D32-$C32</f>
        <v>-23625</v>
      </c>
      <c r="G32" s="20" t="n">
        <f aca="false">E32-$C32</f>
        <v>-15596</v>
      </c>
      <c r="H32" s="21" t="n">
        <f aca="false">F32/$C32*100</f>
        <v>-1.8473094182676</v>
      </c>
      <c r="I32" s="23" t="n">
        <f aca="false">G32/$C32*100</f>
        <v>-1.21949789152599</v>
      </c>
    </row>
    <row r="33" s="16" customFormat="true" ht="12" hidden="false" customHeight="false" outlineLevel="0" collapsed="false">
      <c r="A33" s="16" t="s">
        <v>14</v>
      </c>
      <c r="B33" s="17" t="n">
        <v>1949</v>
      </c>
      <c r="C33" s="18" t="n">
        <f aca="false">Prod_Study7!C38+Prod_Study7!D38</f>
        <v>1253781</v>
      </c>
      <c r="D33" s="18" t="n">
        <f aca="false">Prod_Study71!C38+Prod_Study71!D38</f>
        <v>1253101</v>
      </c>
      <c r="E33" s="18" t="n">
        <f aca="false">Prod_Study8!C38+Prod_Study8!D38</f>
        <v>1235263</v>
      </c>
      <c r="F33" s="19" t="n">
        <f aca="false">D33-$C33</f>
        <v>-680</v>
      </c>
      <c r="G33" s="20" t="n">
        <f aca="false">E33-$C33</f>
        <v>-18518</v>
      </c>
      <c r="H33" s="21" t="n">
        <f aca="false">F33/$C33*100</f>
        <v>-0.0542359471071902</v>
      </c>
      <c r="I33" s="23" t="n">
        <f aca="false">G33/$C33*100</f>
        <v>-1.47697245372198</v>
      </c>
    </row>
    <row r="34" s="16" customFormat="true" ht="12" hidden="false" customHeight="false" outlineLevel="0" collapsed="false">
      <c r="A34" s="16" t="s">
        <v>12</v>
      </c>
      <c r="B34" s="17" t="n">
        <v>1950</v>
      </c>
      <c r="C34" s="18" t="n">
        <f aca="false">Prod_Study7!C39+Prod_Study7!D39</f>
        <v>1227986</v>
      </c>
      <c r="D34" s="18" t="n">
        <f aca="false">Prod_Study71!C39+Prod_Study71!D39</f>
        <v>1224550</v>
      </c>
      <c r="E34" s="18" t="n">
        <f aca="false">Prod_Study8!C39+Prod_Study8!D39</f>
        <v>1226992</v>
      </c>
      <c r="F34" s="19" t="n">
        <f aca="false">D34-$C34</f>
        <v>-3436</v>
      </c>
      <c r="G34" s="20" t="n">
        <f aca="false">E34-$C34</f>
        <v>-994</v>
      </c>
      <c r="H34" s="21" t="n">
        <f aca="false">F34/$C34*100</f>
        <v>-0.279807750251224</v>
      </c>
      <c r="I34" s="23" t="n">
        <f aca="false">G34/$C34*100</f>
        <v>-0.0809455482391493</v>
      </c>
    </row>
    <row r="35" s="16" customFormat="true" ht="12" hidden="false" customHeight="false" outlineLevel="0" collapsed="false">
      <c r="A35" s="16" t="s">
        <v>11</v>
      </c>
      <c r="B35" s="17" t="n">
        <v>1951</v>
      </c>
      <c r="C35" s="18" t="n">
        <f aca="false">Prod_Study7!C40+Prod_Study7!D40</f>
        <v>1157417</v>
      </c>
      <c r="D35" s="18" t="n">
        <f aca="false">Prod_Study71!C40+Prod_Study71!D40</f>
        <v>1159040</v>
      </c>
      <c r="E35" s="18" t="n">
        <f aca="false">Prod_Study8!C40+Prod_Study8!D40</f>
        <v>1159774</v>
      </c>
      <c r="F35" s="19" t="n">
        <f aca="false">D35-$C35</f>
        <v>1623</v>
      </c>
      <c r="G35" s="20" t="n">
        <f aca="false">E35-$C35</f>
        <v>2357</v>
      </c>
      <c r="H35" s="21" t="n">
        <f aca="false">F35/$C35*100</f>
        <v>0.140226037806599</v>
      </c>
      <c r="I35" s="23" t="n">
        <f aca="false">G35/$C35*100</f>
        <v>0.203643112205886</v>
      </c>
    </row>
    <row r="36" s="16" customFormat="true" ht="12" hidden="false" customHeight="false" outlineLevel="0" collapsed="false">
      <c r="A36" s="16" t="s">
        <v>15</v>
      </c>
      <c r="B36" s="17" t="n">
        <v>1952</v>
      </c>
      <c r="C36" s="18" t="n">
        <f aca="false">Prod_Study7!C41+Prod_Study7!D41</f>
        <v>1234320</v>
      </c>
      <c r="D36" s="18" t="n">
        <f aca="false">Prod_Study71!C41+Prod_Study71!D41</f>
        <v>1255856</v>
      </c>
      <c r="E36" s="18" t="n">
        <f aca="false">Prod_Study8!C41+Prod_Study8!D41</f>
        <v>1263668</v>
      </c>
      <c r="F36" s="19" t="n">
        <f aca="false">D36-$C36</f>
        <v>21536</v>
      </c>
      <c r="G36" s="20" t="n">
        <f aca="false">E36-$C36</f>
        <v>29348</v>
      </c>
      <c r="H36" s="21" t="n">
        <f aca="false">F36/$C36*100</f>
        <v>1.7447663490829</v>
      </c>
      <c r="I36" s="23" t="n">
        <f aca="false">G36/$C36*100</f>
        <v>2.37766543521939</v>
      </c>
    </row>
    <row r="37" s="16" customFormat="true" ht="12" hidden="false" customHeight="false" outlineLevel="0" collapsed="false">
      <c r="A37" s="16" t="s">
        <v>15</v>
      </c>
      <c r="B37" s="17" t="n">
        <v>1953</v>
      </c>
      <c r="C37" s="18" t="n">
        <f aca="false">Prod_Study7!C42+Prod_Study7!D42</f>
        <v>1286582</v>
      </c>
      <c r="D37" s="18" t="n">
        <f aca="false">Prod_Study71!C42+Prod_Study71!D42</f>
        <v>1284875</v>
      </c>
      <c r="E37" s="18" t="n">
        <f aca="false">Prod_Study8!C42+Prod_Study8!D42</f>
        <v>1284180</v>
      </c>
      <c r="F37" s="19" t="n">
        <f aca="false">D37-$C37</f>
        <v>-1707</v>
      </c>
      <c r="G37" s="20" t="n">
        <f aca="false">E37-$C37</f>
        <v>-2402</v>
      </c>
      <c r="H37" s="21" t="n">
        <f aca="false">F37/$C37*100</f>
        <v>-0.132677124349633</v>
      </c>
      <c r="I37" s="23" t="n">
        <f aca="false">G37/$C37*100</f>
        <v>-0.186696223015711</v>
      </c>
    </row>
    <row r="38" s="16" customFormat="true" ht="12" hidden="false" customHeight="false" outlineLevel="0" collapsed="false">
      <c r="A38" s="16" t="s">
        <v>11</v>
      </c>
      <c r="B38" s="17" t="n">
        <v>1954</v>
      </c>
      <c r="C38" s="18" t="n">
        <f aca="false">Prod_Study7!C43+Prod_Study7!D43</f>
        <v>1239439</v>
      </c>
      <c r="D38" s="18" t="n">
        <f aca="false">Prod_Study71!C43+Prod_Study71!D43</f>
        <v>1215309</v>
      </c>
      <c r="E38" s="18" t="n">
        <f aca="false">Prod_Study8!C43+Prod_Study8!D43</f>
        <v>1244357</v>
      </c>
      <c r="F38" s="19" t="n">
        <f aca="false">D38-$C38</f>
        <v>-24130</v>
      </c>
      <c r="G38" s="20" t="n">
        <f aca="false">E38-$C38</f>
        <v>4918</v>
      </c>
      <c r="H38" s="21" t="n">
        <f aca="false">F38/$C38*100</f>
        <v>-1.94684853389316</v>
      </c>
      <c r="I38" s="23" t="n">
        <f aca="false">G38/$C38*100</f>
        <v>0.396792419796376</v>
      </c>
    </row>
    <row r="39" s="16" customFormat="true" ht="12" hidden="false" customHeight="false" outlineLevel="0" collapsed="false">
      <c r="A39" s="16" t="s">
        <v>14</v>
      </c>
      <c r="B39" s="17" t="n">
        <v>1955</v>
      </c>
      <c r="C39" s="18" t="n">
        <f aca="false">Prod_Study7!C44+Prod_Study7!D44</f>
        <v>1222428</v>
      </c>
      <c r="D39" s="18" t="n">
        <f aca="false">Prod_Study71!C44+Prod_Study71!D44</f>
        <v>1218457</v>
      </c>
      <c r="E39" s="18" t="n">
        <f aca="false">Prod_Study8!C44+Prod_Study8!D44</f>
        <v>1212061</v>
      </c>
      <c r="F39" s="19" t="n">
        <f aca="false">D39-$C39</f>
        <v>-3971</v>
      </c>
      <c r="G39" s="20" t="n">
        <f aca="false">E39-$C39</f>
        <v>-10367</v>
      </c>
      <c r="H39" s="21" t="n">
        <f aca="false">F39/$C39*100</f>
        <v>-0.324845307862713</v>
      </c>
      <c r="I39" s="23" t="n">
        <f aca="false">G39/$C39*100</f>
        <v>-0.848066307381703</v>
      </c>
    </row>
    <row r="40" s="16" customFormat="true" ht="12" hidden="false" customHeight="false" outlineLevel="0" collapsed="false">
      <c r="A40" s="16" t="s">
        <v>15</v>
      </c>
      <c r="B40" s="17" t="n">
        <v>1956</v>
      </c>
      <c r="C40" s="18" t="n">
        <f aca="false">Prod_Study7!C45+Prod_Study7!D45</f>
        <v>1216905</v>
      </c>
      <c r="D40" s="18" t="n">
        <f aca="false">Prod_Study71!C45+Prod_Study71!D45</f>
        <v>1229303</v>
      </c>
      <c r="E40" s="18" t="n">
        <f aca="false">Prod_Study8!C45+Prod_Study8!D45</f>
        <v>1235871</v>
      </c>
      <c r="F40" s="19" t="n">
        <f aca="false">D40-$C40</f>
        <v>12398</v>
      </c>
      <c r="G40" s="20" t="n">
        <f aca="false">E40-$C40</f>
        <v>18966</v>
      </c>
      <c r="H40" s="21" t="n">
        <f aca="false">F40/$C40*100</f>
        <v>1.01881412271295</v>
      </c>
      <c r="I40" s="23" t="n">
        <f aca="false">G40/$C40*100</f>
        <v>1.55854401124163</v>
      </c>
    </row>
    <row r="41" s="16" customFormat="true" ht="12" hidden="false" customHeight="false" outlineLevel="0" collapsed="false">
      <c r="A41" s="16" t="s">
        <v>11</v>
      </c>
      <c r="B41" s="17" t="n">
        <v>1957</v>
      </c>
      <c r="C41" s="18" t="n">
        <f aca="false">Prod_Study7!C46+Prod_Study7!D46</f>
        <v>1250479</v>
      </c>
      <c r="D41" s="18" t="n">
        <f aca="false">Prod_Study71!C46+Prod_Study71!D46</f>
        <v>1260928</v>
      </c>
      <c r="E41" s="18" t="n">
        <f aca="false">Prod_Study8!C46+Prod_Study8!D46</f>
        <v>1277269</v>
      </c>
      <c r="F41" s="19" t="n">
        <f aca="false">D41-$C41</f>
        <v>10449</v>
      </c>
      <c r="G41" s="20" t="n">
        <f aca="false">E41-$C41</f>
        <v>26790</v>
      </c>
      <c r="H41" s="21" t="n">
        <f aca="false">F41/$C41*100</f>
        <v>0.835599798157346</v>
      </c>
      <c r="I41" s="23" t="n">
        <f aca="false">G41/$C41*100</f>
        <v>2.14237904035174</v>
      </c>
    </row>
    <row r="42" s="16" customFormat="true" ht="12" hidden="false" customHeight="false" outlineLevel="0" collapsed="false">
      <c r="A42" s="16" t="s">
        <v>15</v>
      </c>
      <c r="B42" s="17" t="n">
        <v>1958</v>
      </c>
      <c r="C42" s="18" t="n">
        <f aca="false">Prod_Study7!C47+Prod_Study7!D47</f>
        <v>1288463</v>
      </c>
      <c r="D42" s="18" t="n">
        <f aca="false">Prod_Study71!C47+Prod_Study71!D47</f>
        <v>1295096</v>
      </c>
      <c r="E42" s="18" t="n">
        <f aca="false">Prod_Study8!C47+Prod_Study8!D47</f>
        <v>1295296</v>
      </c>
      <c r="F42" s="19" t="n">
        <f aca="false">D42-$C42</f>
        <v>6633</v>
      </c>
      <c r="G42" s="20" t="n">
        <f aca="false">E42-$C42</f>
        <v>6833</v>
      </c>
      <c r="H42" s="21" t="n">
        <f aca="false">F42/$C42*100</f>
        <v>0.514799416048424</v>
      </c>
      <c r="I42" s="23" t="n">
        <f aca="false">G42/$C42*100</f>
        <v>0.53032178650066</v>
      </c>
    </row>
    <row r="43" s="16" customFormat="true" ht="12" hidden="false" customHeight="false" outlineLevel="0" collapsed="false">
      <c r="A43" s="16" t="s">
        <v>12</v>
      </c>
      <c r="B43" s="17" t="n">
        <v>1959</v>
      </c>
      <c r="C43" s="18" t="n">
        <f aca="false">Prod_Study7!C48+Prod_Study7!D48</f>
        <v>1271796</v>
      </c>
      <c r="D43" s="18" t="n">
        <f aca="false">Prod_Study71!C48+Prod_Study71!D48</f>
        <v>1251006</v>
      </c>
      <c r="E43" s="18" t="n">
        <f aca="false">Prod_Study8!C48+Prod_Study8!D48</f>
        <v>1253130</v>
      </c>
      <c r="F43" s="19" t="n">
        <f aca="false">D43-$C43</f>
        <v>-20790</v>
      </c>
      <c r="G43" s="20" t="n">
        <f aca="false">E43-$C43</f>
        <v>-18666</v>
      </c>
      <c r="H43" s="21" t="n">
        <f aca="false">F43/$C43*100</f>
        <v>-1.6346961305115</v>
      </c>
      <c r="I43" s="23" t="n">
        <f aca="false">G43/$C43*100</f>
        <v>-1.46768821414755</v>
      </c>
    </row>
    <row r="44" s="16" customFormat="true" ht="12" hidden="false" customHeight="false" outlineLevel="0" collapsed="false">
      <c r="A44" s="16" t="s">
        <v>14</v>
      </c>
      <c r="B44" s="17" t="n">
        <v>1960</v>
      </c>
      <c r="C44" s="18" t="n">
        <f aca="false">Prod_Study7!C49+Prod_Study7!D49</f>
        <v>1236483</v>
      </c>
      <c r="D44" s="18" t="n">
        <f aca="false">Prod_Study71!C49+Prod_Study71!D49</f>
        <v>1235601</v>
      </c>
      <c r="E44" s="18" t="n">
        <f aca="false">Prod_Study8!C49+Prod_Study8!D49</f>
        <v>1234652</v>
      </c>
      <c r="F44" s="19" t="n">
        <f aca="false">D44-$C44</f>
        <v>-882</v>
      </c>
      <c r="G44" s="20" t="n">
        <f aca="false">E44-$C44</f>
        <v>-1831</v>
      </c>
      <c r="H44" s="21" t="n">
        <f aca="false">F44/$C44*100</f>
        <v>-0.0713313486719995</v>
      </c>
      <c r="I44" s="23" t="n">
        <f aca="false">G44/$C44*100</f>
        <v>-0.148081291857632</v>
      </c>
    </row>
    <row r="45" s="16" customFormat="true" ht="12" hidden="false" customHeight="false" outlineLevel="0" collapsed="false">
      <c r="A45" s="16" t="s">
        <v>14</v>
      </c>
      <c r="B45" s="17" t="n">
        <v>1961</v>
      </c>
      <c r="C45" s="18" t="n">
        <f aca="false">Prod_Study7!C50+Prod_Study7!D50</f>
        <v>1233774</v>
      </c>
      <c r="D45" s="18" t="n">
        <f aca="false">Prod_Study71!C50+Prod_Study71!D50</f>
        <v>1227379</v>
      </c>
      <c r="E45" s="18" t="n">
        <f aca="false">Prod_Study8!C50+Prod_Study8!D50</f>
        <v>1218296</v>
      </c>
      <c r="F45" s="19" t="n">
        <f aca="false">D45-$C45</f>
        <v>-6395</v>
      </c>
      <c r="G45" s="20" t="n">
        <f aca="false">E45-$C45</f>
        <v>-15478</v>
      </c>
      <c r="H45" s="21" t="n">
        <f aca="false">F45/$C45*100</f>
        <v>-0.51832831620702</v>
      </c>
      <c r="I45" s="23" t="n">
        <f aca="false">G45/$C45*100</f>
        <v>-1.25452473467588</v>
      </c>
    </row>
    <row r="46" s="16" customFormat="true" ht="12" hidden="false" customHeight="false" outlineLevel="0" collapsed="false">
      <c r="A46" s="16" t="s">
        <v>12</v>
      </c>
      <c r="B46" s="17" t="n">
        <v>1962</v>
      </c>
      <c r="C46" s="18" t="n">
        <f aca="false">Prod_Study7!C51+Prod_Study7!D51</f>
        <v>1185053</v>
      </c>
      <c r="D46" s="18" t="n">
        <f aca="false">Prod_Study71!C51+Prod_Study71!D51</f>
        <v>1187470</v>
      </c>
      <c r="E46" s="18" t="n">
        <f aca="false">Prod_Study8!C51+Prod_Study8!D51</f>
        <v>1228007</v>
      </c>
      <c r="F46" s="19" t="n">
        <f aca="false">D46-$C46</f>
        <v>2417</v>
      </c>
      <c r="G46" s="20" t="n">
        <f aca="false">E46-$C46</f>
        <v>42954</v>
      </c>
      <c r="H46" s="21" t="n">
        <f aca="false">F46/$C46*100</f>
        <v>0.203957122592829</v>
      </c>
      <c r="I46" s="23" t="n">
        <f aca="false">G46/$C46*100</f>
        <v>3.62464801152354</v>
      </c>
    </row>
    <row r="47" s="16" customFormat="true" ht="12" hidden="false" customHeight="false" outlineLevel="0" collapsed="false">
      <c r="A47" s="16" t="s">
        <v>15</v>
      </c>
      <c r="B47" s="17" t="n">
        <v>1963</v>
      </c>
      <c r="C47" s="18" t="n">
        <f aca="false">Prod_Study7!C52+Prod_Study7!D52</f>
        <v>1162037</v>
      </c>
      <c r="D47" s="18" t="n">
        <f aca="false">Prod_Study71!C52+Prod_Study71!D52</f>
        <v>1156232</v>
      </c>
      <c r="E47" s="18" t="n">
        <f aca="false">Prod_Study8!C52+Prod_Study8!D52</f>
        <v>1162185</v>
      </c>
      <c r="F47" s="19" t="n">
        <f aca="false">D47-$C47</f>
        <v>-5805</v>
      </c>
      <c r="G47" s="20" t="n">
        <f aca="false">E47-$C47</f>
        <v>148</v>
      </c>
      <c r="H47" s="21" t="n">
        <f aca="false">F47/$C47*100</f>
        <v>-0.499553800782591</v>
      </c>
      <c r="I47" s="23" t="n">
        <f aca="false">G47/$C47*100</f>
        <v>0.0127362553860161</v>
      </c>
    </row>
    <row r="48" s="16" customFormat="true" ht="12" hidden="false" customHeight="false" outlineLevel="0" collapsed="false">
      <c r="A48" s="16" t="s">
        <v>14</v>
      </c>
      <c r="B48" s="17" t="n">
        <v>1964</v>
      </c>
      <c r="C48" s="18" t="n">
        <f aca="false">Prod_Study7!C53+Prod_Study7!D53</f>
        <v>1213648</v>
      </c>
      <c r="D48" s="18" t="n">
        <f aca="false">Prod_Study71!C53+Prod_Study71!D53</f>
        <v>1219871</v>
      </c>
      <c r="E48" s="18" t="n">
        <f aca="false">Prod_Study8!C53+Prod_Study8!D53</f>
        <v>1223250</v>
      </c>
      <c r="F48" s="19" t="n">
        <f aca="false">D48-$C48</f>
        <v>6223</v>
      </c>
      <c r="G48" s="20" t="n">
        <f aca="false">E48-$C48</f>
        <v>9602</v>
      </c>
      <c r="H48" s="21" t="n">
        <f aca="false">F48/$C48*100</f>
        <v>0.512751638036729</v>
      </c>
      <c r="I48" s="23" t="n">
        <f aca="false">G48/$C48*100</f>
        <v>0.791168444227651</v>
      </c>
    </row>
    <row r="49" s="16" customFormat="true" ht="12" hidden="false" customHeight="false" outlineLevel="0" collapsed="false">
      <c r="A49" s="16" t="s">
        <v>15</v>
      </c>
      <c r="B49" s="17" t="n">
        <v>1965</v>
      </c>
      <c r="C49" s="18" t="n">
        <f aca="false">Prod_Study7!C54+Prod_Study7!D54</f>
        <v>1255804</v>
      </c>
      <c r="D49" s="18" t="n">
        <f aca="false">Prod_Study71!C54+Prod_Study71!D54</f>
        <v>1191168</v>
      </c>
      <c r="E49" s="18" t="n">
        <f aca="false">Prod_Study8!C54+Prod_Study8!D54</f>
        <v>1192800</v>
      </c>
      <c r="F49" s="19" t="n">
        <f aca="false">D49-$C49</f>
        <v>-64636</v>
      </c>
      <c r="G49" s="20" t="n">
        <f aca="false">E49-$C49</f>
        <v>-63004</v>
      </c>
      <c r="H49" s="21" t="n">
        <f aca="false">F49/$C49*100</f>
        <v>-5.14698153533513</v>
      </c>
      <c r="I49" s="23" t="n">
        <f aca="false">G49/$C49*100</f>
        <v>-5.01702494975331</v>
      </c>
    </row>
    <row r="50" s="16" customFormat="true" ht="12" hidden="false" customHeight="false" outlineLevel="0" collapsed="false">
      <c r="A50" s="16" t="s">
        <v>12</v>
      </c>
      <c r="B50" s="17" t="n">
        <v>1966</v>
      </c>
      <c r="C50" s="18" t="n">
        <f aca="false">Prod_Study7!C55+Prod_Study7!D55</f>
        <v>1255721</v>
      </c>
      <c r="D50" s="18" t="n">
        <f aca="false">Prod_Study71!C55+Prod_Study71!D55</f>
        <v>1272658</v>
      </c>
      <c r="E50" s="18" t="n">
        <f aca="false">Prod_Study8!C55+Prod_Study8!D55</f>
        <v>1286357</v>
      </c>
      <c r="F50" s="19" t="n">
        <f aca="false">D50-$C50</f>
        <v>16937</v>
      </c>
      <c r="G50" s="20" t="n">
        <f aca="false">E50-$C50</f>
        <v>30636</v>
      </c>
      <c r="H50" s="21" t="n">
        <f aca="false">F50/$C50*100</f>
        <v>1.34878687224312</v>
      </c>
      <c r="I50" s="23" t="n">
        <f aca="false">G50/$C50*100</f>
        <v>2.4397139173431</v>
      </c>
    </row>
    <row r="51" s="16" customFormat="true" ht="12" hidden="false" customHeight="false" outlineLevel="0" collapsed="false">
      <c r="A51" s="16" t="s">
        <v>15</v>
      </c>
      <c r="B51" s="17" t="n">
        <v>1967</v>
      </c>
      <c r="C51" s="18" t="n">
        <f aca="false">Prod_Study7!C56+Prod_Study7!D56</f>
        <v>1269526</v>
      </c>
      <c r="D51" s="18" t="n">
        <f aca="false">Prod_Study71!C56+Prod_Study71!D56</f>
        <v>1279146</v>
      </c>
      <c r="E51" s="18" t="n">
        <f aca="false">Prod_Study8!C56+Prod_Study8!D56</f>
        <v>1278177</v>
      </c>
      <c r="F51" s="19" t="n">
        <f aca="false">D51-$C51</f>
        <v>9620</v>
      </c>
      <c r="G51" s="20" t="n">
        <f aca="false">E51-$C51</f>
        <v>8651</v>
      </c>
      <c r="H51" s="21" t="n">
        <f aca="false">F51/$C51*100</f>
        <v>0.757763133642005</v>
      </c>
      <c r="I51" s="23" t="n">
        <f aca="false">G51/$C51*100</f>
        <v>0.681435433382223</v>
      </c>
    </row>
    <row r="52" s="16" customFormat="true" ht="12" hidden="false" customHeight="false" outlineLevel="0" collapsed="false">
      <c r="A52" s="16" t="s">
        <v>12</v>
      </c>
      <c r="B52" s="17" t="n">
        <v>1968</v>
      </c>
      <c r="C52" s="18" t="n">
        <f aca="false">Prod_Study7!C57+Prod_Study7!D57</f>
        <v>1247829</v>
      </c>
      <c r="D52" s="18" t="n">
        <f aca="false">Prod_Study71!C57+Prod_Study71!D57</f>
        <v>1255989</v>
      </c>
      <c r="E52" s="18" t="n">
        <f aca="false">Prod_Study8!C57+Prod_Study8!D57</f>
        <v>1273729</v>
      </c>
      <c r="F52" s="19" t="n">
        <f aca="false">D52-$C52</f>
        <v>8160</v>
      </c>
      <c r="G52" s="20" t="n">
        <f aca="false">E52-$C52</f>
        <v>25900</v>
      </c>
      <c r="H52" s="21" t="n">
        <f aca="false">F52/$C52*100</f>
        <v>0.653935755620361</v>
      </c>
      <c r="I52" s="23" t="n">
        <f aca="false">G52/$C52*100</f>
        <v>2.07560491060875</v>
      </c>
    </row>
    <row r="53" s="16" customFormat="true" ht="12" hidden="false" customHeight="false" outlineLevel="0" collapsed="false">
      <c r="A53" s="16" t="s">
        <v>15</v>
      </c>
      <c r="B53" s="17" t="n">
        <v>1969</v>
      </c>
      <c r="C53" s="18" t="n">
        <f aca="false">Prod_Study7!C58+Prod_Study7!D58</f>
        <v>1234124</v>
      </c>
      <c r="D53" s="18" t="n">
        <f aca="false">Prod_Study71!C58+Prod_Study71!D58</f>
        <v>1264686</v>
      </c>
      <c r="E53" s="18" t="n">
        <f aca="false">Prod_Study8!C58+Prod_Study8!D58</f>
        <v>1264336</v>
      </c>
      <c r="F53" s="19" t="n">
        <f aca="false">D53-$C53</f>
        <v>30562</v>
      </c>
      <c r="G53" s="20" t="n">
        <f aca="false">E53-$C53</f>
        <v>30212</v>
      </c>
      <c r="H53" s="21" t="n">
        <f aca="false">F53/$C53*100</f>
        <v>2.47641241884932</v>
      </c>
      <c r="I53" s="23" t="n">
        <f aca="false">G53/$C53*100</f>
        <v>2.44805222165682</v>
      </c>
    </row>
    <row r="54" s="16" customFormat="true" ht="12" hidden="false" customHeight="false" outlineLevel="0" collapsed="false">
      <c r="A54" s="16" t="s">
        <v>15</v>
      </c>
      <c r="B54" s="17" t="n">
        <v>1970</v>
      </c>
      <c r="C54" s="18" t="n">
        <f aca="false">Prod_Study7!C59+Prod_Study7!D59</f>
        <v>1218522</v>
      </c>
      <c r="D54" s="18" t="n">
        <f aca="false">Prod_Study71!C59+Prod_Study71!D59</f>
        <v>1214117</v>
      </c>
      <c r="E54" s="18" t="n">
        <f aca="false">Prod_Study8!C59+Prod_Study8!D59</f>
        <v>1199181</v>
      </c>
      <c r="F54" s="19" t="n">
        <f aca="false">D54-$C54</f>
        <v>-4405</v>
      </c>
      <c r="G54" s="20" t="n">
        <f aca="false">E54-$C54</f>
        <v>-19341</v>
      </c>
      <c r="H54" s="21" t="n">
        <f aca="false">F54/$C54*100</f>
        <v>-0.361503526403298</v>
      </c>
      <c r="I54" s="23" t="n">
        <f aca="false">G54/$C54*100</f>
        <v>-1.5872507841467</v>
      </c>
    </row>
    <row r="55" s="16" customFormat="true" ht="12" hidden="false" customHeight="false" outlineLevel="0" collapsed="false">
      <c r="A55" s="16" t="s">
        <v>15</v>
      </c>
      <c r="B55" s="17" t="n">
        <v>1971</v>
      </c>
      <c r="C55" s="18" t="n">
        <f aca="false">Prod_Study7!C60+Prod_Study7!D60</f>
        <v>1273331</v>
      </c>
      <c r="D55" s="18" t="n">
        <f aca="false">Prod_Study71!C60+Prod_Study71!D60</f>
        <v>1277708</v>
      </c>
      <c r="E55" s="18" t="n">
        <f aca="false">Prod_Study8!C60+Prod_Study8!D60</f>
        <v>1278546</v>
      </c>
      <c r="F55" s="19" t="n">
        <f aca="false">D55-$C55</f>
        <v>4377</v>
      </c>
      <c r="G55" s="20" t="n">
        <f aca="false">E55-$C55</f>
        <v>5215</v>
      </c>
      <c r="H55" s="21" t="n">
        <f aca="false">F55/$C55*100</f>
        <v>0.343744085394921</v>
      </c>
      <c r="I55" s="23" t="n">
        <f aca="false">G55/$C55*100</f>
        <v>0.409555724316772</v>
      </c>
    </row>
    <row r="56" s="16" customFormat="true" ht="12" hidden="false" customHeight="false" outlineLevel="0" collapsed="false">
      <c r="A56" s="16" t="s">
        <v>12</v>
      </c>
      <c r="B56" s="17" t="n">
        <v>1972</v>
      </c>
      <c r="C56" s="18" t="n">
        <f aca="false">Prod_Study7!C61+Prod_Study7!D61</f>
        <v>1220072</v>
      </c>
      <c r="D56" s="18" t="n">
        <f aca="false">Prod_Study71!C61+Prod_Study71!D61</f>
        <v>1237129</v>
      </c>
      <c r="E56" s="18" t="n">
        <f aca="false">Prod_Study8!C61+Prod_Study8!D61</f>
        <v>1217168</v>
      </c>
      <c r="F56" s="19" t="n">
        <f aca="false">D56-$C56</f>
        <v>17057</v>
      </c>
      <c r="G56" s="20" t="n">
        <f aca="false">E56-$C56</f>
        <v>-2904</v>
      </c>
      <c r="H56" s="21" t="n">
        <f aca="false">F56/$C56*100</f>
        <v>1.39803224727721</v>
      </c>
      <c r="I56" s="23" t="n">
        <f aca="false">G56/$C56*100</f>
        <v>-0.238018739877647</v>
      </c>
    </row>
    <row r="57" s="16" customFormat="true" ht="12" hidden="false" customHeight="false" outlineLevel="0" collapsed="false">
      <c r="A57" s="16" t="s">
        <v>11</v>
      </c>
      <c r="B57" s="17" t="n">
        <v>1973</v>
      </c>
      <c r="C57" s="18" t="n">
        <f aca="false">Prod_Study7!C62+Prod_Study7!D62</f>
        <v>1186124</v>
      </c>
      <c r="D57" s="18" t="n">
        <f aca="false">Prod_Study71!C62+Prod_Study71!D62</f>
        <v>1186994</v>
      </c>
      <c r="E57" s="18" t="n">
        <f aca="false">Prod_Study8!C62+Prod_Study8!D62</f>
        <v>1173684</v>
      </c>
      <c r="F57" s="19" t="n">
        <f aca="false">D57-$C57</f>
        <v>870</v>
      </c>
      <c r="G57" s="20" t="n">
        <f aca="false">E57-$C57</f>
        <v>-12440</v>
      </c>
      <c r="H57" s="21" t="n">
        <f aca="false">F57/$C57*100</f>
        <v>0.0733481490973962</v>
      </c>
      <c r="I57" s="23" t="n">
        <f aca="false">G57/$C57*100</f>
        <v>-1.04879422387541</v>
      </c>
    </row>
    <row r="58" s="16" customFormat="true" ht="12" hidden="false" customHeight="false" outlineLevel="0" collapsed="false">
      <c r="A58" s="16" t="s">
        <v>15</v>
      </c>
      <c r="B58" s="17" t="n">
        <v>1974</v>
      </c>
      <c r="C58" s="18" t="n">
        <f aca="false">Prod_Study7!C63+Prod_Study7!D63</f>
        <v>1279387</v>
      </c>
      <c r="D58" s="18" t="n">
        <f aca="false">Prod_Study71!C63+Prod_Study71!D63</f>
        <v>1280993</v>
      </c>
      <c r="E58" s="18" t="n">
        <f aca="false">Prod_Study8!C63+Prod_Study8!D63</f>
        <v>1279978</v>
      </c>
      <c r="F58" s="19" t="n">
        <f aca="false">D58-$C58</f>
        <v>1606</v>
      </c>
      <c r="G58" s="20" t="n">
        <f aca="false">E58-$C58</f>
        <v>591</v>
      </c>
      <c r="H58" s="21" t="n">
        <f aca="false">F58/$C58*100</f>
        <v>0.12552886655875</v>
      </c>
      <c r="I58" s="23" t="n">
        <f aca="false">G58/$C58*100</f>
        <v>0.0461939975941603</v>
      </c>
    </row>
    <row r="59" s="16" customFormat="true" ht="12" hidden="false" customHeight="false" outlineLevel="0" collapsed="false">
      <c r="A59" s="16" t="s">
        <v>15</v>
      </c>
      <c r="B59" s="17" t="n">
        <v>1975</v>
      </c>
      <c r="C59" s="18" t="n">
        <f aca="false">Prod_Study7!C64+Prod_Study7!D64</f>
        <v>1298099</v>
      </c>
      <c r="D59" s="18" t="n">
        <f aca="false">Prod_Study71!C64+Prod_Study71!D64</f>
        <v>1304522</v>
      </c>
      <c r="E59" s="18" t="n">
        <f aca="false">Prod_Study8!C64+Prod_Study8!D64</f>
        <v>1303922</v>
      </c>
      <c r="F59" s="19" t="n">
        <f aca="false">D59-$C59</f>
        <v>6423</v>
      </c>
      <c r="G59" s="20" t="n">
        <f aca="false">E59-$C59</f>
        <v>5823</v>
      </c>
      <c r="H59" s="21" t="n">
        <f aca="false">F59/$C59*100</f>
        <v>0.494800473615649</v>
      </c>
      <c r="I59" s="23" t="n">
        <f aca="false">G59/$C59*100</f>
        <v>0.448579037500222</v>
      </c>
    </row>
    <row r="60" s="16" customFormat="true" ht="12" hidden="false" customHeight="false" outlineLevel="0" collapsed="false">
      <c r="A60" s="16" t="s">
        <v>13</v>
      </c>
      <c r="B60" s="17" t="n">
        <v>1976</v>
      </c>
      <c r="C60" s="18" t="n">
        <f aca="false">Prod_Study7!C65+Prod_Study7!D65</f>
        <v>1253574</v>
      </c>
      <c r="D60" s="18" t="n">
        <f aca="false">Prod_Study71!C65+Prod_Study71!D65</f>
        <v>1237181</v>
      </c>
      <c r="E60" s="18" t="n">
        <f aca="false">Prod_Study8!C65+Prod_Study8!D65</f>
        <v>1238852</v>
      </c>
      <c r="F60" s="19" t="n">
        <f aca="false">D60-$C60</f>
        <v>-16393</v>
      </c>
      <c r="G60" s="20" t="n">
        <f aca="false">E60-$C60</f>
        <v>-14722</v>
      </c>
      <c r="H60" s="21" t="n">
        <f aca="false">F60/$C60*100</f>
        <v>-1.30770102124007</v>
      </c>
      <c r="I60" s="23" t="n">
        <f aca="false">G60/$C60*100</f>
        <v>-1.17440214937451</v>
      </c>
    </row>
    <row r="61" s="16" customFormat="true" ht="12" hidden="false" customHeight="false" outlineLevel="0" collapsed="false">
      <c r="A61" s="16" t="s">
        <v>13</v>
      </c>
      <c r="B61" s="17" t="n">
        <v>1977</v>
      </c>
      <c r="C61" s="18" t="n">
        <f aca="false">Prod_Study7!C66+Prod_Study7!D66</f>
        <v>1077042</v>
      </c>
      <c r="D61" s="18" t="n">
        <f aca="false">Prod_Study71!C66+Prod_Study71!D66</f>
        <v>324705</v>
      </c>
      <c r="E61" s="18" t="n">
        <f aca="false">Prod_Study8!C66+Prod_Study8!D66</f>
        <v>423460</v>
      </c>
      <c r="F61" s="19" t="n">
        <f aca="false">D61-$C61</f>
        <v>-752337</v>
      </c>
      <c r="G61" s="20" t="n">
        <f aca="false">E61-$C61</f>
        <v>-653582</v>
      </c>
      <c r="H61" s="21" t="n">
        <f aca="false">F61/$C61*100</f>
        <v>-69.8521506125109</v>
      </c>
      <c r="I61" s="23" t="n">
        <f aca="false">G61/$C61*100</f>
        <v>-60.6830559996732</v>
      </c>
    </row>
    <row r="62" s="16" customFormat="true" ht="12" hidden="false" customHeight="false" outlineLevel="0" collapsed="false">
      <c r="A62" s="16" t="s">
        <v>11</v>
      </c>
      <c r="B62" s="17" t="n">
        <v>1978</v>
      </c>
      <c r="C62" s="18" t="n">
        <f aca="false">Prod_Study7!C67+Prod_Study7!D67</f>
        <v>1208063</v>
      </c>
      <c r="D62" s="18" t="n">
        <f aca="false">Prod_Study71!C67+Prod_Study71!D67</f>
        <v>1183480</v>
      </c>
      <c r="E62" s="18" t="n">
        <f aca="false">Prod_Study8!C67+Prod_Study8!D67</f>
        <v>1157755</v>
      </c>
      <c r="F62" s="19" t="n">
        <f aca="false">D62-$C62</f>
        <v>-24583</v>
      </c>
      <c r="G62" s="20" t="n">
        <f aca="false">E62-$C62</f>
        <v>-50308</v>
      </c>
      <c r="H62" s="21" t="n">
        <f aca="false">F62/$C62*100</f>
        <v>-2.03491043099573</v>
      </c>
      <c r="I62" s="23" t="n">
        <f aca="false">G62/$C62*100</f>
        <v>-4.16435235579601</v>
      </c>
    </row>
    <row r="63" s="16" customFormat="true" ht="12" hidden="false" customHeight="false" outlineLevel="0" collapsed="false">
      <c r="A63" s="16" t="s">
        <v>12</v>
      </c>
      <c r="B63" s="17" t="n">
        <v>1979</v>
      </c>
      <c r="C63" s="18" t="n">
        <f aca="false">Prod_Study7!C68+Prod_Study7!D68</f>
        <v>1272303</v>
      </c>
      <c r="D63" s="18" t="n">
        <f aca="false">Prod_Study71!C68+Prod_Study71!D68</f>
        <v>1276444</v>
      </c>
      <c r="E63" s="18" t="n">
        <f aca="false">Prod_Study8!C68+Prod_Study8!D68</f>
        <v>1268496</v>
      </c>
      <c r="F63" s="19" t="n">
        <f aca="false">D63-$C63</f>
        <v>4141</v>
      </c>
      <c r="G63" s="20" t="n">
        <f aca="false">E63-$C63</f>
        <v>-3807</v>
      </c>
      <c r="H63" s="21" t="n">
        <f aca="false">F63/$C63*100</f>
        <v>0.325472784391768</v>
      </c>
      <c r="I63" s="23" t="n">
        <f aca="false">G63/$C63*100</f>
        <v>-0.299221176087772</v>
      </c>
    </row>
    <row r="64" s="16" customFormat="true" ht="12" hidden="false" customHeight="false" outlineLevel="0" collapsed="false">
      <c r="A64" s="16" t="s">
        <v>11</v>
      </c>
      <c r="B64" s="17" t="n">
        <v>1980</v>
      </c>
      <c r="C64" s="18" t="n">
        <f aca="false">Prod_Study7!C69+Prod_Study7!D69</f>
        <v>1226982</v>
      </c>
      <c r="D64" s="18" t="n">
        <f aca="false">Prod_Study71!C69+Prod_Study71!D69</f>
        <v>1215687</v>
      </c>
      <c r="E64" s="18" t="n">
        <f aca="false">Prod_Study8!C69+Prod_Study8!D69</f>
        <v>1215853</v>
      </c>
      <c r="F64" s="19" t="n">
        <f aca="false">D64-$C64</f>
        <v>-11295</v>
      </c>
      <c r="G64" s="20" t="n">
        <f aca="false">E64-$C64</f>
        <v>-11129</v>
      </c>
      <c r="H64" s="21" t="n">
        <f aca="false">F64/$C64*100</f>
        <v>-0.920551401732055</v>
      </c>
      <c r="I64" s="23" t="n">
        <f aca="false">G64/$C64*100</f>
        <v>-0.90702227090536</v>
      </c>
    </row>
    <row r="65" s="16" customFormat="true" ht="12" hidden="false" customHeight="false" outlineLevel="0" collapsed="false">
      <c r="A65" s="16" t="s">
        <v>14</v>
      </c>
      <c r="B65" s="17" t="n">
        <v>1981</v>
      </c>
      <c r="C65" s="18" t="n">
        <f aca="false">Prod_Study7!C70+Prod_Study7!D70</f>
        <v>1266365</v>
      </c>
      <c r="D65" s="18" t="n">
        <f aca="false">Prod_Study71!C70+Prod_Study71!D70</f>
        <v>1270823</v>
      </c>
      <c r="E65" s="18" t="n">
        <f aca="false">Prod_Study8!C70+Prod_Study8!D70</f>
        <v>1286106</v>
      </c>
      <c r="F65" s="19" t="n">
        <f aca="false">D65-$C65</f>
        <v>4458</v>
      </c>
      <c r="G65" s="20" t="n">
        <f aca="false">E65-$C65</f>
        <v>19741</v>
      </c>
      <c r="H65" s="21" t="n">
        <f aca="false">F65/$C65*100</f>
        <v>0.352031207432296</v>
      </c>
      <c r="I65" s="23" t="n">
        <f aca="false">G65/$C65*100</f>
        <v>1.55887125749685</v>
      </c>
    </row>
    <row r="66" s="16" customFormat="true" ht="12" hidden="false" customHeight="false" outlineLevel="0" collapsed="false">
      <c r="A66" s="16" t="s">
        <v>15</v>
      </c>
      <c r="B66" s="17" t="n">
        <v>1982</v>
      </c>
      <c r="C66" s="18" t="n">
        <f aca="false">Prod_Study7!C71+Prod_Study7!D71</f>
        <v>1189151</v>
      </c>
      <c r="D66" s="18" t="n">
        <f aca="false">Prod_Study71!C71+Prod_Study71!D71</f>
        <v>1206163</v>
      </c>
      <c r="E66" s="18" t="n">
        <f aca="false">Prod_Study8!C71+Prod_Study8!D71</f>
        <v>1210515</v>
      </c>
      <c r="F66" s="19" t="n">
        <f aca="false">D66-$C66</f>
        <v>17012</v>
      </c>
      <c r="G66" s="20" t="n">
        <f aca="false">E66-$C66</f>
        <v>21364</v>
      </c>
      <c r="H66" s="21" t="n">
        <f aca="false">F66/$C66*100</f>
        <v>1.43060048723837</v>
      </c>
      <c r="I66" s="23" t="n">
        <f aca="false">G66/$C66*100</f>
        <v>1.79657587640258</v>
      </c>
    </row>
    <row r="67" s="16" customFormat="true" ht="12" hidden="false" customHeight="false" outlineLevel="0" collapsed="false">
      <c r="A67" s="16" t="s">
        <v>15</v>
      </c>
      <c r="B67" s="17" t="n">
        <v>1983</v>
      </c>
      <c r="C67" s="18" t="n">
        <f aca="false">Prod_Study7!C72+Prod_Study7!D72</f>
        <v>1300850</v>
      </c>
      <c r="D67" s="18" t="n">
        <f aca="false">Prod_Study71!C72+Prod_Study71!D72</f>
        <v>1309845</v>
      </c>
      <c r="E67" s="18" t="n">
        <f aca="false">Prod_Study8!C72+Prod_Study8!D72</f>
        <v>1304494</v>
      </c>
      <c r="F67" s="19" t="n">
        <f aca="false">D67-$C67</f>
        <v>8995</v>
      </c>
      <c r="G67" s="20" t="n">
        <f aca="false">E67-$C67</f>
        <v>3644</v>
      </c>
      <c r="H67" s="21" t="n">
        <f aca="false">F67/$C67*100</f>
        <v>0.691470961294538</v>
      </c>
      <c r="I67" s="23" t="n">
        <f aca="false">G67/$C67*100</f>
        <v>0.280124533958566</v>
      </c>
    </row>
    <row r="68" s="16" customFormat="true" ht="12" hidden="false" customHeight="false" outlineLevel="0" collapsed="false">
      <c r="A68" s="16" t="s">
        <v>15</v>
      </c>
      <c r="B68" s="17" t="n">
        <v>1984</v>
      </c>
      <c r="C68" s="18" t="n">
        <f aca="false">Prod_Study7!C73+Prod_Study7!D73</f>
        <v>1286313</v>
      </c>
      <c r="D68" s="18" t="n">
        <f aca="false">Prod_Study71!C73+Prod_Study71!D73</f>
        <v>1233390</v>
      </c>
      <c r="E68" s="18" t="n">
        <f aca="false">Prod_Study8!C73+Prod_Study8!D73</f>
        <v>1263338</v>
      </c>
      <c r="F68" s="19" t="n">
        <f aca="false">D68-$C68</f>
        <v>-52923</v>
      </c>
      <c r="G68" s="20" t="n">
        <f aca="false">E68-$C68</f>
        <v>-22975</v>
      </c>
      <c r="H68" s="21" t="n">
        <f aca="false">F68/$C68*100</f>
        <v>-4.11431743284877</v>
      </c>
      <c r="I68" s="23" t="n">
        <f aca="false">G68/$C68*100</f>
        <v>-1.78611271129189</v>
      </c>
    </row>
    <row r="69" s="16" customFormat="true" ht="12" hidden="false" customHeight="false" outlineLevel="0" collapsed="false">
      <c r="A69" s="16" t="s">
        <v>14</v>
      </c>
      <c r="B69" s="17" t="n">
        <v>1985</v>
      </c>
      <c r="C69" s="18" t="n">
        <f aca="false">Prod_Study7!C74+Prod_Study7!D74</f>
        <v>1276381</v>
      </c>
      <c r="D69" s="18" t="n">
        <f aca="false">Prod_Study71!C74+Prod_Study71!D74</f>
        <v>1294350</v>
      </c>
      <c r="E69" s="18" t="n">
        <f aca="false">Prod_Study8!C74+Prod_Study8!D74</f>
        <v>1279617</v>
      </c>
      <c r="F69" s="19" t="n">
        <f aca="false">D69-$C69</f>
        <v>17969</v>
      </c>
      <c r="G69" s="20" t="n">
        <f aca="false">E69-$C69</f>
        <v>3236</v>
      </c>
      <c r="H69" s="21" t="n">
        <f aca="false">F69/$C69*100</f>
        <v>1.40780848351707</v>
      </c>
      <c r="I69" s="23" t="n">
        <f aca="false">G69/$C69*100</f>
        <v>0.253529314522858</v>
      </c>
    </row>
    <row r="70" s="16" customFormat="true" ht="12" hidden="false" customHeight="false" outlineLevel="0" collapsed="false">
      <c r="A70" s="16" t="s">
        <v>15</v>
      </c>
      <c r="B70" s="17" t="n">
        <v>1986</v>
      </c>
      <c r="C70" s="18" t="n">
        <f aca="false">Prod_Study7!C75+Prod_Study7!D75</f>
        <v>1243508</v>
      </c>
      <c r="D70" s="18" t="n">
        <f aca="false">Prod_Study71!C75+Prod_Study71!D75</f>
        <v>1245340</v>
      </c>
      <c r="E70" s="18" t="n">
        <f aca="false">Prod_Study8!C75+Prod_Study8!D75</f>
        <v>1247280</v>
      </c>
      <c r="F70" s="19" t="n">
        <f aca="false">D70-$C70</f>
        <v>1832</v>
      </c>
      <c r="G70" s="20" t="n">
        <f aca="false">E70-$C70</f>
        <v>3772</v>
      </c>
      <c r="H70" s="21" t="n">
        <f aca="false">F70/$C70*100</f>
        <v>0.147325147888072</v>
      </c>
      <c r="I70" s="23" t="n">
        <f aca="false">G70/$C70*100</f>
        <v>0.303335402747711</v>
      </c>
    </row>
    <row r="71" s="16" customFormat="true" ht="12" hidden="false" customHeight="false" outlineLevel="0" collapsed="false">
      <c r="A71" s="16" t="s">
        <v>14</v>
      </c>
      <c r="B71" s="17" t="n">
        <v>1987</v>
      </c>
      <c r="C71" s="18" t="n">
        <f aca="false">Prod_Study7!C76+Prod_Study7!D76</f>
        <v>1288242</v>
      </c>
      <c r="D71" s="18" t="n">
        <f aca="false">Prod_Study71!C76+Prod_Study71!D76</f>
        <v>1256074</v>
      </c>
      <c r="E71" s="18" t="n">
        <f aca="false">Prod_Study8!C76+Prod_Study8!D76</f>
        <v>1266760</v>
      </c>
      <c r="F71" s="19" t="n">
        <f aca="false">D71-$C71</f>
        <v>-32168</v>
      </c>
      <c r="G71" s="20" t="n">
        <f aca="false">E71-$C71</f>
        <v>-21482</v>
      </c>
      <c r="H71" s="21" t="n">
        <f aca="false">F71/$C71*100</f>
        <v>-2.49704636240706</v>
      </c>
      <c r="I71" s="23" t="n">
        <f aca="false">G71/$C71*100</f>
        <v>-1.66754383105038</v>
      </c>
    </row>
    <row r="72" s="16" customFormat="true" ht="12" hidden="false" customHeight="false" outlineLevel="0" collapsed="false">
      <c r="A72" s="16" t="s">
        <v>13</v>
      </c>
      <c r="B72" s="17" t="n">
        <v>1988</v>
      </c>
      <c r="C72" s="18" t="n">
        <f aca="false">Prod_Study7!C77+Prod_Study7!D77</f>
        <v>1307359</v>
      </c>
      <c r="D72" s="18" t="n">
        <f aca="false">Prod_Study71!C77+Prod_Study71!D77</f>
        <v>1296167</v>
      </c>
      <c r="E72" s="18" t="n">
        <f aca="false">Prod_Study8!C77+Prod_Study8!D77</f>
        <v>1284025</v>
      </c>
      <c r="F72" s="19" t="n">
        <f aca="false">D72-$C72</f>
        <v>-11192</v>
      </c>
      <c r="G72" s="20" t="n">
        <f aca="false">E72-$C72</f>
        <v>-23334</v>
      </c>
      <c r="H72" s="21" t="n">
        <f aca="false">F72/$C72*100</f>
        <v>-0.856077022455194</v>
      </c>
      <c r="I72" s="23" t="n">
        <f aca="false">G72/$C72*100</f>
        <v>-1.78481962490793</v>
      </c>
    </row>
    <row r="73" s="16" customFormat="true" ht="12" hidden="false" customHeight="false" outlineLevel="0" collapsed="false">
      <c r="A73" s="16" t="s">
        <v>14</v>
      </c>
      <c r="B73" s="17" t="n">
        <v>1989</v>
      </c>
      <c r="C73" s="18" t="n">
        <f aca="false">Prod_Study7!C78+Prod_Study7!D78</f>
        <v>1176090</v>
      </c>
      <c r="D73" s="18" t="n">
        <f aca="false">Prod_Study71!C78+Prod_Study71!D78</f>
        <v>1178649</v>
      </c>
      <c r="E73" s="18" t="n">
        <f aca="false">Prod_Study8!C78+Prod_Study8!D78</f>
        <v>1178834</v>
      </c>
      <c r="F73" s="19" t="n">
        <f aca="false">D73-$C73</f>
        <v>2559</v>
      </c>
      <c r="G73" s="20" t="n">
        <f aca="false">E73-$C73</f>
        <v>2744</v>
      </c>
      <c r="H73" s="21" t="n">
        <f aca="false">F73/$C73*100</f>
        <v>0.217585388873301</v>
      </c>
      <c r="I73" s="23" t="n">
        <f aca="false">G73/$C73*100</f>
        <v>0.23331547755699</v>
      </c>
    </row>
    <row r="74" s="16" customFormat="true" ht="12" hidden="false" customHeight="false" outlineLevel="0" collapsed="false">
      <c r="A74" s="16" t="s">
        <v>13</v>
      </c>
      <c r="B74" s="17" t="n">
        <v>1990</v>
      </c>
      <c r="C74" s="18" t="n">
        <f aca="false">Prod_Study7!C79+Prod_Study7!D79</f>
        <v>1203227</v>
      </c>
      <c r="D74" s="18" t="n">
        <f aca="false">Prod_Study71!C79+Prod_Study71!D79</f>
        <v>1239568</v>
      </c>
      <c r="E74" s="18" t="n">
        <f aca="false">Prod_Study8!C79+Prod_Study8!D79</f>
        <v>1247749</v>
      </c>
      <c r="F74" s="19" t="n">
        <f aca="false">D74-$C74</f>
        <v>36341</v>
      </c>
      <c r="G74" s="20" t="n">
        <f aca="false">E74-$C74</f>
        <v>44522</v>
      </c>
      <c r="H74" s="21" t="n">
        <f aca="false">F74/$C74*100</f>
        <v>3.02029459112869</v>
      </c>
      <c r="I74" s="23" t="n">
        <f aca="false">G74/$C74*100</f>
        <v>3.70021616868637</v>
      </c>
    </row>
    <row r="75" s="16" customFormat="true" ht="12" hidden="false" customHeight="false" outlineLevel="0" collapsed="false">
      <c r="A75" s="16" t="s">
        <v>13</v>
      </c>
      <c r="B75" s="17" t="n">
        <v>1991</v>
      </c>
      <c r="C75" s="18" t="n">
        <f aca="false">Prod_Study7!C80+Prod_Study7!D80</f>
        <v>1302775</v>
      </c>
      <c r="D75" s="18" t="n">
        <f aca="false">Prod_Study71!C80+Prod_Study71!D80</f>
        <v>1302710</v>
      </c>
      <c r="E75" s="18" t="n">
        <f aca="false">Prod_Study8!C80+Prod_Study8!D80</f>
        <v>1307373</v>
      </c>
      <c r="F75" s="19" t="n">
        <f aca="false">D75-$C75</f>
        <v>-65</v>
      </c>
      <c r="G75" s="20" t="n">
        <f aca="false">E75-$C75</f>
        <v>4598</v>
      </c>
      <c r="H75" s="21" t="n">
        <f aca="false">F75/$C75*100</f>
        <v>-0.00498934965746196</v>
      </c>
      <c r="I75" s="23" t="n">
        <f aca="false">G75/$C75*100</f>
        <v>0.352938918846309</v>
      </c>
    </row>
    <row r="76" s="16" customFormat="true" ht="12" hidden="false" customHeight="false" outlineLevel="0" collapsed="false">
      <c r="A76" s="16" t="s">
        <v>13</v>
      </c>
      <c r="B76" s="17" t="n">
        <v>1992</v>
      </c>
      <c r="C76" s="18" t="n">
        <f aca="false">Prod_Study7!C81+Prod_Study7!D81</f>
        <v>1002913</v>
      </c>
      <c r="D76" s="18" t="n">
        <f aca="false">Prod_Study71!C81+Prod_Study71!D81</f>
        <v>862151</v>
      </c>
      <c r="E76" s="18" t="n">
        <f aca="false">Prod_Study8!C81+Prod_Study8!D81</f>
        <v>1067497</v>
      </c>
      <c r="F76" s="19" t="n">
        <f aca="false">D76-$C76</f>
        <v>-140762</v>
      </c>
      <c r="G76" s="20" t="n">
        <f aca="false">E76-$C76</f>
        <v>64584</v>
      </c>
      <c r="H76" s="21" t="n">
        <f aca="false">F76/$C76*100</f>
        <v>-14.0353151270349</v>
      </c>
      <c r="I76" s="23" t="n">
        <f aca="false">G76/$C76*100</f>
        <v>6.4396413248208</v>
      </c>
    </row>
    <row r="77" s="16" customFormat="true" ht="12" hidden="false" customHeight="false" outlineLevel="0" collapsed="false">
      <c r="A77" s="16" t="s">
        <v>11</v>
      </c>
      <c r="B77" s="17" t="n">
        <v>1993</v>
      </c>
      <c r="C77" s="18" t="n">
        <f aca="false">Prod_Study7!C82+Prod_Study7!D82</f>
        <v>1242297</v>
      </c>
      <c r="D77" s="18" t="n">
        <f aca="false">Prod_Study71!C82+Prod_Study71!D82</f>
        <v>1231424</v>
      </c>
      <c r="E77" s="18" t="n">
        <f aca="false">Prod_Study8!C82+Prod_Study8!D82</f>
        <v>1245122</v>
      </c>
      <c r="F77" s="19" t="n">
        <f aca="false">D77-$C77</f>
        <v>-10873</v>
      </c>
      <c r="G77" s="20" t="n">
        <f aca="false">E77-$C77</f>
        <v>2825</v>
      </c>
      <c r="H77" s="21" t="n">
        <f aca="false">F77/$C77*100</f>
        <v>-0.87523353916173</v>
      </c>
      <c r="I77" s="23" t="n">
        <f aca="false">G77/$C77*100</f>
        <v>0.227401338005324</v>
      </c>
    </row>
    <row r="78" s="16" customFormat="true" ht="12" hidden="false" customHeight="false" outlineLevel="0" collapsed="false">
      <c r="A78" s="16" t="s">
        <v>13</v>
      </c>
      <c r="B78" s="17" t="n">
        <v>1994</v>
      </c>
      <c r="C78" s="18" t="n">
        <f aca="false">Prod_Study7!C83+Prod_Study7!D83</f>
        <v>1317065</v>
      </c>
      <c r="D78" s="18" t="n">
        <f aca="false">Prod_Study71!C83+Prod_Study71!D83</f>
        <v>1311174</v>
      </c>
      <c r="E78" s="18" t="n">
        <f aca="false">Prod_Study8!C83+Prod_Study8!D83</f>
        <v>1312408</v>
      </c>
      <c r="F78" s="19" t="n">
        <f aca="false">D78-$C78</f>
        <v>-5891</v>
      </c>
      <c r="G78" s="20" t="n">
        <f aca="false">E78-$C78</f>
        <v>-4657</v>
      </c>
      <c r="H78" s="21" t="n">
        <f aca="false">F78/$C78*100</f>
        <v>-0.447282404437139</v>
      </c>
      <c r="I78" s="23" t="n">
        <f aca="false">G78/$C78*100</f>
        <v>-0.353589230599857</v>
      </c>
    </row>
    <row r="79" s="16" customFormat="true" ht="12" hidden="false" customHeight="false" outlineLevel="0" collapsed="false">
      <c r="A79" s="16" t="s">
        <v>15</v>
      </c>
      <c r="B79" s="17" t="n">
        <v>1995</v>
      </c>
      <c r="C79" s="18" t="n">
        <f aca="false">Prod_Study7!C84+Prod_Study7!D84</f>
        <v>1306938</v>
      </c>
      <c r="D79" s="18" t="n">
        <f aca="false">Prod_Study71!C84+Prod_Study71!D84</f>
        <v>1315619</v>
      </c>
      <c r="E79" s="18" t="n">
        <f aca="false">Prod_Study8!C84+Prod_Study8!D84</f>
        <v>1317677</v>
      </c>
      <c r="F79" s="19" t="n">
        <f aca="false">D79-$C79</f>
        <v>8681</v>
      </c>
      <c r="G79" s="20" t="n">
        <f aca="false">E79-$C79</f>
        <v>10739</v>
      </c>
      <c r="H79" s="21" t="n">
        <f aca="false">F79/$C79*100</f>
        <v>0.66422431668526</v>
      </c>
      <c r="I79" s="23" t="n">
        <f aca="false">G79/$C79*100</f>
        <v>0.821691618118075</v>
      </c>
    </row>
    <row r="80" s="16" customFormat="true" ht="12" hidden="false" customHeight="false" outlineLevel="0" collapsed="false">
      <c r="A80" s="16" t="s">
        <v>15</v>
      </c>
      <c r="B80" s="17" t="n">
        <v>1996</v>
      </c>
      <c r="C80" s="18" t="n">
        <f aca="false">Prod_Study7!C85+Prod_Study7!D85</f>
        <v>1297091</v>
      </c>
      <c r="D80" s="18" t="n">
        <f aca="false">Prod_Study71!C85+Prod_Study71!D85</f>
        <v>1286066</v>
      </c>
      <c r="E80" s="18" t="n">
        <f aca="false">Prod_Study8!C85+Prod_Study8!D85</f>
        <v>1267177</v>
      </c>
      <c r="F80" s="19" t="n">
        <f aca="false">D80-$C80</f>
        <v>-11025</v>
      </c>
      <c r="G80" s="20" t="n">
        <f aca="false">E80-$C80</f>
        <v>-29914</v>
      </c>
      <c r="H80" s="21" t="n">
        <f aca="false">F80/$C80*100</f>
        <v>-0.849978914355277</v>
      </c>
      <c r="I80" s="23" t="n">
        <f aca="false">G80/$C80*100</f>
        <v>-2.30623757315408</v>
      </c>
    </row>
    <row r="81" s="16" customFormat="true" ht="12" hidden="false" customHeight="false" outlineLevel="0" collapsed="false">
      <c r="A81" s="16" t="s">
        <v>15</v>
      </c>
      <c r="B81" s="17" t="n">
        <v>1997</v>
      </c>
      <c r="C81" s="18" t="n">
        <f aca="false">Prod_Study7!C86+Prod_Study7!D86</f>
        <v>1204365</v>
      </c>
      <c r="D81" s="18" t="n">
        <f aca="false">Prod_Study71!C86+Prod_Study71!D86</f>
        <v>1218975</v>
      </c>
      <c r="E81" s="18" t="n">
        <f aca="false">Prod_Study8!C86+Prod_Study8!D86</f>
        <v>1222100</v>
      </c>
      <c r="F81" s="19" t="n">
        <f aca="false">D81-$C81</f>
        <v>14610</v>
      </c>
      <c r="G81" s="20" t="n">
        <f aca="false">E81-$C81</f>
        <v>17735</v>
      </c>
      <c r="H81" s="21" t="n">
        <f aca="false">F81/$C81*100</f>
        <v>1.21308739460213</v>
      </c>
      <c r="I81" s="23" t="n">
        <f aca="false">G81/$C81*100</f>
        <v>1.47256022883428</v>
      </c>
    </row>
    <row r="82" s="16" customFormat="true" ht="12" hidden="false" customHeight="false" outlineLevel="0" collapsed="false">
      <c r="A82" s="16" t="s">
        <v>15</v>
      </c>
      <c r="B82" s="17" t="n">
        <v>1998</v>
      </c>
      <c r="C82" s="18" t="n">
        <f aca="false">Prod_Study7!C87+Prod_Study7!D87</f>
        <v>1303259</v>
      </c>
      <c r="D82" s="18" t="n">
        <f aca="false">Prod_Study71!C87+Prod_Study71!D87</f>
        <v>1313735</v>
      </c>
      <c r="E82" s="18" t="n">
        <f aca="false">Prod_Study8!C87+Prod_Study8!D87</f>
        <v>1313971</v>
      </c>
      <c r="F82" s="19" t="n">
        <f aca="false">D82-$C82</f>
        <v>10476</v>
      </c>
      <c r="G82" s="20" t="n">
        <f aca="false">E82-$C82</f>
        <v>10712</v>
      </c>
      <c r="H82" s="21" t="n">
        <f aca="false">F82/$C82*100</f>
        <v>0.803831011333895</v>
      </c>
      <c r="I82" s="23" t="n">
        <f aca="false">G82/$C82*100</f>
        <v>0.821939460997392</v>
      </c>
    </row>
    <row r="83" s="16" customFormat="true" ht="12" hidden="false" customHeight="false" outlineLevel="0" collapsed="false">
      <c r="A83" s="16" t="s">
        <v>15</v>
      </c>
      <c r="B83" s="17" t="n">
        <v>1999</v>
      </c>
      <c r="C83" s="18" t="n">
        <f aca="false">Prod_Study7!C88+Prod_Study7!D88</f>
        <v>1250997</v>
      </c>
      <c r="D83" s="18" t="n">
        <f aca="false">Prod_Study71!C88+Prod_Study71!D88</f>
        <v>1244887</v>
      </c>
      <c r="E83" s="18" t="n">
        <f aca="false">Prod_Study8!C88+Prod_Study8!D88</f>
        <v>1236164</v>
      </c>
      <c r="F83" s="19" t="n">
        <f aca="false">D83-$C83</f>
        <v>-6110</v>
      </c>
      <c r="G83" s="20" t="n">
        <f aca="false">E83-$C83</f>
        <v>-14833</v>
      </c>
      <c r="H83" s="21" t="n">
        <f aca="false">F83/$C83*100</f>
        <v>-0.488410443830001</v>
      </c>
      <c r="I83" s="23" t="n">
        <f aca="false">G83/$C83*100</f>
        <v>-1.18569429023411</v>
      </c>
    </row>
    <row r="84" s="16" customFormat="true" ht="12" hidden="false" customHeight="false" outlineLevel="0" collapsed="false">
      <c r="A84" s="16" t="s">
        <v>11</v>
      </c>
      <c r="B84" s="17" t="n">
        <v>2000</v>
      </c>
      <c r="C84" s="18" t="n">
        <f aca="false">Prod_Study7!C89+Prod_Study7!D89</f>
        <v>1336973</v>
      </c>
      <c r="D84" s="18" t="n">
        <f aca="false">Prod_Study71!C89+Prod_Study71!D89</f>
        <v>1350539</v>
      </c>
      <c r="E84" s="18" t="n">
        <f aca="false">Prod_Study8!C89+Prod_Study8!D89</f>
        <v>1350171</v>
      </c>
      <c r="F84" s="19" t="n">
        <f aca="false">D84-$C84</f>
        <v>13566</v>
      </c>
      <c r="G84" s="20" t="n">
        <f aca="false">E84-$C84</f>
        <v>13198</v>
      </c>
      <c r="H84" s="21" t="n">
        <f aca="false">F84/$C84*100</f>
        <v>1.01468017678741</v>
      </c>
      <c r="I84" s="23" t="n">
        <f aca="false">G84/$C84*100</f>
        <v>0.987155312784925</v>
      </c>
    </row>
    <row r="85" s="16" customFormat="true" ht="12" hidden="false" customHeight="false" outlineLevel="0" collapsed="false">
      <c r="A85" s="16" t="s">
        <v>13</v>
      </c>
      <c r="B85" s="24" t="n">
        <v>2001</v>
      </c>
      <c r="C85" s="25" t="n">
        <f aca="false">Prod_Study7!C90+Prod_Study7!D90</f>
        <v>1274770</v>
      </c>
      <c r="D85" s="25" t="n">
        <f aca="false">Prod_Study71!C90+Prod_Study71!D90</f>
        <v>1271328</v>
      </c>
      <c r="E85" s="25" t="n">
        <f aca="false">Prod_Study8!C90+Prod_Study8!D90</f>
        <v>1276401</v>
      </c>
      <c r="F85" s="26" t="n">
        <f aca="false">D85-$C85</f>
        <v>-3442</v>
      </c>
      <c r="G85" s="27" t="n">
        <f aca="false">E85-$C85</f>
        <v>1631</v>
      </c>
      <c r="H85" s="28" t="n">
        <f aca="false">F85/$C85*100</f>
        <v>-0.270009491908344</v>
      </c>
      <c r="I85" s="29" t="n">
        <f aca="false">G85/$C85*100</f>
        <v>0.127944648838614</v>
      </c>
    </row>
    <row r="86" s="16" customFormat="true" ht="12" hidden="false" customHeight="false" outlineLevel="0" collapsed="false">
      <c r="B86" s="17"/>
      <c r="C86" s="20"/>
      <c r="D86" s="20"/>
      <c r="E86" s="20"/>
      <c r="F86" s="19"/>
      <c r="G86" s="20"/>
      <c r="H86" s="21"/>
      <c r="I86" s="22"/>
    </row>
    <row r="87" s="30" customFormat="true" ht="12" hidden="false" customHeight="false" outlineLevel="0" collapsed="false">
      <c r="B87" s="31" t="s">
        <v>16</v>
      </c>
      <c r="C87" s="32" t="n">
        <f aca="false">AVERAGE(C6:C85)</f>
        <v>1242794.8875</v>
      </c>
      <c r="D87" s="32" t="n">
        <f aca="false">AVERAGE(D6:D85)</f>
        <v>1216672.1125</v>
      </c>
      <c r="E87" s="32" t="n">
        <f aca="false">AVERAGE(E6:E85)</f>
        <v>1223938.9</v>
      </c>
      <c r="F87" s="33" t="n">
        <f aca="false">AVERAGE(F6:F85)</f>
        <v>-26122.775</v>
      </c>
      <c r="G87" s="32" t="n">
        <f aca="false">AVERAGE(G6:G85)</f>
        <v>-18855.9875</v>
      </c>
      <c r="H87" s="34" t="n">
        <f aca="false">AVERAGE(H6:H85)</f>
        <v>-2.47729938147022</v>
      </c>
      <c r="I87" s="35" t="n">
        <f aca="false">AVERAGE(I6:I85)</f>
        <v>-1.80427955018626</v>
      </c>
    </row>
    <row r="88" s="30" customFormat="true" ht="12" hidden="false" customHeight="false" outlineLevel="0" collapsed="false">
      <c r="B88" s="31" t="s">
        <v>17</v>
      </c>
      <c r="C88" s="32" t="n">
        <f aca="false">MEDIAN(C6:C85)</f>
        <v>1255089.5</v>
      </c>
      <c r="D88" s="32" t="n">
        <f aca="false">MEDIAN(D6:D85)</f>
        <v>1256031.5</v>
      </c>
      <c r="E88" s="32" t="n">
        <f aca="false">MEDIAN(E6:E85)</f>
        <v>1263314.5</v>
      </c>
      <c r="F88" s="33" t="n">
        <f aca="false">MEDIAN(F6:F85)</f>
        <v>1727.5</v>
      </c>
      <c r="G88" s="32" t="n">
        <f aca="false">MEDIAN(G6:G85)</f>
        <v>2784.5</v>
      </c>
      <c r="H88" s="34" t="n">
        <f aca="false">MEDIAN(H6:H85)</f>
        <v>0.143775592847335</v>
      </c>
      <c r="I88" s="35" t="n">
        <f aca="false">MEDIAN(I6:I85)</f>
        <v>0.230358407781157</v>
      </c>
    </row>
    <row r="89" s="30" customFormat="true" ht="12" hidden="false" customHeight="false" outlineLevel="0" collapsed="false">
      <c r="B89" s="31" t="s">
        <v>18</v>
      </c>
      <c r="C89" s="32" t="n">
        <f aca="false">MAX(C6:C85)</f>
        <v>1336973</v>
      </c>
      <c r="D89" s="32" t="n">
        <f aca="false">MAX(D6:D85)</f>
        <v>1350539</v>
      </c>
      <c r="E89" s="32" t="n">
        <f aca="false">MAX(E6:E85)</f>
        <v>1350171</v>
      </c>
      <c r="F89" s="33" t="n">
        <f aca="false">MAX(F6:F85)</f>
        <v>36341</v>
      </c>
      <c r="G89" s="32" t="n">
        <f aca="false">MAX(G6:G85)</f>
        <v>64584</v>
      </c>
      <c r="H89" s="34" t="n">
        <f aca="false">MAX(H6:H85)</f>
        <v>3.02029459112869</v>
      </c>
      <c r="I89" s="35" t="n">
        <f aca="false">MAX(I6:I85)</f>
        <v>6.4396413248208</v>
      </c>
    </row>
    <row r="90" s="30" customFormat="true" ht="12.75" hidden="false" customHeight="false" outlineLevel="0" collapsed="false">
      <c r="B90" s="36" t="s">
        <v>19</v>
      </c>
      <c r="C90" s="37" t="n">
        <f aca="false">MIN(C6:C85)</f>
        <v>816619</v>
      </c>
      <c r="D90" s="37" t="n">
        <f aca="false">MIN(D6:D85)</f>
        <v>324705</v>
      </c>
      <c r="E90" s="37" t="n">
        <f aca="false">MIN(E6:E85)</f>
        <v>423460</v>
      </c>
      <c r="F90" s="38" t="n">
        <f aca="false">MIN(F6:F85)</f>
        <v>-752337</v>
      </c>
      <c r="G90" s="37" t="n">
        <f aca="false">MIN(G6:G85)</f>
        <v>-653582</v>
      </c>
      <c r="H90" s="39" t="n">
        <f aca="false">MIN(H6:H85)</f>
        <v>-69.8521506125109</v>
      </c>
      <c r="I90" s="40" t="n">
        <f aca="false">MIN(I6:I85)</f>
        <v>-60.6830559996732</v>
      </c>
    </row>
    <row r="91" customFormat="false" ht="13.5" hidden="false" customHeight="false" outlineLevel="0" collapsed="false">
      <c r="F91" s="41"/>
    </row>
    <row r="92" customFormat="false" ht="12.75" hidden="false" customHeight="false" outlineLevel="0" collapsed="false">
      <c r="F92" s="41"/>
    </row>
    <row r="93" customFormat="false" ht="12.75" hidden="false" customHeight="false" outlineLevel="0" collapsed="false">
      <c r="F93" s="41"/>
    </row>
    <row r="94" customFormat="false" ht="12.75" hidden="false" customHeight="false" outlineLevel="0" collapsed="false">
      <c r="F94" s="41"/>
    </row>
  </sheetData>
  <mergeCells count="6">
    <mergeCell ref="B1:I1"/>
    <mergeCell ref="C3:I3"/>
    <mergeCell ref="A4:A5"/>
    <mergeCell ref="C4:E4"/>
    <mergeCell ref="F4:G4"/>
    <mergeCell ref="H4:I4"/>
  </mergeCells>
  <conditionalFormatting sqref="F91:F94 F86:I86 F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" right="0.5" top="0.984027777777778" bottom="0.5" header="0.511811023622047" footer="0.5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Exhibit 1&amp;C&amp;"Arial,Bold"&amp;P&amp;R&amp;"Arial,Bold"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K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11.42"/>
    <col collapsed="false" customWidth="true" hidden="false" outlineLevel="0" max="3" min="3" style="42" width="12.28"/>
    <col collapsed="false" customWidth="true" hidden="false" outlineLevel="0" max="5" min="4" style="43" width="11.13"/>
    <col collapsed="false" customWidth="true" hidden="false" outlineLevel="0" max="6" min="6" style="43" width="12.7"/>
    <col collapsed="false" customWidth="true" hidden="false" outlineLevel="0" max="7" min="7" style="43" width="10.56"/>
    <col collapsed="false" customWidth="true" hidden="false" outlineLevel="0" max="8" min="8" style="44" width="9.85"/>
    <col collapsed="false" customWidth="true" hidden="false" outlineLevel="0" max="9" min="9" style="44" width="10.13"/>
    <col collapsed="false" customWidth="true" hidden="false" outlineLevel="0" max="10" min="10" style="45" width="1.99"/>
    <col collapsed="false" customWidth="true" hidden="false" outlineLevel="0" max="11" min="11" style="46" width="12.7"/>
    <col collapsed="false" customWidth="true" hidden="false" outlineLevel="0" max="12" min="12" style="47" width="2.99"/>
    <col collapsed="false" customWidth="true" hidden="false" outlineLevel="0" max="13" min="13" style="43" width="10.99"/>
    <col collapsed="false" customWidth="false" hidden="false" outlineLevel="0" max="14" min="14" style="43" width="9.14"/>
    <col collapsed="false" customWidth="true" hidden="false" outlineLevel="0" max="15" min="15" style="43" width="12.7"/>
    <col collapsed="false" customWidth="true" hidden="false" outlineLevel="0" max="16" min="16" style="45" width="10.71"/>
    <col collapsed="false" customWidth="true" hidden="false" outlineLevel="0" max="17" min="17" style="45" width="11.13"/>
    <col collapsed="false" customWidth="true" hidden="true" outlineLevel="0" max="18" min="18" style="45" width="11.13"/>
    <col collapsed="false" customWidth="true" hidden="false" outlineLevel="0" max="19" min="19" style="47" width="1.7"/>
    <col collapsed="false" customWidth="true" hidden="false" outlineLevel="0" max="20" min="20" style="48" width="12.7"/>
    <col collapsed="false" customWidth="true" hidden="false" outlineLevel="0" max="21" min="21" style="43" width="1.85"/>
    <col collapsed="false" customWidth="true" hidden="false" outlineLevel="0" max="22" min="22" style="43" width="10.85"/>
    <col collapsed="false" customWidth="true" hidden="false" outlineLevel="0" max="23" min="23" style="43" width="9.41"/>
    <col collapsed="false" customWidth="true" hidden="false" outlineLevel="0" max="24" min="24" style="43" width="10.13"/>
    <col collapsed="false" customWidth="true" hidden="false" outlineLevel="0" max="25" min="25" style="43" width="12.28"/>
    <col collapsed="false" customWidth="true" hidden="false" outlineLevel="0" max="26" min="26" style="45" width="10.71"/>
    <col collapsed="false" customWidth="true" hidden="false" outlineLevel="0" max="27" min="27" style="45" width="11.28"/>
    <col collapsed="false" customWidth="true" hidden="false" outlineLevel="0" max="28" min="28" style="47" width="1.41"/>
    <col collapsed="false" customWidth="true" hidden="false" outlineLevel="0" max="29" min="29" style="43" width="12.7"/>
    <col collapsed="false" customWidth="true" hidden="false" outlineLevel="0" max="30" min="30" style="43" width="1.85"/>
    <col collapsed="false" customWidth="true" hidden="false" outlineLevel="0" max="31" min="31" style="43" width="12.28"/>
    <col collapsed="false" customWidth="true" hidden="false" outlineLevel="0" max="32" min="32" style="43" width="9.99"/>
    <col collapsed="false" customWidth="true" hidden="false" outlineLevel="0" max="33" min="33" style="49" width="9.56"/>
    <col collapsed="false" customWidth="true" hidden="false" outlineLevel="0" max="34" min="34" style="49" width="9.99"/>
    <col collapsed="false" customWidth="true" hidden="false" outlineLevel="0" max="35" min="35" style="47" width="11.13"/>
    <col collapsed="false" customWidth="true" hidden="false" outlineLevel="0" max="36" min="36" style="47" width="10.99"/>
    <col collapsed="false" customWidth="true" hidden="false" outlineLevel="0" max="37" min="37" style="43" width="12.7"/>
    <col collapsed="false" customWidth="true" hidden="false" outlineLevel="0" max="38" min="38" style="47" width="10.13"/>
    <col collapsed="false" customWidth="true" hidden="false" outlineLevel="0" max="39" min="39" style="47" width="9.28"/>
    <col collapsed="false" customWidth="false" hidden="false" outlineLevel="0" max="40" min="40" style="42" width="9.14"/>
    <col collapsed="false" customWidth="true" hidden="false" outlineLevel="0" max="41" min="41" style="42" width="11.42"/>
    <col collapsed="false" customWidth="true" hidden="false" outlineLevel="0" max="42" min="42" style="42" width="12.28"/>
    <col collapsed="false" customWidth="true" hidden="false" outlineLevel="0" max="43" min="43" style="43" width="10.41"/>
    <col collapsed="false" customWidth="true" hidden="false" outlineLevel="0" max="44" min="44" style="43" width="10.56"/>
    <col collapsed="false" customWidth="true" hidden="false" outlineLevel="0" max="45" min="45" style="43" width="12.7"/>
    <col collapsed="false" customWidth="true" hidden="false" outlineLevel="0" max="46" min="46" style="43" width="10.56"/>
    <col collapsed="false" customWidth="true" hidden="false" outlineLevel="0" max="47" min="47" style="44" width="9.85"/>
    <col collapsed="false" customWidth="true" hidden="false" outlineLevel="0" max="48" min="48" style="44" width="10.13"/>
    <col collapsed="false" customWidth="true" hidden="false" outlineLevel="0" max="49" min="49" style="45" width="1.99"/>
    <col collapsed="false" customWidth="true" hidden="false" outlineLevel="0" max="50" min="50" style="46" width="12.99"/>
    <col collapsed="false" customWidth="true" hidden="false" outlineLevel="0" max="51" min="51" style="47" width="2.99"/>
    <col collapsed="false" customWidth="true" hidden="false" outlineLevel="0" max="52" min="52" style="43" width="10.99"/>
    <col collapsed="false" customWidth="false" hidden="false" outlineLevel="0" max="53" min="53" style="43" width="9.14"/>
    <col collapsed="false" customWidth="true" hidden="false" outlineLevel="0" max="54" min="54" style="43" width="10.13"/>
    <col collapsed="false" customWidth="true" hidden="false" outlineLevel="0" max="55" min="55" style="45" width="10.71"/>
    <col collapsed="false" customWidth="true" hidden="false" outlineLevel="0" max="56" min="56" style="45" width="11.13"/>
    <col collapsed="false" customWidth="true" hidden="true" outlineLevel="0" max="57" min="57" style="45" width="9.06"/>
    <col collapsed="false" customWidth="true" hidden="false" outlineLevel="0" max="58" min="58" style="47" width="1.7"/>
    <col collapsed="false" customWidth="true" hidden="false" outlineLevel="0" max="59" min="59" style="48" width="10.85"/>
    <col collapsed="false" customWidth="true" hidden="false" outlineLevel="0" max="60" min="60" style="43" width="1.85"/>
    <col collapsed="false" customWidth="true" hidden="false" outlineLevel="0" max="61" min="61" style="43" width="10.41"/>
    <col collapsed="false" customWidth="true" hidden="false" outlineLevel="0" max="62" min="62" style="43" width="9.41"/>
    <col collapsed="false" customWidth="true" hidden="false" outlineLevel="0" max="63" min="63" style="43" width="9.28"/>
    <col collapsed="false" customWidth="true" hidden="false" outlineLevel="0" max="64" min="64" style="43" width="12.28"/>
    <col collapsed="false" customWidth="true" hidden="false" outlineLevel="0" max="65" min="65" style="45" width="10.71"/>
    <col collapsed="false" customWidth="true" hidden="false" outlineLevel="0" max="66" min="66" style="45" width="11.28"/>
    <col collapsed="false" customWidth="true" hidden="false" outlineLevel="0" max="67" min="67" style="47" width="1.41"/>
    <col collapsed="false" customWidth="true" hidden="false" outlineLevel="0" max="68" min="68" style="43" width="11.28"/>
    <col collapsed="false" customWidth="true" hidden="false" outlineLevel="0" max="69" min="69" style="43" width="1.85"/>
    <col collapsed="false" customWidth="true" hidden="false" outlineLevel="0" max="70" min="70" style="43" width="12.28"/>
    <col collapsed="false" customWidth="true" hidden="false" outlineLevel="0" max="71" min="71" style="43" width="9.99"/>
    <col collapsed="false" customWidth="true" hidden="false" outlineLevel="0" max="72" min="72" style="49" width="9.56"/>
    <col collapsed="false" customWidth="true" hidden="false" outlineLevel="0" max="73" min="73" style="49" width="9.99"/>
    <col collapsed="false" customWidth="true" hidden="false" outlineLevel="0" max="74" min="74" style="47" width="11.13"/>
    <col collapsed="false" customWidth="true" hidden="false" outlineLevel="0" max="75" min="75" style="47" width="10.99"/>
    <col collapsed="false" customWidth="true" hidden="false" outlineLevel="0" max="76" min="76" style="43" width="10.99"/>
    <col collapsed="false" customWidth="false" hidden="false" outlineLevel="0" max="78" min="77" style="47" width="9.14"/>
    <col collapsed="false" customWidth="false" hidden="false" outlineLevel="0" max="79" min="79" style="42" width="9.14"/>
    <col collapsed="false" customWidth="true" hidden="false" outlineLevel="0" max="80" min="80" style="42" width="11.42"/>
    <col collapsed="false" customWidth="true" hidden="false" outlineLevel="0" max="81" min="81" style="42" width="12.28"/>
    <col collapsed="false" customWidth="true" hidden="false" outlineLevel="0" max="82" min="82" style="43" width="10.41"/>
    <col collapsed="false" customWidth="true" hidden="false" outlineLevel="0" max="83" min="83" style="43" width="10.56"/>
    <col collapsed="false" customWidth="true" hidden="false" outlineLevel="0" max="84" min="84" style="43" width="12.7"/>
    <col collapsed="false" customWidth="true" hidden="false" outlineLevel="0" max="85" min="85" style="43" width="10.56"/>
    <col collapsed="false" customWidth="true" hidden="false" outlineLevel="0" max="86" min="86" style="44" width="9.85"/>
    <col collapsed="false" customWidth="true" hidden="false" outlineLevel="0" max="87" min="87" style="44" width="10.13"/>
    <col collapsed="false" customWidth="true" hidden="false" outlineLevel="0" max="88" min="88" style="45" width="1.99"/>
    <col collapsed="false" customWidth="true" hidden="false" outlineLevel="0" max="89" min="89" style="46" width="12.7"/>
    <col collapsed="false" customWidth="true" hidden="false" outlineLevel="0" max="90" min="90" style="47" width="2.99"/>
    <col collapsed="false" customWidth="true" hidden="false" outlineLevel="0" max="91" min="91" style="43" width="10.99"/>
    <col collapsed="false" customWidth="false" hidden="false" outlineLevel="0" max="92" min="92" style="43" width="9.14"/>
    <col collapsed="false" customWidth="true" hidden="false" outlineLevel="0" max="93" min="93" style="43" width="12.7"/>
    <col collapsed="false" customWidth="true" hidden="false" outlineLevel="0" max="94" min="94" style="45" width="10.71"/>
    <col collapsed="false" customWidth="true" hidden="false" outlineLevel="0" max="95" min="95" style="45" width="11.13"/>
    <col collapsed="false" customWidth="true" hidden="true" outlineLevel="0" max="96" min="96" style="45" width="9.06"/>
    <col collapsed="false" customWidth="true" hidden="false" outlineLevel="0" max="97" min="97" style="47" width="1.7"/>
    <col collapsed="false" customWidth="true" hidden="false" outlineLevel="0" max="98" min="98" style="48" width="10.85"/>
    <col collapsed="false" customWidth="true" hidden="false" outlineLevel="0" max="99" min="99" style="43" width="1.85"/>
    <col collapsed="false" customWidth="true" hidden="false" outlineLevel="0" max="100" min="100" style="43" width="10.41"/>
    <col collapsed="false" customWidth="true" hidden="false" outlineLevel="0" max="101" min="101" style="43" width="9.41"/>
    <col collapsed="false" customWidth="true" hidden="false" outlineLevel="0" max="102" min="102" style="43" width="9.28"/>
    <col collapsed="false" customWidth="true" hidden="false" outlineLevel="0" max="103" min="103" style="43" width="12.28"/>
    <col collapsed="false" customWidth="true" hidden="false" outlineLevel="0" max="104" min="104" style="45" width="10.71"/>
    <col collapsed="false" customWidth="true" hidden="false" outlineLevel="0" max="105" min="105" style="45" width="11.28"/>
    <col collapsed="false" customWidth="true" hidden="false" outlineLevel="0" max="106" min="106" style="47" width="1.41"/>
    <col collapsed="false" customWidth="true" hidden="false" outlineLevel="0" max="107" min="107" style="43" width="10.85"/>
    <col collapsed="false" customWidth="true" hidden="false" outlineLevel="0" max="108" min="108" style="43" width="1.85"/>
    <col collapsed="false" customWidth="true" hidden="false" outlineLevel="0" max="109" min="109" style="43" width="12.28"/>
    <col collapsed="false" customWidth="true" hidden="false" outlineLevel="0" max="110" min="110" style="43" width="9.99"/>
    <col collapsed="false" customWidth="true" hidden="false" outlineLevel="0" max="111" min="111" style="49" width="9.56"/>
    <col collapsed="false" customWidth="true" hidden="false" outlineLevel="0" max="112" min="112" style="49" width="9.99"/>
    <col collapsed="false" customWidth="true" hidden="false" outlineLevel="0" max="113" min="113" style="47" width="11.13"/>
    <col collapsed="false" customWidth="true" hidden="false" outlineLevel="0" max="114" min="114" style="47" width="10.99"/>
    <col collapsed="false" customWidth="true" hidden="false" outlineLevel="0" max="115" min="115" style="43" width="10.99"/>
    <col collapsed="false" customWidth="false" hidden="false" outlineLevel="0" max="257" min="116" style="47" width="9.14"/>
  </cols>
  <sheetData>
    <row r="1" customFormat="false" ht="15.75" hidden="false" customHeight="false" outlineLevel="0" collapsed="false">
      <c r="A1" s="50" t="s">
        <v>2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N1" s="50" t="s">
        <v>21</v>
      </c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CA1" s="50" t="s">
        <v>22</v>
      </c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</row>
    <row r="2" s="56" customFormat="true" ht="12" hidden="false" customHeight="false" outlineLevel="0" collapsed="false">
      <c r="A2" s="51"/>
      <c r="B2" s="51"/>
      <c r="C2" s="51"/>
      <c r="D2" s="52"/>
      <c r="E2" s="52"/>
      <c r="F2" s="52"/>
      <c r="G2" s="52"/>
      <c r="H2" s="53"/>
      <c r="I2" s="53"/>
      <c r="J2" s="54"/>
      <c r="K2" s="52"/>
      <c r="L2" s="54"/>
      <c r="M2" s="52"/>
      <c r="N2" s="55"/>
      <c r="O2" s="55"/>
      <c r="T2" s="57"/>
      <c r="U2" s="57"/>
      <c r="V2" s="58" t="s">
        <v>23</v>
      </c>
      <c r="W2" s="57"/>
      <c r="X2" s="57"/>
      <c r="Y2" s="59" t="n">
        <f aca="false">B87+F87+M87+V87+Y87+AE87+AH87</f>
        <v>177324578</v>
      </c>
      <c r="Z2" s="60"/>
      <c r="AA2" s="61" t="s">
        <v>24</v>
      </c>
      <c r="AB2" s="62"/>
      <c r="AC2" s="57"/>
      <c r="AD2" s="57"/>
      <c r="AE2" s="63" t="n">
        <f aca="false">C87+D87+E87+G87+N87+O87+W87+X87+AF87+AG87</f>
        <v>10771831</v>
      </c>
      <c r="AF2" s="57"/>
      <c r="AG2" s="57"/>
      <c r="AH2" s="57"/>
      <c r="AK2" s="64"/>
      <c r="AN2" s="51"/>
      <c r="AO2" s="51"/>
      <c r="AP2" s="51"/>
      <c r="AQ2" s="52"/>
      <c r="AR2" s="52"/>
      <c r="AS2" s="52"/>
      <c r="AT2" s="52"/>
      <c r="AU2" s="53"/>
      <c r="AV2" s="53"/>
      <c r="AW2" s="54"/>
      <c r="AX2" s="52"/>
      <c r="AY2" s="54"/>
      <c r="AZ2" s="52"/>
      <c r="BA2" s="55"/>
      <c r="BB2" s="55"/>
      <c r="BG2" s="57"/>
      <c r="BH2" s="57"/>
      <c r="BI2" s="58" t="s">
        <v>23</v>
      </c>
      <c r="BJ2" s="57"/>
      <c r="BK2" s="57"/>
      <c r="BL2" s="59" t="n">
        <f aca="false">AO87+AS87+AZ87+BI87+BL87+BR87+BU87</f>
        <v>175390540</v>
      </c>
      <c r="BM2" s="60"/>
      <c r="BN2" s="61" t="s">
        <v>24</v>
      </c>
      <c r="BO2" s="62"/>
      <c r="BP2" s="57"/>
      <c r="BQ2" s="57"/>
      <c r="BR2" s="63" t="n">
        <f aca="false">AP87+AQ87+AR87+AT87+BA87+BB87+BJ87+BK87+BS87+BT87</f>
        <v>14795691</v>
      </c>
      <c r="BS2" s="57"/>
      <c r="BT2" s="57"/>
      <c r="BU2" s="57"/>
      <c r="BX2" s="64"/>
      <c r="CA2" s="51"/>
      <c r="CB2" s="51"/>
      <c r="CC2" s="51"/>
      <c r="CD2" s="52"/>
      <c r="CE2" s="52"/>
      <c r="CF2" s="52"/>
      <c r="CG2" s="52"/>
      <c r="CH2" s="53"/>
      <c r="CI2" s="53"/>
      <c r="CJ2" s="54"/>
      <c r="CK2" s="52"/>
      <c r="CL2" s="54"/>
      <c r="CM2" s="52"/>
      <c r="CN2" s="55"/>
      <c r="CO2" s="55"/>
      <c r="CT2" s="57"/>
      <c r="CU2" s="57"/>
      <c r="CV2" s="58" t="s">
        <v>23</v>
      </c>
      <c r="CW2" s="57"/>
      <c r="CX2" s="57"/>
      <c r="CY2" s="59" t="n">
        <f aca="false">CB87+CF87+CM87+CV87+CY87+DE87+DH87</f>
        <v>175902293</v>
      </c>
      <c r="CZ2" s="60"/>
      <c r="DA2" s="61" t="s">
        <v>24</v>
      </c>
      <c r="DB2" s="62"/>
      <c r="DC2" s="57"/>
      <c r="DD2" s="57"/>
      <c r="DE2" s="63" t="n">
        <f aca="false">CC87+CD87+CE87+CG87+CN87+CO87+CW87+CX87+DF87+DG87</f>
        <v>13702595</v>
      </c>
      <c r="DF2" s="57"/>
      <c r="DG2" s="57"/>
      <c r="DH2" s="57"/>
      <c r="DK2" s="64"/>
    </row>
    <row r="3" s="56" customFormat="true" ht="12.75" hidden="false" customHeight="false" outlineLevel="0" collapsed="false">
      <c r="A3" s="65"/>
      <c r="B3" s="65"/>
      <c r="C3" s="65"/>
      <c r="D3" s="66"/>
      <c r="E3" s="67"/>
      <c r="F3" s="67"/>
      <c r="G3" s="66"/>
      <c r="H3" s="68"/>
      <c r="I3" s="68"/>
      <c r="J3" s="69" t="s">
        <v>25</v>
      </c>
      <c r="K3" s="66"/>
      <c r="L3" s="66"/>
      <c r="M3" s="70" t="n">
        <f aca="false">Mass_Study7!$B2</f>
        <v>3594000</v>
      </c>
      <c r="N3" s="68"/>
      <c r="O3" s="68"/>
      <c r="P3" s="71"/>
      <c r="Q3" s="71"/>
      <c r="R3" s="71"/>
      <c r="S3" s="71"/>
      <c r="T3" s="72"/>
      <c r="U3" s="65"/>
      <c r="V3" s="71" t="s">
        <v>26</v>
      </c>
      <c r="W3" s="71"/>
      <c r="X3" s="71"/>
      <c r="Y3" s="73" t="n">
        <f aca="false">(B88+F88+M88+V88+Y88+AE88+AH88)/M3</f>
        <v>0.616738237340011</v>
      </c>
      <c r="Z3" s="74"/>
      <c r="AA3" s="74" t="s">
        <v>27</v>
      </c>
      <c r="AB3" s="71"/>
      <c r="AC3" s="71"/>
      <c r="AD3" s="71"/>
      <c r="AE3" s="75" t="n">
        <f aca="false">(C88+D88+E88+G88+N88+O88+W88+X88+AF88+AG88)/M3</f>
        <v>0.0374646320255982</v>
      </c>
      <c r="AF3" s="65"/>
      <c r="AG3" s="65"/>
      <c r="AH3" s="65"/>
      <c r="AI3" s="65"/>
      <c r="AJ3" s="65"/>
      <c r="AK3" s="76"/>
      <c r="AL3" s="65"/>
      <c r="AN3" s="65"/>
      <c r="AO3" s="65"/>
      <c r="AP3" s="65"/>
      <c r="AQ3" s="66"/>
      <c r="AR3" s="67"/>
      <c r="AS3" s="67"/>
      <c r="AT3" s="66"/>
      <c r="AU3" s="68"/>
      <c r="AV3" s="68"/>
      <c r="AW3" s="69" t="s">
        <v>25</v>
      </c>
      <c r="AX3" s="66"/>
      <c r="AY3" s="66"/>
      <c r="AZ3" s="70" t="n">
        <f aca="false">Mass_Study71!$B2</f>
        <v>3594000</v>
      </c>
      <c r="BA3" s="68"/>
      <c r="BB3" s="68"/>
      <c r="BC3" s="71"/>
      <c r="BD3" s="71"/>
      <c r="BE3" s="71"/>
      <c r="BF3" s="71"/>
      <c r="BG3" s="72"/>
      <c r="BH3" s="65"/>
      <c r="BI3" s="71" t="s">
        <v>26</v>
      </c>
      <c r="BJ3" s="71"/>
      <c r="BK3" s="71"/>
      <c r="BL3" s="73" t="n">
        <f aca="false">(AO88+AS88+AZ88+BI88+BL88+BR88+BU88)/AZ3</f>
        <v>0.610011616583194</v>
      </c>
      <c r="BM3" s="74"/>
      <c r="BN3" s="74" t="s">
        <v>27</v>
      </c>
      <c r="BO3" s="71"/>
      <c r="BP3" s="71"/>
      <c r="BQ3" s="71"/>
      <c r="BR3" s="75" t="n">
        <f aca="false">(AP88+AQ88+AR88+AT88+BA88+BB88+BJ88+BK88+BS88+BT88)/AZ3</f>
        <v>0.0514596132442961</v>
      </c>
      <c r="BS3" s="65"/>
      <c r="BT3" s="65"/>
      <c r="BU3" s="65"/>
      <c r="BV3" s="65"/>
      <c r="BW3" s="65"/>
      <c r="BX3" s="76"/>
      <c r="CA3" s="65"/>
      <c r="CB3" s="65"/>
      <c r="CC3" s="65"/>
      <c r="CD3" s="66"/>
      <c r="CE3" s="67"/>
      <c r="CF3" s="67"/>
      <c r="CG3" s="66"/>
      <c r="CH3" s="68"/>
      <c r="CI3" s="68"/>
      <c r="CJ3" s="69" t="s">
        <v>25</v>
      </c>
      <c r="CK3" s="66"/>
      <c r="CL3" s="66"/>
      <c r="CM3" s="70" t="n">
        <f aca="false">Mass_Study8!$B2</f>
        <v>3594000</v>
      </c>
      <c r="CN3" s="68"/>
      <c r="CO3" s="68"/>
      <c r="CP3" s="71"/>
      <c r="CQ3" s="71"/>
      <c r="CR3" s="71"/>
      <c r="CS3" s="71"/>
      <c r="CT3" s="72"/>
      <c r="CU3" s="65"/>
      <c r="CV3" s="71" t="s">
        <v>26</v>
      </c>
      <c r="CW3" s="71"/>
      <c r="CX3" s="71"/>
      <c r="CY3" s="73" t="n">
        <f aca="false">(CB88+CF88+CM88+CV88+CY88+DE88+DH88)/CM3</f>
        <v>0.611791503199778</v>
      </c>
      <c r="CZ3" s="74"/>
      <c r="DA3" s="74" t="s">
        <v>27</v>
      </c>
      <c r="DB3" s="71"/>
      <c r="DC3" s="71"/>
      <c r="DD3" s="71"/>
      <c r="DE3" s="75" t="n">
        <f aca="false">(CC88+CD88+CE88+CG88+CN88+CO88+CW88+CX88+DF88+DG88)/CM3</f>
        <v>0.0476577246800223</v>
      </c>
      <c r="DF3" s="65"/>
      <c r="DG3" s="65"/>
      <c r="DH3" s="65"/>
      <c r="DI3" s="65"/>
      <c r="DJ3" s="65"/>
      <c r="DK3" s="76"/>
    </row>
    <row r="4" s="42" customFormat="true" ht="13.5" hidden="false" customHeight="false" outlineLevel="0" collapsed="false">
      <c r="A4" s="77"/>
      <c r="B4" s="77"/>
      <c r="C4" s="77"/>
      <c r="D4" s="77"/>
      <c r="E4" s="78"/>
      <c r="F4" s="78"/>
      <c r="G4" s="77"/>
      <c r="H4" s="79"/>
      <c r="I4" s="79"/>
      <c r="J4" s="79"/>
      <c r="K4" s="80"/>
      <c r="L4" s="77"/>
      <c r="M4" s="77"/>
      <c r="N4" s="77"/>
      <c r="O4" s="77"/>
      <c r="P4" s="79"/>
      <c r="Q4" s="79"/>
      <c r="R4" s="79"/>
      <c r="S4" s="77"/>
      <c r="T4" s="81"/>
      <c r="U4" s="77"/>
      <c r="V4" s="77"/>
      <c r="W4" s="77"/>
      <c r="X4" s="77"/>
      <c r="Y4" s="77"/>
      <c r="Z4" s="79"/>
      <c r="AA4" s="79"/>
      <c r="AB4" s="77"/>
      <c r="AC4" s="77"/>
      <c r="AD4" s="77"/>
      <c r="AE4" s="77"/>
      <c r="AF4" s="77"/>
      <c r="AG4" s="79"/>
      <c r="AH4" s="79"/>
      <c r="AI4" s="77"/>
      <c r="AJ4" s="77"/>
      <c r="AK4" s="77"/>
      <c r="AL4" s="82"/>
      <c r="AN4" s="77"/>
      <c r="AO4" s="77"/>
      <c r="AP4" s="77"/>
      <c r="AQ4" s="77"/>
      <c r="AR4" s="78"/>
      <c r="AS4" s="78"/>
      <c r="AT4" s="77"/>
      <c r="AU4" s="79"/>
      <c r="AV4" s="79"/>
      <c r="AW4" s="79"/>
      <c r="AX4" s="80"/>
      <c r="AY4" s="77"/>
      <c r="AZ4" s="77"/>
      <c r="BA4" s="77"/>
      <c r="BB4" s="77"/>
      <c r="BC4" s="79"/>
      <c r="BD4" s="79"/>
      <c r="BE4" s="79"/>
      <c r="BF4" s="77"/>
      <c r="BG4" s="81"/>
      <c r="BH4" s="77"/>
      <c r="BI4" s="77"/>
      <c r="BJ4" s="77"/>
      <c r="BK4" s="77"/>
      <c r="BL4" s="77"/>
      <c r="BM4" s="79"/>
      <c r="BN4" s="79"/>
      <c r="BO4" s="77"/>
      <c r="BP4" s="77"/>
      <c r="BQ4" s="77"/>
      <c r="BR4" s="77"/>
      <c r="BS4" s="77"/>
      <c r="BT4" s="79"/>
      <c r="BU4" s="79"/>
      <c r="BV4" s="77"/>
      <c r="BW4" s="77"/>
      <c r="BX4" s="77"/>
      <c r="CA4" s="77"/>
      <c r="CB4" s="77"/>
      <c r="CC4" s="77"/>
      <c r="CD4" s="77"/>
      <c r="CE4" s="78"/>
      <c r="CF4" s="78"/>
      <c r="CG4" s="77"/>
      <c r="CH4" s="79"/>
      <c r="CI4" s="79"/>
      <c r="CJ4" s="79"/>
      <c r="CK4" s="80"/>
      <c r="CL4" s="77"/>
      <c r="CM4" s="77"/>
      <c r="CN4" s="77"/>
      <c r="CO4" s="77"/>
      <c r="CP4" s="79"/>
      <c r="CQ4" s="79"/>
      <c r="CR4" s="79"/>
      <c r="CS4" s="77"/>
      <c r="CT4" s="81"/>
      <c r="CU4" s="77"/>
      <c r="CV4" s="77"/>
      <c r="CW4" s="77"/>
      <c r="CX4" s="77"/>
      <c r="CY4" s="77"/>
      <c r="CZ4" s="79"/>
      <c r="DA4" s="79"/>
      <c r="DB4" s="77"/>
      <c r="DC4" s="77"/>
      <c r="DD4" s="77"/>
      <c r="DE4" s="77"/>
      <c r="DF4" s="77"/>
      <c r="DG4" s="79"/>
      <c r="DH4" s="79"/>
      <c r="DI4" s="77"/>
      <c r="DJ4" s="77"/>
      <c r="DK4" s="77"/>
    </row>
    <row r="5" s="94" customFormat="true" ht="66" hidden="false" customHeight="true" outlineLevel="0" collapsed="false">
      <c r="A5" s="83" t="s">
        <v>6</v>
      </c>
      <c r="B5" s="84" t="s">
        <v>28</v>
      </c>
      <c r="C5" s="84" t="s">
        <v>29</v>
      </c>
      <c r="D5" s="84" t="s">
        <v>30</v>
      </c>
      <c r="E5" s="84" t="s">
        <v>31</v>
      </c>
      <c r="F5" s="84" t="s">
        <v>32</v>
      </c>
      <c r="G5" s="84" t="s">
        <v>33</v>
      </c>
      <c r="H5" s="85" t="s">
        <v>34</v>
      </c>
      <c r="I5" s="85" t="s">
        <v>35</v>
      </c>
      <c r="J5" s="85"/>
      <c r="K5" s="86" t="s">
        <v>36</v>
      </c>
      <c r="L5" s="87"/>
      <c r="M5" s="84" t="s">
        <v>37</v>
      </c>
      <c r="N5" s="84" t="s">
        <v>38</v>
      </c>
      <c r="O5" s="84" t="s">
        <v>39</v>
      </c>
      <c r="P5" s="85" t="s">
        <v>40</v>
      </c>
      <c r="Q5" s="85" t="s">
        <v>41</v>
      </c>
      <c r="R5" s="88" t="s">
        <v>42</v>
      </c>
      <c r="S5" s="84"/>
      <c r="T5" s="89" t="s">
        <v>36</v>
      </c>
      <c r="U5" s="90"/>
      <c r="V5" s="84" t="s">
        <v>43</v>
      </c>
      <c r="W5" s="84" t="s">
        <v>44</v>
      </c>
      <c r="X5" s="84" t="s">
        <v>45</v>
      </c>
      <c r="Y5" s="84" t="s">
        <v>46</v>
      </c>
      <c r="Z5" s="85" t="s">
        <v>40</v>
      </c>
      <c r="AA5" s="85" t="s">
        <v>41</v>
      </c>
      <c r="AB5" s="84"/>
      <c r="AC5" s="89" t="s">
        <v>36</v>
      </c>
      <c r="AD5" s="91"/>
      <c r="AE5" s="84" t="s">
        <v>47</v>
      </c>
      <c r="AF5" s="84" t="s">
        <v>48</v>
      </c>
      <c r="AG5" s="84" t="s">
        <v>49</v>
      </c>
      <c r="AH5" s="84" t="s">
        <v>50</v>
      </c>
      <c r="AI5" s="85" t="s">
        <v>40</v>
      </c>
      <c r="AJ5" s="85" t="s">
        <v>41</v>
      </c>
      <c r="AK5" s="92" t="s">
        <v>36</v>
      </c>
      <c r="AL5" s="93"/>
      <c r="AM5" s="93"/>
      <c r="AN5" s="83" t="s">
        <v>6</v>
      </c>
      <c r="AO5" s="84" t="s">
        <v>28</v>
      </c>
      <c r="AP5" s="84" t="s">
        <v>29</v>
      </c>
      <c r="AQ5" s="84" t="s">
        <v>30</v>
      </c>
      <c r="AR5" s="84" t="s">
        <v>31</v>
      </c>
      <c r="AS5" s="84" t="s">
        <v>32</v>
      </c>
      <c r="AT5" s="84" t="s">
        <v>33</v>
      </c>
      <c r="AU5" s="85" t="s">
        <v>34</v>
      </c>
      <c r="AV5" s="85" t="s">
        <v>35</v>
      </c>
      <c r="AW5" s="85"/>
      <c r="AX5" s="86" t="s">
        <v>36</v>
      </c>
      <c r="AY5" s="87"/>
      <c r="AZ5" s="84" t="s">
        <v>37</v>
      </c>
      <c r="BA5" s="84" t="s">
        <v>38</v>
      </c>
      <c r="BB5" s="84" t="s">
        <v>39</v>
      </c>
      <c r="BC5" s="85" t="s">
        <v>40</v>
      </c>
      <c r="BD5" s="85" t="s">
        <v>41</v>
      </c>
      <c r="BE5" s="88" t="s">
        <v>42</v>
      </c>
      <c r="BF5" s="84"/>
      <c r="BG5" s="89" t="s">
        <v>36</v>
      </c>
      <c r="BH5" s="90"/>
      <c r="BI5" s="84" t="s">
        <v>43</v>
      </c>
      <c r="BJ5" s="84" t="s">
        <v>44</v>
      </c>
      <c r="BK5" s="84" t="s">
        <v>45</v>
      </c>
      <c r="BL5" s="84" t="s">
        <v>46</v>
      </c>
      <c r="BM5" s="85" t="s">
        <v>40</v>
      </c>
      <c r="BN5" s="85" t="s">
        <v>41</v>
      </c>
      <c r="BO5" s="84"/>
      <c r="BP5" s="89" t="s">
        <v>36</v>
      </c>
      <c r="BQ5" s="91"/>
      <c r="BR5" s="84" t="s">
        <v>47</v>
      </c>
      <c r="BS5" s="84" t="s">
        <v>48</v>
      </c>
      <c r="BT5" s="84" t="s">
        <v>49</v>
      </c>
      <c r="BU5" s="84" t="s">
        <v>50</v>
      </c>
      <c r="BV5" s="85" t="s">
        <v>40</v>
      </c>
      <c r="BW5" s="85" t="s">
        <v>41</v>
      </c>
      <c r="BX5" s="92" t="s">
        <v>36</v>
      </c>
      <c r="CA5" s="83" t="s">
        <v>6</v>
      </c>
      <c r="CB5" s="84" t="s">
        <v>28</v>
      </c>
      <c r="CC5" s="84" t="s">
        <v>29</v>
      </c>
      <c r="CD5" s="84" t="s">
        <v>30</v>
      </c>
      <c r="CE5" s="84" t="s">
        <v>31</v>
      </c>
      <c r="CF5" s="84" t="s">
        <v>32</v>
      </c>
      <c r="CG5" s="84" t="s">
        <v>33</v>
      </c>
      <c r="CH5" s="85" t="s">
        <v>34</v>
      </c>
      <c r="CI5" s="85" t="s">
        <v>35</v>
      </c>
      <c r="CJ5" s="85"/>
      <c r="CK5" s="86" t="s">
        <v>36</v>
      </c>
      <c r="CL5" s="87"/>
      <c r="CM5" s="84" t="s">
        <v>37</v>
      </c>
      <c r="CN5" s="84" t="s">
        <v>38</v>
      </c>
      <c r="CO5" s="84" t="s">
        <v>39</v>
      </c>
      <c r="CP5" s="85" t="s">
        <v>40</v>
      </c>
      <c r="CQ5" s="85" t="s">
        <v>41</v>
      </c>
      <c r="CR5" s="88" t="s">
        <v>42</v>
      </c>
      <c r="CS5" s="84"/>
      <c r="CT5" s="89" t="s">
        <v>36</v>
      </c>
      <c r="CU5" s="90"/>
      <c r="CV5" s="84" t="s">
        <v>43</v>
      </c>
      <c r="CW5" s="84" t="s">
        <v>44</v>
      </c>
      <c r="CX5" s="84" t="s">
        <v>45</v>
      </c>
      <c r="CY5" s="84" t="s">
        <v>46</v>
      </c>
      <c r="CZ5" s="85" t="s">
        <v>40</v>
      </c>
      <c r="DA5" s="85" t="s">
        <v>41</v>
      </c>
      <c r="DB5" s="84"/>
      <c r="DC5" s="89" t="s">
        <v>36</v>
      </c>
      <c r="DD5" s="91"/>
      <c r="DE5" s="84" t="s">
        <v>47</v>
      </c>
      <c r="DF5" s="84" t="s">
        <v>48</v>
      </c>
      <c r="DG5" s="84" t="s">
        <v>49</v>
      </c>
      <c r="DH5" s="84" t="s">
        <v>50</v>
      </c>
      <c r="DI5" s="85" t="s">
        <v>40</v>
      </c>
      <c r="DJ5" s="85" t="s">
        <v>41</v>
      </c>
      <c r="DK5" s="92" t="s">
        <v>36</v>
      </c>
    </row>
    <row r="6" customFormat="false" ht="13.5" hidden="false" customHeight="false" outlineLevel="0" collapsed="false">
      <c r="A6" s="95" t="n">
        <f aca="false">Exhibit1!$B6</f>
        <v>1922</v>
      </c>
      <c r="B6" s="96" t="n">
        <f aca="false">Annual_Study7!$C29*3000</f>
        <v>0</v>
      </c>
      <c r="C6" s="96" t="n">
        <f aca="false">Mass_Study7!$C2-B6</f>
        <v>40</v>
      </c>
      <c r="D6" s="97" t="n">
        <f aca="false">Annual_Study7!$G29</f>
        <v>84956</v>
      </c>
      <c r="E6" s="97" t="n">
        <f aca="false">Annual_Study7!$H29</f>
        <v>0</v>
      </c>
      <c r="F6" s="97" t="n">
        <f aca="false">Annual_Study7!$J29</f>
        <v>1428595</v>
      </c>
      <c r="G6" s="97" t="n">
        <f aca="false">Annual_Study7!$K29</f>
        <v>5079</v>
      </c>
      <c r="H6" s="98" t="n">
        <f aca="false">(F6+B6)/$M$3</f>
        <v>0.397494435169727</v>
      </c>
      <c r="I6" s="98" t="n">
        <f aca="false">(G6+E6+D6+C6)/$M$3</f>
        <v>0.0250626043405676</v>
      </c>
      <c r="J6" s="99"/>
      <c r="K6" s="100" t="n">
        <f aca="false">$M$3-SUM(B6:G6)</f>
        <v>2075330</v>
      </c>
      <c r="L6" s="101"/>
      <c r="M6" s="97" t="n">
        <f aca="false">Annual_Study7!$L29</f>
        <v>313181</v>
      </c>
      <c r="N6" s="97" t="n">
        <f aca="false">Annual_Study7!$M29</f>
        <v>0</v>
      </c>
      <c r="O6" s="97" t="n">
        <f aca="false">Annual_Study7!$N29</f>
        <v>9679</v>
      </c>
      <c r="P6" s="98" t="n">
        <f aca="false">M6/K6</f>
        <v>0.150906602805337</v>
      </c>
      <c r="Q6" s="98" t="n">
        <f aca="false">(N6+O6)/K6</f>
        <v>0.00466383659466205</v>
      </c>
      <c r="R6" s="102" t="n">
        <v>0</v>
      </c>
      <c r="S6" s="99"/>
      <c r="T6" s="100" t="n">
        <f aca="false">K6-SUM(M6:O6)+R6</f>
        <v>1752470</v>
      </c>
      <c r="U6" s="103"/>
      <c r="V6" s="97" t="n">
        <f aca="false">Annual_Study7!$O29</f>
        <v>392902</v>
      </c>
      <c r="W6" s="97" t="n">
        <f aca="false">Annual_Study7!$P29</f>
        <v>0</v>
      </c>
      <c r="X6" s="97" t="n">
        <f aca="false">Annual_Study7!$Q29</f>
        <v>48</v>
      </c>
      <c r="Y6" s="97" t="n">
        <f aca="false">Annual_Study7!$R29</f>
        <v>88156</v>
      </c>
      <c r="Z6" s="98" t="n">
        <f aca="false">(V6+Y6)/T6</f>
        <v>0.27450284455654</v>
      </c>
      <c r="AA6" s="98" t="n">
        <f aca="false">(W6+X6)/T6</f>
        <v>2.73899125234669E-005</v>
      </c>
      <c r="AB6" s="99"/>
      <c r="AC6" s="100" t="n">
        <f aca="false">T6-SUM(V6:Y6)</f>
        <v>1271364</v>
      </c>
      <c r="AD6" s="104"/>
      <c r="AE6" s="97" t="n">
        <f aca="false">Annual_Study7!$S29</f>
        <v>10315</v>
      </c>
      <c r="AF6" s="97" t="n">
        <f aca="false">Annual_Study7!$T29</f>
        <v>0</v>
      </c>
      <c r="AG6" s="97" t="n">
        <f aca="false">Annual_Study7!$U29</f>
        <v>0</v>
      </c>
      <c r="AH6" s="97" t="n">
        <f aca="false">Annual_Study7!$V29</f>
        <v>6591</v>
      </c>
      <c r="AI6" s="98" t="n">
        <f aca="false">(AE6+AH6)/AC6</f>
        <v>0.0132975292677785</v>
      </c>
      <c r="AJ6" s="98" t="n">
        <f aca="false">(AF6+AG6)/AC6</f>
        <v>0</v>
      </c>
      <c r="AK6" s="105" t="n">
        <f aca="false">AC6-SUM(AE6:AH6)</f>
        <v>1254458</v>
      </c>
      <c r="AL6" s="106"/>
      <c r="AM6" s="106"/>
      <c r="AN6" s="95" t="n">
        <f aca="false">Exhibit1!$B6</f>
        <v>1922</v>
      </c>
      <c r="AO6" s="96" t="n">
        <f aca="false">Annual_Study71!$C29*3000</f>
        <v>0</v>
      </c>
      <c r="AP6" s="96" t="n">
        <f aca="false">Mass_Study71!$C2-AO6</f>
        <v>23</v>
      </c>
      <c r="AQ6" s="97" t="n">
        <f aca="false">Annual_Study71!$G29</f>
        <v>69475</v>
      </c>
      <c r="AR6" s="97" t="n">
        <f aca="false">Annual_Study71!$H29</f>
        <v>0</v>
      </c>
      <c r="AS6" s="97" t="n">
        <f aca="false">Annual_Study71!$J29</f>
        <v>1440352</v>
      </c>
      <c r="AT6" s="97" t="n">
        <f aca="false">Annual_Study71!$K29</f>
        <v>3914</v>
      </c>
      <c r="AU6" s="98" t="n">
        <f aca="false">(AS6+AO6)/$AZ$3</f>
        <v>0.40076572064552</v>
      </c>
      <c r="AV6" s="98" t="n">
        <f aca="false">(AT6+AR6+AQ6+AP6)/$AZ$3</f>
        <v>0.020426265998887</v>
      </c>
      <c r="AW6" s="99"/>
      <c r="AX6" s="100" t="n">
        <f aca="false">$AZ$3-SUM(AO6:AT6)</f>
        <v>2080236</v>
      </c>
      <c r="AY6" s="101"/>
      <c r="AZ6" s="97" t="n">
        <f aca="false">Annual_Study71!$L29</f>
        <v>314544</v>
      </c>
      <c r="BA6" s="97" t="n">
        <f aca="false">Annual_Study71!$M29</f>
        <v>0</v>
      </c>
      <c r="BB6" s="97" t="n">
        <f aca="false">Annual_Study71!$N29</f>
        <v>10224</v>
      </c>
      <c r="BC6" s="98" t="n">
        <f aca="false">AZ6/AX6</f>
        <v>0.151205920866671</v>
      </c>
      <c r="BD6" s="98" t="n">
        <f aca="false">(BA6+BB6)/AX6</f>
        <v>0.00491482697155515</v>
      </c>
      <c r="BE6" s="102" t="n">
        <v>0</v>
      </c>
      <c r="BF6" s="99"/>
      <c r="BG6" s="100" t="n">
        <f aca="false">AX6-SUM(AZ6:BB6)+BE6</f>
        <v>1755468</v>
      </c>
      <c r="BH6" s="103"/>
      <c r="BI6" s="97" t="n">
        <f aca="false">Annual_Study71!$O29</f>
        <v>391279</v>
      </c>
      <c r="BJ6" s="97" t="n">
        <f aca="false">Annual_Study71!$P29</f>
        <v>0</v>
      </c>
      <c r="BK6" s="97" t="n">
        <f aca="false">Annual_Study71!$Q29</f>
        <v>119</v>
      </c>
      <c r="BL6" s="97" t="n">
        <f aca="false">Annual_Study71!$R29</f>
        <v>88400</v>
      </c>
      <c r="BM6" s="98" t="n">
        <f aca="false">(BI6+BL6)/BG6</f>
        <v>0.273248501254366</v>
      </c>
      <c r="BN6" s="98" t="n">
        <f aca="false">(BJ6+BK6)/BG6</f>
        <v>6.77881909553464E-005</v>
      </c>
      <c r="BO6" s="99"/>
      <c r="BP6" s="100" t="n">
        <f aca="false">BG6-SUM(BI6:BL6)</f>
        <v>1275670</v>
      </c>
      <c r="BQ6" s="104"/>
      <c r="BR6" s="97" t="n">
        <f aca="false">Annual_Study71!$S29</f>
        <v>10032</v>
      </c>
      <c r="BS6" s="97" t="n">
        <f aca="false">Annual_Study71!$T29</f>
        <v>0</v>
      </c>
      <c r="BT6" s="97" t="n">
        <f aca="false">Annual_Study71!$U29</f>
        <v>0</v>
      </c>
      <c r="BU6" s="97" t="n">
        <f aca="false">Annual_Study71!$V29</f>
        <v>6604</v>
      </c>
      <c r="BV6" s="98" t="n">
        <f aca="false">(BR6+BU6)/BP6</f>
        <v>0.0130409902247446</v>
      </c>
      <c r="BW6" s="98" t="n">
        <f aca="false">(BS6+BT6)/BP6</f>
        <v>0</v>
      </c>
      <c r="BX6" s="105" t="n">
        <f aca="false">BP6-SUM(BR6:BU6)</f>
        <v>1259034</v>
      </c>
      <c r="CA6" s="95" t="n">
        <f aca="false">Exhibit1!$B6</f>
        <v>1922</v>
      </c>
      <c r="CB6" s="96" t="n">
        <f aca="false">Annual_Study8!$C29*3000</f>
        <v>0</v>
      </c>
      <c r="CC6" s="96" t="n">
        <f aca="false">Mass_Study8!$C2-CB6</f>
        <v>46</v>
      </c>
      <c r="CD6" s="97" t="n">
        <f aca="false">Annual_Study8!$G29</f>
        <v>64257</v>
      </c>
      <c r="CE6" s="97" t="n">
        <f aca="false">Annual_Study8!$H29</f>
        <v>0</v>
      </c>
      <c r="CF6" s="97" t="n">
        <f aca="false">Annual_Study8!$J29</f>
        <v>1448075</v>
      </c>
      <c r="CG6" s="97" t="n">
        <f aca="false">Annual_Study8!$K29</f>
        <v>2390</v>
      </c>
      <c r="CH6" s="98" t="n">
        <f aca="false">(CF6+CB6)/$CM$3</f>
        <v>0.402914579855314</v>
      </c>
      <c r="CI6" s="98" t="n">
        <f aca="false">(CG6+CE6+CD6+CC6)/$CM$3</f>
        <v>0.0185567612687813</v>
      </c>
      <c r="CJ6" s="99"/>
      <c r="CK6" s="100" t="n">
        <f aca="false">$CM$3-SUM(CB6:CG6)</f>
        <v>2079232</v>
      </c>
      <c r="CL6" s="101"/>
      <c r="CM6" s="97" t="n">
        <f aca="false">Annual_Study8!$L29</f>
        <v>316455</v>
      </c>
      <c r="CN6" s="97" t="n">
        <f aca="false">Annual_Study8!$M29</f>
        <v>0</v>
      </c>
      <c r="CO6" s="97" t="n">
        <f aca="false">Annual_Study8!$N29</f>
        <v>8153</v>
      </c>
      <c r="CP6" s="98" t="n">
        <f aca="false">CM6/CK6</f>
        <v>0.152198023116228</v>
      </c>
      <c r="CQ6" s="98" t="n">
        <f aca="false">(CN6+CO6)/CK6</f>
        <v>0.00392115935114504</v>
      </c>
      <c r="CR6" s="102" t="n">
        <v>0</v>
      </c>
      <c r="CS6" s="99"/>
      <c r="CT6" s="100" t="n">
        <f aca="false">CK6-SUM(CM6:CO6)+CR6</f>
        <v>1754624</v>
      </c>
      <c r="CU6" s="103"/>
      <c r="CV6" s="97" t="n">
        <f aca="false">Annual_Study8!$O29</f>
        <v>388465</v>
      </c>
      <c r="CW6" s="97" t="n">
        <f aca="false">Annual_Study8!$P29</f>
        <v>0</v>
      </c>
      <c r="CX6" s="97" t="n">
        <f aca="false">Annual_Study8!$Q29</f>
        <v>68</v>
      </c>
      <c r="CY6" s="97" t="n">
        <f aca="false">Annual_Study8!$R29</f>
        <v>89662</v>
      </c>
      <c r="CZ6" s="98" t="n">
        <f aca="false">(CV6+CY6)/CT6</f>
        <v>0.27249541782171</v>
      </c>
      <c r="DA6" s="98" t="n">
        <f aca="false">(CW6+CX6)/CT6</f>
        <v>3.87547417566385E-005</v>
      </c>
      <c r="DB6" s="99"/>
      <c r="DC6" s="100" t="n">
        <f aca="false">CT6-SUM(CV6:CY6)</f>
        <v>1276429</v>
      </c>
      <c r="DD6" s="104"/>
      <c r="DE6" s="97" t="n">
        <f aca="false">Annual_Study8!$S29</f>
        <v>9381</v>
      </c>
      <c r="DF6" s="97" t="n">
        <f aca="false">Annual_Study8!$T29</f>
        <v>0</v>
      </c>
      <c r="DG6" s="97" t="n">
        <f aca="false">Annual_Study8!$U29</f>
        <v>0</v>
      </c>
      <c r="DH6" s="97" t="n">
        <f aca="false">Annual_Study8!$V29</f>
        <v>6035</v>
      </c>
      <c r="DI6" s="98" t="n">
        <f aca="false">(DE6+DH6)/DC6</f>
        <v>0.0120774441821676</v>
      </c>
      <c r="DJ6" s="98" t="n">
        <f aca="false">(DF6+DG6)/DC6</f>
        <v>0</v>
      </c>
      <c r="DK6" s="105" t="n">
        <f aca="false">DC6-SUM(DE6:DH6)</f>
        <v>1261013</v>
      </c>
    </row>
    <row r="7" customFormat="false" ht="12.75" hidden="false" customHeight="false" outlineLevel="0" collapsed="false">
      <c r="A7" s="95" t="n">
        <f aca="false">Exhibit1!$B7</f>
        <v>1923</v>
      </c>
      <c r="B7" s="96" t="n">
        <f aca="false">Annual_Study7!$C30*3000</f>
        <v>0</v>
      </c>
      <c r="C7" s="96" t="n">
        <f aca="false">Mass_Study7!$C3-B7</f>
        <v>0</v>
      </c>
      <c r="D7" s="97" t="n">
        <f aca="false">Annual_Study7!$G30</f>
        <v>96897</v>
      </c>
      <c r="E7" s="97" t="n">
        <f aca="false">Annual_Study7!$H30</f>
        <v>0</v>
      </c>
      <c r="F7" s="97" t="n">
        <f aca="false">Annual_Study7!$J30</f>
        <v>1428922</v>
      </c>
      <c r="G7" s="97" t="n">
        <f aca="false">Annual_Study7!$K30</f>
        <v>1104</v>
      </c>
      <c r="H7" s="98" t="n">
        <f aca="false">(F7+B7)/$M$3</f>
        <v>0.397585420144686</v>
      </c>
      <c r="I7" s="98" t="n">
        <f aca="false">(G7+E7+D7+C7)/$M$3</f>
        <v>0.0272679465776294</v>
      </c>
      <c r="J7" s="99"/>
      <c r="K7" s="100" t="n">
        <f aca="false">$M$3-SUM(B7:G7)</f>
        <v>2067077</v>
      </c>
      <c r="L7" s="101"/>
      <c r="M7" s="97" t="n">
        <f aca="false">Annual_Study7!$L30</f>
        <v>303581</v>
      </c>
      <c r="N7" s="97" t="n">
        <f aca="false">Annual_Study7!$M30</f>
        <v>0</v>
      </c>
      <c r="O7" s="97" t="n">
        <f aca="false">Annual_Study7!$N30</f>
        <v>9948</v>
      </c>
      <c r="P7" s="98" t="n">
        <f aca="false">M7/K7</f>
        <v>0.146864872474514</v>
      </c>
      <c r="Q7" s="98" t="n">
        <f aca="false">(N7+O7)/K7</f>
        <v>0.00481259285454775</v>
      </c>
      <c r="R7" s="102" t="n">
        <v>0</v>
      </c>
      <c r="S7" s="99"/>
      <c r="T7" s="100" t="n">
        <f aca="false">K7-SUM(M7:O7)+R7</f>
        <v>1753548</v>
      </c>
      <c r="U7" s="103"/>
      <c r="V7" s="97" t="n">
        <f aca="false">Annual_Study7!$O30</f>
        <v>379898</v>
      </c>
      <c r="W7" s="97" t="n">
        <f aca="false">Annual_Study7!$P30</f>
        <v>0</v>
      </c>
      <c r="X7" s="97" t="n">
        <f aca="false">Annual_Study7!$Q30</f>
        <v>65</v>
      </c>
      <c r="Y7" s="97" t="n">
        <f aca="false">Annual_Study7!$R30</f>
        <v>75615</v>
      </c>
      <c r="Z7" s="98" t="n">
        <f aca="false">(V7+Y7)/T7</f>
        <v>0.25976648486383</v>
      </c>
      <c r="AA7" s="98" t="n">
        <f aca="false">(W7+X7)/T7</f>
        <v>3.70677050186251E-005</v>
      </c>
      <c r="AB7" s="99"/>
      <c r="AC7" s="100" t="n">
        <f aca="false">T7-SUM(V7:Y7)</f>
        <v>1297970</v>
      </c>
      <c r="AD7" s="104"/>
      <c r="AE7" s="97" t="n">
        <f aca="false">Annual_Study7!$S30</f>
        <v>24800</v>
      </c>
      <c r="AF7" s="97" t="n">
        <f aca="false">Annual_Study7!$T30</f>
        <v>0</v>
      </c>
      <c r="AG7" s="97" t="n">
        <f aca="false">Annual_Study7!$U30</f>
        <v>0</v>
      </c>
      <c r="AH7" s="97" t="n">
        <f aca="false">Annual_Study7!$V30</f>
        <v>14191</v>
      </c>
      <c r="AI7" s="98" t="n">
        <f aca="false">(AE7+AH7)/AC7</f>
        <v>0.030039985515844</v>
      </c>
      <c r="AJ7" s="98" t="n">
        <f aca="false">(AF7+AG7)/AC7</f>
        <v>0</v>
      </c>
      <c r="AK7" s="105" t="n">
        <f aca="false">AC7-SUM(AE7:AH7)</f>
        <v>1258979</v>
      </c>
      <c r="AL7" s="106"/>
      <c r="AM7" s="106"/>
      <c r="AN7" s="95" t="n">
        <f aca="false">Exhibit1!$B7</f>
        <v>1923</v>
      </c>
      <c r="AO7" s="96" t="n">
        <f aca="false">Annual_Study71!$C30*3000</f>
        <v>0</v>
      </c>
      <c r="AP7" s="96" t="n">
        <f aca="false">Mass_Study71!$C3-AO7</f>
        <v>0</v>
      </c>
      <c r="AQ7" s="97" t="n">
        <f aca="false">Annual_Study71!$G30</f>
        <v>97492</v>
      </c>
      <c r="AR7" s="97" t="n">
        <f aca="false">Annual_Study71!$H30</f>
        <v>0</v>
      </c>
      <c r="AS7" s="97" t="n">
        <f aca="false">Annual_Study71!$J30</f>
        <v>1432237</v>
      </c>
      <c r="AT7" s="97" t="n">
        <f aca="false">Annual_Study71!$K30</f>
        <v>673</v>
      </c>
      <c r="AU7" s="98" t="n">
        <f aca="false">(AS7+AO7)/$AZ$3</f>
        <v>0.398507790762382</v>
      </c>
      <c r="AV7" s="98" t="n">
        <f aca="false">(AT7+AR7+AQ7+AP7)/$AZ$3</f>
        <v>0.0273135781858653</v>
      </c>
      <c r="AW7" s="99"/>
      <c r="AX7" s="100" t="n">
        <f aca="false">$AZ$3-SUM(AO7:AT7)</f>
        <v>2063598</v>
      </c>
      <c r="AY7" s="101"/>
      <c r="AZ7" s="97" t="n">
        <f aca="false">Annual_Study71!$L30</f>
        <v>300494</v>
      </c>
      <c r="BA7" s="97" t="n">
        <f aca="false">Annual_Study71!$M30</f>
        <v>0</v>
      </c>
      <c r="BB7" s="97" t="n">
        <f aca="false">Annual_Study71!$N30</f>
        <v>9929</v>
      </c>
      <c r="BC7" s="98" t="n">
        <f aca="false">AZ7/AX7</f>
        <v>0.145616539655495</v>
      </c>
      <c r="BD7" s="98" t="n">
        <f aca="false">(BA7+BB7)/AX7</f>
        <v>0.00481149913888267</v>
      </c>
      <c r="BE7" s="102" t="n">
        <v>0</v>
      </c>
      <c r="BF7" s="99"/>
      <c r="BG7" s="100" t="n">
        <f aca="false">AX7-SUM(AZ7:BB7)+BE7</f>
        <v>1753175</v>
      </c>
      <c r="BH7" s="103"/>
      <c r="BI7" s="97" t="n">
        <f aca="false">Annual_Study71!$O30</f>
        <v>373542</v>
      </c>
      <c r="BJ7" s="97" t="n">
        <f aca="false">Annual_Study71!$P30</f>
        <v>0</v>
      </c>
      <c r="BK7" s="97" t="n">
        <f aca="false">Annual_Study71!$Q30</f>
        <v>94</v>
      </c>
      <c r="BL7" s="97" t="n">
        <f aca="false">Annual_Study71!$R30</f>
        <v>73103</v>
      </c>
      <c r="BM7" s="98" t="n">
        <f aca="false">(BI7+BL7)/BG7</f>
        <v>0.254763500506224</v>
      </c>
      <c r="BN7" s="98" t="n">
        <f aca="false">(BJ7+BK7)/BG7</f>
        <v>5.36170091405593E-005</v>
      </c>
      <c r="BO7" s="99"/>
      <c r="BP7" s="100" t="n">
        <f aca="false">BG7-SUM(BI7:BL7)</f>
        <v>1306436</v>
      </c>
      <c r="BQ7" s="104"/>
      <c r="BR7" s="97" t="n">
        <f aca="false">Annual_Study71!$S30</f>
        <v>28151</v>
      </c>
      <c r="BS7" s="97" t="n">
        <f aca="false">Annual_Study71!$T30</f>
        <v>0</v>
      </c>
      <c r="BT7" s="97" t="n">
        <f aca="false">Annual_Study71!$U30</f>
        <v>0</v>
      </c>
      <c r="BU7" s="97" t="n">
        <f aca="false">Annual_Study71!$V30</f>
        <v>15526</v>
      </c>
      <c r="BV7" s="98" t="n">
        <f aca="false">(BR7+BU7)/BP7</f>
        <v>0.0334321773129338</v>
      </c>
      <c r="BW7" s="98" t="n">
        <f aca="false">(BS7+BT7)/BP7</f>
        <v>0</v>
      </c>
      <c r="BX7" s="105" t="n">
        <f aca="false">BP7-SUM(BR7:BU7)</f>
        <v>1262759</v>
      </c>
      <c r="CA7" s="95" t="n">
        <f aca="false">Exhibit1!$B7</f>
        <v>1923</v>
      </c>
      <c r="CB7" s="96" t="n">
        <f aca="false">Annual_Study8!$C30*3000</f>
        <v>0</v>
      </c>
      <c r="CC7" s="96" t="n">
        <f aca="false">Mass_Study8!$C3-CB7</f>
        <v>0</v>
      </c>
      <c r="CD7" s="97" t="n">
        <f aca="false">Annual_Study8!$G30</f>
        <v>93766</v>
      </c>
      <c r="CE7" s="97" t="n">
        <f aca="false">Annual_Study8!$H30</f>
        <v>0</v>
      </c>
      <c r="CF7" s="97" t="n">
        <f aca="false">Annual_Study8!$J30</f>
        <v>1396227</v>
      </c>
      <c r="CG7" s="97" t="n">
        <f aca="false">Annual_Study8!$K30</f>
        <v>453</v>
      </c>
      <c r="CH7" s="98" t="n">
        <f aca="false">(CF7+CB7)/$CM$3</f>
        <v>0.388488313856427</v>
      </c>
      <c r="CI7" s="98" t="n">
        <f aca="false">(CG7+CE7+CD7+CC7)/$CM$3</f>
        <v>0.0262156371730662</v>
      </c>
      <c r="CJ7" s="99"/>
      <c r="CK7" s="100" t="n">
        <f aca="false">$CM$3-SUM(CB7:CG7)</f>
        <v>2103554</v>
      </c>
      <c r="CL7" s="101"/>
      <c r="CM7" s="97" t="n">
        <f aca="false">Annual_Study8!$L30</f>
        <v>311540</v>
      </c>
      <c r="CN7" s="97" t="n">
        <f aca="false">Annual_Study8!$M30</f>
        <v>0</v>
      </c>
      <c r="CO7" s="97" t="n">
        <f aca="false">Annual_Study8!$N30</f>
        <v>11061</v>
      </c>
      <c r="CP7" s="98" t="n">
        <f aca="false">CM7/CK7</f>
        <v>0.148101736394692</v>
      </c>
      <c r="CQ7" s="98" t="n">
        <f aca="false">(CN7+CO7)/CK7</f>
        <v>0.00525824390531453</v>
      </c>
      <c r="CR7" s="102" t="n">
        <v>0</v>
      </c>
      <c r="CS7" s="99"/>
      <c r="CT7" s="100" t="n">
        <f aca="false">CK7-SUM(CM7:CO7)+CR7</f>
        <v>1780953</v>
      </c>
      <c r="CU7" s="103"/>
      <c r="CV7" s="97" t="n">
        <f aca="false">Annual_Study8!$O30</f>
        <v>394506</v>
      </c>
      <c r="CW7" s="97" t="n">
        <f aca="false">Annual_Study8!$P30</f>
        <v>0</v>
      </c>
      <c r="CX7" s="97" t="n">
        <f aca="false">Annual_Study8!$Q30</f>
        <v>172</v>
      </c>
      <c r="CY7" s="97" t="n">
        <f aca="false">Annual_Study8!$R30</f>
        <v>74171</v>
      </c>
      <c r="CZ7" s="98" t="n">
        <f aca="false">(CV7+CY7)/CT7</f>
        <v>0.263160790879939</v>
      </c>
      <c r="DA7" s="98" t="n">
        <f aca="false">(CW7+CX7)/CT7</f>
        <v>9.65775065372304E-005</v>
      </c>
      <c r="DB7" s="99"/>
      <c r="DC7" s="100" t="n">
        <f aca="false">CT7-SUM(CV7:CY7)</f>
        <v>1312104</v>
      </c>
      <c r="DD7" s="104"/>
      <c r="DE7" s="97" t="n">
        <f aca="false">Annual_Study8!$S30</f>
        <v>25597</v>
      </c>
      <c r="DF7" s="97" t="n">
        <f aca="false">Annual_Study8!$T30</f>
        <v>0</v>
      </c>
      <c r="DG7" s="97" t="n">
        <f aca="false">Annual_Study8!$U30</f>
        <v>0</v>
      </c>
      <c r="DH7" s="97" t="n">
        <f aca="false">Annual_Study8!$V30</f>
        <v>15124</v>
      </c>
      <c r="DI7" s="98" t="n">
        <f aca="false">(DE7+DH7)/DC7</f>
        <v>0.0310348874784316</v>
      </c>
      <c r="DJ7" s="98" t="n">
        <f aca="false">(DF7+DG7)/DC7</f>
        <v>0</v>
      </c>
      <c r="DK7" s="105" t="n">
        <f aca="false">DC7-SUM(DE7:DH7)</f>
        <v>1271383</v>
      </c>
    </row>
    <row r="8" customFormat="false" ht="12.75" hidden="false" customHeight="false" outlineLevel="0" collapsed="false">
      <c r="A8" s="95" t="n">
        <f aca="false">Exhibit1!$B8</f>
        <v>1924</v>
      </c>
      <c r="B8" s="96" t="n">
        <f aca="false">Annual_Study7!$C31*3000</f>
        <v>0</v>
      </c>
      <c r="C8" s="96" t="n">
        <f aca="false">Mass_Study7!$C4-B8</f>
        <v>0</v>
      </c>
      <c r="D8" s="97" t="n">
        <f aca="false">Annual_Study7!$G31</f>
        <v>77032</v>
      </c>
      <c r="E8" s="97" t="n">
        <f aca="false">Annual_Study7!$H31</f>
        <v>0</v>
      </c>
      <c r="F8" s="97" t="n">
        <f aca="false">Annual_Study7!$J31</f>
        <v>1255538</v>
      </c>
      <c r="G8" s="97" t="n">
        <f aca="false">Annual_Study7!$K31</f>
        <v>232481</v>
      </c>
      <c r="H8" s="98" t="n">
        <f aca="false">(F8+B8)/$M$3</f>
        <v>0.349342793544797</v>
      </c>
      <c r="I8" s="98" t="n">
        <f aca="false">(G8+E8+D8+C8)/$M$3</f>
        <v>0.0861193656093489</v>
      </c>
      <c r="J8" s="99"/>
      <c r="K8" s="100" t="n">
        <f aca="false">$M$3-SUM(B8:G8)</f>
        <v>2028949</v>
      </c>
      <c r="L8" s="101"/>
      <c r="M8" s="97" t="n">
        <f aca="false">Annual_Study7!$L31</f>
        <v>277194</v>
      </c>
      <c r="N8" s="97" t="n">
        <f aca="false">Annual_Study7!$M31</f>
        <v>49628</v>
      </c>
      <c r="O8" s="97" t="n">
        <f aca="false">Annual_Study7!$N31</f>
        <v>8523</v>
      </c>
      <c r="P8" s="98" t="n">
        <f aca="false">M8/K8</f>
        <v>0.136619501032308</v>
      </c>
      <c r="Q8" s="98" t="n">
        <f aca="false">(N8+O8)/K8</f>
        <v>0.028660651401292</v>
      </c>
      <c r="R8" s="102" t="n">
        <v>0</v>
      </c>
      <c r="S8" s="99"/>
      <c r="T8" s="100" t="n">
        <f aca="false">K8-SUM(M8:O8)+R8</f>
        <v>1693604</v>
      </c>
      <c r="U8" s="103"/>
      <c r="V8" s="97" t="n">
        <f aca="false">Annual_Study7!$O31</f>
        <v>361601</v>
      </c>
      <c r="W8" s="97" t="n">
        <f aca="false">Annual_Study7!$P31</f>
        <v>52347</v>
      </c>
      <c r="X8" s="97" t="n">
        <f aca="false">Annual_Study7!$Q31</f>
        <v>661</v>
      </c>
      <c r="Y8" s="97" t="n">
        <f aca="false">Annual_Study7!$R31</f>
        <v>40975</v>
      </c>
      <c r="Z8" s="98" t="n">
        <f aca="false">(V8+Y8)/T8</f>
        <v>0.237703737119185</v>
      </c>
      <c r="AA8" s="98" t="n">
        <f aca="false">(W8+X8)/T8</f>
        <v>0.0312989341073828</v>
      </c>
      <c r="AB8" s="99"/>
      <c r="AC8" s="100" t="n">
        <f aca="false">T8-SUM(V8:Y8)</f>
        <v>1238020</v>
      </c>
      <c r="AD8" s="104"/>
      <c r="AE8" s="97" t="n">
        <f aca="false">Annual_Study7!$S31</f>
        <v>70206</v>
      </c>
      <c r="AF8" s="97" t="n">
        <f aca="false">Annual_Study7!$T31</f>
        <v>0</v>
      </c>
      <c r="AG8" s="97" t="n">
        <f aca="false">Annual_Study7!$U31</f>
        <v>53</v>
      </c>
      <c r="AH8" s="97" t="n">
        <f aca="false">Annual_Study7!$V31</f>
        <v>27724</v>
      </c>
      <c r="AI8" s="98" t="n">
        <f aca="false">(AE8+AH8)/AC8</f>
        <v>0.0791021146669682</v>
      </c>
      <c r="AJ8" s="98" t="n">
        <f aca="false">(AF8+AG8)/AC8</f>
        <v>4.2810293856319E-005</v>
      </c>
      <c r="AK8" s="105" t="n">
        <f aca="false">AC8-SUM(AE8:AH8)</f>
        <v>1140037</v>
      </c>
      <c r="AL8" s="106"/>
      <c r="AM8" s="106"/>
      <c r="AN8" s="95" t="n">
        <f aca="false">Exhibit1!$B8</f>
        <v>1924</v>
      </c>
      <c r="AO8" s="96" t="n">
        <f aca="false">Annual_Study71!$C31*3000</f>
        <v>0</v>
      </c>
      <c r="AP8" s="96" t="n">
        <f aca="false">Mass_Study71!$C4-AO8</f>
        <v>0</v>
      </c>
      <c r="AQ8" s="97" t="n">
        <f aca="false">Annual_Study71!$G31</f>
        <v>12886</v>
      </c>
      <c r="AR8" s="97" t="n">
        <f aca="false">Annual_Study71!$H31</f>
        <v>0</v>
      </c>
      <c r="AS8" s="97" t="n">
        <f aca="false">Annual_Study71!$J31</f>
        <v>1210495</v>
      </c>
      <c r="AT8" s="97" t="n">
        <f aca="false">Annual_Study71!$K31</f>
        <v>912416</v>
      </c>
      <c r="AU8" s="98" t="n">
        <f aca="false">(AS8+AO8)/$AZ$3</f>
        <v>0.336809961046188</v>
      </c>
      <c r="AV8" s="98" t="n">
        <f aca="false">(AT8+AR8+AQ8+AP8)/$AZ$3</f>
        <v>0.257457429048414</v>
      </c>
      <c r="AW8" s="99"/>
      <c r="AX8" s="100" t="n">
        <f aca="false">$AZ$3-SUM(AO8:AT8)</f>
        <v>1458203</v>
      </c>
      <c r="AY8" s="101"/>
      <c r="AZ8" s="97" t="n">
        <f aca="false">Annual_Study71!$L31</f>
        <v>187519</v>
      </c>
      <c r="BA8" s="97" t="n">
        <f aca="false">Annual_Study71!$M31</f>
        <v>152534</v>
      </c>
      <c r="BB8" s="97" t="n">
        <f aca="false">Annual_Study71!$N31</f>
        <v>5922</v>
      </c>
      <c r="BC8" s="98" t="n">
        <f aca="false">AZ8/AX8</f>
        <v>0.128595949946612</v>
      </c>
      <c r="BD8" s="98" t="n">
        <f aca="false">(BA8+BB8)/AX8</f>
        <v>0.108665254426167</v>
      </c>
      <c r="BE8" s="102" t="n">
        <v>0</v>
      </c>
      <c r="BF8" s="99"/>
      <c r="BG8" s="100" t="n">
        <f aca="false">AX8-SUM(AZ8:BB8)+BE8</f>
        <v>1112228</v>
      </c>
      <c r="BH8" s="103"/>
      <c r="BI8" s="97" t="n">
        <f aca="false">Annual_Study71!$O31</f>
        <v>238007</v>
      </c>
      <c r="BJ8" s="97" t="n">
        <f aca="false">Annual_Study71!$P31</f>
        <v>56766</v>
      </c>
      <c r="BK8" s="97" t="n">
        <f aca="false">Annual_Study71!$Q31</f>
        <v>0</v>
      </c>
      <c r="BL8" s="97" t="n">
        <f aca="false">Annual_Study71!$R31</f>
        <v>19239</v>
      </c>
      <c r="BM8" s="98" t="n">
        <f aca="false">(BI8+BL8)/BG8</f>
        <v>0.231288908389287</v>
      </c>
      <c r="BN8" s="98" t="n">
        <f aca="false">(BJ8+BK8)/BG8</f>
        <v>0.0510380965053928</v>
      </c>
      <c r="BO8" s="99"/>
      <c r="BP8" s="100" t="n">
        <f aca="false">BG8-SUM(BI8:BL8)</f>
        <v>798216</v>
      </c>
      <c r="BQ8" s="104"/>
      <c r="BR8" s="97" t="n">
        <f aca="false">Annual_Study71!$S31</f>
        <v>53459</v>
      </c>
      <c r="BS8" s="97" t="n">
        <f aca="false">Annual_Study71!$T31</f>
        <v>0</v>
      </c>
      <c r="BT8" s="97" t="n">
        <f aca="false">Annual_Study71!$U31</f>
        <v>0</v>
      </c>
      <c r="BU8" s="97" t="n">
        <f aca="false">Annual_Study71!$V31</f>
        <v>21771</v>
      </c>
      <c r="BV8" s="98" t="n">
        <f aca="false">(BR8+BU8)/BP8</f>
        <v>0.0942476723092496</v>
      </c>
      <c r="BW8" s="98" t="n">
        <f aca="false">(BS8+BT8)/BP8</f>
        <v>0</v>
      </c>
      <c r="BX8" s="105" t="n">
        <f aca="false">BP8-SUM(BR8:BU8)</f>
        <v>722986</v>
      </c>
      <c r="CA8" s="95" t="n">
        <f aca="false">Exhibit1!$B8</f>
        <v>1924</v>
      </c>
      <c r="CB8" s="96" t="n">
        <f aca="false">Annual_Study8!$C31*3000</f>
        <v>0</v>
      </c>
      <c r="CC8" s="96" t="n">
        <f aca="false">Mass_Study8!$C4-CB8</f>
        <v>0</v>
      </c>
      <c r="CD8" s="97" t="n">
        <f aca="false">Annual_Study8!$G31</f>
        <v>12590</v>
      </c>
      <c r="CE8" s="97" t="n">
        <f aca="false">Annual_Study8!$H31</f>
        <v>0</v>
      </c>
      <c r="CF8" s="97" t="n">
        <f aca="false">Annual_Study8!$J31</f>
        <v>1213708</v>
      </c>
      <c r="CG8" s="97" t="n">
        <f aca="false">Annual_Study8!$K31</f>
        <v>603984</v>
      </c>
      <c r="CH8" s="98" t="n">
        <f aca="false">(CF8+CB8)/$CM$3</f>
        <v>0.337703951029494</v>
      </c>
      <c r="CI8" s="98" t="n">
        <f aca="false">(CG8+CE8+CD8+CC8)/$CM$3</f>
        <v>0.171556483027268</v>
      </c>
      <c r="CJ8" s="99"/>
      <c r="CK8" s="100" t="n">
        <f aca="false">$CM$3-SUM(CB8:CG8)</f>
        <v>1763718</v>
      </c>
      <c r="CL8" s="101"/>
      <c r="CM8" s="97" t="n">
        <f aca="false">Annual_Study8!$L31</f>
        <v>233142</v>
      </c>
      <c r="CN8" s="97" t="n">
        <f aca="false">Annual_Study8!$M31</f>
        <v>146633</v>
      </c>
      <c r="CO8" s="97" t="n">
        <f aca="false">Annual_Study8!$N31</f>
        <v>7802</v>
      </c>
      <c r="CP8" s="98" t="n">
        <f aca="false">CM8/CK8</f>
        <v>0.132187798729729</v>
      </c>
      <c r="CQ8" s="98" t="n">
        <f aca="false">(CN8+CO8)/CK8</f>
        <v>0.0875621839772571</v>
      </c>
      <c r="CR8" s="102" t="n">
        <v>0</v>
      </c>
      <c r="CS8" s="99"/>
      <c r="CT8" s="100" t="n">
        <f aca="false">CK8-SUM(CM8:CO8)+CR8</f>
        <v>1376141</v>
      </c>
      <c r="CU8" s="103"/>
      <c r="CV8" s="97" t="n">
        <f aca="false">Annual_Study8!$O31</f>
        <v>290493</v>
      </c>
      <c r="CW8" s="97" t="n">
        <f aca="false">Annual_Study8!$P31</f>
        <v>89225</v>
      </c>
      <c r="CX8" s="97" t="n">
        <f aca="false">Annual_Study8!$Q31</f>
        <v>0</v>
      </c>
      <c r="CY8" s="97" t="n">
        <f aca="false">Annual_Study8!$R31</f>
        <v>23050</v>
      </c>
      <c r="CZ8" s="98" t="n">
        <f aca="false">(CV8+CY8)/CT8</f>
        <v>0.227842205122876</v>
      </c>
      <c r="DA8" s="98" t="n">
        <f aca="false">(CW8+CX8)/CT8</f>
        <v>0.0648371060814263</v>
      </c>
      <c r="DB8" s="99"/>
      <c r="DC8" s="100" t="n">
        <f aca="false">CT8-SUM(CV8:CY8)</f>
        <v>973373</v>
      </c>
      <c r="DD8" s="104"/>
      <c r="DE8" s="97" t="n">
        <f aca="false">Annual_Study8!$S31</f>
        <v>66682</v>
      </c>
      <c r="DF8" s="97" t="n">
        <f aca="false">Annual_Study8!$T31</f>
        <v>0</v>
      </c>
      <c r="DG8" s="97" t="n">
        <f aca="false">Annual_Study8!$U31</f>
        <v>43</v>
      </c>
      <c r="DH8" s="97" t="n">
        <f aca="false">Annual_Study8!$V31</f>
        <v>27024</v>
      </c>
      <c r="DI8" s="98" t="n">
        <f aca="false">(DE8+DH8)/DC8</f>
        <v>0.0962693643649454</v>
      </c>
      <c r="DJ8" s="98" t="n">
        <f aca="false">(DF8+DG8)/DC8</f>
        <v>4.41762818570065E-005</v>
      </c>
      <c r="DK8" s="105" t="n">
        <f aca="false">DC8-SUM(DE8:DH8)</f>
        <v>879624</v>
      </c>
    </row>
    <row r="9" customFormat="false" ht="12.75" hidden="false" customHeight="false" outlineLevel="0" collapsed="false">
      <c r="A9" s="95" t="n">
        <f aca="false">Exhibit1!$B9</f>
        <v>1925</v>
      </c>
      <c r="B9" s="96" t="n">
        <f aca="false">Annual_Study7!$C32*3000</f>
        <v>0</v>
      </c>
      <c r="C9" s="96" t="n">
        <f aca="false">Mass_Study7!$C5-B9</f>
        <v>0</v>
      </c>
      <c r="D9" s="97" t="n">
        <f aca="false">Annual_Study7!$G32</f>
        <v>126648</v>
      </c>
      <c r="E9" s="97" t="n">
        <f aca="false">Annual_Study7!$H32</f>
        <v>0</v>
      </c>
      <c r="F9" s="97" t="n">
        <f aca="false">Annual_Study7!$J32</f>
        <v>1445490</v>
      </c>
      <c r="G9" s="97" t="n">
        <f aca="false">Annual_Study7!$K32</f>
        <v>813</v>
      </c>
      <c r="H9" s="98" t="n">
        <f aca="false">(F9+B9)/$M$3</f>
        <v>0.402195325542571</v>
      </c>
      <c r="I9" s="98" t="n">
        <f aca="false">(G9+E9+D9+C9)/$M$3</f>
        <v>0.0354649415692821</v>
      </c>
      <c r="J9" s="99"/>
      <c r="K9" s="100" t="n">
        <f aca="false">$M$3-SUM(B9:G9)</f>
        <v>2021049</v>
      </c>
      <c r="L9" s="101"/>
      <c r="M9" s="97" t="n">
        <f aca="false">Annual_Study7!$L32</f>
        <v>296624</v>
      </c>
      <c r="N9" s="97" t="n">
        <f aca="false">Annual_Study7!$M32</f>
        <v>0</v>
      </c>
      <c r="O9" s="97" t="n">
        <f aca="false">Annual_Study7!$N32</f>
        <v>10226</v>
      </c>
      <c r="P9" s="98" t="n">
        <f aca="false">M9/K9</f>
        <v>0.14676734705591</v>
      </c>
      <c r="Q9" s="98" t="n">
        <f aca="false">(N9+O9)/K9</f>
        <v>0.00505974867506923</v>
      </c>
      <c r="R9" s="102" t="n">
        <v>0</v>
      </c>
      <c r="S9" s="99"/>
      <c r="T9" s="100" t="n">
        <f aca="false">K9-SUM(M9:O9)+R9</f>
        <v>1714199</v>
      </c>
      <c r="U9" s="103"/>
      <c r="V9" s="97" t="n">
        <f aca="false">Annual_Study7!$O32</f>
        <v>364545</v>
      </c>
      <c r="W9" s="97" t="n">
        <f aca="false">Annual_Study7!$P32</f>
        <v>0</v>
      </c>
      <c r="X9" s="97" t="n">
        <f aca="false">Annual_Study7!$Q32</f>
        <v>335</v>
      </c>
      <c r="Y9" s="97" t="n">
        <f aca="false">Annual_Study7!$R32</f>
        <v>82879</v>
      </c>
      <c r="Z9" s="98" t="n">
        <f aca="false">(V9+Y9)/T9</f>
        <v>0.261010536116285</v>
      </c>
      <c r="AA9" s="98" t="n">
        <f aca="false">(W9+X9)/T9</f>
        <v>0.000195426551993088</v>
      </c>
      <c r="AB9" s="99"/>
      <c r="AC9" s="100" t="n">
        <f aca="false">T9-SUM(V9:Y9)</f>
        <v>1266440</v>
      </c>
      <c r="AD9" s="104"/>
      <c r="AE9" s="97" t="n">
        <f aca="false">Annual_Study7!$S32</f>
        <v>12185</v>
      </c>
      <c r="AF9" s="97" t="n">
        <f aca="false">Annual_Study7!$T32</f>
        <v>0</v>
      </c>
      <c r="AG9" s="97" t="n">
        <f aca="false">Annual_Study7!$U32</f>
        <v>0</v>
      </c>
      <c r="AH9" s="97" t="n">
        <f aca="false">Annual_Study7!$V32</f>
        <v>8693</v>
      </c>
      <c r="AI9" s="98" t="n">
        <f aca="false">(AE9+AH9)/AC9</f>
        <v>0.016485581630397</v>
      </c>
      <c r="AJ9" s="98" t="n">
        <f aca="false">(AF9+AG9)/AC9</f>
        <v>0</v>
      </c>
      <c r="AK9" s="105" t="n">
        <f aca="false">AC9-SUM(AE9:AH9)</f>
        <v>1245562</v>
      </c>
      <c r="AL9" s="106"/>
      <c r="AM9" s="106"/>
      <c r="AN9" s="95" t="n">
        <f aca="false">Exhibit1!$B9</f>
        <v>1925</v>
      </c>
      <c r="AO9" s="96" t="n">
        <f aca="false">Annual_Study71!$C32*3000</f>
        <v>0</v>
      </c>
      <c r="AP9" s="96" t="n">
        <f aca="false">Mass_Study71!$C5-AO9</f>
        <v>0</v>
      </c>
      <c r="AQ9" s="97" t="n">
        <f aca="false">Annual_Study71!$G32</f>
        <v>126970</v>
      </c>
      <c r="AR9" s="97" t="n">
        <f aca="false">Annual_Study71!$H32</f>
        <v>0</v>
      </c>
      <c r="AS9" s="97" t="n">
        <f aca="false">Annual_Study71!$J32</f>
        <v>1436351</v>
      </c>
      <c r="AT9" s="97" t="n">
        <f aca="false">Annual_Study71!$K32</f>
        <v>14756</v>
      </c>
      <c r="AU9" s="98" t="n">
        <f aca="false">(AS9+AO9)/$AZ$3</f>
        <v>0.399652476349471</v>
      </c>
      <c r="AV9" s="98" t="n">
        <f aca="false">(AT9+AR9+AQ9+AP9)/$AZ$3</f>
        <v>0.0394340567612688</v>
      </c>
      <c r="AW9" s="99"/>
      <c r="AX9" s="100" t="n">
        <f aca="false">$AZ$3-SUM(AO9:AT9)</f>
        <v>2015923</v>
      </c>
      <c r="AY9" s="101"/>
      <c r="AZ9" s="97" t="n">
        <f aca="false">Annual_Study71!$L32</f>
        <v>277261</v>
      </c>
      <c r="BA9" s="97" t="n">
        <f aca="false">Annual_Study71!$M32</f>
        <v>0</v>
      </c>
      <c r="BB9" s="97" t="n">
        <f aca="false">Annual_Study71!$N32</f>
        <v>12002</v>
      </c>
      <c r="BC9" s="98" t="n">
        <f aca="false">AZ9/AX9</f>
        <v>0.137535511028943</v>
      </c>
      <c r="BD9" s="98" t="n">
        <f aca="false">(BA9+BB9)/AX9</f>
        <v>0.00595360041033313</v>
      </c>
      <c r="BE9" s="102" t="n">
        <v>0</v>
      </c>
      <c r="BF9" s="99"/>
      <c r="BG9" s="100" t="n">
        <f aca="false">AX9-SUM(AZ9:BB9)+BE9</f>
        <v>1726660</v>
      </c>
      <c r="BH9" s="103"/>
      <c r="BI9" s="97" t="n">
        <f aca="false">Annual_Study71!$O32</f>
        <v>359214</v>
      </c>
      <c r="BJ9" s="97" t="n">
        <f aca="false">Annual_Study71!$P32</f>
        <v>0</v>
      </c>
      <c r="BK9" s="97" t="n">
        <f aca="false">Annual_Study71!$Q32</f>
        <v>473</v>
      </c>
      <c r="BL9" s="97" t="n">
        <f aca="false">Annual_Study71!$R32</f>
        <v>70324</v>
      </c>
      <c r="BM9" s="98" t="n">
        <f aca="false">(BI9+BL9)/BG9</f>
        <v>0.248768141961938</v>
      </c>
      <c r="BN9" s="98" t="n">
        <f aca="false">(BJ9+BK9)/BG9</f>
        <v>0.000273939281618848</v>
      </c>
      <c r="BO9" s="99"/>
      <c r="BP9" s="100" t="n">
        <f aca="false">BG9-SUM(BI9:BL9)</f>
        <v>1296649</v>
      </c>
      <c r="BQ9" s="104"/>
      <c r="BR9" s="97" t="n">
        <f aca="false">Annual_Study71!$S32</f>
        <v>27407</v>
      </c>
      <c r="BS9" s="97" t="n">
        <f aca="false">Annual_Study71!$T32</f>
        <v>0</v>
      </c>
      <c r="BT9" s="97" t="n">
        <f aca="false">Annual_Study71!$U32</f>
        <v>0</v>
      </c>
      <c r="BU9" s="97" t="n">
        <f aca="false">Annual_Study71!$V32</f>
        <v>15838</v>
      </c>
      <c r="BV9" s="98" t="n">
        <f aca="false">(BR9+BU9)/BP9</f>
        <v>0.0333513541444138</v>
      </c>
      <c r="BW9" s="98" t="n">
        <f aca="false">(BS9+BT9)/BP9</f>
        <v>0</v>
      </c>
      <c r="BX9" s="105" t="n">
        <f aca="false">BP9-SUM(BR9:BU9)</f>
        <v>1253404</v>
      </c>
      <c r="CA9" s="95" t="n">
        <f aca="false">Exhibit1!$B9</f>
        <v>1925</v>
      </c>
      <c r="CB9" s="96" t="n">
        <f aca="false">Annual_Study8!$C32*3000</f>
        <v>0</v>
      </c>
      <c r="CC9" s="96" t="n">
        <f aca="false">Mass_Study8!$C5-CB9</f>
        <v>0</v>
      </c>
      <c r="CD9" s="97" t="n">
        <f aca="false">Annual_Study8!$G32</f>
        <v>141642</v>
      </c>
      <c r="CE9" s="97" t="n">
        <f aca="false">Annual_Study8!$H32</f>
        <v>0</v>
      </c>
      <c r="CF9" s="97" t="n">
        <f aca="false">Annual_Study8!$J32</f>
        <v>1435561</v>
      </c>
      <c r="CG9" s="97" t="n">
        <f aca="false">Annual_Study8!$K32</f>
        <v>11395</v>
      </c>
      <c r="CH9" s="98" t="n">
        <f aca="false">(CF9+CB9)/$CM$3</f>
        <v>0.399432665553701</v>
      </c>
      <c r="CI9" s="98" t="n">
        <f aca="false">(CG9+CE9+CD9+CC9)/$CM$3</f>
        <v>0.0425812465219811</v>
      </c>
      <c r="CJ9" s="99"/>
      <c r="CK9" s="100" t="n">
        <f aca="false">$CM$3-SUM(CB9:CG9)</f>
        <v>2005402</v>
      </c>
      <c r="CL9" s="101"/>
      <c r="CM9" s="97" t="n">
        <f aca="false">Annual_Study8!$L32</f>
        <v>273492</v>
      </c>
      <c r="CN9" s="97" t="n">
        <f aca="false">Annual_Study8!$M32</f>
        <v>0</v>
      </c>
      <c r="CO9" s="97" t="n">
        <f aca="false">Annual_Study8!$N32</f>
        <v>11441</v>
      </c>
      <c r="CP9" s="98" t="n">
        <f aca="false">CM9/CK9</f>
        <v>0.1363776439836</v>
      </c>
      <c r="CQ9" s="98" t="n">
        <f aca="false">(CN9+CO9)/CK9</f>
        <v>0.00570509055042331</v>
      </c>
      <c r="CR9" s="102" t="n">
        <v>0</v>
      </c>
      <c r="CS9" s="99"/>
      <c r="CT9" s="100" t="n">
        <f aca="false">CK9-SUM(CM9:CO9)+CR9</f>
        <v>1720469</v>
      </c>
      <c r="CU9" s="103"/>
      <c r="CV9" s="97" t="n">
        <f aca="false">Annual_Study8!$O32</f>
        <v>359281</v>
      </c>
      <c r="CW9" s="97" t="n">
        <f aca="false">Annual_Study8!$P32</f>
        <v>0</v>
      </c>
      <c r="CX9" s="97" t="n">
        <f aca="false">Annual_Study8!$Q32</f>
        <v>21</v>
      </c>
      <c r="CY9" s="97" t="n">
        <f aca="false">Annual_Study8!$R32</f>
        <v>70839</v>
      </c>
      <c r="CZ9" s="98" t="n">
        <f aca="false">(CV9+CY9)/CT9</f>
        <v>0.250001598401366</v>
      </c>
      <c r="DA9" s="98" t="n">
        <f aca="false">(CW9+CX9)/CT9</f>
        <v>1.22059740686987E-005</v>
      </c>
      <c r="DB9" s="99"/>
      <c r="DC9" s="100" t="n">
        <f aca="false">CT9-SUM(CV9:CY9)</f>
        <v>1290328</v>
      </c>
      <c r="DD9" s="104"/>
      <c r="DE9" s="97" t="n">
        <f aca="false">Annual_Study8!$S32</f>
        <v>26219</v>
      </c>
      <c r="DF9" s="97" t="n">
        <f aca="false">Annual_Study8!$T32</f>
        <v>0</v>
      </c>
      <c r="DG9" s="97" t="n">
        <f aca="false">Annual_Study8!$U32</f>
        <v>0</v>
      </c>
      <c r="DH9" s="97" t="n">
        <f aca="false">Annual_Study8!$V32</f>
        <v>15351</v>
      </c>
      <c r="DI9" s="98" t="n">
        <f aca="false">(DE9+DH9)/DC9</f>
        <v>0.0322166146902183</v>
      </c>
      <c r="DJ9" s="98" t="n">
        <f aca="false">(DF9+DG9)/DC9</f>
        <v>0</v>
      </c>
      <c r="DK9" s="105" t="n">
        <f aca="false">DC9-SUM(DE9:DH9)</f>
        <v>1248758</v>
      </c>
    </row>
    <row r="10" customFormat="false" ht="12.75" hidden="false" customHeight="false" outlineLevel="0" collapsed="false">
      <c r="A10" s="95" t="n">
        <f aca="false">Exhibit1!$B10</f>
        <v>1926</v>
      </c>
      <c r="B10" s="96" t="n">
        <f aca="false">Annual_Study7!$C33*3000</f>
        <v>0</v>
      </c>
      <c r="C10" s="96" t="n">
        <f aca="false">Mass_Study7!$C6-B10</f>
        <v>0</v>
      </c>
      <c r="D10" s="97" t="n">
        <f aca="false">Annual_Study7!$G33</f>
        <v>86908</v>
      </c>
      <c r="E10" s="97" t="n">
        <f aca="false">Annual_Study7!$H33</f>
        <v>0</v>
      </c>
      <c r="F10" s="97" t="n">
        <f aca="false">Annual_Study7!$J33</f>
        <v>1427054</v>
      </c>
      <c r="G10" s="97" t="n">
        <f aca="false">Annual_Study7!$K33</f>
        <v>13736</v>
      </c>
      <c r="H10" s="98" t="n">
        <f aca="false">(F10+B10)/$M$3</f>
        <v>0.397065664997218</v>
      </c>
      <c r="I10" s="98" t="n">
        <f aca="false">(G10+E10+D10+C10)/$M$3</f>
        <v>0.0280033388981636</v>
      </c>
      <c r="J10" s="99"/>
      <c r="K10" s="100" t="n">
        <f aca="false">$M$3-SUM(B10:G10)</f>
        <v>2066302</v>
      </c>
      <c r="L10" s="101"/>
      <c r="M10" s="97" t="n">
        <f aca="false">Annual_Study7!$L33</f>
        <v>281315</v>
      </c>
      <c r="N10" s="97" t="n">
        <f aca="false">Annual_Study7!$M33</f>
        <v>0</v>
      </c>
      <c r="O10" s="97" t="n">
        <f aca="false">Annual_Study7!$N33</f>
        <v>13048</v>
      </c>
      <c r="P10" s="98" t="n">
        <f aca="false">M10/K10</f>
        <v>0.136144184151203</v>
      </c>
      <c r="Q10" s="98" t="n">
        <f aca="false">(N10+O10)/K10</f>
        <v>0.00631466261950093</v>
      </c>
      <c r="R10" s="102" t="n">
        <v>0</v>
      </c>
      <c r="S10" s="99"/>
      <c r="T10" s="100" t="n">
        <f aca="false">K10-SUM(M10:O10)+R10</f>
        <v>1771939</v>
      </c>
      <c r="U10" s="103"/>
      <c r="V10" s="97" t="n">
        <f aca="false">Annual_Study7!$O33</f>
        <v>374224</v>
      </c>
      <c r="W10" s="97" t="n">
        <f aca="false">Annual_Study7!$P33</f>
        <v>0</v>
      </c>
      <c r="X10" s="97" t="n">
        <f aca="false">Annual_Study7!$Q33</f>
        <v>398</v>
      </c>
      <c r="Y10" s="97" t="n">
        <f aca="false">Annual_Study7!$R33</f>
        <v>66541</v>
      </c>
      <c r="Z10" s="98" t="n">
        <f aca="false">(V10+Y10)/T10</f>
        <v>0.248747276288856</v>
      </c>
      <c r="AA10" s="98" t="n">
        <f aca="false">(W10+X10)/T10</f>
        <v>0.000224612698292661</v>
      </c>
      <c r="AB10" s="99"/>
      <c r="AC10" s="100" t="n">
        <f aca="false">T10-SUM(V10:Y10)</f>
        <v>1330776</v>
      </c>
      <c r="AD10" s="104"/>
      <c r="AE10" s="97" t="n">
        <f aca="false">Annual_Study7!$S33</f>
        <v>34954</v>
      </c>
      <c r="AF10" s="97" t="n">
        <f aca="false">Annual_Study7!$T33</f>
        <v>0</v>
      </c>
      <c r="AG10" s="97" t="n">
        <f aca="false">Annual_Study7!$U33</f>
        <v>0</v>
      </c>
      <c r="AH10" s="97" t="n">
        <f aca="false">Annual_Study7!$V33</f>
        <v>18957</v>
      </c>
      <c r="AI10" s="98" t="n">
        <f aca="false">(AE10+AH10)/AC10</f>
        <v>0.040510950002104</v>
      </c>
      <c r="AJ10" s="98" t="n">
        <f aca="false">(AF10+AG10)/AC10</f>
        <v>0</v>
      </c>
      <c r="AK10" s="105" t="n">
        <f aca="false">AC10-SUM(AE10:AH10)</f>
        <v>1276865</v>
      </c>
      <c r="AL10" s="106"/>
      <c r="AM10" s="106"/>
      <c r="AN10" s="95" t="n">
        <f aca="false">Exhibit1!$B10</f>
        <v>1926</v>
      </c>
      <c r="AO10" s="96" t="n">
        <f aca="false">Annual_Study71!$C33*3000</f>
        <v>0</v>
      </c>
      <c r="AP10" s="96" t="n">
        <f aca="false">Mass_Study71!$C6-AO10</f>
        <v>0</v>
      </c>
      <c r="AQ10" s="97" t="n">
        <f aca="false">Annual_Study71!$G33</f>
        <v>86192</v>
      </c>
      <c r="AR10" s="97" t="n">
        <f aca="false">Annual_Study71!$H33</f>
        <v>0</v>
      </c>
      <c r="AS10" s="97" t="n">
        <f aca="false">Annual_Study71!$J33</f>
        <v>1396096</v>
      </c>
      <c r="AT10" s="97" t="n">
        <f aca="false">Annual_Study71!$K33</f>
        <v>52711</v>
      </c>
      <c r="AU10" s="98" t="n">
        <f aca="false">(AS10+AO10)/$AZ$3</f>
        <v>0.388451864218141</v>
      </c>
      <c r="AV10" s="98" t="n">
        <f aca="false">(AT10+AR10+AQ10+AP10)/$AZ$3</f>
        <v>0.0386485809682805</v>
      </c>
      <c r="AW10" s="99"/>
      <c r="AX10" s="100" t="n">
        <f aca="false">$AZ$3-SUM(AO10:AT10)</f>
        <v>2059001</v>
      </c>
      <c r="AY10" s="101"/>
      <c r="AZ10" s="97" t="n">
        <f aca="false">Annual_Study71!$L33</f>
        <v>274892</v>
      </c>
      <c r="BA10" s="97" t="n">
        <f aca="false">Annual_Study71!$M33</f>
        <v>55</v>
      </c>
      <c r="BB10" s="97" t="n">
        <f aca="false">Annual_Study71!$N33</f>
        <v>13135</v>
      </c>
      <c r="BC10" s="98" t="n">
        <f aca="false">AZ10/AX10</f>
        <v>0.133507463085254</v>
      </c>
      <c r="BD10" s="98" t="n">
        <f aca="false">(BA10+BB10)/AX10</f>
        <v>0.00640601922971383</v>
      </c>
      <c r="BE10" s="102" t="n">
        <v>0</v>
      </c>
      <c r="BF10" s="99"/>
      <c r="BG10" s="100" t="n">
        <f aca="false">AX10-SUM(AZ10:BB10)+BE10</f>
        <v>1770919</v>
      </c>
      <c r="BH10" s="103"/>
      <c r="BI10" s="97" t="n">
        <f aca="false">Annual_Study71!$O33</f>
        <v>364196</v>
      </c>
      <c r="BJ10" s="97" t="n">
        <f aca="false">Annual_Study71!$P33</f>
        <v>58</v>
      </c>
      <c r="BK10" s="97" t="n">
        <f aca="false">Annual_Study71!$Q33</f>
        <v>385</v>
      </c>
      <c r="BL10" s="97" t="n">
        <f aca="false">Annual_Study71!$R33</f>
        <v>54866</v>
      </c>
      <c r="BM10" s="98" t="n">
        <f aca="false">(BI10+BL10)/BG10</f>
        <v>0.23663532888856</v>
      </c>
      <c r="BN10" s="98" t="n">
        <f aca="false">(BJ10+BK10)/BG10</f>
        <v>0.000250152604382244</v>
      </c>
      <c r="BO10" s="99"/>
      <c r="BP10" s="100" t="n">
        <f aca="false">BG10-SUM(BI10:BL10)</f>
        <v>1351414</v>
      </c>
      <c r="BQ10" s="104"/>
      <c r="BR10" s="97" t="n">
        <f aca="false">Annual_Study71!$S33</f>
        <v>54436</v>
      </c>
      <c r="BS10" s="97" t="n">
        <f aca="false">Annual_Study71!$T33</f>
        <v>0</v>
      </c>
      <c r="BT10" s="97" t="n">
        <f aca="false">Annual_Study71!$U33</f>
        <v>0</v>
      </c>
      <c r="BU10" s="97" t="n">
        <f aca="false">Annual_Study71!$V33</f>
        <v>26264</v>
      </c>
      <c r="BV10" s="98" t="n">
        <f aca="false">(BR10+BU10)/BP10</f>
        <v>0.0597152316018629</v>
      </c>
      <c r="BW10" s="98" t="n">
        <f aca="false">(BS10+BT10)/BP10</f>
        <v>0</v>
      </c>
      <c r="BX10" s="105" t="n">
        <f aca="false">BP10-SUM(BR10:BU10)</f>
        <v>1270714</v>
      </c>
      <c r="CA10" s="95" t="n">
        <f aca="false">Exhibit1!$B10</f>
        <v>1926</v>
      </c>
      <c r="CB10" s="96" t="n">
        <f aca="false">Annual_Study8!$C33*3000</f>
        <v>0</v>
      </c>
      <c r="CC10" s="96" t="n">
        <f aca="false">Mass_Study8!$C6-CB10</f>
        <v>0</v>
      </c>
      <c r="CD10" s="97" t="n">
        <f aca="false">Annual_Study8!$G33</f>
        <v>69532</v>
      </c>
      <c r="CE10" s="97" t="n">
        <f aca="false">Annual_Study8!$H33</f>
        <v>0</v>
      </c>
      <c r="CF10" s="97" t="n">
        <f aca="false">Annual_Study8!$J33</f>
        <v>1396612</v>
      </c>
      <c r="CG10" s="97" t="n">
        <f aca="false">Annual_Study8!$K33</f>
        <v>42128</v>
      </c>
      <c r="CH10" s="98" t="n">
        <f aca="false">(CF10+CB10)/$CM$3</f>
        <v>0.388595436839176</v>
      </c>
      <c r="CI10" s="98" t="n">
        <f aca="false">(CG10+CE10+CD10+CC10)/$CM$3</f>
        <v>0.0310684474123539</v>
      </c>
      <c r="CJ10" s="99"/>
      <c r="CK10" s="100" t="n">
        <f aca="false">$CM$3-SUM(CB10:CG10)</f>
        <v>2085728</v>
      </c>
      <c r="CL10" s="101"/>
      <c r="CM10" s="97" t="n">
        <f aca="false">Annual_Study8!$L33</f>
        <v>278415</v>
      </c>
      <c r="CN10" s="97" t="n">
        <f aca="false">Annual_Study8!$M33</f>
        <v>66</v>
      </c>
      <c r="CO10" s="97" t="n">
        <f aca="false">Annual_Study8!$N33</f>
        <v>13096</v>
      </c>
      <c r="CP10" s="98" t="n">
        <f aca="false">CM10/CK10</f>
        <v>0.13348576612099</v>
      </c>
      <c r="CQ10" s="98" t="n">
        <f aca="false">(CN10+CO10)/CK10</f>
        <v>0.00631050645146443</v>
      </c>
      <c r="CR10" s="102" t="n">
        <v>0</v>
      </c>
      <c r="CS10" s="99"/>
      <c r="CT10" s="100" t="n">
        <f aca="false">CK10-SUM(CM10:CO10)+CR10</f>
        <v>1794151</v>
      </c>
      <c r="CU10" s="103"/>
      <c r="CV10" s="97" t="n">
        <f aca="false">Annual_Study8!$O33</f>
        <v>370688</v>
      </c>
      <c r="CW10" s="97" t="n">
        <f aca="false">Annual_Study8!$P33</f>
        <v>18</v>
      </c>
      <c r="CX10" s="97" t="n">
        <f aca="false">Annual_Study8!$Q33</f>
        <v>361</v>
      </c>
      <c r="CY10" s="97" t="n">
        <f aca="false">Annual_Study8!$R33</f>
        <v>56364</v>
      </c>
      <c r="CZ10" s="98" t="n">
        <f aca="false">(CV10+CY10)/CT10</f>
        <v>0.238024558690991</v>
      </c>
      <c r="DA10" s="98" t="n">
        <f aca="false">(CW10+CX10)/CT10</f>
        <v>0.000211241974616406</v>
      </c>
      <c r="DB10" s="99"/>
      <c r="DC10" s="100" t="n">
        <f aca="false">CT10-SUM(CV10:CY10)</f>
        <v>1366720</v>
      </c>
      <c r="DD10" s="104"/>
      <c r="DE10" s="97" t="n">
        <f aca="false">Annual_Study8!$S33</f>
        <v>53748</v>
      </c>
      <c r="DF10" s="97" t="n">
        <f aca="false">Annual_Study8!$T33</f>
        <v>0</v>
      </c>
      <c r="DG10" s="97" t="n">
        <f aca="false">Annual_Study8!$U33</f>
        <v>0</v>
      </c>
      <c r="DH10" s="97" t="n">
        <f aca="false">Annual_Study8!$V33</f>
        <v>26184</v>
      </c>
      <c r="DI10" s="98" t="n">
        <f aca="false">(DE10+DH10)/DC10</f>
        <v>0.0584845469445095</v>
      </c>
      <c r="DJ10" s="98" t="n">
        <f aca="false">(DF10+DG10)/DC10</f>
        <v>0</v>
      </c>
      <c r="DK10" s="105" t="n">
        <f aca="false">DC10-SUM(DE10:DH10)</f>
        <v>1286788</v>
      </c>
    </row>
    <row r="11" customFormat="false" ht="12.75" hidden="false" customHeight="false" outlineLevel="0" collapsed="false">
      <c r="A11" s="95" t="n">
        <f aca="false">Exhibit1!$B11</f>
        <v>1927</v>
      </c>
      <c r="B11" s="96" t="n">
        <f aca="false">Annual_Study7!$C34*3000</f>
        <v>0</v>
      </c>
      <c r="C11" s="96" t="n">
        <f aca="false">Mass_Study7!$C7-B11</f>
        <v>0</v>
      </c>
      <c r="D11" s="97" t="n">
        <f aca="false">Annual_Study7!$G34</f>
        <v>75059</v>
      </c>
      <c r="E11" s="97" t="n">
        <f aca="false">Annual_Study7!$H34</f>
        <v>0</v>
      </c>
      <c r="F11" s="97" t="n">
        <f aca="false">Annual_Study7!$J34</f>
        <v>1485366</v>
      </c>
      <c r="G11" s="97" t="n">
        <f aca="false">Annual_Study7!$K34</f>
        <v>0</v>
      </c>
      <c r="H11" s="98" t="n">
        <f aca="false">(F11+B11)/$M$3</f>
        <v>0.413290484140234</v>
      </c>
      <c r="I11" s="98" t="n">
        <f aca="false">(G11+E11+D11+C11)/$M$3</f>
        <v>0.020884529771842</v>
      </c>
      <c r="J11" s="99"/>
      <c r="K11" s="100" t="n">
        <f aca="false">$M$3-SUM(B11:G11)</f>
        <v>2033575</v>
      </c>
      <c r="L11" s="101"/>
      <c r="M11" s="97" t="n">
        <f aca="false">Annual_Study7!$L34</f>
        <v>302813</v>
      </c>
      <c r="N11" s="97" t="n">
        <f aca="false">Annual_Study7!$M34</f>
        <v>0</v>
      </c>
      <c r="O11" s="97" t="n">
        <f aca="false">Annual_Study7!$N34</f>
        <v>11747</v>
      </c>
      <c r="P11" s="98" t="n">
        <f aca="false">M11/K11</f>
        <v>0.148906728298686</v>
      </c>
      <c r="Q11" s="98" t="n">
        <f aca="false">(N11+O11)/K11</f>
        <v>0.00577652656036783</v>
      </c>
      <c r="R11" s="102" t="n">
        <v>0</v>
      </c>
      <c r="S11" s="99"/>
      <c r="T11" s="100" t="n">
        <f aca="false">K11-SUM(M11:O11)+R11</f>
        <v>1719015</v>
      </c>
      <c r="U11" s="103"/>
      <c r="V11" s="97" t="n">
        <f aca="false">Annual_Study7!$O34</f>
        <v>377211</v>
      </c>
      <c r="W11" s="97" t="n">
        <f aca="false">Annual_Study7!$P34</f>
        <v>0</v>
      </c>
      <c r="X11" s="97" t="n">
        <f aca="false">Annual_Study7!$Q34</f>
        <v>0</v>
      </c>
      <c r="Y11" s="97" t="n">
        <f aca="false">Annual_Study7!$R34</f>
        <v>92379</v>
      </c>
      <c r="Z11" s="98" t="n">
        <f aca="false">(V11+Y11)/T11</f>
        <v>0.273173881554262</v>
      </c>
      <c r="AA11" s="98" t="n">
        <f aca="false">(W11+X11)/T11</f>
        <v>0</v>
      </c>
      <c r="AB11" s="99"/>
      <c r="AC11" s="100" t="n">
        <f aca="false">T11-SUM(V11:Y11)</f>
        <v>1249425</v>
      </c>
      <c r="AD11" s="104"/>
      <c r="AE11" s="97" t="n">
        <f aca="false">Annual_Study7!$S34</f>
        <v>4296</v>
      </c>
      <c r="AF11" s="97" t="n">
        <f aca="false">Annual_Study7!$T34</f>
        <v>0</v>
      </c>
      <c r="AG11" s="97" t="n">
        <f aca="false">Annual_Study7!$U34</f>
        <v>0</v>
      </c>
      <c r="AH11" s="97" t="n">
        <f aca="false">Annual_Study7!$V34</f>
        <v>3276</v>
      </c>
      <c r="AI11" s="98" t="n">
        <f aca="false">(AE11+AH11)/AC11</f>
        <v>0.00606038777837805</v>
      </c>
      <c r="AJ11" s="98" t="n">
        <f aca="false">(AF11+AG11)/AC11</f>
        <v>0</v>
      </c>
      <c r="AK11" s="105" t="n">
        <f aca="false">AC11-SUM(AE11:AH11)</f>
        <v>1241853</v>
      </c>
      <c r="AL11" s="106"/>
      <c r="AM11" s="106"/>
      <c r="AN11" s="95" t="n">
        <f aca="false">Exhibit1!$B11</f>
        <v>1927</v>
      </c>
      <c r="AO11" s="96" t="n">
        <f aca="false">Annual_Study71!$C34*3000</f>
        <v>0</v>
      </c>
      <c r="AP11" s="96" t="n">
        <f aca="false">Mass_Study71!$C7-AO11</f>
        <v>0</v>
      </c>
      <c r="AQ11" s="97" t="n">
        <f aca="false">Annual_Study71!$G34</f>
        <v>76299</v>
      </c>
      <c r="AR11" s="97" t="n">
        <f aca="false">Annual_Study71!$H34</f>
        <v>0</v>
      </c>
      <c r="AS11" s="97" t="n">
        <f aca="false">Annual_Study71!$J34</f>
        <v>1485610</v>
      </c>
      <c r="AT11" s="97" t="n">
        <f aca="false">Annual_Study71!$K34</f>
        <v>0</v>
      </c>
      <c r="AU11" s="98" t="n">
        <f aca="false">(AS11+AO11)/$AZ$3</f>
        <v>0.41335837506956</v>
      </c>
      <c r="AV11" s="98" t="n">
        <f aca="false">(AT11+AR11+AQ11+AP11)/$AZ$3</f>
        <v>0.0212295492487479</v>
      </c>
      <c r="AW11" s="99"/>
      <c r="AX11" s="100" t="n">
        <f aca="false">$AZ$3-SUM(AO11:AT11)</f>
        <v>2032091</v>
      </c>
      <c r="AY11" s="101"/>
      <c r="AZ11" s="97" t="n">
        <f aca="false">Annual_Study71!$L34</f>
        <v>296315</v>
      </c>
      <c r="BA11" s="97" t="n">
        <f aca="false">Annual_Study71!$M34</f>
        <v>0</v>
      </c>
      <c r="BB11" s="97" t="n">
        <f aca="false">Annual_Study71!$N34</f>
        <v>16480</v>
      </c>
      <c r="BC11" s="98" t="n">
        <f aca="false">AZ11/AX11</f>
        <v>0.145817780798202</v>
      </c>
      <c r="BD11" s="98" t="n">
        <f aca="false">(BA11+BB11)/AX11</f>
        <v>0.00810987303226086</v>
      </c>
      <c r="BE11" s="102" t="n">
        <v>0</v>
      </c>
      <c r="BF11" s="99"/>
      <c r="BG11" s="100" t="n">
        <f aca="false">AX11-SUM(AZ11:BB11)+BE11</f>
        <v>1719296</v>
      </c>
      <c r="BH11" s="103"/>
      <c r="BI11" s="97" t="n">
        <f aca="false">Annual_Study71!$O34</f>
        <v>374492</v>
      </c>
      <c r="BJ11" s="97" t="n">
        <f aca="false">Annual_Study71!$P34</f>
        <v>0</v>
      </c>
      <c r="BK11" s="97" t="n">
        <f aca="false">Annual_Study71!$Q34</f>
        <v>0</v>
      </c>
      <c r="BL11" s="97" t="n">
        <f aca="false">Annual_Study71!$R34</f>
        <v>88779</v>
      </c>
      <c r="BM11" s="98" t="n">
        <f aca="false">(BI11+BL11)/BG11</f>
        <v>0.269453892756105</v>
      </c>
      <c r="BN11" s="98" t="n">
        <f aca="false">(BJ11+BK11)/BG11</f>
        <v>0</v>
      </c>
      <c r="BO11" s="99"/>
      <c r="BP11" s="100" t="n">
        <f aca="false">BG11-SUM(BI11:BL11)</f>
        <v>1256025</v>
      </c>
      <c r="BQ11" s="104"/>
      <c r="BR11" s="97" t="n">
        <f aca="false">Annual_Study71!$S34</f>
        <v>6856</v>
      </c>
      <c r="BS11" s="97" t="n">
        <f aca="false">Annual_Study71!$T34</f>
        <v>0</v>
      </c>
      <c r="BT11" s="97" t="n">
        <f aca="false">Annual_Study71!$U34</f>
        <v>0</v>
      </c>
      <c r="BU11" s="97" t="n">
        <f aca="false">Annual_Study71!$V34</f>
        <v>5020</v>
      </c>
      <c r="BV11" s="98" t="n">
        <f aca="false">(BR11+BU11)/BP11</f>
        <v>0.00945522581158815</v>
      </c>
      <c r="BW11" s="98" t="n">
        <f aca="false">(BS11+BT11)/BP11</f>
        <v>0</v>
      </c>
      <c r="BX11" s="105" t="n">
        <f aca="false">BP11-SUM(BR11:BU11)</f>
        <v>1244149</v>
      </c>
      <c r="CA11" s="95" t="n">
        <f aca="false">Exhibit1!$B11</f>
        <v>1927</v>
      </c>
      <c r="CB11" s="96" t="n">
        <f aca="false">Annual_Study8!$C34*3000</f>
        <v>0</v>
      </c>
      <c r="CC11" s="96" t="n">
        <f aca="false">Mass_Study8!$C7-CB11</f>
        <v>0</v>
      </c>
      <c r="CD11" s="97" t="n">
        <f aca="false">Annual_Study8!$G34</f>
        <v>72615</v>
      </c>
      <c r="CE11" s="97" t="n">
        <f aca="false">Annual_Study8!$H34</f>
        <v>0</v>
      </c>
      <c r="CF11" s="97" t="n">
        <f aca="false">Annual_Study8!$J34</f>
        <v>1485519</v>
      </c>
      <c r="CG11" s="97" t="n">
        <f aca="false">Annual_Study8!$K34</f>
        <v>0</v>
      </c>
      <c r="CH11" s="98" t="n">
        <f aca="false">(CF11+CB11)/$CM$3</f>
        <v>0.41333305509182</v>
      </c>
      <c r="CI11" s="98" t="n">
        <f aca="false">(CG11+CE11+CD11+CC11)/$CM$3</f>
        <v>0.0202045075125209</v>
      </c>
      <c r="CJ11" s="99"/>
      <c r="CK11" s="100" t="n">
        <f aca="false">$CM$3-SUM(CB11:CG11)</f>
        <v>2035866</v>
      </c>
      <c r="CL11" s="101"/>
      <c r="CM11" s="97" t="n">
        <f aca="false">Annual_Study8!$L34</f>
        <v>295719</v>
      </c>
      <c r="CN11" s="97" t="n">
        <f aca="false">Annual_Study8!$M34</f>
        <v>0</v>
      </c>
      <c r="CO11" s="97" t="n">
        <f aca="false">Annual_Study8!$N34</f>
        <v>17102</v>
      </c>
      <c r="CP11" s="98" t="n">
        <f aca="false">CM11/CK11</f>
        <v>0.145254648390415</v>
      </c>
      <c r="CQ11" s="98" t="n">
        <f aca="false">(CN11+CO11)/CK11</f>
        <v>0.00840035640852591</v>
      </c>
      <c r="CR11" s="102" t="n">
        <v>0</v>
      </c>
      <c r="CS11" s="99"/>
      <c r="CT11" s="100" t="n">
        <f aca="false">CK11-SUM(CM11:CO11)+CR11</f>
        <v>1723045</v>
      </c>
      <c r="CU11" s="103"/>
      <c r="CV11" s="97" t="n">
        <f aca="false">Annual_Study8!$O34</f>
        <v>375521</v>
      </c>
      <c r="CW11" s="97" t="n">
        <f aca="false">Annual_Study8!$P34</f>
        <v>0</v>
      </c>
      <c r="CX11" s="97" t="n">
        <f aca="false">Annual_Study8!$Q34</f>
        <v>0</v>
      </c>
      <c r="CY11" s="97" t="n">
        <f aca="false">Annual_Study8!$R34</f>
        <v>88813</v>
      </c>
      <c r="CZ11" s="98" t="n">
        <f aca="false">(CV11+CY11)/CT11</f>
        <v>0.26948454625387</v>
      </c>
      <c r="DA11" s="98" t="n">
        <f aca="false">(CW11+CX11)/CT11</f>
        <v>0</v>
      </c>
      <c r="DB11" s="99"/>
      <c r="DC11" s="100" t="n">
        <f aca="false">CT11-SUM(CV11:CY11)</f>
        <v>1258711</v>
      </c>
      <c r="DD11" s="104"/>
      <c r="DE11" s="97" t="n">
        <f aca="false">Annual_Study8!$S34</f>
        <v>7242</v>
      </c>
      <c r="DF11" s="97" t="n">
        <f aca="false">Annual_Study8!$T34</f>
        <v>0</v>
      </c>
      <c r="DG11" s="97" t="n">
        <f aca="false">Annual_Study8!$U34</f>
        <v>0</v>
      </c>
      <c r="DH11" s="97" t="n">
        <f aca="false">Annual_Study8!$V34</f>
        <v>5194</v>
      </c>
      <c r="DI11" s="98" t="n">
        <f aca="false">(DE11+DH11)/DC11</f>
        <v>0.00987994861409807</v>
      </c>
      <c r="DJ11" s="98" t="n">
        <f aca="false">(DF11+DG11)/DC11</f>
        <v>0</v>
      </c>
      <c r="DK11" s="105" t="n">
        <f aca="false">DC11-SUM(DE11:DH11)</f>
        <v>1246275</v>
      </c>
    </row>
    <row r="12" customFormat="false" ht="12.75" hidden="false" customHeight="false" outlineLevel="0" collapsed="false">
      <c r="A12" s="95" t="n">
        <f aca="false">Exhibit1!$B12</f>
        <v>1928</v>
      </c>
      <c r="B12" s="96" t="n">
        <f aca="false">Annual_Study7!$C35*3000</f>
        <v>0</v>
      </c>
      <c r="C12" s="96" t="n">
        <f aca="false">Mass_Study7!$C8-B12</f>
        <v>0</v>
      </c>
      <c r="D12" s="97" t="n">
        <f aca="false">Annual_Study7!$G35</f>
        <v>46775</v>
      </c>
      <c r="E12" s="97" t="n">
        <f aca="false">Annual_Study7!$H35</f>
        <v>0</v>
      </c>
      <c r="F12" s="97" t="n">
        <f aca="false">Annual_Study7!$J35</f>
        <v>1433604</v>
      </c>
      <c r="G12" s="97" t="n">
        <f aca="false">Annual_Study7!$K35</f>
        <v>264</v>
      </c>
      <c r="H12" s="98" t="n">
        <f aca="false">(F12+B12)/$M$3</f>
        <v>0.398888146911519</v>
      </c>
      <c r="I12" s="98" t="n">
        <f aca="false">(G12+E12+D12+C12)/$M$3</f>
        <v>0.0130882025598219</v>
      </c>
      <c r="J12" s="99"/>
      <c r="K12" s="100" t="n">
        <f aca="false">$M$3-SUM(B12:G12)</f>
        <v>2113357</v>
      </c>
      <c r="L12" s="101"/>
      <c r="M12" s="97" t="n">
        <f aca="false">Annual_Study7!$L35</f>
        <v>305014</v>
      </c>
      <c r="N12" s="97" t="n">
        <f aca="false">Annual_Study7!$M35</f>
        <v>0</v>
      </c>
      <c r="O12" s="97" t="n">
        <f aca="false">Annual_Study7!$N35</f>
        <v>12085</v>
      </c>
      <c r="P12" s="98" t="n">
        <f aca="false">M12/K12</f>
        <v>0.144326774889429</v>
      </c>
      <c r="Q12" s="98" t="n">
        <f aca="false">(N12+O12)/K12</f>
        <v>0.00571839021992025</v>
      </c>
      <c r="R12" s="102" t="n">
        <v>0</v>
      </c>
      <c r="S12" s="99"/>
      <c r="T12" s="100" t="n">
        <f aca="false">K12-SUM(M12:O12)+R12</f>
        <v>1796258</v>
      </c>
      <c r="U12" s="103"/>
      <c r="V12" s="97" t="n">
        <f aca="false">Annual_Study7!$O35</f>
        <v>395438</v>
      </c>
      <c r="W12" s="97" t="n">
        <f aca="false">Annual_Study7!$P35</f>
        <v>0</v>
      </c>
      <c r="X12" s="97" t="n">
        <f aca="false">Annual_Study7!$Q35</f>
        <v>174</v>
      </c>
      <c r="Y12" s="97" t="n">
        <f aca="false">Annual_Study7!$R35</f>
        <v>80900</v>
      </c>
      <c r="Z12" s="98" t="n">
        <f aca="false">(V12+Y12)/T12</f>
        <v>0.265183509273167</v>
      </c>
      <c r="AA12" s="98" t="n">
        <f aca="false">(W12+X12)/T12</f>
        <v>9.68680445682079E-005</v>
      </c>
      <c r="AB12" s="99"/>
      <c r="AC12" s="100" t="n">
        <f aca="false">T12-SUM(V12:Y12)</f>
        <v>1319746</v>
      </c>
      <c r="AD12" s="104"/>
      <c r="AE12" s="97" t="n">
        <f aca="false">Annual_Study7!$S35</f>
        <v>18528</v>
      </c>
      <c r="AF12" s="97" t="n">
        <f aca="false">Annual_Study7!$T35</f>
        <v>0</v>
      </c>
      <c r="AG12" s="97" t="n">
        <f aca="false">Annual_Study7!$U35</f>
        <v>0</v>
      </c>
      <c r="AH12" s="97" t="n">
        <f aca="false">Annual_Study7!$V35</f>
        <v>11316</v>
      </c>
      <c r="AI12" s="98" t="n">
        <f aca="false">(AE12+AH12)/AC12</f>
        <v>0.0226134422835909</v>
      </c>
      <c r="AJ12" s="98" t="n">
        <f aca="false">(AF12+AG12)/AC12</f>
        <v>0</v>
      </c>
      <c r="AK12" s="105" t="n">
        <f aca="false">AC12-SUM(AE12:AH12)</f>
        <v>1289902</v>
      </c>
      <c r="AL12" s="106"/>
      <c r="AM12" s="106"/>
      <c r="AN12" s="95" t="n">
        <f aca="false">Exhibit1!$B12</f>
        <v>1928</v>
      </c>
      <c r="AO12" s="96" t="n">
        <f aca="false">Annual_Study71!$C35*3000</f>
        <v>0</v>
      </c>
      <c r="AP12" s="96" t="n">
        <f aca="false">Mass_Study71!$C8-AO12</f>
        <v>0</v>
      </c>
      <c r="AQ12" s="97" t="n">
        <f aca="false">Annual_Study71!$G35</f>
        <v>51760</v>
      </c>
      <c r="AR12" s="97" t="n">
        <f aca="false">Annual_Study71!$H35</f>
        <v>0</v>
      </c>
      <c r="AS12" s="97" t="n">
        <f aca="false">Annual_Study71!$J35</f>
        <v>1417702</v>
      </c>
      <c r="AT12" s="97" t="n">
        <f aca="false">Annual_Study71!$K35</f>
        <v>1748</v>
      </c>
      <c r="AU12" s="98" t="n">
        <f aca="false">(AS12+AO12)/$AZ$3</f>
        <v>0.394463550361714</v>
      </c>
      <c r="AV12" s="98" t="n">
        <f aca="false">(AT12+AR12+AQ12+AP12)/$AZ$3</f>
        <v>0.0148881469115192</v>
      </c>
      <c r="AW12" s="99"/>
      <c r="AX12" s="100" t="n">
        <f aca="false">$AZ$3-SUM(AO12:AT12)</f>
        <v>2122790</v>
      </c>
      <c r="AY12" s="101"/>
      <c r="AZ12" s="97" t="n">
        <f aca="false">Annual_Study71!$L35</f>
        <v>300764</v>
      </c>
      <c r="BA12" s="97" t="n">
        <f aca="false">Annual_Study71!$M35</f>
        <v>0</v>
      </c>
      <c r="BB12" s="97" t="n">
        <f aca="false">Annual_Study71!$N35</f>
        <v>12617</v>
      </c>
      <c r="BC12" s="98" t="n">
        <f aca="false">AZ12/AX12</f>
        <v>0.141683350684712</v>
      </c>
      <c r="BD12" s="98" t="n">
        <f aca="false">(BA12+BB12)/AX12</f>
        <v>0.00594359310153148</v>
      </c>
      <c r="BE12" s="102" t="n">
        <v>0</v>
      </c>
      <c r="BF12" s="99"/>
      <c r="BG12" s="100" t="n">
        <f aca="false">AX12-SUM(AZ12:BB12)+BE12</f>
        <v>1809409</v>
      </c>
      <c r="BH12" s="103"/>
      <c r="BI12" s="97" t="n">
        <f aca="false">Annual_Study71!$O35</f>
        <v>387817</v>
      </c>
      <c r="BJ12" s="97" t="n">
        <f aca="false">Annual_Study71!$P35</f>
        <v>0</v>
      </c>
      <c r="BK12" s="97" t="n">
        <f aca="false">Annual_Study71!$Q35</f>
        <v>641</v>
      </c>
      <c r="BL12" s="97" t="n">
        <f aca="false">Annual_Study71!$R35</f>
        <v>71265</v>
      </c>
      <c r="BM12" s="98" t="n">
        <f aca="false">(BI12+BL12)/BG12</f>
        <v>0.253719308348748</v>
      </c>
      <c r="BN12" s="98" t="n">
        <f aca="false">(BJ12+BK12)/BG12</f>
        <v>0.000354259318926788</v>
      </c>
      <c r="BO12" s="99"/>
      <c r="BP12" s="100" t="n">
        <f aca="false">BG12-SUM(BI12:BL12)</f>
        <v>1349686</v>
      </c>
      <c r="BQ12" s="104"/>
      <c r="BR12" s="97" t="n">
        <f aca="false">Annual_Study71!$S35</f>
        <v>32049</v>
      </c>
      <c r="BS12" s="97" t="n">
        <f aca="false">Annual_Study71!$T35</f>
        <v>0</v>
      </c>
      <c r="BT12" s="97" t="n">
        <f aca="false">Annual_Study71!$U35</f>
        <v>18</v>
      </c>
      <c r="BU12" s="97" t="n">
        <f aca="false">Annual_Study71!$V35</f>
        <v>17504</v>
      </c>
      <c r="BV12" s="98" t="n">
        <f aca="false">(BR12+BU12)/BP12</f>
        <v>0.036714465438628</v>
      </c>
      <c r="BW12" s="98" t="n">
        <f aca="false">(BS12+BT12)/BP12</f>
        <v>1.33364352893932E-005</v>
      </c>
      <c r="BX12" s="105" t="n">
        <f aca="false">BP12-SUM(BR12:BU12)</f>
        <v>1300115</v>
      </c>
      <c r="CA12" s="95" t="n">
        <f aca="false">Exhibit1!$B12</f>
        <v>1928</v>
      </c>
      <c r="CB12" s="96" t="n">
        <f aca="false">Annual_Study8!$C35*3000</f>
        <v>0</v>
      </c>
      <c r="CC12" s="96" t="n">
        <f aca="false">Mass_Study8!$C8-CB12</f>
        <v>0</v>
      </c>
      <c r="CD12" s="97" t="n">
        <f aca="false">Annual_Study8!$G35</f>
        <v>54776</v>
      </c>
      <c r="CE12" s="97" t="n">
        <f aca="false">Annual_Study8!$H35</f>
        <v>0</v>
      </c>
      <c r="CF12" s="97" t="n">
        <f aca="false">Annual_Study8!$J35</f>
        <v>1416898</v>
      </c>
      <c r="CG12" s="97" t="n">
        <f aca="false">Annual_Study8!$K35</f>
        <v>1291</v>
      </c>
      <c r="CH12" s="98" t="n">
        <f aca="false">(CF12+CB12)/$CM$3</f>
        <v>0.394239844184752</v>
      </c>
      <c r="CI12" s="98" t="n">
        <f aca="false">(CG12+CE12+CD12+CC12)/$CM$3</f>
        <v>0.0156001669449082</v>
      </c>
      <c r="CJ12" s="99"/>
      <c r="CK12" s="100" t="n">
        <f aca="false">$CM$3-SUM(CB12:CG12)</f>
        <v>2121035</v>
      </c>
      <c r="CL12" s="101"/>
      <c r="CM12" s="97" t="n">
        <f aca="false">Annual_Study8!$L35</f>
        <v>300086</v>
      </c>
      <c r="CN12" s="97" t="n">
        <f aca="false">Annual_Study8!$M35</f>
        <v>0</v>
      </c>
      <c r="CO12" s="97" t="n">
        <f aca="false">Annual_Study8!$N35</f>
        <v>11786</v>
      </c>
      <c r="CP12" s="98" t="n">
        <f aca="false">CM12/CK12</f>
        <v>0.141480927943198</v>
      </c>
      <c r="CQ12" s="98" t="n">
        <f aca="false">(CN12+CO12)/CK12</f>
        <v>0.00555672112907142</v>
      </c>
      <c r="CR12" s="102" t="n">
        <v>0</v>
      </c>
      <c r="CS12" s="99"/>
      <c r="CT12" s="100" t="n">
        <f aca="false">CK12-SUM(CM12:CO12)+CR12</f>
        <v>1809163</v>
      </c>
      <c r="CU12" s="103"/>
      <c r="CV12" s="97" t="n">
        <f aca="false">Annual_Study8!$O35</f>
        <v>387095</v>
      </c>
      <c r="CW12" s="97" t="n">
        <f aca="false">Annual_Study8!$P35</f>
        <v>0</v>
      </c>
      <c r="CX12" s="97" t="n">
        <f aca="false">Annual_Study8!$Q35</f>
        <v>416</v>
      </c>
      <c r="CY12" s="97" t="n">
        <f aca="false">Annual_Study8!$R35</f>
        <v>71098</v>
      </c>
      <c r="CZ12" s="98" t="n">
        <f aca="false">(CV12+CY12)/CT12</f>
        <v>0.253262420246269</v>
      </c>
      <c r="DA12" s="98" t="n">
        <f aca="false">(CW12+CX12)/CT12</f>
        <v>0.000229940585784697</v>
      </c>
      <c r="DB12" s="99"/>
      <c r="DC12" s="100" t="n">
        <f aca="false">CT12-SUM(CV12:CY12)</f>
        <v>1350554</v>
      </c>
      <c r="DD12" s="104"/>
      <c r="DE12" s="97" t="n">
        <f aca="false">Annual_Study8!$S35</f>
        <v>32412</v>
      </c>
      <c r="DF12" s="97" t="n">
        <f aca="false">Annual_Study8!$T35</f>
        <v>0</v>
      </c>
      <c r="DG12" s="97" t="n">
        <f aca="false">Annual_Study8!$U35</f>
        <v>0</v>
      </c>
      <c r="DH12" s="97" t="n">
        <f aca="false">Annual_Study8!$V35</f>
        <v>17804</v>
      </c>
      <c r="DI12" s="98" t="n">
        <f aca="false">(DE12+DH12)/DC12</f>
        <v>0.0371817787367258</v>
      </c>
      <c r="DJ12" s="98" t="n">
        <f aca="false">(DF12+DG12)/DC12</f>
        <v>0</v>
      </c>
      <c r="DK12" s="105" t="n">
        <f aca="false">DC12-SUM(DE12:DH12)</f>
        <v>1300338</v>
      </c>
    </row>
    <row r="13" customFormat="false" ht="12.75" hidden="false" customHeight="false" outlineLevel="0" collapsed="false">
      <c r="A13" s="95" t="n">
        <f aca="false">Exhibit1!$B13</f>
        <v>1929</v>
      </c>
      <c r="B13" s="96" t="n">
        <f aca="false">Annual_Study7!$C36*3000</f>
        <v>0</v>
      </c>
      <c r="C13" s="96" t="n">
        <f aca="false">Mass_Study7!$C9-B13</f>
        <v>0</v>
      </c>
      <c r="D13" s="97" t="n">
        <f aca="false">Annual_Study7!$G36</f>
        <v>62589</v>
      </c>
      <c r="E13" s="97" t="n">
        <f aca="false">Annual_Study7!$H36</f>
        <v>0</v>
      </c>
      <c r="F13" s="97" t="n">
        <f aca="false">Annual_Study7!$J36</f>
        <v>1455643</v>
      </c>
      <c r="G13" s="97" t="n">
        <f aca="false">Annual_Study7!$K36</f>
        <v>232</v>
      </c>
      <c r="H13" s="98" t="n">
        <f aca="false">(F13+B13)/$M$3</f>
        <v>0.405020311630495</v>
      </c>
      <c r="I13" s="98" t="n">
        <f aca="false">(G13+E13+D13+C13)/$M$3</f>
        <v>0.0174794101279911</v>
      </c>
      <c r="J13" s="99"/>
      <c r="K13" s="100" t="n">
        <f aca="false">$M$3-SUM(B13:G13)</f>
        <v>2075536</v>
      </c>
      <c r="L13" s="101"/>
      <c r="M13" s="97" t="n">
        <f aca="false">Annual_Study7!$L36</f>
        <v>300961</v>
      </c>
      <c r="N13" s="97" t="n">
        <f aca="false">Annual_Study7!$M36</f>
        <v>0</v>
      </c>
      <c r="O13" s="97" t="n">
        <f aca="false">Annual_Study7!$N36</f>
        <v>10386</v>
      </c>
      <c r="P13" s="98" t="n">
        <f aca="false">M13/K13</f>
        <v>0.145003989330949</v>
      </c>
      <c r="Q13" s="98" t="n">
        <f aca="false">(N13+O13)/K13</f>
        <v>0.00500400860307892</v>
      </c>
      <c r="R13" s="102" t="n">
        <v>0</v>
      </c>
      <c r="S13" s="99"/>
      <c r="T13" s="100" t="n">
        <f aca="false">K13-SUM(M13:O13)+R13</f>
        <v>1764189</v>
      </c>
      <c r="U13" s="103"/>
      <c r="V13" s="97" t="n">
        <f aca="false">Annual_Study7!$O36</f>
        <v>375405</v>
      </c>
      <c r="W13" s="97" t="n">
        <f aca="false">Annual_Study7!$P36</f>
        <v>0</v>
      </c>
      <c r="X13" s="97" t="n">
        <f aca="false">Annual_Study7!$Q36</f>
        <v>306</v>
      </c>
      <c r="Y13" s="97" t="n">
        <f aca="false">Annual_Study7!$R36</f>
        <v>80620</v>
      </c>
      <c r="Z13" s="98" t="n">
        <f aca="false">(V13+Y13)/T13</f>
        <v>0.258489878352036</v>
      </c>
      <c r="AA13" s="98" t="n">
        <f aca="false">(W13+X13)/T13</f>
        <v>0.000173450803740416</v>
      </c>
      <c r="AB13" s="99"/>
      <c r="AC13" s="100" t="n">
        <f aca="false">T13-SUM(V13:Y13)</f>
        <v>1307858</v>
      </c>
      <c r="AD13" s="104"/>
      <c r="AE13" s="97" t="n">
        <f aca="false">Annual_Study7!$S36</f>
        <v>17381</v>
      </c>
      <c r="AF13" s="97" t="n">
        <f aca="false">Annual_Study7!$T36</f>
        <v>0</v>
      </c>
      <c r="AG13" s="97" t="n">
        <f aca="false">Annual_Study7!$U36</f>
        <v>0</v>
      </c>
      <c r="AH13" s="97" t="n">
        <f aca="false">Annual_Study7!$V36</f>
        <v>11445</v>
      </c>
      <c r="AI13" s="98" t="n">
        <f aca="false">(AE13+AH13)/AC13</f>
        <v>0.0220406190886167</v>
      </c>
      <c r="AJ13" s="98" t="n">
        <f aca="false">(AF13+AG13)/AC13</f>
        <v>0</v>
      </c>
      <c r="AK13" s="105" t="n">
        <f aca="false">AC13-SUM(AE13:AH13)</f>
        <v>1279032</v>
      </c>
      <c r="AL13" s="106"/>
      <c r="AM13" s="106"/>
      <c r="AN13" s="95" t="n">
        <f aca="false">Exhibit1!$B13</f>
        <v>1929</v>
      </c>
      <c r="AO13" s="96" t="n">
        <f aca="false">Annual_Study71!$C36*3000</f>
        <v>0</v>
      </c>
      <c r="AP13" s="96" t="n">
        <f aca="false">Mass_Study71!$C9-AO13</f>
        <v>0</v>
      </c>
      <c r="AQ13" s="97" t="n">
        <f aca="false">Annual_Study71!$G36</f>
        <v>61694</v>
      </c>
      <c r="AR13" s="97" t="n">
        <f aca="false">Annual_Study71!$H36</f>
        <v>0</v>
      </c>
      <c r="AS13" s="97" t="n">
        <f aca="false">Annual_Study71!$J36</f>
        <v>1438519</v>
      </c>
      <c r="AT13" s="97" t="n">
        <f aca="false">Annual_Study71!$K36</f>
        <v>819</v>
      </c>
      <c r="AU13" s="98" t="n">
        <f aca="false">(AS13+AO13)/$AZ$3</f>
        <v>0.40025570395103</v>
      </c>
      <c r="AV13" s="98" t="n">
        <f aca="false">(AT13+AR13+AQ13+AP13)/$AZ$3</f>
        <v>0.0173937117417919</v>
      </c>
      <c r="AW13" s="99"/>
      <c r="AX13" s="100" t="n">
        <f aca="false">$AZ$3-SUM(AO13:AT13)</f>
        <v>2092968</v>
      </c>
      <c r="AY13" s="101"/>
      <c r="AZ13" s="97" t="n">
        <f aca="false">Annual_Study71!$L36</f>
        <v>292267</v>
      </c>
      <c r="BA13" s="97" t="n">
        <f aca="false">Annual_Study71!$M36</f>
        <v>0</v>
      </c>
      <c r="BB13" s="97" t="n">
        <f aca="false">Annual_Study71!$N36</f>
        <v>11912</v>
      </c>
      <c r="BC13" s="98" t="n">
        <f aca="false">AZ13/AX13</f>
        <v>0.139642364336196</v>
      </c>
      <c r="BD13" s="98" t="n">
        <f aca="false">(BA13+BB13)/AX13</f>
        <v>0.00569143914288226</v>
      </c>
      <c r="BE13" s="102" t="n">
        <v>0</v>
      </c>
      <c r="BF13" s="99"/>
      <c r="BG13" s="100" t="n">
        <f aca="false">AX13-SUM(AZ13:BB13)+BE13</f>
        <v>1788789</v>
      </c>
      <c r="BH13" s="103"/>
      <c r="BI13" s="97" t="n">
        <f aca="false">Annual_Study71!$O36</f>
        <v>366439</v>
      </c>
      <c r="BJ13" s="97" t="n">
        <f aca="false">Annual_Study71!$P36</f>
        <v>0</v>
      </c>
      <c r="BK13" s="97" t="n">
        <f aca="false">Annual_Study71!$Q36</f>
        <v>378</v>
      </c>
      <c r="BL13" s="97" t="n">
        <f aca="false">Annual_Study71!$R36</f>
        <v>68423</v>
      </c>
      <c r="BM13" s="98" t="n">
        <f aca="false">(BI13+BL13)/BG13</f>
        <v>0.243104133578639</v>
      </c>
      <c r="BN13" s="98" t="n">
        <f aca="false">(BJ13+BK13)/BG13</f>
        <v>0.000211316147404753</v>
      </c>
      <c r="BO13" s="99"/>
      <c r="BP13" s="100" t="n">
        <f aca="false">BG13-SUM(BI13:BL13)</f>
        <v>1353549</v>
      </c>
      <c r="BQ13" s="104"/>
      <c r="BR13" s="97" t="n">
        <f aca="false">Annual_Study71!$S36</f>
        <v>34728</v>
      </c>
      <c r="BS13" s="97" t="n">
        <f aca="false">Annual_Study71!$T36</f>
        <v>0</v>
      </c>
      <c r="BT13" s="97" t="n">
        <f aca="false">Annual_Study71!$U36</f>
        <v>0</v>
      </c>
      <c r="BU13" s="97" t="n">
        <f aca="false">Annual_Study71!$V36</f>
        <v>19540</v>
      </c>
      <c r="BV13" s="98" t="n">
        <f aca="false">(BR13+BU13)/BP13</f>
        <v>0.0400931181656519</v>
      </c>
      <c r="BW13" s="98" t="n">
        <f aca="false">(BS13+BT13)/BP13</f>
        <v>0</v>
      </c>
      <c r="BX13" s="105" t="n">
        <f aca="false">BP13-SUM(BR13:BU13)</f>
        <v>1299281</v>
      </c>
      <c r="CA13" s="95" t="n">
        <f aca="false">Exhibit1!$B13</f>
        <v>1929</v>
      </c>
      <c r="CB13" s="96" t="n">
        <f aca="false">Annual_Study8!$C36*3000</f>
        <v>0</v>
      </c>
      <c r="CC13" s="96" t="n">
        <f aca="false">Mass_Study8!$C9-CB13</f>
        <v>0</v>
      </c>
      <c r="CD13" s="97" t="n">
        <f aca="false">Annual_Study8!$G36</f>
        <v>87610</v>
      </c>
      <c r="CE13" s="97" t="n">
        <f aca="false">Annual_Study8!$H36</f>
        <v>0</v>
      </c>
      <c r="CF13" s="97" t="n">
        <f aca="false">Annual_Study8!$J36</f>
        <v>1428164</v>
      </c>
      <c r="CG13" s="97" t="n">
        <f aca="false">Annual_Study8!$K36</f>
        <v>1278</v>
      </c>
      <c r="CH13" s="98" t="n">
        <f aca="false">(CF13+CB13)/$CM$3</f>
        <v>0.397374513077351</v>
      </c>
      <c r="CI13" s="98" t="n">
        <f aca="false">(CG13+CE13+CD13+CC13)/$CM$3</f>
        <v>0.0247323316638843</v>
      </c>
      <c r="CJ13" s="99"/>
      <c r="CK13" s="100" t="n">
        <f aca="false">$CM$3-SUM(CB13:CG13)</f>
        <v>2076948</v>
      </c>
      <c r="CL13" s="101"/>
      <c r="CM13" s="97" t="n">
        <f aca="false">Annual_Study8!$L36</f>
        <v>291290</v>
      </c>
      <c r="CN13" s="97" t="n">
        <f aca="false">Annual_Study8!$M36</f>
        <v>0</v>
      </c>
      <c r="CO13" s="97" t="n">
        <f aca="false">Annual_Study8!$N36</f>
        <v>13670</v>
      </c>
      <c r="CP13" s="98" t="n">
        <f aca="false">CM13/CK13</f>
        <v>0.140249057752048</v>
      </c>
      <c r="CQ13" s="98" t="n">
        <f aca="false">(CN13+CO13)/CK13</f>
        <v>0.00658177287057741</v>
      </c>
      <c r="CR13" s="102" t="n">
        <v>0</v>
      </c>
      <c r="CS13" s="99"/>
      <c r="CT13" s="100" t="n">
        <f aca="false">CK13-SUM(CM13:CO13)+CR13</f>
        <v>1771988</v>
      </c>
      <c r="CU13" s="103"/>
      <c r="CV13" s="97" t="n">
        <f aca="false">Annual_Study8!$O36</f>
        <v>364801</v>
      </c>
      <c r="CW13" s="97" t="n">
        <f aca="false">Annual_Study8!$P36</f>
        <v>0</v>
      </c>
      <c r="CX13" s="97" t="n">
        <f aca="false">Annual_Study8!$Q36</f>
        <v>318</v>
      </c>
      <c r="CY13" s="97" t="n">
        <f aca="false">Annual_Study8!$R36</f>
        <v>66132</v>
      </c>
      <c r="CZ13" s="98" t="n">
        <f aca="false">(CV13+CY13)/CT13</f>
        <v>0.243191827484159</v>
      </c>
      <c r="DA13" s="98" t="n">
        <f aca="false">(CW13+CX13)/CT13</f>
        <v>0.000179459454578699</v>
      </c>
      <c r="DB13" s="99"/>
      <c r="DC13" s="100" t="n">
        <f aca="false">CT13-SUM(CV13:CY13)</f>
        <v>1340737</v>
      </c>
      <c r="DD13" s="104"/>
      <c r="DE13" s="97" t="n">
        <f aca="false">Annual_Study8!$S36</f>
        <v>36553</v>
      </c>
      <c r="DF13" s="97" t="n">
        <f aca="false">Annual_Study8!$T36</f>
        <v>0</v>
      </c>
      <c r="DG13" s="97" t="n">
        <f aca="false">Annual_Study8!$U36</f>
        <v>0</v>
      </c>
      <c r="DH13" s="97" t="n">
        <f aca="false">Annual_Study8!$V36</f>
        <v>20199</v>
      </c>
      <c r="DI13" s="98" t="n">
        <f aca="false">(DE13+DH13)/DC13</f>
        <v>0.0423289578791366</v>
      </c>
      <c r="DJ13" s="98" t="n">
        <f aca="false">(DF13+DG13)/DC13</f>
        <v>0</v>
      </c>
      <c r="DK13" s="105" t="n">
        <f aca="false">DC13-SUM(DE13:DH13)</f>
        <v>1283985</v>
      </c>
    </row>
    <row r="14" customFormat="false" ht="12.75" hidden="false" customHeight="false" outlineLevel="0" collapsed="false">
      <c r="A14" s="95" t="n">
        <f aca="false">Exhibit1!$B14</f>
        <v>1930</v>
      </c>
      <c r="B14" s="96" t="n">
        <f aca="false">Annual_Study7!$C37*3000</f>
        <v>0</v>
      </c>
      <c r="C14" s="96" t="n">
        <f aca="false">Mass_Study7!$C10-B14</f>
        <v>0</v>
      </c>
      <c r="D14" s="97" t="n">
        <f aca="false">Annual_Study7!$G37</f>
        <v>105277</v>
      </c>
      <c r="E14" s="97" t="n">
        <f aca="false">Annual_Study7!$H37</f>
        <v>0</v>
      </c>
      <c r="F14" s="97" t="n">
        <f aca="false">Annual_Study7!$J37</f>
        <v>1458031</v>
      </c>
      <c r="G14" s="97" t="n">
        <f aca="false">Annual_Study7!$K37</f>
        <v>141</v>
      </c>
      <c r="H14" s="98" t="n">
        <f aca="false">(F14+B14)/$M$3</f>
        <v>0.405684752365053</v>
      </c>
      <c r="I14" s="98" t="n">
        <f aca="false">(G14+E14+D14+C14)/$M$3</f>
        <v>0.0293316638842515</v>
      </c>
      <c r="J14" s="99"/>
      <c r="K14" s="100" t="n">
        <f aca="false">$M$3-SUM(B14:G14)</f>
        <v>2030551</v>
      </c>
      <c r="L14" s="101"/>
      <c r="M14" s="97" t="n">
        <f aca="false">Annual_Study7!$L37</f>
        <v>293186</v>
      </c>
      <c r="N14" s="97" t="n">
        <f aca="false">Annual_Study7!$M37</f>
        <v>0</v>
      </c>
      <c r="O14" s="97" t="n">
        <f aca="false">Annual_Study7!$N37</f>
        <v>13512</v>
      </c>
      <c r="P14" s="98" t="n">
        <f aca="false">M14/K14</f>
        <v>0.144387410116761</v>
      </c>
      <c r="Q14" s="98" t="n">
        <f aca="false">(N14+O14)/K14</f>
        <v>0.00665435145435894</v>
      </c>
      <c r="R14" s="102" t="n">
        <v>0</v>
      </c>
      <c r="S14" s="99"/>
      <c r="T14" s="100" t="n">
        <f aca="false">K14-SUM(M14:O14)+R14</f>
        <v>1723853</v>
      </c>
      <c r="U14" s="103"/>
      <c r="V14" s="97" t="n">
        <f aca="false">Annual_Study7!$O37</f>
        <v>367168</v>
      </c>
      <c r="W14" s="97" t="n">
        <f aca="false">Annual_Study7!$P37</f>
        <v>0</v>
      </c>
      <c r="X14" s="97" t="n">
        <f aca="false">Annual_Study7!$Q37</f>
        <v>204</v>
      </c>
      <c r="Y14" s="97" t="n">
        <f aca="false">Annual_Study7!$R37</f>
        <v>79467</v>
      </c>
      <c r="Z14" s="98" t="n">
        <f aca="false">(V14+Y14)/T14</f>
        <v>0.259091117398061</v>
      </c>
      <c r="AA14" s="98" t="n">
        <f aca="false">(W14+X14)/T14</f>
        <v>0.000118339556795156</v>
      </c>
      <c r="AB14" s="99"/>
      <c r="AC14" s="100" t="n">
        <f aca="false">T14-SUM(V14:Y14)</f>
        <v>1277014</v>
      </c>
      <c r="AD14" s="104"/>
      <c r="AE14" s="97" t="n">
        <f aca="false">Annual_Study7!$S37</f>
        <v>16041</v>
      </c>
      <c r="AF14" s="97" t="n">
        <f aca="false">Annual_Study7!$T37</f>
        <v>0</v>
      </c>
      <c r="AG14" s="97" t="n">
        <f aca="false">Annual_Study7!$U37</f>
        <v>0</v>
      </c>
      <c r="AH14" s="97" t="n">
        <f aca="false">Annual_Study7!$V37</f>
        <v>10535</v>
      </c>
      <c r="AI14" s="98" t="n">
        <f aca="false">(AE14+AH14)/AC14</f>
        <v>0.0208110482735506</v>
      </c>
      <c r="AJ14" s="98" t="n">
        <f aca="false">(AF14+AG14)/AC14</f>
        <v>0</v>
      </c>
      <c r="AK14" s="105" t="n">
        <f aca="false">AC14-SUM(AE14:AH14)</f>
        <v>1250438</v>
      </c>
      <c r="AL14" s="106"/>
      <c r="AM14" s="106"/>
      <c r="AN14" s="95" t="n">
        <f aca="false">Exhibit1!$B14</f>
        <v>1930</v>
      </c>
      <c r="AO14" s="96" t="n">
        <f aca="false">Annual_Study71!$C37*3000</f>
        <v>0</v>
      </c>
      <c r="AP14" s="96" t="n">
        <f aca="false">Mass_Study71!$C10-AO14</f>
        <v>0</v>
      </c>
      <c r="AQ14" s="97" t="n">
        <f aca="false">Annual_Study71!$G37</f>
        <v>104759</v>
      </c>
      <c r="AR14" s="97" t="n">
        <f aca="false">Annual_Study71!$H37</f>
        <v>0</v>
      </c>
      <c r="AS14" s="97" t="n">
        <f aca="false">Annual_Study71!$J37</f>
        <v>1436391</v>
      </c>
      <c r="AT14" s="97" t="n">
        <f aca="false">Annual_Study71!$K37</f>
        <v>775</v>
      </c>
      <c r="AU14" s="98" t="n">
        <f aca="false">(AS14+AO14)/$AZ$3</f>
        <v>0.399663606010017</v>
      </c>
      <c r="AV14" s="98" t="n">
        <f aca="false">(AT14+AR14+AQ14+AP14)/$AZ$3</f>
        <v>0.0293639398998331</v>
      </c>
      <c r="AW14" s="99"/>
      <c r="AX14" s="100" t="n">
        <f aca="false">$AZ$3-SUM(AO14:AT14)</f>
        <v>2052075</v>
      </c>
      <c r="AY14" s="101"/>
      <c r="AZ14" s="97" t="n">
        <f aca="false">Annual_Study71!$L37</f>
        <v>289732</v>
      </c>
      <c r="BA14" s="97" t="n">
        <f aca="false">Annual_Study71!$M37</f>
        <v>0</v>
      </c>
      <c r="BB14" s="97" t="n">
        <f aca="false">Annual_Study71!$N37</f>
        <v>12289</v>
      </c>
      <c r="BC14" s="98" t="n">
        <f aca="false">AZ14/AX14</f>
        <v>0.141189771329021</v>
      </c>
      <c r="BD14" s="98" t="n">
        <f aca="false">(BA14+BB14)/AX14</f>
        <v>0.00598857254242657</v>
      </c>
      <c r="BE14" s="102" t="n">
        <v>0</v>
      </c>
      <c r="BF14" s="99"/>
      <c r="BG14" s="100" t="n">
        <f aca="false">AX14-SUM(AZ14:BB14)+BE14</f>
        <v>1750054</v>
      </c>
      <c r="BH14" s="103"/>
      <c r="BI14" s="97" t="n">
        <f aca="false">Annual_Study71!$O37</f>
        <v>372331</v>
      </c>
      <c r="BJ14" s="97" t="n">
        <f aca="false">Annual_Study71!$P37</f>
        <v>0</v>
      </c>
      <c r="BK14" s="97" t="n">
        <f aca="false">Annual_Study71!$Q37</f>
        <v>352</v>
      </c>
      <c r="BL14" s="97" t="n">
        <f aca="false">Annual_Study71!$R37</f>
        <v>73061</v>
      </c>
      <c r="BM14" s="98" t="n">
        <f aca="false">(BI14+BL14)/BG14</f>
        <v>0.254501861085429</v>
      </c>
      <c r="BN14" s="98" t="n">
        <f aca="false">(BJ14+BK14)/BG14</f>
        <v>0.000201136650640495</v>
      </c>
      <c r="BO14" s="99"/>
      <c r="BP14" s="100" t="n">
        <f aca="false">BG14-SUM(BI14:BL14)</f>
        <v>1304310</v>
      </c>
      <c r="BQ14" s="104"/>
      <c r="BR14" s="97" t="n">
        <f aca="false">Annual_Study71!$S37</f>
        <v>23990</v>
      </c>
      <c r="BS14" s="97" t="n">
        <f aca="false">Annual_Study71!$T37</f>
        <v>0</v>
      </c>
      <c r="BT14" s="97" t="n">
        <f aca="false">Annual_Study71!$U37</f>
        <v>0</v>
      </c>
      <c r="BU14" s="97" t="n">
        <f aca="false">Annual_Study71!$V37</f>
        <v>14548</v>
      </c>
      <c r="BV14" s="98" t="n">
        <f aca="false">(BR14+BU14)/BP14</f>
        <v>0.0295466568530487</v>
      </c>
      <c r="BW14" s="98" t="n">
        <f aca="false">(BS14+BT14)/BP14</f>
        <v>0</v>
      </c>
      <c r="BX14" s="105" t="n">
        <f aca="false">BP14-SUM(BR14:BU14)</f>
        <v>1265772</v>
      </c>
      <c r="CA14" s="95" t="n">
        <f aca="false">Exhibit1!$B14</f>
        <v>1930</v>
      </c>
      <c r="CB14" s="96" t="n">
        <f aca="false">Annual_Study8!$C37*3000</f>
        <v>0</v>
      </c>
      <c r="CC14" s="96" t="n">
        <f aca="false">Mass_Study8!$C10-CB14</f>
        <v>0</v>
      </c>
      <c r="CD14" s="97" t="n">
        <f aca="false">Annual_Study8!$G37</f>
        <v>105855</v>
      </c>
      <c r="CE14" s="97" t="n">
        <f aca="false">Annual_Study8!$H37</f>
        <v>0</v>
      </c>
      <c r="CF14" s="97" t="n">
        <f aca="false">Annual_Study8!$J37</f>
        <v>1436997</v>
      </c>
      <c r="CG14" s="97" t="n">
        <f aca="false">Annual_Study8!$K37</f>
        <v>756</v>
      </c>
      <c r="CH14" s="98" t="n">
        <f aca="false">(CF14+CB14)/$CM$3</f>
        <v>0.399832220367279</v>
      </c>
      <c r="CI14" s="98" t="n">
        <f aca="false">(CG14+CE14+CD14+CC14)/$CM$3</f>
        <v>0.0296636060100167</v>
      </c>
      <c r="CJ14" s="99"/>
      <c r="CK14" s="100" t="n">
        <f aca="false">$CM$3-SUM(CB14:CG14)</f>
        <v>2050392</v>
      </c>
      <c r="CL14" s="101"/>
      <c r="CM14" s="97" t="n">
        <f aca="false">Annual_Study8!$L37</f>
        <v>292789</v>
      </c>
      <c r="CN14" s="97" t="n">
        <f aca="false">Annual_Study8!$M37</f>
        <v>0</v>
      </c>
      <c r="CO14" s="97" t="n">
        <f aca="false">Annual_Study8!$N37</f>
        <v>13287</v>
      </c>
      <c r="CP14" s="98" t="n">
        <f aca="false">CM14/CK14</f>
        <v>0.142796596943414</v>
      </c>
      <c r="CQ14" s="98" t="n">
        <f aca="false">(CN14+CO14)/CK14</f>
        <v>0.00648022426931045</v>
      </c>
      <c r="CR14" s="102" t="n">
        <v>0</v>
      </c>
      <c r="CS14" s="99"/>
      <c r="CT14" s="100" t="n">
        <f aca="false">CK14-SUM(CM14:CO14)+CR14</f>
        <v>1744316</v>
      </c>
      <c r="CU14" s="103"/>
      <c r="CV14" s="97" t="n">
        <f aca="false">Annual_Study8!$O37</f>
        <v>369167</v>
      </c>
      <c r="CW14" s="97" t="n">
        <f aca="false">Annual_Study8!$P37</f>
        <v>0</v>
      </c>
      <c r="CX14" s="97" t="n">
        <f aca="false">Annual_Study8!$Q37</f>
        <v>179</v>
      </c>
      <c r="CY14" s="97" t="n">
        <f aca="false">Annual_Study8!$R37</f>
        <v>73436</v>
      </c>
      <c r="CZ14" s="98" t="n">
        <f aca="false">(CV14+CY14)/CT14</f>
        <v>0.253740148000706</v>
      </c>
      <c r="DA14" s="98" t="n">
        <f aca="false">(CW14+CX14)/CT14</f>
        <v>0.000102619020865485</v>
      </c>
      <c r="DB14" s="99"/>
      <c r="DC14" s="100" t="n">
        <f aca="false">CT14-SUM(CV14:CY14)</f>
        <v>1301534</v>
      </c>
      <c r="DD14" s="104"/>
      <c r="DE14" s="97" t="n">
        <f aca="false">Annual_Study8!$S37</f>
        <v>23763</v>
      </c>
      <c r="DF14" s="97" t="n">
        <f aca="false">Annual_Study8!$T37</f>
        <v>0</v>
      </c>
      <c r="DG14" s="97" t="n">
        <f aca="false">Annual_Study8!$U37</f>
        <v>0</v>
      </c>
      <c r="DH14" s="97" t="n">
        <f aca="false">Annual_Study8!$V37</f>
        <v>14411</v>
      </c>
      <c r="DI14" s="98" t="n">
        <f aca="false">(DE14+DH14)/DC14</f>
        <v>0.0293300059775619</v>
      </c>
      <c r="DJ14" s="98" t="n">
        <f aca="false">(DF14+DG14)/DC14</f>
        <v>0</v>
      </c>
      <c r="DK14" s="105" t="n">
        <f aca="false">DC14-SUM(DE14:DH14)</f>
        <v>1263360</v>
      </c>
    </row>
    <row r="15" customFormat="false" ht="12.75" hidden="false" customHeight="false" outlineLevel="0" collapsed="false">
      <c r="A15" s="95" t="n">
        <f aca="false">Exhibit1!$B15</f>
        <v>1931</v>
      </c>
      <c r="B15" s="96" t="n">
        <f aca="false">Annual_Study7!$C38*3000</f>
        <v>0</v>
      </c>
      <c r="C15" s="96" t="n">
        <f aca="false">Mass_Study7!$C11-B15</f>
        <v>0</v>
      </c>
      <c r="D15" s="97" t="n">
        <f aca="false">Annual_Study7!$G38</f>
        <v>25142</v>
      </c>
      <c r="E15" s="97" t="n">
        <f aca="false">Annual_Study7!$H38</f>
        <v>0</v>
      </c>
      <c r="F15" s="97" t="n">
        <f aca="false">Annual_Study7!$J38</f>
        <v>1272107</v>
      </c>
      <c r="G15" s="97" t="n">
        <f aca="false">Annual_Study7!$K38</f>
        <v>444559</v>
      </c>
      <c r="H15" s="98" t="n">
        <f aca="false">(F15+B15)/$M$3</f>
        <v>0.353952977184196</v>
      </c>
      <c r="I15" s="98" t="n">
        <f aca="false">(G15+E15+D15+C15)/$M$3</f>
        <v>0.130690317195326</v>
      </c>
      <c r="J15" s="99"/>
      <c r="K15" s="100" t="n">
        <f aca="false">$M$3-SUM(B15:G15)</f>
        <v>1852192</v>
      </c>
      <c r="L15" s="101"/>
      <c r="M15" s="97" t="n">
        <f aca="false">Annual_Study7!$L38</f>
        <v>246336</v>
      </c>
      <c r="N15" s="97" t="n">
        <f aca="false">Annual_Study7!$M38</f>
        <v>128055</v>
      </c>
      <c r="O15" s="97" t="n">
        <f aca="false">Annual_Study7!$N38</f>
        <v>11038</v>
      </c>
      <c r="P15" s="98" t="n">
        <f aca="false">M15/K15</f>
        <v>0.132997011109</v>
      </c>
      <c r="Q15" s="98" t="n">
        <f aca="false">(N15+O15)/K15</f>
        <v>0.0750964262884193</v>
      </c>
      <c r="R15" s="102" t="n">
        <v>0</v>
      </c>
      <c r="S15" s="99"/>
      <c r="T15" s="100" t="n">
        <f aca="false">K15-SUM(M15:O15)+R15</f>
        <v>1466763</v>
      </c>
      <c r="U15" s="103"/>
      <c r="V15" s="97" t="n">
        <f aca="false">Annual_Study7!$O38</f>
        <v>298335</v>
      </c>
      <c r="W15" s="97" t="n">
        <f aca="false">Annual_Study7!$P38</f>
        <v>82677</v>
      </c>
      <c r="X15" s="97" t="n">
        <f aca="false">Annual_Study7!$Q38</f>
        <v>157</v>
      </c>
      <c r="Y15" s="97" t="n">
        <f aca="false">Annual_Study7!$R38</f>
        <v>28399</v>
      </c>
      <c r="Z15" s="98" t="n">
        <f aca="false">(V15+Y15)/T15</f>
        <v>0.222758550631561</v>
      </c>
      <c r="AA15" s="98" t="n">
        <f aca="false">(W15+X15)/T15</f>
        <v>0.0564740179565479</v>
      </c>
      <c r="AB15" s="99"/>
      <c r="AC15" s="100" t="n">
        <f aca="false">T15-SUM(V15:Y15)</f>
        <v>1057195</v>
      </c>
      <c r="AD15" s="104"/>
      <c r="AE15" s="97" t="n">
        <f aca="false">Annual_Study7!$S38</f>
        <v>64643</v>
      </c>
      <c r="AF15" s="97" t="n">
        <f aca="false">Annual_Study7!$T38</f>
        <v>0</v>
      </c>
      <c r="AG15" s="97" t="n">
        <f aca="false">Annual_Study7!$U38</f>
        <v>19</v>
      </c>
      <c r="AH15" s="97" t="n">
        <f aca="false">Annual_Study7!$V38</f>
        <v>27969</v>
      </c>
      <c r="AI15" s="98" t="n">
        <f aca="false">(AE15+AH15)/AC15</f>
        <v>0.0876016250549804</v>
      </c>
      <c r="AJ15" s="98" t="n">
        <f aca="false">(AF15+AG15)/AC15</f>
        <v>1.79720865119491E-005</v>
      </c>
      <c r="AK15" s="105" t="n">
        <f aca="false">AC15-SUM(AE15:AH15)</f>
        <v>964564</v>
      </c>
      <c r="AL15" s="106"/>
      <c r="AM15" s="106"/>
      <c r="AN15" s="95" t="n">
        <f aca="false">Exhibit1!$B15</f>
        <v>1931</v>
      </c>
      <c r="AO15" s="96" t="n">
        <f aca="false">Annual_Study71!$C38*3000</f>
        <v>0</v>
      </c>
      <c r="AP15" s="96" t="n">
        <f aca="false">Mass_Study71!$C11-AO15</f>
        <v>0</v>
      </c>
      <c r="AQ15" s="97" t="n">
        <f aca="false">Annual_Study71!$G38</f>
        <v>32659</v>
      </c>
      <c r="AR15" s="97" t="n">
        <f aca="false">Annual_Study71!$H38</f>
        <v>0</v>
      </c>
      <c r="AS15" s="97" t="n">
        <f aca="false">Annual_Study71!$J38</f>
        <v>1203194</v>
      </c>
      <c r="AT15" s="97" t="n">
        <f aca="false">Annual_Study71!$K38</f>
        <v>1044357</v>
      </c>
      <c r="AU15" s="98" t="n">
        <f aca="false">(AS15+AO15)/$AZ$3</f>
        <v>0.334778519755147</v>
      </c>
      <c r="AV15" s="98" t="n">
        <f aca="false">(AT15+AR15+AQ15+AP15)/$AZ$3</f>
        <v>0.299670562047858</v>
      </c>
      <c r="AW15" s="99"/>
      <c r="AX15" s="100" t="n">
        <f aca="false">$AZ$3-SUM(AO15:AT15)</f>
        <v>1313790</v>
      </c>
      <c r="AY15" s="101"/>
      <c r="AZ15" s="97" t="n">
        <f aca="false">Annual_Study71!$L38</f>
        <v>169109</v>
      </c>
      <c r="BA15" s="97" t="n">
        <f aca="false">Annual_Study71!$M38</f>
        <v>144475</v>
      </c>
      <c r="BB15" s="97" t="n">
        <f aca="false">Annual_Study71!$N38</f>
        <v>5452</v>
      </c>
      <c r="BC15" s="98" t="n">
        <f aca="false">AZ15/AX15</f>
        <v>0.128718440542248</v>
      </c>
      <c r="BD15" s="98" t="n">
        <f aca="false">(BA15+BB15)/AX15</f>
        <v>0.114117933611917</v>
      </c>
      <c r="BE15" s="102" t="n">
        <v>0</v>
      </c>
      <c r="BF15" s="99"/>
      <c r="BG15" s="100" t="n">
        <f aca="false">AX15-SUM(AZ15:BB15)+BE15</f>
        <v>994754</v>
      </c>
      <c r="BH15" s="103"/>
      <c r="BI15" s="97" t="n">
        <f aca="false">Annual_Study71!$O38</f>
        <v>199559</v>
      </c>
      <c r="BJ15" s="97" t="n">
        <f aca="false">Annual_Study71!$P38</f>
        <v>54618</v>
      </c>
      <c r="BK15" s="97" t="n">
        <f aca="false">Annual_Study71!$Q38</f>
        <v>0</v>
      </c>
      <c r="BL15" s="97" t="n">
        <f aca="false">Annual_Study71!$R38</f>
        <v>13692</v>
      </c>
      <c r="BM15" s="98" t="n">
        <f aca="false">(BI15+BL15)/BG15</f>
        <v>0.214375614473528</v>
      </c>
      <c r="BN15" s="98" t="n">
        <f aca="false">(BJ15+BK15)/BG15</f>
        <v>0.0549060370704717</v>
      </c>
      <c r="BO15" s="99"/>
      <c r="BP15" s="100" t="n">
        <f aca="false">BG15-SUM(BI15:BL15)</f>
        <v>726885</v>
      </c>
      <c r="BQ15" s="104"/>
      <c r="BR15" s="97" t="n">
        <f aca="false">Annual_Study71!$S38</f>
        <v>55750</v>
      </c>
      <c r="BS15" s="97" t="n">
        <f aca="false">Annual_Study71!$T38</f>
        <v>0</v>
      </c>
      <c r="BT15" s="97" t="n">
        <f aca="false">Annual_Study71!$U38</f>
        <v>5</v>
      </c>
      <c r="BU15" s="97" t="n">
        <f aca="false">Annual_Study71!$V38</f>
        <v>21754</v>
      </c>
      <c r="BV15" s="98" t="n">
        <f aca="false">(BR15+BU15)/BP15</f>
        <v>0.106624844370155</v>
      </c>
      <c r="BW15" s="98" t="n">
        <f aca="false">(BS15+BT15)/BP15</f>
        <v>6.87866718944537E-006</v>
      </c>
      <c r="BX15" s="105" t="n">
        <f aca="false">BP15-SUM(BR15:BU15)</f>
        <v>649376</v>
      </c>
      <c r="CA15" s="95" t="n">
        <f aca="false">Exhibit1!$B15</f>
        <v>1931</v>
      </c>
      <c r="CB15" s="96" t="n">
        <f aca="false">Annual_Study8!$C38*3000</f>
        <v>0</v>
      </c>
      <c r="CC15" s="96" t="n">
        <f aca="false">Mass_Study8!$C11-CB15</f>
        <v>0</v>
      </c>
      <c r="CD15" s="97" t="n">
        <f aca="false">Annual_Study8!$G38</f>
        <v>23422</v>
      </c>
      <c r="CE15" s="97" t="n">
        <f aca="false">Annual_Study8!$H38</f>
        <v>0</v>
      </c>
      <c r="CF15" s="97" t="n">
        <f aca="false">Annual_Study8!$J38</f>
        <v>1220427</v>
      </c>
      <c r="CG15" s="97" t="n">
        <f aca="false">Annual_Study8!$K38</f>
        <v>823791</v>
      </c>
      <c r="CH15" s="98" t="n">
        <f aca="false">(CF15+CB15)/$CM$3</f>
        <v>0.339573455759599</v>
      </c>
      <c r="CI15" s="98" t="n">
        <f aca="false">(CG15+CE15+CD15+CC15)/$CM$3</f>
        <v>0.235729827490262</v>
      </c>
      <c r="CJ15" s="99"/>
      <c r="CK15" s="100" t="n">
        <f aca="false">$CM$3-SUM(CB15:CG15)</f>
        <v>1526360</v>
      </c>
      <c r="CL15" s="101"/>
      <c r="CM15" s="97" t="n">
        <f aca="false">Annual_Study8!$L38</f>
        <v>195277</v>
      </c>
      <c r="CN15" s="97" t="n">
        <f aca="false">Annual_Study8!$M38</f>
        <v>220695</v>
      </c>
      <c r="CO15" s="97" t="n">
        <f aca="false">Annual_Study8!$N38</f>
        <v>7209</v>
      </c>
      <c r="CP15" s="98" t="n">
        <f aca="false">CM15/CK15</f>
        <v>0.127936397704342</v>
      </c>
      <c r="CQ15" s="98" t="n">
        <f aca="false">(CN15+CO15)/CK15</f>
        <v>0.149312088891218</v>
      </c>
      <c r="CR15" s="102" t="n">
        <v>0</v>
      </c>
      <c r="CS15" s="99"/>
      <c r="CT15" s="100" t="n">
        <f aca="false">CK15-SUM(CM15:CO15)+CR15</f>
        <v>1103179</v>
      </c>
      <c r="CU15" s="103"/>
      <c r="CV15" s="97" t="n">
        <f aca="false">Annual_Study8!$O38</f>
        <v>217976</v>
      </c>
      <c r="CW15" s="97" t="n">
        <f aca="false">Annual_Study8!$P38</f>
        <v>99538</v>
      </c>
      <c r="CX15" s="97" t="n">
        <f aca="false">Annual_Study8!$Q38</f>
        <v>0</v>
      </c>
      <c r="CY15" s="97" t="n">
        <f aca="false">Annual_Study8!$R38</f>
        <v>16724</v>
      </c>
      <c r="CZ15" s="98" t="n">
        <f aca="false">(CV15+CY15)/CT15</f>
        <v>0.212748792353734</v>
      </c>
      <c r="DA15" s="98" t="n">
        <f aca="false">(CW15+CX15)/CT15</f>
        <v>0.0902283310324073</v>
      </c>
      <c r="DB15" s="99"/>
      <c r="DC15" s="100" t="n">
        <f aca="false">CT15-SUM(CV15:CY15)</f>
        <v>768941</v>
      </c>
      <c r="DD15" s="104"/>
      <c r="DE15" s="97" t="n">
        <f aca="false">Annual_Study8!$S38</f>
        <v>54023</v>
      </c>
      <c r="DF15" s="97" t="n">
        <f aca="false">Annual_Study8!$T38</f>
        <v>0</v>
      </c>
      <c r="DG15" s="97" t="n">
        <f aca="false">Annual_Study8!$U38</f>
        <v>0</v>
      </c>
      <c r="DH15" s="97" t="n">
        <f aca="false">Annual_Study8!$V38</f>
        <v>22053</v>
      </c>
      <c r="DI15" s="98" t="n">
        <f aca="false">(DE15+DH15)/DC15</f>
        <v>0.0989360692172741</v>
      </c>
      <c r="DJ15" s="98" t="n">
        <f aca="false">(DF15+DG15)/DC15</f>
        <v>0</v>
      </c>
      <c r="DK15" s="105" t="n">
        <f aca="false">DC15-SUM(DE15:DH15)</f>
        <v>692865</v>
      </c>
    </row>
    <row r="16" customFormat="false" ht="12.75" hidden="false" customHeight="false" outlineLevel="0" collapsed="false">
      <c r="A16" s="95" t="n">
        <f aca="false">Exhibit1!$B16</f>
        <v>1932</v>
      </c>
      <c r="B16" s="96" t="n">
        <f aca="false">Annual_Study7!$C39*3000</f>
        <v>0</v>
      </c>
      <c r="C16" s="96" t="n">
        <f aca="false">Mass_Study7!$C12-B16</f>
        <v>0</v>
      </c>
      <c r="D16" s="97" t="n">
        <f aca="false">Annual_Study7!$G39</f>
        <v>107956</v>
      </c>
      <c r="E16" s="97" t="n">
        <f aca="false">Annual_Study7!$H39</f>
        <v>0</v>
      </c>
      <c r="F16" s="97" t="n">
        <f aca="false">Annual_Study7!$J39</f>
        <v>1281606</v>
      </c>
      <c r="G16" s="97" t="n">
        <f aca="false">Annual_Study7!$K39</f>
        <v>24476</v>
      </c>
      <c r="H16" s="98" t="n">
        <f aca="false">(F16+B16)/$M$3</f>
        <v>0.356595993322204</v>
      </c>
      <c r="I16" s="98" t="n">
        <f aca="false">(G16+E16+D16+C16)/$M$3</f>
        <v>0.0368480801335559</v>
      </c>
      <c r="J16" s="99"/>
      <c r="K16" s="100" t="n">
        <f aca="false">$M$3-SUM(B16:G16)</f>
        <v>2179962</v>
      </c>
      <c r="L16" s="101"/>
      <c r="M16" s="97" t="n">
        <f aca="false">Annual_Study7!$L39</f>
        <v>307445</v>
      </c>
      <c r="N16" s="97" t="n">
        <f aca="false">Annual_Study7!$M39</f>
        <v>66</v>
      </c>
      <c r="O16" s="97" t="n">
        <f aca="false">Annual_Study7!$N39</f>
        <v>12657</v>
      </c>
      <c r="P16" s="98" t="n">
        <f aca="false">M16/K16</f>
        <v>0.141032274874516</v>
      </c>
      <c r="Q16" s="98" t="n">
        <f aca="false">(N16+O16)/K16</f>
        <v>0.00583634026648171</v>
      </c>
      <c r="R16" s="102" t="n">
        <v>0</v>
      </c>
      <c r="S16" s="99"/>
      <c r="T16" s="100" t="n">
        <f aca="false">K16-SUM(M16:O16)+R16</f>
        <v>1859794</v>
      </c>
      <c r="U16" s="103"/>
      <c r="V16" s="97" t="n">
        <f aca="false">Annual_Study7!$O39</f>
        <v>370849</v>
      </c>
      <c r="W16" s="97" t="n">
        <f aca="false">Annual_Study7!$P39</f>
        <v>49</v>
      </c>
      <c r="X16" s="97" t="n">
        <f aca="false">Annual_Study7!$Q39</f>
        <v>146</v>
      </c>
      <c r="Y16" s="97" t="n">
        <f aca="false">Annual_Study7!$R39</f>
        <v>42976</v>
      </c>
      <c r="Z16" s="98" t="n">
        <f aca="false">(V16+Y16)/T16</f>
        <v>0.222511202853649</v>
      </c>
      <c r="AA16" s="98" t="n">
        <f aca="false">(W16+X16)/T16</f>
        <v>0.000104850322132451</v>
      </c>
      <c r="AB16" s="99"/>
      <c r="AC16" s="100" t="n">
        <f aca="false">T16-SUM(V16:Y16)</f>
        <v>1445774</v>
      </c>
      <c r="AD16" s="104"/>
      <c r="AE16" s="97" t="n">
        <f aca="false">Annual_Study7!$S39</f>
        <v>87409</v>
      </c>
      <c r="AF16" s="97" t="n">
        <f aca="false">Annual_Study7!$T39</f>
        <v>0</v>
      </c>
      <c r="AG16" s="97" t="n">
        <f aca="false">Annual_Study7!$U39</f>
        <v>338</v>
      </c>
      <c r="AH16" s="97" t="n">
        <f aca="false">Annual_Study7!$V39</f>
        <v>36859</v>
      </c>
      <c r="AI16" s="98" t="n">
        <f aca="false">(AE16+AH16)/AC16</f>
        <v>0.0859525762671068</v>
      </c>
      <c r="AJ16" s="98" t="n">
        <f aca="false">(AF16+AG16)/AC16</f>
        <v>0.00023378481007405</v>
      </c>
      <c r="AK16" s="105" t="n">
        <f aca="false">AC16-SUM(AE16:AH16)</f>
        <v>1321168</v>
      </c>
      <c r="AL16" s="106"/>
      <c r="AM16" s="106"/>
      <c r="AN16" s="95" t="n">
        <f aca="false">Exhibit1!$B16</f>
        <v>1932</v>
      </c>
      <c r="AO16" s="96" t="n">
        <f aca="false">Annual_Study71!$C39*3000</f>
        <v>0</v>
      </c>
      <c r="AP16" s="96" t="n">
        <f aca="false">Mass_Study71!$C12-AO16</f>
        <v>0</v>
      </c>
      <c r="AQ16" s="97" t="n">
        <f aca="false">Annual_Study71!$G39</f>
        <v>115947</v>
      </c>
      <c r="AR16" s="97" t="n">
        <f aca="false">Annual_Study71!$H39</f>
        <v>0</v>
      </c>
      <c r="AS16" s="97" t="n">
        <f aca="false">Annual_Study71!$J39</f>
        <v>1253263</v>
      </c>
      <c r="AT16" s="97" t="n">
        <f aca="false">Annual_Study71!$K39</f>
        <v>129113</v>
      </c>
      <c r="AU16" s="98" t="n">
        <f aca="false">(AS16+AO16)/$AZ$3</f>
        <v>0.34870979410128</v>
      </c>
      <c r="AV16" s="98" t="n">
        <f aca="false">(AT16+AR16+AQ16+AP16)/$AZ$3</f>
        <v>0.0681858653311074</v>
      </c>
      <c r="AW16" s="99"/>
      <c r="AX16" s="100" t="n">
        <f aca="false">$AZ$3-SUM(AO16:AT16)</f>
        <v>2095677</v>
      </c>
      <c r="AY16" s="101"/>
      <c r="AZ16" s="97" t="n">
        <f aca="false">Annual_Study71!$L39</f>
        <v>283454</v>
      </c>
      <c r="BA16" s="97" t="n">
        <f aca="false">Annual_Study71!$M39</f>
        <v>35668</v>
      </c>
      <c r="BB16" s="97" t="n">
        <f aca="false">Annual_Study71!$N39</f>
        <v>11851</v>
      </c>
      <c r="BC16" s="98" t="n">
        <f aca="false">AZ16/AX16</f>
        <v>0.135256530467243</v>
      </c>
      <c r="BD16" s="98" t="n">
        <f aca="false">(BA16+BB16)/AX16</f>
        <v>0.0226747728776906</v>
      </c>
      <c r="BE16" s="102" t="n">
        <v>0</v>
      </c>
      <c r="BF16" s="99"/>
      <c r="BG16" s="100" t="n">
        <f aca="false">AX16-SUM(AZ16:BB16)+BE16</f>
        <v>1764704</v>
      </c>
      <c r="BH16" s="103"/>
      <c r="BI16" s="97" t="n">
        <f aca="false">Annual_Study71!$O39</f>
        <v>350916</v>
      </c>
      <c r="BJ16" s="97" t="n">
        <f aca="false">Annual_Study71!$P39</f>
        <v>46811</v>
      </c>
      <c r="BK16" s="97" t="n">
        <f aca="false">Annual_Study71!$Q39</f>
        <v>0</v>
      </c>
      <c r="BL16" s="97" t="n">
        <f aca="false">Annual_Study71!$R39</f>
        <v>33639</v>
      </c>
      <c r="BM16" s="98" t="n">
        <f aca="false">(BI16+BL16)/BG16</f>
        <v>0.217914732442381</v>
      </c>
      <c r="BN16" s="98" t="n">
        <f aca="false">(BJ16+BK16)/BG16</f>
        <v>0.0265262616280124</v>
      </c>
      <c r="BO16" s="99"/>
      <c r="BP16" s="100" t="n">
        <f aca="false">BG16-SUM(BI16:BL16)</f>
        <v>1333338</v>
      </c>
      <c r="BQ16" s="104"/>
      <c r="BR16" s="97" t="n">
        <f aca="false">Annual_Study71!$S39</f>
        <v>87799</v>
      </c>
      <c r="BS16" s="97" t="n">
        <f aca="false">Annual_Study71!$T39</f>
        <v>0</v>
      </c>
      <c r="BT16" s="97" t="n">
        <f aca="false">Annual_Study71!$U39</f>
        <v>272</v>
      </c>
      <c r="BU16" s="97" t="n">
        <f aca="false">Annual_Study71!$V39</f>
        <v>36972</v>
      </c>
      <c r="BV16" s="98" t="n">
        <f aca="false">(BR16+BU16)/BP16</f>
        <v>0.0935779224772713</v>
      </c>
      <c r="BW16" s="98" t="n">
        <f aca="false">(BS16+BT16)/BP16</f>
        <v>0.000203999286002499</v>
      </c>
      <c r="BX16" s="105" t="n">
        <f aca="false">BP16-SUM(BR16:BU16)</f>
        <v>1208295</v>
      </c>
      <c r="CA16" s="95" t="n">
        <f aca="false">Exhibit1!$B16</f>
        <v>1932</v>
      </c>
      <c r="CB16" s="96" t="n">
        <f aca="false">Annual_Study8!$C39*3000</f>
        <v>0</v>
      </c>
      <c r="CC16" s="96" t="n">
        <f aca="false">Mass_Study8!$C12-CB16</f>
        <v>0</v>
      </c>
      <c r="CD16" s="97" t="n">
        <f aca="false">Annual_Study8!$G39</f>
        <v>123253</v>
      </c>
      <c r="CE16" s="97" t="n">
        <f aca="false">Annual_Study8!$H39</f>
        <v>0</v>
      </c>
      <c r="CF16" s="97" t="n">
        <f aca="false">Annual_Study8!$J39</f>
        <v>1255523</v>
      </c>
      <c r="CG16" s="97" t="n">
        <f aca="false">Annual_Study8!$K39</f>
        <v>102874</v>
      </c>
      <c r="CH16" s="98" t="n">
        <f aca="false">(CF16+CB16)/$CM$3</f>
        <v>0.349338619922092</v>
      </c>
      <c r="CI16" s="98" t="n">
        <f aca="false">(CG16+CE16+CD16+CC16)/$CM$3</f>
        <v>0.062917918753478</v>
      </c>
      <c r="CJ16" s="99"/>
      <c r="CK16" s="100" t="n">
        <f aca="false">$CM$3-SUM(CB16:CG16)</f>
        <v>2112350</v>
      </c>
      <c r="CL16" s="101"/>
      <c r="CM16" s="97" t="n">
        <f aca="false">Annual_Study8!$L39</f>
        <v>287945</v>
      </c>
      <c r="CN16" s="97" t="n">
        <f aca="false">Annual_Study8!$M39</f>
        <v>17074</v>
      </c>
      <c r="CO16" s="97" t="n">
        <f aca="false">Annual_Study8!$N39</f>
        <v>12736</v>
      </c>
      <c r="CP16" s="98" t="n">
        <f aca="false">CM16/CK16</f>
        <v>0.136315004615712</v>
      </c>
      <c r="CQ16" s="98" t="n">
        <f aca="false">(CN16+CO16)/CK16</f>
        <v>0.0141122446564253</v>
      </c>
      <c r="CR16" s="102" t="n">
        <v>0</v>
      </c>
      <c r="CS16" s="99"/>
      <c r="CT16" s="100" t="n">
        <f aca="false">CK16-SUM(CM16:CO16)+CR16</f>
        <v>1794595</v>
      </c>
      <c r="CU16" s="103"/>
      <c r="CV16" s="97" t="n">
        <f aca="false">Annual_Study8!$O39</f>
        <v>358198</v>
      </c>
      <c r="CW16" s="97" t="n">
        <f aca="false">Annual_Study8!$P39</f>
        <v>23852</v>
      </c>
      <c r="CX16" s="97" t="n">
        <f aca="false">Annual_Study8!$Q39</f>
        <v>642</v>
      </c>
      <c r="CY16" s="97" t="n">
        <f aca="false">Annual_Study8!$R39</f>
        <v>35579</v>
      </c>
      <c r="CZ16" s="98" t="n">
        <f aca="false">(CV16+CY16)/CT16</f>
        <v>0.219423881154244</v>
      </c>
      <c r="DA16" s="98" t="n">
        <f aca="false">(CW16+CX16)/CT16</f>
        <v>0.0136487619769363</v>
      </c>
      <c r="DB16" s="99"/>
      <c r="DC16" s="100" t="n">
        <f aca="false">CT16-SUM(CV16:CY16)</f>
        <v>1376324</v>
      </c>
      <c r="DD16" s="104"/>
      <c r="DE16" s="97" t="n">
        <f aca="false">Annual_Study8!$S39</f>
        <v>90478</v>
      </c>
      <c r="DF16" s="97" t="n">
        <f aca="false">Annual_Study8!$T39</f>
        <v>0</v>
      </c>
      <c r="DG16" s="97" t="n">
        <f aca="false">Annual_Study8!$U39</f>
        <v>217</v>
      </c>
      <c r="DH16" s="97" t="n">
        <f aca="false">Annual_Study8!$V39</f>
        <v>37710</v>
      </c>
      <c r="DI16" s="98" t="n">
        <f aca="false">(DE16+DH16)/DC16</f>
        <v>0.0931379529820013</v>
      </c>
      <c r="DJ16" s="98" t="n">
        <f aca="false">(DF16+DG16)/DC16</f>
        <v>0.000157666363443492</v>
      </c>
      <c r="DK16" s="105" t="n">
        <f aca="false">DC16-SUM(DE16:DH16)</f>
        <v>1247919</v>
      </c>
    </row>
    <row r="17" customFormat="false" ht="12.75" hidden="false" customHeight="false" outlineLevel="0" collapsed="false">
      <c r="A17" s="95" t="n">
        <f aca="false">Exhibit1!$B17</f>
        <v>1933</v>
      </c>
      <c r="B17" s="96" t="n">
        <f aca="false">Annual_Study7!$C40*3000</f>
        <v>0</v>
      </c>
      <c r="C17" s="96" t="n">
        <f aca="false">Mass_Study7!$C13-B17</f>
        <v>0</v>
      </c>
      <c r="D17" s="97" t="n">
        <f aca="false">Annual_Study7!$G40</f>
        <v>56556</v>
      </c>
      <c r="E17" s="97" t="n">
        <f aca="false">Annual_Study7!$H40</f>
        <v>0</v>
      </c>
      <c r="F17" s="97" t="n">
        <f aca="false">Annual_Study7!$J40</f>
        <v>1310677</v>
      </c>
      <c r="G17" s="97" t="n">
        <f aca="false">Annual_Study7!$K40</f>
        <v>29476</v>
      </c>
      <c r="H17" s="98" t="n">
        <f aca="false">(F17+B17)/$M$3</f>
        <v>0.364684752365053</v>
      </c>
      <c r="I17" s="98" t="n">
        <f aca="false">(G17+E17+D17+C17)/$M$3</f>
        <v>0.023937673900946</v>
      </c>
      <c r="J17" s="99"/>
      <c r="K17" s="100" t="n">
        <f aca="false">$M$3-SUM(B17:G17)</f>
        <v>2197291</v>
      </c>
      <c r="L17" s="101"/>
      <c r="M17" s="97" t="n">
        <f aca="false">Annual_Study7!$L40</f>
        <v>299440</v>
      </c>
      <c r="N17" s="97" t="n">
        <f aca="false">Annual_Study7!$M40</f>
        <v>1899</v>
      </c>
      <c r="O17" s="97" t="n">
        <f aca="false">Annual_Study7!$N40</f>
        <v>14289</v>
      </c>
      <c r="P17" s="98" t="n">
        <f aca="false">M17/K17</f>
        <v>0.136276897324933</v>
      </c>
      <c r="Q17" s="98" t="n">
        <f aca="false">(N17+O17)/K17</f>
        <v>0.00736725358634792</v>
      </c>
      <c r="R17" s="102" t="n">
        <v>0</v>
      </c>
      <c r="S17" s="99"/>
      <c r="T17" s="100" t="n">
        <f aca="false">K17-SUM(M17:O17)+R17</f>
        <v>1881663</v>
      </c>
      <c r="U17" s="103"/>
      <c r="V17" s="97" t="n">
        <f aca="false">Annual_Study7!$O40</f>
        <v>379079</v>
      </c>
      <c r="W17" s="97" t="n">
        <f aca="false">Annual_Study7!$P40</f>
        <v>5963</v>
      </c>
      <c r="X17" s="97" t="n">
        <f aca="false">Annual_Study7!$Q40</f>
        <v>132</v>
      </c>
      <c r="Y17" s="97" t="n">
        <f aca="false">Annual_Study7!$R40</f>
        <v>42133</v>
      </c>
      <c r="Z17" s="98" t="n">
        <f aca="false">(V17+Y17)/T17</f>
        <v>0.223850923358752</v>
      </c>
      <c r="AA17" s="98" t="n">
        <f aca="false">(W17+X17)/T17</f>
        <v>0.00323915600189832</v>
      </c>
      <c r="AB17" s="99"/>
      <c r="AC17" s="100" t="n">
        <f aca="false">T17-SUM(V17:Y17)</f>
        <v>1454356</v>
      </c>
      <c r="AD17" s="104"/>
      <c r="AE17" s="97" t="n">
        <f aca="false">Annual_Study7!$S40</f>
        <v>87873</v>
      </c>
      <c r="AF17" s="97" t="n">
        <f aca="false">Annual_Study7!$T40</f>
        <v>0</v>
      </c>
      <c r="AG17" s="97" t="n">
        <f aca="false">Annual_Study7!$U40</f>
        <v>288</v>
      </c>
      <c r="AH17" s="97" t="n">
        <f aca="false">Annual_Study7!$V40</f>
        <v>37770</v>
      </c>
      <c r="AI17" s="98" t="n">
        <f aca="false">(AE17+AH17)/AC17</f>
        <v>0.0863908149036412</v>
      </c>
      <c r="AJ17" s="98" t="n">
        <f aca="false">(AF17+AG17)/AC17</f>
        <v>0.00019802579285952</v>
      </c>
      <c r="AK17" s="105" t="n">
        <f aca="false">AC17-SUM(AE17:AH17)</f>
        <v>1328425</v>
      </c>
      <c r="AL17" s="106"/>
      <c r="AM17" s="106"/>
      <c r="AN17" s="95" t="n">
        <f aca="false">Exhibit1!$B17</f>
        <v>1933</v>
      </c>
      <c r="AO17" s="96" t="n">
        <f aca="false">Annual_Study71!$C40*3000</f>
        <v>0</v>
      </c>
      <c r="AP17" s="96" t="n">
        <f aca="false">Mass_Study71!$C13-AO17</f>
        <v>0</v>
      </c>
      <c r="AQ17" s="97" t="n">
        <f aca="false">Annual_Study71!$G40</f>
        <v>42532</v>
      </c>
      <c r="AR17" s="97" t="n">
        <f aca="false">Annual_Study71!$H40</f>
        <v>0</v>
      </c>
      <c r="AS17" s="97" t="n">
        <f aca="false">Annual_Study71!$J40</f>
        <v>1298504</v>
      </c>
      <c r="AT17" s="97" t="n">
        <f aca="false">Annual_Study71!$K40</f>
        <v>202945</v>
      </c>
      <c r="AU17" s="98" t="n">
        <f aca="false">(AS17+AO17)/$AZ$3</f>
        <v>0.361297718419588</v>
      </c>
      <c r="AV17" s="98" t="n">
        <f aca="false">(AT17+AR17+AQ17+AP17)/$AZ$3</f>
        <v>0.0683018920422927</v>
      </c>
      <c r="AW17" s="99"/>
      <c r="AX17" s="100" t="n">
        <f aca="false">$AZ$3-SUM(AO17:AT17)</f>
        <v>2050019</v>
      </c>
      <c r="AY17" s="101"/>
      <c r="AZ17" s="97" t="n">
        <f aca="false">Annual_Study71!$L40</f>
        <v>270663</v>
      </c>
      <c r="BA17" s="97" t="n">
        <f aca="false">Annual_Study71!$M40</f>
        <v>38797</v>
      </c>
      <c r="BB17" s="97" t="n">
        <f aca="false">Annual_Study71!$N40</f>
        <v>12345</v>
      </c>
      <c r="BC17" s="98" t="n">
        <f aca="false">AZ17/AX17</f>
        <v>0.132029508019194</v>
      </c>
      <c r="BD17" s="98" t="n">
        <f aca="false">(BA17+BB17)/AX17</f>
        <v>0.0249470858562774</v>
      </c>
      <c r="BE17" s="102" t="n">
        <v>0</v>
      </c>
      <c r="BF17" s="99"/>
      <c r="BG17" s="100" t="n">
        <f aca="false">AX17-SUM(AZ17:BB17)+BE17</f>
        <v>1728214</v>
      </c>
      <c r="BH17" s="103"/>
      <c r="BI17" s="97" t="n">
        <f aca="false">Annual_Study71!$O40</f>
        <v>346076</v>
      </c>
      <c r="BJ17" s="97" t="n">
        <f aca="false">Annual_Study71!$P40</f>
        <v>59343</v>
      </c>
      <c r="BK17" s="97" t="n">
        <f aca="false">Annual_Study71!$Q40</f>
        <v>165</v>
      </c>
      <c r="BL17" s="97" t="n">
        <f aca="false">Annual_Study71!$R40</f>
        <v>33909</v>
      </c>
      <c r="BM17" s="98" t="n">
        <f aca="false">(BI17+BL17)/BG17</f>
        <v>0.219871497395577</v>
      </c>
      <c r="BN17" s="98" t="n">
        <f aca="false">(BJ17+BK17)/BG17</f>
        <v>0.0344332356988197</v>
      </c>
      <c r="BO17" s="99"/>
      <c r="BP17" s="100" t="n">
        <f aca="false">BG17-SUM(BI17:BL17)</f>
        <v>1288721</v>
      </c>
      <c r="BQ17" s="104"/>
      <c r="BR17" s="97" t="n">
        <f aca="false">Annual_Study71!$S40</f>
        <v>81312</v>
      </c>
      <c r="BS17" s="97" t="n">
        <f aca="false">Annual_Study71!$T40</f>
        <v>0</v>
      </c>
      <c r="BT17" s="97" t="n">
        <f aca="false">Annual_Study71!$U40</f>
        <v>161</v>
      </c>
      <c r="BU17" s="97" t="n">
        <f aca="false">Annual_Study71!$V40</f>
        <v>35007</v>
      </c>
      <c r="BV17" s="98" t="n">
        <f aca="false">(BR17+BU17)/BP17</f>
        <v>0.0902592570463273</v>
      </c>
      <c r="BW17" s="98" t="n">
        <f aca="false">(BS17+BT17)/BP17</f>
        <v>0.00012493006632157</v>
      </c>
      <c r="BX17" s="105" t="n">
        <f aca="false">BP17-SUM(BR17:BU17)</f>
        <v>1172241</v>
      </c>
      <c r="CA17" s="95" t="n">
        <f aca="false">Exhibit1!$B17</f>
        <v>1933</v>
      </c>
      <c r="CB17" s="96" t="n">
        <f aca="false">Annual_Study8!$C40*3000</f>
        <v>0</v>
      </c>
      <c r="CC17" s="96" t="n">
        <f aca="false">Mass_Study8!$C13-CB17</f>
        <v>0</v>
      </c>
      <c r="CD17" s="97" t="n">
        <f aca="false">Annual_Study8!$G40</f>
        <v>44968</v>
      </c>
      <c r="CE17" s="97" t="n">
        <f aca="false">Annual_Study8!$H40</f>
        <v>0</v>
      </c>
      <c r="CF17" s="97" t="n">
        <f aca="false">Annual_Study8!$J40</f>
        <v>1294762</v>
      </c>
      <c r="CG17" s="97" t="n">
        <f aca="false">Annual_Study8!$K40</f>
        <v>216482</v>
      </c>
      <c r="CH17" s="98" t="n">
        <f aca="false">(CF17+CB17)/$CM$3</f>
        <v>0.36025653867557</v>
      </c>
      <c r="CI17" s="98" t="n">
        <f aca="false">(CG17+CE17+CD17+CC17)/$CM$3</f>
        <v>0.0727462437395659</v>
      </c>
      <c r="CJ17" s="99"/>
      <c r="CK17" s="100" t="n">
        <f aca="false">$CM$3-SUM(CB17:CG17)</f>
        <v>2037788</v>
      </c>
      <c r="CL17" s="101"/>
      <c r="CM17" s="97" t="n">
        <f aca="false">Annual_Study8!$L40</f>
        <v>270960</v>
      </c>
      <c r="CN17" s="97" t="n">
        <f aca="false">Annual_Study8!$M40</f>
        <v>57114</v>
      </c>
      <c r="CO17" s="97" t="n">
        <f aca="false">Annual_Study8!$N40</f>
        <v>11860</v>
      </c>
      <c r="CP17" s="98" t="n">
        <f aca="false">CM17/CK17</f>
        <v>0.132967708122729</v>
      </c>
      <c r="CQ17" s="98" t="n">
        <f aca="false">(CN17+CO17)/CK17</f>
        <v>0.0338474856069424</v>
      </c>
      <c r="CR17" s="102" t="n">
        <v>0</v>
      </c>
      <c r="CS17" s="99"/>
      <c r="CT17" s="100" t="n">
        <f aca="false">CK17-SUM(CM17:CO17)+CR17</f>
        <v>1697854</v>
      </c>
      <c r="CU17" s="103"/>
      <c r="CV17" s="97" t="n">
        <f aca="false">Annual_Study8!$O40</f>
        <v>339894</v>
      </c>
      <c r="CW17" s="97" t="n">
        <f aca="false">Annual_Study8!$P40</f>
        <v>63826</v>
      </c>
      <c r="CX17" s="97" t="n">
        <f aca="false">Annual_Study8!$Q40</f>
        <v>372</v>
      </c>
      <c r="CY17" s="97" t="n">
        <f aca="false">Annual_Study8!$R40</f>
        <v>33993</v>
      </c>
      <c r="CZ17" s="98" t="n">
        <f aca="false">(CV17+CY17)/CT17</f>
        <v>0.220211514064225</v>
      </c>
      <c r="DA17" s="98" t="n">
        <f aca="false">(CW17+CX17)/CT17</f>
        <v>0.037811260567752</v>
      </c>
      <c r="DB17" s="99"/>
      <c r="DC17" s="100" t="n">
        <f aca="false">CT17-SUM(CV17:CY17)</f>
        <v>1259769</v>
      </c>
      <c r="DD17" s="104"/>
      <c r="DE17" s="97" t="n">
        <f aca="false">Annual_Study8!$S40</f>
        <v>76801</v>
      </c>
      <c r="DF17" s="97" t="n">
        <f aca="false">Annual_Study8!$T40</f>
        <v>0</v>
      </c>
      <c r="DG17" s="97" t="n">
        <f aca="false">Annual_Study8!$U40</f>
        <v>117</v>
      </c>
      <c r="DH17" s="97" t="n">
        <f aca="false">Annual_Study8!$V40</f>
        <v>33662</v>
      </c>
      <c r="DI17" s="98" t="n">
        <f aca="false">(DE17+DH17)/DC17</f>
        <v>0.0876851232249722</v>
      </c>
      <c r="DJ17" s="98" t="n">
        <f aca="false">(DF17+DG17)/DC17</f>
        <v>9.28741697882707E-005</v>
      </c>
      <c r="DK17" s="105" t="n">
        <f aca="false">DC17-SUM(DE17:DH17)</f>
        <v>1149189</v>
      </c>
    </row>
    <row r="18" customFormat="false" ht="12.75" hidden="false" customHeight="false" outlineLevel="0" collapsed="false">
      <c r="A18" s="95" t="n">
        <f aca="false">Exhibit1!$B18</f>
        <v>1934</v>
      </c>
      <c r="B18" s="96" t="n">
        <f aca="false">Annual_Study7!$C41*3000</f>
        <v>0</v>
      </c>
      <c r="C18" s="96" t="n">
        <f aca="false">Mass_Study7!$C14-B18</f>
        <v>0</v>
      </c>
      <c r="D18" s="97" t="n">
        <f aca="false">Annual_Study7!$G41</f>
        <v>12649</v>
      </c>
      <c r="E18" s="97" t="n">
        <f aca="false">Annual_Study7!$H41</f>
        <v>0</v>
      </c>
      <c r="F18" s="97" t="n">
        <f aca="false">Annual_Study7!$J41</f>
        <v>1234330</v>
      </c>
      <c r="G18" s="97" t="n">
        <f aca="false">Annual_Study7!$K41</f>
        <v>625242</v>
      </c>
      <c r="H18" s="98" t="n">
        <f aca="false">(F18+B18)/$M$3</f>
        <v>0.343441847523651</v>
      </c>
      <c r="I18" s="98" t="n">
        <f aca="false">(G18+E18+D18+C18)/$M$3</f>
        <v>0.1774877573734</v>
      </c>
      <c r="J18" s="99"/>
      <c r="K18" s="100" t="n">
        <f aca="false">$M$3-SUM(B18:G18)</f>
        <v>1721779</v>
      </c>
      <c r="L18" s="101"/>
      <c r="M18" s="97" t="n">
        <f aca="false">Annual_Study7!$L41</f>
        <v>227467</v>
      </c>
      <c r="N18" s="97" t="n">
        <f aca="false">Annual_Study7!$M41</f>
        <v>174679</v>
      </c>
      <c r="O18" s="97" t="n">
        <f aca="false">Annual_Study7!$N41</f>
        <v>7865</v>
      </c>
      <c r="P18" s="98" t="n">
        <f aca="false">M18/K18</f>
        <v>0.132111612465944</v>
      </c>
      <c r="Q18" s="98" t="n">
        <f aca="false">(N18+O18)/K18</f>
        <v>0.106020575230619</v>
      </c>
      <c r="R18" s="102" t="n">
        <v>0</v>
      </c>
      <c r="S18" s="99"/>
      <c r="T18" s="100" t="n">
        <f aca="false">K18-SUM(M18:O18)+R18</f>
        <v>1311768</v>
      </c>
      <c r="U18" s="103"/>
      <c r="V18" s="97" t="n">
        <f aca="false">Annual_Study7!$O41</f>
        <v>260242</v>
      </c>
      <c r="W18" s="97" t="n">
        <f aca="false">Annual_Study7!$P41</f>
        <v>126851</v>
      </c>
      <c r="X18" s="97" t="n">
        <f aca="false">Annual_Study7!$Q41</f>
        <v>0</v>
      </c>
      <c r="Y18" s="97" t="n">
        <f aca="false">Annual_Study7!$R41</f>
        <v>20462</v>
      </c>
      <c r="Z18" s="98" t="n">
        <f aca="false">(V18+Y18)/T18</f>
        <v>0.213989059040928</v>
      </c>
      <c r="AA18" s="98" t="n">
        <f aca="false">(W18+X18)/T18</f>
        <v>0.096702313213922</v>
      </c>
      <c r="AB18" s="99"/>
      <c r="AC18" s="100" t="n">
        <f aca="false">T18-SUM(V18:Y18)</f>
        <v>904213</v>
      </c>
      <c r="AD18" s="104"/>
      <c r="AE18" s="97" t="n">
        <f aca="false">Annual_Study7!$S41</f>
        <v>61859</v>
      </c>
      <c r="AF18" s="97" t="n">
        <f aca="false">Annual_Study7!$T41</f>
        <v>0</v>
      </c>
      <c r="AG18" s="97" t="n">
        <f aca="false">Annual_Study7!$U41</f>
        <v>9</v>
      </c>
      <c r="AH18" s="97" t="n">
        <f aca="false">Annual_Study7!$V41</f>
        <v>25726</v>
      </c>
      <c r="AI18" s="98" t="n">
        <f aca="false">(AE18+AH18)/AC18</f>
        <v>0.096863239081942</v>
      </c>
      <c r="AJ18" s="98" t="n">
        <f aca="false">(AF18+AG18)/AC18</f>
        <v>9.953406995918E-006</v>
      </c>
      <c r="AK18" s="105" t="n">
        <f aca="false">AC18-SUM(AE18:AH18)</f>
        <v>816619</v>
      </c>
      <c r="AL18" s="106"/>
      <c r="AM18" s="106"/>
      <c r="AN18" s="95" t="n">
        <f aca="false">Exhibit1!$B18</f>
        <v>1934</v>
      </c>
      <c r="AO18" s="96" t="n">
        <f aca="false">Annual_Study71!$C41*3000</f>
        <v>0</v>
      </c>
      <c r="AP18" s="96" t="n">
        <f aca="false">Mass_Study71!$C14-AO18</f>
        <v>0</v>
      </c>
      <c r="AQ18" s="97" t="n">
        <f aca="false">Annual_Study71!$G41</f>
        <v>5881</v>
      </c>
      <c r="AR18" s="97" t="n">
        <f aca="false">Annual_Study71!$H41</f>
        <v>0</v>
      </c>
      <c r="AS18" s="97" t="n">
        <f aca="false">Annual_Study71!$J41</f>
        <v>1182841</v>
      </c>
      <c r="AT18" s="97" t="n">
        <f aca="false">Annual_Study71!$K41</f>
        <v>1068193</v>
      </c>
      <c r="AU18" s="98" t="n">
        <f aca="false">(AS18+AO18)/$AZ$3</f>
        <v>0.329115470228158</v>
      </c>
      <c r="AV18" s="98" t="n">
        <f aca="false">(AT18+AR18+AQ18+AP18)/$AZ$3</f>
        <v>0.298851975514747</v>
      </c>
      <c r="AW18" s="99"/>
      <c r="AX18" s="100" t="n">
        <f aca="false">$AZ$3-SUM(AO18:AT18)</f>
        <v>1337085</v>
      </c>
      <c r="AY18" s="101"/>
      <c r="AZ18" s="97" t="n">
        <f aca="false">Annual_Study71!$L41</f>
        <v>170441</v>
      </c>
      <c r="BA18" s="97" t="n">
        <f aca="false">Annual_Study71!$M41</f>
        <v>175060</v>
      </c>
      <c r="BB18" s="97" t="n">
        <f aca="false">Annual_Study71!$N41</f>
        <v>5096</v>
      </c>
      <c r="BC18" s="98" t="n">
        <f aca="false">AZ18/AX18</f>
        <v>0.127472075447709</v>
      </c>
      <c r="BD18" s="98" t="n">
        <f aca="false">(BA18+BB18)/AX18</f>
        <v>0.13473788128653</v>
      </c>
      <c r="BE18" s="102" t="n">
        <v>0</v>
      </c>
      <c r="BF18" s="99"/>
      <c r="BG18" s="100" t="n">
        <f aca="false">AX18-SUM(AZ18:BB18)+BE18</f>
        <v>986488</v>
      </c>
      <c r="BH18" s="103"/>
      <c r="BI18" s="97" t="n">
        <f aca="false">Annual_Study71!$O41</f>
        <v>192119</v>
      </c>
      <c r="BJ18" s="97" t="n">
        <f aca="false">Annual_Study71!$P41</f>
        <v>114812</v>
      </c>
      <c r="BK18" s="97" t="n">
        <f aca="false">Annual_Study71!$Q41</f>
        <v>0</v>
      </c>
      <c r="BL18" s="97" t="n">
        <f aca="false">Annual_Study71!$R41</f>
        <v>11693</v>
      </c>
      <c r="BM18" s="98" t="n">
        <f aca="false">(BI18+BL18)/BG18</f>
        <v>0.20660362822457</v>
      </c>
      <c r="BN18" s="98" t="n">
        <f aca="false">(BJ18+BK18)/BG18</f>
        <v>0.116384588560631</v>
      </c>
      <c r="BO18" s="99"/>
      <c r="BP18" s="100" t="n">
        <f aca="false">BG18-SUM(BI18:BL18)</f>
        <v>667864</v>
      </c>
      <c r="BQ18" s="104"/>
      <c r="BR18" s="97" t="n">
        <f aca="false">Annual_Study71!$S41</f>
        <v>52627</v>
      </c>
      <c r="BS18" s="97" t="n">
        <f aca="false">Annual_Study71!$T41</f>
        <v>0</v>
      </c>
      <c r="BT18" s="97" t="n">
        <f aca="false">Annual_Study71!$U41</f>
        <v>38</v>
      </c>
      <c r="BU18" s="97" t="n">
        <f aca="false">Annual_Study71!$V41</f>
        <v>20593</v>
      </c>
      <c r="BV18" s="98" t="n">
        <f aca="false">(BR18+BU18)/BP18</f>
        <v>0.109633098954278</v>
      </c>
      <c r="BW18" s="98" t="n">
        <f aca="false">(BS18+BT18)/BP18</f>
        <v>5.68978115304912E-005</v>
      </c>
      <c r="BX18" s="105" t="n">
        <f aca="false">BP18-SUM(BR18:BU18)</f>
        <v>594606</v>
      </c>
      <c r="CA18" s="95" t="n">
        <f aca="false">Exhibit1!$B18</f>
        <v>1934</v>
      </c>
      <c r="CB18" s="96" t="n">
        <f aca="false">Annual_Study8!$C41*3000</f>
        <v>0</v>
      </c>
      <c r="CC18" s="96" t="n">
        <f aca="false">Mass_Study8!$C14-CB18</f>
        <v>0</v>
      </c>
      <c r="CD18" s="97" t="n">
        <f aca="false">Annual_Study8!$G41</f>
        <v>2254</v>
      </c>
      <c r="CE18" s="97" t="n">
        <f aca="false">Annual_Study8!$H41</f>
        <v>0</v>
      </c>
      <c r="CF18" s="97" t="n">
        <f aca="false">Annual_Study8!$J41</f>
        <v>1171843</v>
      </c>
      <c r="CG18" s="97" t="n">
        <f aca="false">Annual_Study8!$K41</f>
        <v>1205709</v>
      </c>
      <c r="CH18" s="98" t="n">
        <f aca="false">(CF18+CB18)/$CM$3</f>
        <v>0.326055370061213</v>
      </c>
      <c r="CI18" s="98" t="n">
        <f aca="false">(CG18+CE18+CD18+CC18)/$CM$3</f>
        <v>0.336105453533667</v>
      </c>
      <c r="CJ18" s="99"/>
      <c r="CK18" s="100" t="n">
        <f aca="false">$CM$3-SUM(CB18:CG18)</f>
        <v>1214194</v>
      </c>
      <c r="CL18" s="101"/>
      <c r="CM18" s="97" t="n">
        <f aca="false">Annual_Study8!$L41</f>
        <v>154879</v>
      </c>
      <c r="CN18" s="97" t="n">
        <f aca="false">Annual_Study8!$M41</f>
        <v>133309</v>
      </c>
      <c r="CO18" s="97" t="n">
        <f aca="false">Annual_Study8!$N41</f>
        <v>4149</v>
      </c>
      <c r="CP18" s="98" t="n">
        <f aca="false">CM18/CK18</f>
        <v>0.127557046073362</v>
      </c>
      <c r="CQ18" s="98" t="n">
        <f aca="false">(CN18+CO18)/CK18</f>
        <v>0.113209256510904</v>
      </c>
      <c r="CR18" s="102" t="n">
        <v>0</v>
      </c>
      <c r="CS18" s="99"/>
      <c r="CT18" s="100" t="n">
        <f aca="false">CK18-SUM(CM18:CO18)+CR18</f>
        <v>921857</v>
      </c>
      <c r="CU18" s="103"/>
      <c r="CV18" s="97" t="n">
        <f aca="false">Annual_Study8!$O41</f>
        <v>183038</v>
      </c>
      <c r="CW18" s="97" t="n">
        <f aca="false">Annual_Study8!$P41</f>
        <v>63361</v>
      </c>
      <c r="CX18" s="97" t="n">
        <f aca="false">Annual_Study8!$Q41</f>
        <v>0</v>
      </c>
      <c r="CY18" s="97" t="n">
        <f aca="false">Annual_Study8!$R41</f>
        <v>9793</v>
      </c>
      <c r="CZ18" s="98" t="n">
        <f aca="false">(CV18+CY18)/CT18</f>
        <v>0.209176694433085</v>
      </c>
      <c r="DA18" s="98" t="n">
        <f aca="false">(CW18+CX18)/CT18</f>
        <v>0.0687319182910148</v>
      </c>
      <c r="DB18" s="99"/>
      <c r="DC18" s="100" t="n">
        <f aca="false">CT18-SUM(CV18:CY18)</f>
        <v>665665</v>
      </c>
      <c r="DD18" s="104"/>
      <c r="DE18" s="97" t="n">
        <f aca="false">Annual_Study8!$S41</f>
        <v>57471</v>
      </c>
      <c r="DF18" s="97" t="n">
        <f aca="false">Annual_Study8!$T41</f>
        <v>0</v>
      </c>
      <c r="DG18" s="97" t="n">
        <f aca="false">Annual_Study8!$U41</f>
        <v>48</v>
      </c>
      <c r="DH18" s="97" t="n">
        <f aca="false">Annual_Study8!$V41</f>
        <v>21452</v>
      </c>
      <c r="DI18" s="98" t="n">
        <f aca="false">(DE18+DH18)/DC18</f>
        <v>0.118562640367152</v>
      </c>
      <c r="DJ18" s="98" t="n">
        <f aca="false">(DF18+DG18)/DC18</f>
        <v>7.21083427850345E-005</v>
      </c>
      <c r="DK18" s="105" t="n">
        <f aca="false">DC18-SUM(DE18:DH18)</f>
        <v>586694</v>
      </c>
    </row>
    <row r="19" customFormat="false" ht="12.75" hidden="false" customHeight="false" outlineLevel="0" collapsed="false">
      <c r="A19" s="95" t="n">
        <f aca="false">Exhibit1!$B19</f>
        <v>1935</v>
      </c>
      <c r="B19" s="96" t="n">
        <f aca="false">Annual_Study7!$C42*3000</f>
        <v>0</v>
      </c>
      <c r="C19" s="96" t="n">
        <f aca="false">Mass_Study7!$C15-B19</f>
        <v>0</v>
      </c>
      <c r="D19" s="97" t="n">
        <f aca="false">Annual_Study7!$G42</f>
        <v>52875</v>
      </c>
      <c r="E19" s="97" t="n">
        <f aca="false">Annual_Study7!$H42</f>
        <v>0</v>
      </c>
      <c r="F19" s="97" t="n">
        <f aca="false">Annual_Study7!$J42</f>
        <v>1395102</v>
      </c>
      <c r="G19" s="97" t="n">
        <f aca="false">Annual_Study7!$K42</f>
        <v>10759</v>
      </c>
      <c r="H19" s="98" t="n">
        <f aca="false">(F19+B19)/$M$3</f>
        <v>0.388175292153589</v>
      </c>
      <c r="I19" s="98" t="n">
        <f aca="false">(G19+E19+D19+C19)/$M$3</f>
        <v>0.0177056204785754</v>
      </c>
      <c r="J19" s="99"/>
      <c r="K19" s="100" t="n">
        <f aca="false">$M$3-SUM(B19:G19)</f>
        <v>2135264</v>
      </c>
      <c r="L19" s="101"/>
      <c r="M19" s="97" t="n">
        <f aca="false">Annual_Study7!$L42</f>
        <v>296713</v>
      </c>
      <c r="N19" s="97" t="n">
        <f aca="false">Annual_Study7!$M42</f>
        <v>0</v>
      </c>
      <c r="O19" s="97" t="n">
        <f aca="false">Annual_Study7!$N42</f>
        <v>12131</v>
      </c>
      <c r="P19" s="98" t="n">
        <f aca="false">M19/K19</f>
        <v>0.138958461342485</v>
      </c>
      <c r="Q19" s="98" t="n">
        <f aca="false">(N19+O19)/K19</f>
        <v>0.00568126470544158</v>
      </c>
      <c r="R19" s="102" t="n">
        <v>0</v>
      </c>
      <c r="S19" s="99"/>
      <c r="T19" s="100" t="n">
        <f aca="false">K19-SUM(M19:O19)+R19</f>
        <v>1826420</v>
      </c>
      <c r="U19" s="103"/>
      <c r="V19" s="97" t="n">
        <f aca="false">Annual_Study7!$O42</f>
        <v>381799</v>
      </c>
      <c r="W19" s="97" t="n">
        <f aca="false">Annual_Study7!$P42</f>
        <v>0</v>
      </c>
      <c r="X19" s="97" t="n">
        <f aca="false">Annual_Study7!$Q42</f>
        <v>397</v>
      </c>
      <c r="Y19" s="97" t="n">
        <f aca="false">Annual_Study7!$R42</f>
        <v>62222</v>
      </c>
      <c r="Z19" s="98" t="n">
        <f aca="false">(V19+Y19)/T19</f>
        <v>0.243110018506149</v>
      </c>
      <c r="AA19" s="98" t="n">
        <f aca="false">(W19+X19)/T19</f>
        <v>0.000217365118647409</v>
      </c>
      <c r="AB19" s="99"/>
      <c r="AC19" s="100" t="n">
        <f aca="false">T19-SUM(V19:Y19)</f>
        <v>1382002</v>
      </c>
      <c r="AD19" s="104"/>
      <c r="AE19" s="97" t="n">
        <f aca="false">Annual_Study7!$S42</f>
        <v>47775</v>
      </c>
      <c r="AF19" s="97" t="n">
        <f aca="false">Annual_Study7!$T42</f>
        <v>0</v>
      </c>
      <c r="AG19" s="97" t="n">
        <f aca="false">Annual_Study7!$U42</f>
        <v>77</v>
      </c>
      <c r="AH19" s="97" t="n">
        <f aca="false">Annual_Study7!$V42</f>
        <v>23980</v>
      </c>
      <c r="AI19" s="98" t="n">
        <f aca="false">(AE19+AH19)/AC19</f>
        <v>0.0519210536598355</v>
      </c>
      <c r="AJ19" s="98" t="n">
        <f aca="false">(AF19+AG19)/AC19</f>
        <v>5.57162724800688E-005</v>
      </c>
      <c r="AK19" s="105" t="n">
        <f aca="false">AC19-SUM(AE19:AH19)</f>
        <v>1310170</v>
      </c>
      <c r="AL19" s="106"/>
      <c r="AM19" s="106"/>
      <c r="AN19" s="95" t="n">
        <f aca="false">Exhibit1!$B19</f>
        <v>1935</v>
      </c>
      <c r="AO19" s="96" t="n">
        <f aca="false">Annual_Study71!$C42*3000</f>
        <v>0</v>
      </c>
      <c r="AP19" s="96" t="n">
        <f aca="false">Mass_Study71!$C15-AO19</f>
        <v>0</v>
      </c>
      <c r="AQ19" s="97" t="n">
        <f aca="false">Annual_Study71!$G42</f>
        <v>50639</v>
      </c>
      <c r="AR19" s="97" t="n">
        <f aca="false">Annual_Study71!$H42</f>
        <v>0</v>
      </c>
      <c r="AS19" s="97" t="n">
        <f aca="false">Annual_Study71!$J42</f>
        <v>1386879</v>
      </c>
      <c r="AT19" s="97" t="n">
        <f aca="false">Annual_Study71!$K42</f>
        <v>25696</v>
      </c>
      <c r="AU19" s="98" t="n">
        <f aca="false">(AS19+AO19)/$AZ$3</f>
        <v>0.385887312186978</v>
      </c>
      <c r="AV19" s="98" t="n">
        <f aca="false">(AT19+AR19+AQ19+AP19)/$AZ$3</f>
        <v>0.0212395659432387</v>
      </c>
      <c r="AW19" s="99"/>
      <c r="AX19" s="100" t="n">
        <f aca="false">$AZ$3-SUM(AO19:AT19)</f>
        <v>2130786</v>
      </c>
      <c r="AY19" s="101"/>
      <c r="AZ19" s="97" t="n">
        <f aca="false">Annual_Study71!$L42</f>
        <v>288474</v>
      </c>
      <c r="BA19" s="97" t="n">
        <f aca="false">Annual_Study71!$M42</f>
        <v>14</v>
      </c>
      <c r="BB19" s="97" t="n">
        <f aca="false">Annual_Study71!$N42</f>
        <v>12588</v>
      </c>
      <c r="BC19" s="98" t="n">
        <f aca="false">AZ19/AX19</f>
        <v>0.135383844271551</v>
      </c>
      <c r="BD19" s="98" t="n">
        <f aca="false">(BA19+BB19)/AX19</f>
        <v>0.00591424948352392</v>
      </c>
      <c r="BE19" s="102" t="n">
        <v>0</v>
      </c>
      <c r="BF19" s="99"/>
      <c r="BG19" s="100" t="n">
        <f aca="false">AX19-SUM(AZ19:BB19)+BE19</f>
        <v>1829710</v>
      </c>
      <c r="BH19" s="103"/>
      <c r="BI19" s="97" t="n">
        <f aca="false">Annual_Study71!$O42</f>
        <v>380272</v>
      </c>
      <c r="BJ19" s="97" t="n">
        <f aca="false">Annual_Study71!$P42</f>
        <v>12</v>
      </c>
      <c r="BK19" s="97" t="n">
        <f aca="false">Annual_Study71!$Q42</f>
        <v>623</v>
      </c>
      <c r="BL19" s="97" t="n">
        <f aca="false">Annual_Study71!$R42</f>
        <v>57523</v>
      </c>
      <c r="BM19" s="98" t="n">
        <f aca="false">(BI19+BL19)/BG19</f>
        <v>0.239270157565953</v>
      </c>
      <c r="BN19" s="98" t="n">
        <f aca="false">(BJ19+BK19)/BG19</f>
        <v>0.000347049532439567</v>
      </c>
      <c r="BO19" s="99"/>
      <c r="BP19" s="100" t="n">
        <f aca="false">BG19-SUM(BI19:BL19)</f>
        <v>1391280</v>
      </c>
      <c r="BQ19" s="104"/>
      <c r="BR19" s="97" t="n">
        <f aca="false">Annual_Study71!$S42</f>
        <v>54565</v>
      </c>
      <c r="BS19" s="97" t="n">
        <f aca="false">Annual_Study71!$T42</f>
        <v>0</v>
      </c>
      <c r="BT19" s="97" t="n">
        <f aca="false">Annual_Study71!$U42</f>
        <v>51</v>
      </c>
      <c r="BU19" s="97" t="n">
        <f aca="false">Annual_Study71!$V42</f>
        <v>26761</v>
      </c>
      <c r="BV19" s="98" t="n">
        <f aca="false">(BR19+BU19)/BP19</f>
        <v>0.0584540854464953</v>
      </c>
      <c r="BW19" s="98" t="n">
        <f aca="false">(BS19+BT19)/BP19</f>
        <v>3.66568914956012E-005</v>
      </c>
      <c r="BX19" s="105" t="n">
        <f aca="false">BP19-SUM(BR19:BU19)</f>
        <v>1309903</v>
      </c>
      <c r="CA19" s="95" t="n">
        <f aca="false">Exhibit1!$B19</f>
        <v>1935</v>
      </c>
      <c r="CB19" s="96" t="n">
        <f aca="false">Annual_Study8!$C42*3000</f>
        <v>0</v>
      </c>
      <c r="CC19" s="96" t="n">
        <f aca="false">Mass_Study8!$C15-CB19</f>
        <v>0</v>
      </c>
      <c r="CD19" s="97" t="n">
        <f aca="false">Annual_Study8!$G42</f>
        <v>56298</v>
      </c>
      <c r="CE19" s="97" t="n">
        <f aca="false">Annual_Study8!$H42</f>
        <v>0</v>
      </c>
      <c r="CF19" s="97" t="n">
        <f aca="false">Annual_Study8!$J42</f>
        <v>1385892</v>
      </c>
      <c r="CG19" s="97" t="n">
        <f aca="false">Annual_Study8!$K42</f>
        <v>20667</v>
      </c>
      <c r="CH19" s="98" t="n">
        <f aca="false">(CF19+CB19)/$CM$3</f>
        <v>0.385612687813022</v>
      </c>
      <c r="CI19" s="98" t="n">
        <f aca="false">(CG19+CE19+CD19+CC19)/$CM$3</f>
        <v>0.021414858096828</v>
      </c>
      <c r="CJ19" s="99"/>
      <c r="CK19" s="100" t="n">
        <f aca="false">$CM$3-SUM(CB19:CG19)</f>
        <v>2131143</v>
      </c>
      <c r="CL19" s="101"/>
      <c r="CM19" s="97" t="n">
        <f aca="false">Annual_Study8!$L42</f>
        <v>293580</v>
      </c>
      <c r="CN19" s="97" t="n">
        <f aca="false">Annual_Study8!$M42</f>
        <v>14</v>
      </c>
      <c r="CO19" s="97" t="n">
        <f aca="false">Annual_Study8!$N42</f>
        <v>13353</v>
      </c>
      <c r="CP19" s="98" t="n">
        <f aca="false">CM19/CK19</f>
        <v>0.13775706275928</v>
      </c>
      <c r="CQ19" s="98" t="n">
        <f aca="false">(CN19+CO19)/CK19</f>
        <v>0.00627222105696333</v>
      </c>
      <c r="CR19" s="102" t="n">
        <v>0</v>
      </c>
      <c r="CS19" s="99"/>
      <c r="CT19" s="100" t="n">
        <f aca="false">CK19-SUM(CM19:CO19)+CR19</f>
        <v>1824196</v>
      </c>
      <c r="CU19" s="103"/>
      <c r="CV19" s="97" t="n">
        <f aca="false">Annual_Study8!$O42</f>
        <v>382274</v>
      </c>
      <c r="CW19" s="97" t="n">
        <f aca="false">Annual_Study8!$P42</f>
        <v>10</v>
      </c>
      <c r="CX19" s="97" t="n">
        <f aca="false">Annual_Study8!$Q42</f>
        <v>829</v>
      </c>
      <c r="CY19" s="97" t="n">
        <f aca="false">Annual_Study8!$R42</f>
        <v>59980</v>
      </c>
      <c r="CZ19" s="98" t="n">
        <f aca="false">(CV19+CY19)/CT19</f>
        <v>0.24243776436304</v>
      </c>
      <c r="DA19" s="98" t="n">
        <f aca="false">(CW19+CX19)/CT19</f>
        <v>0.000459928648018086</v>
      </c>
      <c r="DB19" s="99"/>
      <c r="DC19" s="100" t="n">
        <f aca="false">CT19-SUM(CV19:CY19)</f>
        <v>1381103</v>
      </c>
      <c r="DD19" s="104"/>
      <c r="DE19" s="97" t="n">
        <f aca="false">Annual_Study8!$S42</f>
        <v>50243</v>
      </c>
      <c r="DF19" s="97" t="n">
        <f aca="false">Annual_Study8!$T42</f>
        <v>0</v>
      </c>
      <c r="DG19" s="97" t="n">
        <f aca="false">Annual_Study8!$U42</f>
        <v>32</v>
      </c>
      <c r="DH19" s="97" t="n">
        <f aca="false">Annual_Study8!$V42</f>
        <v>25103</v>
      </c>
      <c r="DI19" s="98" t="n">
        <f aca="false">(DE19+DH19)/DC19</f>
        <v>0.0545549463001673</v>
      </c>
      <c r="DJ19" s="98" t="n">
        <f aca="false">(DF19+DG19)/DC19</f>
        <v>2.31698866775324E-005</v>
      </c>
      <c r="DK19" s="105" t="n">
        <f aca="false">DC19-SUM(DE19:DH19)</f>
        <v>1305725</v>
      </c>
    </row>
    <row r="20" customFormat="false" ht="12.75" hidden="false" customHeight="false" outlineLevel="0" collapsed="false">
      <c r="A20" s="95" t="n">
        <f aca="false">Exhibit1!$B20</f>
        <v>1936</v>
      </c>
      <c r="B20" s="96" t="n">
        <f aca="false">Annual_Study7!$C43*3000</f>
        <v>0</v>
      </c>
      <c r="C20" s="96" t="n">
        <f aca="false">Mass_Study7!$C16-B20</f>
        <v>0</v>
      </c>
      <c r="D20" s="97" t="n">
        <f aca="false">Annual_Study7!$G43</f>
        <v>81420</v>
      </c>
      <c r="E20" s="97" t="n">
        <f aca="false">Annual_Study7!$H43</f>
        <v>0</v>
      </c>
      <c r="F20" s="97" t="n">
        <f aca="false">Annual_Study7!$J43</f>
        <v>1503269</v>
      </c>
      <c r="G20" s="97" t="n">
        <f aca="false">Annual_Study7!$K43</f>
        <v>423</v>
      </c>
      <c r="H20" s="98" t="n">
        <f aca="false">(F20+B20)/$M$3</f>
        <v>0.41827184195882</v>
      </c>
      <c r="I20" s="98" t="n">
        <f aca="false">(G20+E20+D20+C20)/$M$3</f>
        <v>0.0227721202003339</v>
      </c>
      <c r="J20" s="99"/>
      <c r="K20" s="100" t="n">
        <f aca="false">$M$3-SUM(B20:G20)</f>
        <v>2008888</v>
      </c>
      <c r="L20" s="101"/>
      <c r="M20" s="97" t="n">
        <f aca="false">Annual_Study7!$L43</f>
        <v>286182</v>
      </c>
      <c r="N20" s="97" t="n">
        <f aca="false">Annual_Study7!$M43</f>
        <v>0</v>
      </c>
      <c r="O20" s="97" t="n">
        <f aca="false">Annual_Study7!$N43</f>
        <v>11791</v>
      </c>
      <c r="P20" s="98" t="n">
        <f aca="false">M20/K20</f>
        <v>0.142457917016777</v>
      </c>
      <c r="Q20" s="98" t="n">
        <f aca="false">(N20+O20)/K20</f>
        <v>0.00586941631390102</v>
      </c>
      <c r="R20" s="102" t="n">
        <v>0</v>
      </c>
      <c r="S20" s="99"/>
      <c r="T20" s="100" t="n">
        <f aca="false">K20-SUM(M20:O20)+R20</f>
        <v>1710915</v>
      </c>
      <c r="U20" s="103"/>
      <c r="V20" s="97" t="n">
        <f aca="false">Annual_Study7!$O43</f>
        <v>352862</v>
      </c>
      <c r="W20" s="97" t="n">
        <f aca="false">Annual_Study7!$P43</f>
        <v>0</v>
      </c>
      <c r="X20" s="97" t="n">
        <f aca="false">Annual_Study7!$Q43</f>
        <v>175</v>
      </c>
      <c r="Y20" s="97" t="n">
        <f aca="false">Annual_Study7!$R43</f>
        <v>78414</v>
      </c>
      <c r="Z20" s="98" t="n">
        <f aca="false">(V20+Y20)/T20</f>
        <v>0.252073305804204</v>
      </c>
      <c r="AA20" s="98" t="n">
        <f aca="false">(W20+X20)/T20</f>
        <v>0.000102284450133408</v>
      </c>
      <c r="AB20" s="99"/>
      <c r="AC20" s="100" t="n">
        <f aca="false">T20-SUM(V20:Y20)</f>
        <v>1279464</v>
      </c>
      <c r="AD20" s="104"/>
      <c r="AE20" s="97" t="n">
        <f aca="false">Annual_Study7!$S43</f>
        <v>16532</v>
      </c>
      <c r="AF20" s="97" t="n">
        <f aca="false">Annual_Study7!$T43</f>
        <v>0</v>
      </c>
      <c r="AG20" s="97" t="n">
        <f aca="false">Annual_Study7!$U43</f>
        <v>0</v>
      </c>
      <c r="AH20" s="97" t="n">
        <f aca="false">Annual_Study7!$V43</f>
        <v>11223</v>
      </c>
      <c r="AI20" s="98" t="n">
        <f aca="false">(AE20+AH20)/AC20</f>
        <v>0.0216926775587277</v>
      </c>
      <c r="AJ20" s="98" t="n">
        <f aca="false">(AF20+AG20)/AC20</f>
        <v>0</v>
      </c>
      <c r="AK20" s="105" t="n">
        <f aca="false">AC20-SUM(AE20:AH20)</f>
        <v>1251709</v>
      </c>
      <c r="AL20" s="106"/>
      <c r="AM20" s="106"/>
      <c r="AN20" s="95" t="n">
        <f aca="false">Exhibit1!$B20</f>
        <v>1936</v>
      </c>
      <c r="AO20" s="96" t="n">
        <f aca="false">Annual_Study71!$C43*3000</f>
        <v>0</v>
      </c>
      <c r="AP20" s="96" t="n">
        <f aca="false">Mass_Study71!$C16-AO20</f>
        <v>0</v>
      </c>
      <c r="AQ20" s="97" t="n">
        <f aca="false">Annual_Study71!$G43</f>
        <v>71760</v>
      </c>
      <c r="AR20" s="97" t="n">
        <f aca="false">Annual_Study71!$H43</f>
        <v>0</v>
      </c>
      <c r="AS20" s="97" t="n">
        <f aca="false">Annual_Study71!$J43</f>
        <v>1498754</v>
      </c>
      <c r="AT20" s="97" t="n">
        <f aca="false">Annual_Study71!$K43</f>
        <v>1517</v>
      </c>
      <c r="AU20" s="98" t="n">
        <f aca="false">(AS20+AO20)/$AZ$3</f>
        <v>0.417015581524764</v>
      </c>
      <c r="AV20" s="98" t="n">
        <f aca="false">(AT20+AR20+AQ20+AP20)/$AZ$3</f>
        <v>0.0203887033945465</v>
      </c>
      <c r="AW20" s="99"/>
      <c r="AX20" s="100" t="n">
        <f aca="false">$AZ$3-SUM(AO20:AT20)</f>
        <v>2021969</v>
      </c>
      <c r="AY20" s="101"/>
      <c r="AZ20" s="97" t="n">
        <f aca="false">Annual_Study71!$L43</f>
        <v>282585</v>
      </c>
      <c r="BA20" s="97" t="n">
        <f aca="false">Annual_Study71!$M43</f>
        <v>0</v>
      </c>
      <c r="BB20" s="97" t="n">
        <f aca="false">Annual_Study71!$N43</f>
        <v>11911</v>
      </c>
      <c r="BC20" s="98" t="n">
        <f aca="false">AZ20/AX20</f>
        <v>0.139757335547677</v>
      </c>
      <c r="BD20" s="98" t="n">
        <f aca="false">(BA20+BB20)/AX20</f>
        <v>0.00589079258880824</v>
      </c>
      <c r="BE20" s="102" t="n">
        <v>0</v>
      </c>
      <c r="BF20" s="99"/>
      <c r="BG20" s="100" t="n">
        <f aca="false">AX20-SUM(AZ20:BB20)+BE20</f>
        <v>1727473</v>
      </c>
      <c r="BH20" s="103"/>
      <c r="BI20" s="97" t="n">
        <f aca="false">Annual_Study71!$O43</f>
        <v>357265</v>
      </c>
      <c r="BJ20" s="97" t="n">
        <f aca="false">Annual_Study71!$P43</f>
        <v>0</v>
      </c>
      <c r="BK20" s="97" t="n">
        <f aca="false">Annual_Study71!$Q43</f>
        <v>228</v>
      </c>
      <c r="BL20" s="97" t="n">
        <f aca="false">Annual_Study71!$R43</f>
        <v>77386</v>
      </c>
      <c r="BM20" s="98" t="n">
        <f aca="false">(BI20+BL20)/BG20</f>
        <v>0.251610879012291</v>
      </c>
      <c r="BN20" s="98" t="n">
        <f aca="false">(BJ20+BK20)/BG20</f>
        <v>0.000131984696721743</v>
      </c>
      <c r="BO20" s="99"/>
      <c r="BP20" s="100" t="n">
        <f aca="false">BG20-SUM(BI20:BL20)</f>
        <v>1292594</v>
      </c>
      <c r="BQ20" s="104"/>
      <c r="BR20" s="97" t="n">
        <f aca="false">Annual_Study71!$S43</f>
        <v>18547</v>
      </c>
      <c r="BS20" s="97" t="n">
        <f aca="false">Annual_Study71!$T43</f>
        <v>0</v>
      </c>
      <c r="BT20" s="97" t="n">
        <f aca="false">Annual_Study71!$U43</f>
        <v>0</v>
      </c>
      <c r="BU20" s="97" t="n">
        <f aca="false">Annual_Study71!$V43</f>
        <v>12380</v>
      </c>
      <c r="BV20" s="98" t="n">
        <f aca="false">(BR20+BU20)/BP20</f>
        <v>0.0239263063266579</v>
      </c>
      <c r="BW20" s="98" t="n">
        <f aca="false">(BS20+BT20)/BP20</f>
        <v>0</v>
      </c>
      <c r="BX20" s="105" t="n">
        <f aca="false">BP20-SUM(BR20:BU20)</f>
        <v>1261667</v>
      </c>
      <c r="CA20" s="95" t="n">
        <f aca="false">Exhibit1!$B20</f>
        <v>1936</v>
      </c>
      <c r="CB20" s="96" t="n">
        <f aca="false">Annual_Study8!$C43*3000</f>
        <v>0</v>
      </c>
      <c r="CC20" s="96" t="n">
        <f aca="false">Mass_Study8!$C16-CB20</f>
        <v>0</v>
      </c>
      <c r="CD20" s="97" t="n">
        <f aca="false">Annual_Study8!$G43</f>
        <v>73968</v>
      </c>
      <c r="CE20" s="97" t="n">
        <f aca="false">Annual_Study8!$H43</f>
        <v>0</v>
      </c>
      <c r="CF20" s="97" t="n">
        <f aca="false">Annual_Study8!$J43</f>
        <v>1503031</v>
      </c>
      <c r="CG20" s="97" t="n">
        <f aca="false">Annual_Study8!$K43</f>
        <v>614</v>
      </c>
      <c r="CH20" s="98" t="n">
        <f aca="false">(CF20+CB20)/$CM$3</f>
        <v>0.418205620478575</v>
      </c>
      <c r="CI20" s="98" t="n">
        <f aca="false">(CG20+CE20+CD20+CC20)/$CM$3</f>
        <v>0.0207518085698386</v>
      </c>
      <c r="CJ20" s="99"/>
      <c r="CK20" s="100" t="n">
        <f aca="false">$CM$3-SUM(CB20:CG20)</f>
        <v>2016387</v>
      </c>
      <c r="CL20" s="101"/>
      <c r="CM20" s="97" t="n">
        <f aca="false">Annual_Study8!$L43</f>
        <v>284439</v>
      </c>
      <c r="CN20" s="97" t="n">
        <f aca="false">Annual_Study8!$M43</f>
        <v>0</v>
      </c>
      <c r="CO20" s="97" t="n">
        <f aca="false">Annual_Study8!$N43</f>
        <v>11106</v>
      </c>
      <c r="CP20" s="98" t="n">
        <f aca="false">CM20/CK20</f>
        <v>0.141063694618146</v>
      </c>
      <c r="CQ20" s="98" t="n">
        <f aca="false">(CN20+CO20)/CK20</f>
        <v>0.00550787125685694</v>
      </c>
      <c r="CR20" s="102" t="n">
        <v>0</v>
      </c>
      <c r="CS20" s="99"/>
      <c r="CT20" s="100" t="n">
        <f aca="false">CK20-SUM(CM20:CO20)+CR20</f>
        <v>1720842</v>
      </c>
      <c r="CU20" s="103"/>
      <c r="CV20" s="97" t="n">
        <f aca="false">Annual_Study8!$O43</f>
        <v>355975</v>
      </c>
      <c r="CW20" s="97" t="n">
        <f aca="false">Annual_Study8!$P43</f>
        <v>0</v>
      </c>
      <c r="CX20" s="97" t="n">
        <f aca="false">Annual_Study8!$Q43</f>
        <v>220</v>
      </c>
      <c r="CY20" s="97" t="n">
        <f aca="false">Annual_Study8!$R43</f>
        <v>78807</v>
      </c>
      <c r="CZ20" s="98" t="n">
        <f aca="false">(CV20+CY20)/CT20</f>
        <v>0.252656548364115</v>
      </c>
      <c r="DA20" s="98" t="n">
        <f aca="false">(CW20+CX20)/CT20</f>
        <v>0.000127844392454392</v>
      </c>
      <c r="DB20" s="99"/>
      <c r="DC20" s="100" t="n">
        <f aca="false">CT20-SUM(CV20:CY20)</f>
        <v>1285840</v>
      </c>
      <c r="DD20" s="104"/>
      <c r="DE20" s="97" t="n">
        <f aca="false">Annual_Study8!$S43</f>
        <v>16586</v>
      </c>
      <c r="DF20" s="97" t="n">
        <f aca="false">Annual_Study8!$T43</f>
        <v>0</v>
      </c>
      <c r="DG20" s="97" t="n">
        <f aca="false">Annual_Study8!$U43</f>
        <v>0</v>
      </c>
      <c r="DH20" s="97" t="n">
        <f aca="false">Annual_Study8!$V43</f>
        <v>11463</v>
      </c>
      <c r="DI20" s="98" t="n">
        <f aca="false">(DE20+DH20)/DC20</f>
        <v>0.0218137559883034</v>
      </c>
      <c r="DJ20" s="98" t="n">
        <f aca="false">(DF20+DG20)/DC20</f>
        <v>0</v>
      </c>
      <c r="DK20" s="105" t="n">
        <f aca="false">DC20-SUM(DE20:DH20)</f>
        <v>1257791</v>
      </c>
    </row>
    <row r="21" customFormat="false" ht="12.75" hidden="false" customHeight="false" outlineLevel="0" collapsed="false">
      <c r="A21" s="95" t="n">
        <f aca="false">Exhibit1!$B21</f>
        <v>1937</v>
      </c>
      <c r="B21" s="96" t="n">
        <f aca="false">Annual_Study7!$C44*3000</f>
        <v>0</v>
      </c>
      <c r="C21" s="96" t="n">
        <f aca="false">Mass_Study7!$C17-B21</f>
        <v>0</v>
      </c>
      <c r="D21" s="97" t="n">
        <f aca="false">Annual_Study7!$G44</f>
        <v>55247</v>
      </c>
      <c r="E21" s="97" t="n">
        <f aca="false">Annual_Study7!$H44</f>
        <v>0</v>
      </c>
      <c r="F21" s="97" t="n">
        <f aca="false">Annual_Study7!$J44</f>
        <v>1438511</v>
      </c>
      <c r="G21" s="97" t="n">
        <f aca="false">Annual_Study7!$K44</f>
        <v>1823</v>
      </c>
      <c r="H21" s="98" t="n">
        <f aca="false">(F21+B21)/$M$3</f>
        <v>0.40025347801892</v>
      </c>
      <c r="I21" s="98" t="n">
        <f aca="false">(G21+E21+D21+C21)/$M$3</f>
        <v>0.0158792431830829</v>
      </c>
      <c r="J21" s="99"/>
      <c r="K21" s="100" t="n">
        <f aca="false">$M$3-SUM(B21:G21)</f>
        <v>2098419</v>
      </c>
      <c r="L21" s="101"/>
      <c r="M21" s="97" t="n">
        <f aca="false">Annual_Study7!$L44</f>
        <v>297742</v>
      </c>
      <c r="N21" s="97" t="n">
        <f aca="false">Annual_Study7!$M44</f>
        <v>0</v>
      </c>
      <c r="O21" s="97" t="n">
        <f aca="false">Annual_Study7!$N44</f>
        <v>11994</v>
      </c>
      <c r="P21" s="98" t="n">
        <f aca="false">M21/K21</f>
        <v>0.141888726703294</v>
      </c>
      <c r="Q21" s="98" t="n">
        <f aca="false">(N21+O21)/K21</f>
        <v>0.00571573170086622</v>
      </c>
      <c r="R21" s="102" t="n">
        <v>0</v>
      </c>
      <c r="S21" s="99"/>
      <c r="T21" s="100" t="n">
        <f aca="false">K21-SUM(M21:O21)+R21</f>
        <v>1788683</v>
      </c>
      <c r="U21" s="103"/>
      <c r="V21" s="97" t="n">
        <f aca="false">Annual_Study7!$O44</f>
        <v>381206</v>
      </c>
      <c r="W21" s="97" t="n">
        <f aca="false">Annual_Study7!$P44</f>
        <v>0</v>
      </c>
      <c r="X21" s="97" t="n">
        <f aca="false">Annual_Study7!$Q44</f>
        <v>191</v>
      </c>
      <c r="Y21" s="97" t="n">
        <f aca="false">Annual_Study7!$R44</f>
        <v>74078</v>
      </c>
      <c r="Z21" s="98" t="n">
        <f aca="false">(V21+Y21)/T21</f>
        <v>0.254535879191562</v>
      </c>
      <c r="AA21" s="98" t="n">
        <f aca="false">(W21+X21)/T21</f>
        <v>0.000106782476268853</v>
      </c>
      <c r="AB21" s="99"/>
      <c r="AC21" s="100" t="n">
        <f aca="false">T21-SUM(V21:Y21)</f>
        <v>1333208</v>
      </c>
      <c r="AD21" s="104"/>
      <c r="AE21" s="97" t="n">
        <f aca="false">Annual_Study7!$S44</f>
        <v>26316</v>
      </c>
      <c r="AF21" s="97" t="n">
        <f aca="false">Annual_Study7!$T44</f>
        <v>0</v>
      </c>
      <c r="AG21" s="97" t="n">
        <f aca="false">Annual_Study7!$U44</f>
        <v>0</v>
      </c>
      <c r="AH21" s="97" t="n">
        <f aca="false">Annual_Study7!$V44</f>
        <v>15545</v>
      </c>
      <c r="AI21" s="98" t="n">
        <f aca="false">(AE21+AH21)/AC21</f>
        <v>0.0313987014779389</v>
      </c>
      <c r="AJ21" s="98" t="n">
        <f aca="false">(AF21+AG21)/AC21</f>
        <v>0</v>
      </c>
      <c r="AK21" s="105" t="n">
        <f aca="false">AC21-SUM(AE21:AH21)</f>
        <v>1291347</v>
      </c>
      <c r="AL21" s="106"/>
      <c r="AM21" s="106"/>
      <c r="AN21" s="95" t="n">
        <f aca="false">Exhibit1!$B21</f>
        <v>1937</v>
      </c>
      <c r="AO21" s="96" t="n">
        <f aca="false">Annual_Study71!$C44*3000</f>
        <v>0</v>
      </c>
      <c r="AP21" s="96" t="n">
        <f aca="false">Mass_Study71!$C17-AO21</f>
        <v>0</v>
      </c>
      <c r="AQ21" s="97" t="n">
        <f aca="false">Annual_Study71!$G44</f>
        <v>54139</v>
      </c>
      <c r="AR21" s="97" t="n">
        <f aca="false">Annual_Study71!$H44</f>
        <v>0</v>
      </c>
      <c r="AS21" s="97" t="n">
        <f aca="false">Annual_Study71!$J44</f>
        <v>1438278</v>
      </c>
      <c r="AT21" s="97" t="n">
        <f aca="false">Annual_Study71!$K44</f>
        <v>1545</v>
      </c>
      <c r="AU21" s="98" t="n">
        <f aca="false">(AS21+AO21)/$AZ$3</f>
        <v>0.400188647746244</v>
      </c>
      <c r="AV21" s="98" t="n">
        <f aca="false">(AT21+AR21+AQ21+AP21)/$AZ$3</f>
        <v>0.0154936004451864</v>
      </c>
      <c r="AW21" s="99"/>
      <c r="AX21" s="100" t="n">
        <f aca="false">$AZ$3-SUM(AO21:AT21)</f>
        <v>2100038</v>
      </c>
      <c r="AY21" s="101"/>
      <c r="AZ21" s="97" t="n">
        <f aca="false">Annual_Study71!$L44</f>
        <v>296342</v>
      </c>
      <c r="BA21" s="97" t="n">
        <f aca="false">Annual_Study71!$M44</f>
        <v>0</v>
      </c>
      <c r="BB21" s="97" t="n">
        <f aca="false">Annual_Study71!$N44</f>
        <v>11949</v>
      </c>
      <c r="BC21" s="98" t="n">
        <f aca="false">AZ21/AX21</f>
        <v>0.141112684627612</v>
      </c>
      <c r="BD21" s="98" t="n">
        <f aca="false">(BA21+BB21)/AX21</f>
        <v>0.00568989703995832</v>
      </c>
      <c r="BE21" s="102" t="n">
        <v>0</v>
      </c>
      <c r="BF21" s="99"/>
      <c r="BG21" s="100" t="n">
        <f aca="false">AX21-SUM(AZ21:BB21)+BE21</f>
        <v>1791747</v>
      </c>
      <c r="BH21" s="103"/>
      <c r="BI21" s="97" t="n">
        <f aca="false">Annual_Study71!$O44</f>
        <v>382035</v>
      </c>
      <c r="BJ21" s="97" t="n">
        <f aca="false">Annual_Study71!$P44</f>
        <v>0</v>
      </c>
      <c r="BK21" s="97" t="n">
        <f aca="false">Annual_Study71!$Q44</f>
        <v>326</v>
      </c>
      <c r="BL21" s="97" t="n">
        <f aca="false">Annual_Study71!$R44</f>
        <v>74056</v>
      </c>
      <c r="BM21" s="98" t="n">
        <f aca="false">(BI21+BL21)/BG21</f>
        <v>0.254551005247951</v>
      </c>
      <c r="BN21" s="98" t="n">
        <f aca="false">(BJ21+BK21)/BG21</f>
        <v>0.00018194533045123</v>
      </c>
      <c r="BO21" s="99"/>
      <c r="BP21" s="100" t="n">
        <f aca="false">BG21-SUM(BI21:BL21)</f>
        <v>1335330</v>
      </c>
      <c r="BQ21" s="104"/>
      <c r="BR21" s="97" t="n">
        <f aca="false">Annual_Study71!$S44</f>
        <v>26523</v>
      </c>
      <c r="BS21" s="97" t="n">
        <f aca="false">Annual_Study71!$T44</f>
        <v>0</v>
      </c>
      <c r="BT21" s="97" t="n">
        <f aca="false">Annual_Study71!$U44</f>
        <v>0</v>
      </c>
      <c r="BU21" s="97" t="n">
        <f aca="false">Annual_Study71!$V44</f>
        <v>15480</v>
      </c>
      <c r="BV21" s="98" t="n">
        <f aca="false">(BR21+BU21)/BP21</f>
        <v>0.0314551459189863</v>
      </c>
      <c r="BW21" s="98" t="n">
        <f aca="false">(BS21+BT21)/BP21</f>
        <v>0</v>
      </c>
      <c r="BX21" s="105" t="n">
        <f aca="false">BP21-SUM(BR21:BU21)</f>
        <v>1293327</v>
      </c>
      <c r="CA21" s="95" t="n">
        <f aca="false">Exhibit1!$B21</f>
        <v>1937</v>
      </c>
      <c r="CB21" s="96" t="n">
        <f aca="false">Annual_Study8!$C44*3000</f>
        <v>0</v>
      </c>
      <c r="CC21" s="96" t="n">
        <f aca="false">Mass_Study8!$C17-CB21</f>
        <v>0</v>
      </c>
      <c r="CD21" s="97" t="n">
        <f aca="false">Annual_Study8!$G44</f>
        <v>63322</v>
      </c>
      <c r="CE21" s="97" t="n">
        <f aca="false">Annual_Study8!$H44</f>
        <v>0</v>
      </c>
      <c r="CF21" s="97" t="n">
        <f aca="false">Annual_Study8!$J44</f>
        <v>1436909</v>
      </c>
      <c r="CG21" s="97" t="n">
        <f aca="false">Annual_Study8!$K44</f>
        <v>2723</v>
      </c>
      <c r="CH21" s="98" t="n">
        <f aca="false">(CF21+CB21)/$CM$3</f>
        <v>0.399807735114079</v>
      </c>
      <c r="CI21" s="98" t="n">
        <f aca="false">(CG21+CE21+CD21+CC21)/$CM$3</f>
        <v>0.0183764607679466</v>
      </c>
      <c r="CJ21" s="99"/>
      <c r="CK21" s="100" t="n">
        <f aca="false">$CM$3-SUM(CB21:CG21)</f>
        <v>2091046</v>
      </c>
      <c r="CL21" s="101"/>
      <c r="CM21" s="97" t="n">
        <f aca="false">Annual_Study8!$L44</f>
        <v>299560</v>
      </c>
      <c r="CN21" s="97" t="n">
        <f aca="false">Annual_Study8!$M44</f>
        <v>0</v>
      </c>
      <c r="CO21" s="97" t="n">
        <f aca="false">Annual_Study8!$N44</f>
        <v>11977</v>
      </c>
      <c r="CP21" s="98" t="n">
        <f aca="false">CM21/CK21</f>
        <v>0.143258445773072</v>
      </c>
      <c r="CQ21" s="98" t="n">
        <f aca="false">(CN21+CO21)/CK21</f>
        <v>0.0057277553913209</v>
      </c>
      <c r="CR21" s="102" t="n">
        <v>0</v>
      </c>
      <c r="CS21" s="99"/>
      <c r="CT21" s="100" t="n">
        <f aca="false">CK21-SUM(CM21:CO21)+CR21</f>
        <v>1779509</v>
      </c>
      <c r="CU21" s="103"/>
      <c r="CV21" s="97" t="n">
        <f aca="false">Annual_Study8!$O44</f>
        <v>387103</v>
      </c>
      <c r="CW21" s="97" t="n">
        <f aca="false">Annual_Study8!$P44</f>
        <v>0</v>
      </c>
      <c r="CX21" s="97" t="n">
        <f aca="false">Annual_Study8!$Q44</f>
        <v>188</v>
      </c>
      <c r="CY21" s="97" t="n">
        <f aca="false">Annual_Study8!$R44</f>
        <v>78405</v>
      </c>
      <c r="CZ21" s="98" t="n">
        <f aca="false">(CV21+CY21)/CT21</f>
        <v>0.261593506972991</v>
      </c>
      <c r="DA21" s="98" t="n">
        <f aca="false">(CW21+CX21)/CT21</f>
        <v>0.000105647119514428</v>
      </c>
      <c r="DB21" s="99"/>
      <c r="DC21" s="100" t="n">
        <f aca="false">CT21-SUM(CV21:CY21)</f>
        <v>1313813</v>
      </c>
      <c r="DD21" s="104"/>
      <c r="DE21" s="97" t="n">
        <f aca="false">Annual_Study8!$S44</f>
        <v>20163</v>
      </c>
      <c r="DF21" s="97" t="n">
        <f aca="false">Annual_Study8!$T44</f>
        <v>0</v>
      </c>
      <c r="DG21" s="97" t="n">
        <f aca="false">Annual_Study8!$U44</f>
        <v>0</v>
      </c>
      <c r="DH21" s="97" t="n">
        <f aca="false">Annual_Study8!$V44</f>
        <v>12539</v>
      </c>
      <c r="DI21" s="98" t="n">
        <f aca="false">(DE21+DH21)/DC21</f>
        <v>0.024890909132426</v>
      </c>
      <c r="DJ21" s="98" t="n">
        <f aca="false">(DF21+DG21)/DC21</f>
        <v>0</v>
      </c>
      <c r="DK21" s="105" t="n">
        <f aca="false">DC21-SUM(DE21:DH21)</f>
        <v>1281111</v>
      </c>
    </row>
    <row r="22" customFormat="false" ht="12.75" hidden="false" customHeight="false" outlineLevel="0" collapsed="false">
      <c r="A22" s="95" t="n">
        <f aca="false">Exhibit1!$B22</f>
        <v>1938</v>
      </c>
      <c r="B22" s="96" t="n">
        <f aca="false">Annual_Study7!$C45*3000</f>
        <v>0</v>
      </c>
      <c r="C22" s="96" t="n">
        <f aca="false">Mass_Study7!$C18-B22</f>
        <v>0</v>
      </c>
      <c r="D22" s="97" t="n">
        <f aca="false">Annual_Study7!$G45</f>
        <v>45715</v>
      </c>
      <c r="E22" s="97" t="n">
        <f aca="false">Annual_Study7!$H45</f>
        <v>0</v>
      </c>
      <c r="F22" s="97" t="n">
        <f aca="false">Annual_Study7!$J45</f>
        <v>1411648</v>
      </c>
      <c r="G22" s="97" t="n">
        <f aca="false">Annual_Study7!$K45</f>
        <v>1306</v>
      </c>
      <c r="H22" s="98" t="n">
        <f aca="false">(F22+B22)/$M$3</f>
        <v>0.392779076238175</v>
      </c>
      <c r="I22" s="98" t="n">
        <f aca="false">(G22+E22+D22+C22)/$M$3</f>
        <v>0.0130831942125765</v>
      </c>
      <c r="J22" s="99"/>
      <c r="K22" s="100" t="n">
        <f aca="false">$M$3-SUM(B22:G22)</f>
        <v>2135331</v>
      </c>
      <c r="L22" s="101"/>
      <c r="M22" s="97" t="n">
        <f aca="false">Annual_Study7!$L45</f>
        <v>304928</v>
      </c>
      <c r="N22" s="97" t="n">
        <f aca="false">Annual_Study7!$M45</f>
        <v>0</v>
      </c>
      <c r="O22" s="97" t="n">
        <f aca="false">Annual_Study7!$N45</f>
        <v>23521</v>
      </c>
      <c r="P22" s="98" t="n">
        <f aca="false">M22/K22</f>
        <v>0.14280127998891</v>
      </c>
      <c r="Q22" s="98" t="n">
        <f aca="false">(N22+O22)/K22</f>
        <v>0.0110151540908646</v>
      </c>
      <c r="R22" s="102" t="n">
        <v>0</v>
      </c>
      <c r="S22" s="99"/>
      <c r="T22" s="100" t="n">
        <f aca="false">K22-SUM(M22:O22)+R22</f>
        <v>1806882</v>
      </c>
      <c r="U22" s="103"/>
      <c r="V22" s="97" t="n">
        <f aca="false">Annual_Study7!$O45</f>
        <v>385804</v>
      </c>
      <c r="W22" s="97" t="n">
        <f aca="false">Annual_Study7!$P45</f>
        <v>0</v>
      </c>
      <c r="X22" s="97" t="n">
        <f aca="false">Annual_Study7!$Q45</f>
        <v>5</v>
      </c>
      <c r="Y22" s="97" t="n">
        <f aca="false">Annual_Study7!$R45</f>
        <v>74230</v>
      </c>
      <c r="Z22" s="98" t="n">
        <f aca="false">(V22+Y22)/T22</f>
        <v>0.254601019878443</v>
      </c>
      <c r="AA22" s="98" t="n">
        <f aca="false">(W22+X22)/T22</f>
        <v>2.76719785796748E-006</v>
      </c>
      <c r="AB22" s="99"/>
      <c r="AC22" s="100" t="n">
        <f aca="false">T22-SUM(V22:Y22)</f>
        <v>1346843</v>
      </c>
      <c r="AD22" s="104"/>
      <c r="AE22" s="97" t="n">
        <f aca="false">Annual_Study7!$S45</f>
        <v>27619</v>
      </c>
      <c r="AF22" s="97" t="n">
        <f aca="false">Annual_Study7!$T45</f>
        <v>0</v>
      </c>
      <c r="AG22" s="97" t="n">
        <f aca="false">Annual_Study7!$U45</f>
        <v>0</v>
      </c>
      <c r="AH22" s="97" t="n">
        <f aca="false">Annual_Study7!$V45</f>
        <v>16469</v>
      </c>
      <c r="AI22" s="98" t="n">
        <f aca="false">(AE22+AH22)/AC22</f>
        <v>0.0327343276090829</v>
      </c>
      <c r="AJ22" s="98" t="n">
        <f aca="false">(AF22+AG22)/AC22</f>
        <v>0</v>
      </c>
      <c r="AK22" s="105" t="n">
        <f aca="false">AC22-SUM(AE22:AH22)</f>
        <v>1302755</v>
      </c>
      <c r="AL22" s="106"/>
      <c r="AM22" s="106"/>
      <c r="AN22" s="95" t="n">
        <f aca="false">Exhibit1!$B22</f>
        <v>1938</v>
      </c>
      <c r="AO22" s="96" t="n">
        <f aca="false">Annual_Study71!$C45*3000</f>
        <v>0</v>
      </c>
      <c r="AP22" s="96" t="n">
        <f aca="false">Mass_Study71!$C18-AO22</f>
        <v>0</v>
      </c>
      <c r="AQ22" s="97" t="n">
        <f aca="false">Annual_Study71!$G45</f>
        <v>44790</v>
      </c>
      <c r="AR22" s="97" t="n">
        <f aca="false">Annual_Study71!$H45</f>
        <v>0</v>
      </c>
      <c r="AS22" s="97" t="n">
        <f aca="false">Annual_Study71!$J45</f>
        <v>1402723</v>
      </c>
      <c r="AT22" s="97" t="n">
        <f aca="false">Annual_Study71!$K45</f>
        <v>1144</v>
      </c>
      <c r="AU22" s="98" t="n">
        <f aca="false">(AS22+AO22)/$AZ$3</f>
        <v>0.390295770728993</v>
      </c>
      <c r="AV22" s="98" t="n">
        <f aca="false">(AT22+AR22+AQ22+AP22)/$AZ$3</f>
        <v>0.0127807456872565</v>
      </c>
      <c r="AW22" s="99"/>
      <c r="AX22" s="100" t="n">
        <f aca="false">$AZ$3-SUM(AO22:AT22)</f>
        <v>2145343</v>
      </c>
      <c r="AY22" s="101"/>
      <c r="AZ22" s="97" t="n">
        <f aca="false">Annual_Study71!$L45</f>
        <v>308099</v>
      </c>
      <c r="BA22" s="97" t="n">
        <f aca="false">Annual_Study71!$M45</f>
        <v>0</v>
      </c>
      <c r="BB22" s="97" t="n">
        <f aca="false">Annual_Study71!$N45</f>
        <v>26047</v>
      </c>
      <c r="BC22" s="98" t="n">
        <f aca="false">AZ22/AX22</f>
        <v>0.14361293275714</v>
      </c>
      <c r="BD22" s="98" t="n">
        <f aca="false">(BA22+BB22)/AX22</f>
        <v>0.0121411820860347</v>
      </c>
      <c r="BE22" s="102" t="n">
        <v>0</v>
      </c>
      <c r="BF22" s="99"/>
      <c r="BG22" s="100" t="n">
        <f aca="false">AX22-SUM(AZ22:BB22)+BE22</f>
        <v>1811197</v>
      </c>
      <c r="BH22" s="103"/>
      <c r="BI22" s="97" t="n">
        <f aca="false">Annual_Study71!$O45</f>
        <v>387863</v>
      </c>
      <c r="BJ22" s="97" t="n">
        <f aca="false">Annual_Study71!$P45</f>
        <v>0</v>
      </c>
      <c r="BK22" s="97" t="n">
        <f aca="false">Annual_Study71!$Q45</f>
        <v>154</v>
      </c>
      <c r="BL22" s="97" t="n">
        <f aca="false">Annual_Study71!$R45</f>
        <v>73678</v>
      </c>
      <c r="BM22" s="98" t="n">
        <f aca="false">(BI22+BL22)/BG22</f>
        <v>0.254826504240014</v>
      </c>
      <c r="BN22" s="98" t="n">
        <f aca="false">(BJ22+BK22)/BG22</f>
        <v>8.50266426015502E-005</v>
      </c>
      <c r="BO22" s="99"/>
      <c r="BP22" s="100" t="n">
        <f aca="false">BG22-SUM(BI22:BL22)</f>
        <v>1349502</v>
      </c>
      <c r="BQ22" s="104"/>
      <c r="BR22" s="97" t="n">
        <f aca="false">Annual_Study71!$S45</f>
        <v>28558</v>
      </c>
      <c r="BS22" s="97" t="n">
        <f aca="false">Annual_Study71!$T45</f>
        <v>0</v>
      </c>
      <c r="BT22" s="97" t="n">
        <f aca="false">Annual_Study71!$U45</f>
        <v>0</v>
      </c>
      <c r="BU22" s="97" t="n">
        <f aca="false">Annual_Study71!$V45</f>
        <v>16838</v>
      </c>
      <c r="BV22" s="98" t="n">
        <f aca="false">(BR22+BU22)/BP22</f>
        <v>0.0336390757479426</v>
      </c>
      <c r="BW22" s="98" t="n">
        <f aca="false">(BS22+BT22)/BP22</f>
        <v>0</v>
      </c>
      <c r="BX22" s="105" t="n">
        <f aca="false">BP22-SUM(BR22:BU22)</f>
        <v>1304106</v>
      </c>
      <c r="CA22" s="95" t="n">
        <f aca="false">Exhibit1!$B22</f>
        <v>1938</v>
      </c>
      <c r="CB22" s="96" t="n">
        <f aca="false">Annual_Study8!$C45*3000</f>
        <v>0</v>
      </c>
      <c r="CC22" s="96" t="n">
        <f aca="false">Mass_Study8!$C18-CB22</f>
        <v>0</v>
      </c>
      <c r="CD22" s="97" t="n">
        <f aca="false">Annual_Study8!$G45</f>
        <v>47252</v>
      </c>
      <c r="CE22" s="97" t="n">
        <f aca="false">Annual_Study8!$H45</f>
        <v>0</v>
      </c>
      <c r="CF22" s="97" t="n">
        <f aca="false">Annual_Study8!$J45</f>
        <v>1403253</v>
      </c>
      <c r="CG22" s="97" t="n">
        <f aca="false">Annual_Study8!$K45</f>
        <v>1097</v>
      </c>
      <c r="CH22" s="98" t="n">
        <f aca="false">(CF22+CB22)/$CM$3</f>
        <v>0.390443238731219</v>
      </c>
      <c r="CI22" s="98" t="n">
        <f aca="false">(CG22+CE22+CD22+CC22)/$CM$3</f>
        <v>0.0134526989426822</v>
      </c>
      <c r="CJ22" s="99"/>
      <c r="CK22" s="100" t="n">
        <f aca="false">$CM$3-SUM(CB22:CG22)</f>
        <v>2142398</v>
      </c>
      <c r="CL22" s="101"/>
      <c r="CM22" s="97" t="n">
        <f aca="false">Annual_Study8!$L45</f>
        <v>305535</v>
      </c>
      <c r="CN22" s="97" t="n">
        <f aca="false">Annual_Study8!$M45</f>
        <v>0</v>
      </c>
      <c r="CO22" s="97" t="n">
        <f aca="false">Annual_Study8!$N45</f>
        <v>22974</v>
      </c>
      <c r="CP22" s="98" t="n">
        <f aca="false">CM22/CK22</f>
        <v>0.142613557331551</v>
      </c>
      <c r="CQ22" s="98" t="n">
        <f aca="false">(CN22+CO22)/CK22</f>
        <v>0.0107234976881046</v>
      </c>
      <c r="CR22" s="102" t="n">
        <v>0</v>
      </c>
      <c r="CS22" s="99"/>
      <c r="CT22" s="100" t="n">
        <f aca="false">CK22-SUM(CM22:CO22)+CR22</f>
        <v>1813889</v>
      </c>
      <c r="CU22" s="103"/>
      <c r="CV22" s="97" t="n">
        <f aca="false">Annual_Study8!$O45</f>
        <v>388246</v>
      </c>
      <c r="CW22" s="97" t="n">
        <f aca="false">Annual_Study8!$P45</f>
        <v>0</v>
      </c>
      <c r="CX22" s="97" t="n">
        <f aca="false">Annual_Study8!$Q45</f>
        <v>295</v>
      </c>
      <c r="CY22" s="97" t="n">
        <f aca="false">Annual_Study8!$R45</f>
        <v>73193</v>
      </c>
      <c r="CZ22" s="98" t="n">
        <f aca="false">(CV22+CY22)/CT22</f>
        <v>0.254392082426212</v>
      </c>
      <c r="DA22" s="98" t="n">
        <f aca="false">(CW22+CX22)/CT22</f>
        <v>0.000162633986974947</v>
      </c>
      <c r="DB22" s="99"/>
      <c r="DC22" s="100" t="n">
        <f aca="false">CT22-SUM(CV22:CY22)</f>
        <v>1352155</v>
      </c>
      <c r="DD22" s="104"/>
      <c r="DE22" s="97" t="n">
        <f aca="false">Annual_Study8!$S45</f>
        <v>29409</v>
      </c>
      <c r="DF22" s="97" t="n">
        <f aca="false">Annual_Study8!$T45</f>
        <v>0</v>
      </c>
      <c r="DG22" s="97" t="n">
        <f aca="false">Annual_Study8!$U45</f>
        <v>0</v>
      </c>
      <c r="DH22" s="97" t="n">
        <f aca="false">Annual_Study8!$V45</f>
        <v>17429</v>
      </c>
      <c r="DI22" s="98" t="n">
        <f aca="false">(DE22+DH22)/DC22</f>
        <v>0.0346395198775288</v>
      </c>
      <c r="DJ22" s="98" t="n">
        <f aca="false">(DF22+DG22)/DC22</f>
        <v>0</v>
      </c>
      <c r="DK22" s="105" t="n">
        <f aca="false">DC22-SUM(DE22:DH22)</f>
        <v>1305317</v>
      </c>
    </row>
    <row r="23" customFormat="false" ht="12.75" hidden="false" customHeight="false" outlineLevel="0" collapsed="false">
      <c r="A23" s="95" t="n">
        <f aca="false">Exhibit1!$B23</f>
        <v>1939</v>
      </c>
      <c r="B23" s="96" t="n">
        <f aca="false">Annual_Study7!$C46*3000</f>
        <v>0</v>
      </c>
      <c r="C23" s="96" t="n">
        <f aca="false">Mass_Study7!$C19-B23</f>
        <v>0</v>
      </c>
      <c r="D23" s="97" t="n">
        <f aca="false">Annual_Study7!$G46</f>
        <v>64235</v>
      </c>
      <c r="E23" s="97" t="n">
        <f aca="false">Annual_Study7!$H46</f>
        <v>0</v>
      </c>
      <c r="F23" s="97" t="n">
        <f aca="false">Annual_Study7!$J46</f>
        <v>1435778</v>
      </c>
      <c r="G23" s="97" t="n">
        <f aca="false">Annual_Study7!$K46</f>
        <v>343</v>
      </c>
      <c r="H23" s="98" t="n">
        <f aca="false">(F23+B23)/$M$3</f>
        <v>0.399493043962159</v>
      </c>
      <c r="I23" s="98" t="n">
        <f aca="false">(G23+E23+D23+C23)/$M$3</f>
        <v>0.0179682804674457</v>
      </c>
      <c r="J23" s="99"/>
      <c r="K23" s="100" t="n">
        <f aca="false">$M$3-SUM(B23:G23)</f>
        <v>2093644</v>
      </c>
      <c r="L23" s="101"/>
      <c r="M23" s="97" t="n">
        <f aca="false">Annual_Study7!$L46</f>
        <v>295649</v>
      </c>
      <c r="N23" s="97" t="n">
        <f aca="false">Annual_Study7!$M46</f>
        <v>0</v>
      </c>
      <c r="O23" s="97" t="n">
        <f aca="false">Annual_Study7!$N46</f>
        <v>11376</v>
      </c>
      <c r="P23" s="98" t="n">
        <f aca="false">M23/K23</f>
        <v>0.141212641690755</v>
      </c>
      <c r="Q23" s="98" t="n">
        <f aca="false">(N23+O23)/K23</f>
        <v>0.00543358851839186</v>
      </c>
      <c r="R23" s="102" t="n">
        <v>0</v>
      </c>
      <c r="S23" s="99"/>
      <c r="T23" s="100" t="n">
        <f aca="false">K23-SUM(M23:O23)+R23</f>
        <v>1786619</v>
      </c>
      <c r="U23" s="103"/>
      <c r="V23" s="97" t="n">
        <f aca="false">Annual_Study7!$O46</f>
        <v>376610</v>
      </c>
      <c r="W23" s="97" t="n">
        <f aca="false">Annual_Study7!$P46</f>
        <v>0</v>
      </c>
      <c r="X23" s="97" t="n">
        <f aca="false">Annual_Study7!$Q46</f>
        <v>154</v>
      </c>
      <c r="Y23" s="97" t="n">
        <f aca="false">Annual_Study7!$R46</f>
        <v>69725</v>
      </c>
      <c r="Z23" s="98" t="n">
        <f aca="false">(V23+Y23)/T23</f>
        <v>0.24982103067302</v>
      </c>
      <c r="AA23" s="98" t="n">
        <f aca="false">(W23+X23)/T23</f>
        <v>8.61963294916264E-005</v>
      </c>
      <c r="AB23" s="99"/>
      <c r="AC23" s="100" t="n">
        <f aca="false">T23-SUM(V23:Y23)</f>
        <v>1340130</v>
      </c>
      <c r="AD23" s="104"/>
      <c r="AE23" s="97" t="n">
        <f aca="false">Annual_Study7!$S46</f>
        <v>30966</v>
      </c>
      <c r="AF23" s="97" t="n">
        <f aca="false">Annual_Study7!$T46</f>
        <v>0</v>
      </c>
      <c r="AG23" s="97" t="n">
        <f aca="false">Annual_Study7!$U46</f>
        <v>0</v>
      </c>
      <c r="AH23" s="97" t="n">
        <f aca="false">Annual_Study7!$V46</f>
        <v>18407</v>
      </c>
      <c r="AI23" s="98" t="n">
        <f aca="false">(AE23+AH23)/AC23</f>
        <v>0.0368419481692075</v>
      </c>
      <c r="AJ23" s="98" t="n">
        <f aca="false">(AF23+AG23)/AC23</f>
        <v>0</v>
      </c>
      <c r="AK23" s="105" t="n">
        <f aca="false">AC23-SUM(AE23:AH23)</f>
        <v>1290757</v>
      </c>
      <c r="AL23" s="106"/>
      <c r="AM23" s="106"/>
      <c r="AN23" s="95" t="n">
        <f aca="false">Exhibit1!$B23</f>
        <v>1939</v>
      </c>
      <c r="AO23" s="96" t="n">
        <f aca="false">Annual_Study71!$C46*3000</f>
        <v>0</v>
      </c>
      <c r="AP23" s="96" t="n">
        <f aca="false">Mass_Study71!$C19-AO23</f>
        <v>0</v>
      </c>
      <c r="AQ23" s="97" t="n">
        <f aca="false">Annual_Study71!$G46</f>
        <v>83824</v>
      </c>
      <c r="AR23" s="97" t="n">
        <f aca="false">Annual_Study71!$H46</f>
        <v>0</v>
      </c>
      <c r="AS23" s="97" t="n">
        <f aca="false">Annual_Study71!$J46</f>
        <v>1428356</v>
      </c>
      <c r="AT23" s="97" t="n">
        <f aca="false">Annual_Study71!$K46</f>
        <v>299</v>
      </c>
      <c r="AU23" s="98" t="n">
        <f aca="false">(AS23+AO23)/$AZ$3</f>
        <v>0.397427935447969</v>
      </c>
      <c r="AV23" s="98" t="n">
        <f aca="false">(AT23+AR23+AQ23+AP23)/$AZ$3</f>
        <v>0.023406510851419</v>
      </c>
      <c r="AW23" s="99"/>
      <c r="AX23" s="100" t="n">
        <f aca="false">$AZ$3-SUM(AO23:AT23)</f>
        <v>2081521</v>
      </c>
      <c r="AY23" s="101"/>
      <c r="AZ23" s="97" t="n">
        <f aca="false">Annual_Study71!$L46</f>
        <v>296813</v>
      </c>
      <c r="BA23" s="97" t="n">
        <f aca="false">Annual_Study71!$M46</f>
        <v>0</v>
      </c>
      <c r="BB23" s="97" t="n">
        <f aca="false">Annual_Study71!$N46</f>
        <v>11551</v>
      </c>
      <c r="BC23" s="98" t="n">
        <f aca="false">AZ23/AX23</f>
        <v>0.142594285620947</v>
      </c>
      <c r="BD23" s="98" t="n">
        <f aca="false">(BA23+BB23)/AX23</f>
        <v>0.00554930745353998</v>
      </c>
      <c r="BE23" s="102" t="n">
        <v>0</v>
      </c>
      <c r="BF23" s="99"/>
      <c r="BG23" s="100" t="n">
        <f aca="false">AX23-SUM(AZ23:BB23)+BE23</f>
        <v>1773157</v>
      </c>
      <c r="BH23" s="103"/>
      <c r="BI23" s="97" t="n">
        <f aca="false">Annual_Study71!$O46</f>
        <v>377897</v>
      </c>
      <c r="BJ23" s="97" t="n">
        <f aca="false">Annual_Study71!$P46</f>
        <v>0</v>
      </c>
      <c r="BK23" s="97" t="n">
        <f aca="false">Annual_Study71!$Q46</f>
        <v>120</v>
      </c>
      <c r="BL23" s="97" t="n">
        <f aca="false">Annual_Study71!$R46</f>
        <v>71140</v>
      </c>
      <c r="BM23" s="98" t="n">
        <f aca="false">(BI23+BL23)/BG23</f>
        <v>0.253241534731555</v>
      </c>
      <c r="BN23" s="98" t="n">
        <f aca="false">(BJ23+BK23)/BG23</f>
        <v>6.76759023594639E-005</v>
      </c>
      <c r="BO23" s="99"/>
      <c r="BP23" s="100" t="n">
        <f aca="false">BG23-SUM(BI23:BL23)</f>
        <v>1324000</v>
      </c>
      <c r="BQ23" s="104"/>
      <c r="BR23" s="97" t="n">
        <f aca="false">Annual_Study71!$S46</f>
        <v>27872</v>
      </c>
      <c r="BS23" s="97" t="n">
        <f aca="false">Annual_Study71!$T46</f>
        <v>0</v>
      </c>
      <c r="BT23" s="97" t="n">
        <f aca="false">Annual_Study71!$U46</f>
        <v>0</v>
      </c>
      <c r="BU23" s="97" t="n">
        <f aca="false">Annual_Study71!$V46</f>
        <v>16942</v>
      </c>
      <c r="BV23" s="98" t="n">
        <f aca="false">(BR23+BU23)/BP23</f>
        <v>0.0338474320241692</v>
      </c>
      <c r="BW23" s="98" t="n">
        <f aca="false">(BS23+BT23)/BP23</f>
        <v>0</v>
      </c>
      <c r="BX23" s="105" t="n">
        <f aca="false">BP23-SUM(BR23:BU23)</f>
        <v>1279186</v>
      </c>
      <c r="CA23" s="95" t="n">
        <f aca="false">Exhibit1!$B23</f>
        <v>1939</v>
      </c>
      <c r="CB23" s="96" t="n">
        <f aca="false">Annual_Study8!$C46*3000</f>
        <v>0</v>
      </c>
      <c r="CC23" s="96" t="n">
        <f aca="false">Mass_Study8!$C19-CB23</f>
        <v>0</v>
      </c>
      <c r="CD23" s="97" t="n">
        <f aca="false">Annual_Study8!$G46</f>
        <v>113489</v>
      </c>
      <c r="CE23" s="97" t="n">
        <f aca="false">Annual_Study8!$H46</f>
        <v>0</v>
      </c>
      <c r="CF23" s="97" t="n">
        <f aca="false">Annual_Study8!$J46</f>
        <v>1408881</v>
      </c>
      <c r="CG23" s="97" t="n">
        <f aca="false">Annual_Study8!$K46</f>
        <v>643</v>
      </c>
      <c r="CH23" s="98" t="n">
        <f aca="false">(CF23+CB23)/$CM$3</f>
        <v>0.39200918196995</v>
      </c>
      <c r="CI23" s="98" t="n">
        <f aca="false">(CG23+CE23+CD23+CC23)/$CM$3</f>
        <v>0.0317562604340568</v>
      </c>
      <c r="CJ23" s="99"/>
      <c r="CK23" s="100" t="n">
        <f aca="false">$CM$3-SUM(CB23:CG23)</f>
        <v>2070987</v>
      </c>
      <c r="CL23" s="101"/>
      <c r="CM23" s="97" t="n">
        <f aca="false">Annual_Study8!$L46</f>
        <v>292859</v>
      </c>
      <c r="CN23" s="97" t="n">
        <f aca="false">Annual_Study8!$M46</f>
        <v>0</v>
      </c>
      <c r="CO23" s="97" t="n">
        <f aca="false">Annual_Study8!$N46</f>
        <v>10329</v>
      </c>
      <c r="CP23" s="98" t="n">
        <f aca="false">CM23/CK23</f>
        <v>0.141410351682555</v>
      </c>
      <c r="CQ23" s="98" t="n">
        <f aca="false">(CN23+CO23)/CK23</f>
        <v>0.00498747698561121</v>
      </c>
      <c r="CR23" s="102" t="n">
        <v>0</v>
      </c>
      <c r="CS23" s="99"/>
      <c r="CT23" s="100" t="n">
        <f aca="false">CK23-SUM(CM23:CO23)+CR23</f>
        <v>1767799</v>
      </c>
      <c r="CU23" s="103"/>
      <c r="CV23" s="97" t="n">
        <f aca="false">Annual_Study8!$O46</f>
        <v>372305</v>
      </c>
      <c r="CW23" s="97" t="n">
        <f aca="false">Annual_Study8!$P46</f>
        <v>0</v>
      </c>
      <c r="CX23" s="97" t="n">
        <f aca="false">Annual_Study8!$Q46</f>
        <v>354</v>
      </c>
      <c r="CY23" s="97" t="n">
        <f aca="false">Annual_Study8!$R46</f>
        <v>64934</v>
      </c>
      <c r="CZ23" s="98" t="n">
        <f aca="false">(CV23+CY23)/CT23</f>
        <v>0.247335245692525</v>
      </c>
      <c r="DA23" s="98" t="n">
        <f aca="false">(CW23+CX23)/CT23</f>
        <v>0.000200249010209871</v>
      </c>
      <c r="DB23" s="99"/>
      <c r="DC23" s="100" t="n">
        <f aca="false">CT23-SUM(CV23:CY23)</f>
        <v>1330206</v>
      </c>
      <c r="DD23" s="104"/>
      <c r="DE23" s="97" t="n">
        <f aca="false">Annual_Study8!$S46</f>
        <v>36466</v>
      </c>
      <c r="DF23" s="97" t="n">
        <f aca="false">Annual_Study8!$T46</f>
        <v>0</v>
      </c>
      <c r="DG23" s="97" t="n">
        <f aca="false">Annual_Study8!$U46</f>
        <v>17</v>
      </c>
      <c r="DH23" s="97" t="n">
        <f aca="false">Annual_Study8!$V46</f>
        <v>20534</v>
      </c>
      <c r="DI23" s="98" t="n">
        <f aca="false">(DE23+DH23)/DC23</f>
        <v>0.0428505058614981</v>
      </c>
      <c r="DJ23" s="98" t="n">
        <f aca="false">(DF23+DG23)/DC23</f>
        <v>1.27799754323766E-005</v>
      </c>
      <c r="DK23" s="105" t="n">
        <f aca="false">DC23-SUM(DE23:DH23)</f>
        <v>1273189</v>
      </c>
    </row>
    <row r="24" customFormat="false" ht="12.75" hidden="false" customHeight="false" outlineLevel="0" collapsed="false">
      <c r="A24" s="95" t="n">
        <f aca="false">Exhibit1!$B24</f>
        <v>1940</v>
      </c>
      <c r="B24" s="96" t="n">
        <f aca="false">Annual_Study7!$C47*3000</f>
        <v>0</v>
      </c>
      <c r="C24" s="96" t="n">
        <f aca="false">Mass_Study7!$C20-B24</f>
        <v>0</v>
      </c>
      <c r="D24" s="97" t="n">
        <f aca="false">Annual_Study7!$G47</f>
        <v>68739</v>
      </c>
      <c r="E24" s="97" t="n">
        <f aca="false">Annual_Study7!$H47</f>
        <v>0</v>
      </c>
      <c r="F24" s="97" t="n">
        <f aca="false">Annual_Study7!$J47</f>
        <v>1413655</v>
      </c>
      <c r="G24" s="97" t="n">
        <f aca="false">Annual_Study7!$K47</f>
        <v>1335</v>
      </c>
      <c r="H24" s="98" t="n">
        <f aca="false">(F24+B24)/$M$3</f>
        <v>0.393337506956038</v>
      </c>
      <c r="I24" s="98" t="n">
        <f aca="false">(G24+E24+D24+C24)/$M$3</f>
        <v>0.0194974958263773</v>
      </c>
      <c r="J24" s="99"/>
      <c r="K24" s="100" t="n">
        <f aca="false">$M$3-SUM(B24:G24)</f>
        <v>2110271</v>
      </c>
      <c r="L24" s="101"/>
      <c r="M24" s="97" t="n">
        <f aca="false">Annual_Study7!$L47</f>
        <v>302372</v>
      </c>
      <c r="N24" s="97" t="n">
        <f aca="false">Annual_Study7!$M47</f>
        <v>0</v>
      </c>
      <c r="O24" s="97" t="n">
        <f aca="false">Annual_Study7!$N47</f>
        <v>19552</v>
      </c>
      <c r="P24" s="98" t="n">
        <f aca="false">M24/K24</f>
        <v>0.143285862337112</v>
      </c>
      <c r="Q24" s="98" t="n">
        <f aca="false">(N24+O24)/K24</f>
        <v>0.00926516073054124</v>
      </c>
      <c r="R24" s="102" t="n">
        <v>0</v>
      </c>
      <c r="S24" s="99"/>
      <c r="T24" s="100" t="n">
        <f aca="false">K24-SUM(M24:O24)+R24</f>
        <v>1788347</v>
      </c>
      <c r="U24" s="103"/>
      <c r="V24" s="97" t="n">
        <f aca="false">Annual_Study7!$O47</f>
        <v>389693</v>
      </c>
      <c r="W24" s="97" t="n">
        <f aca="false">Annual_Study7!$P47</f>
        <v>0</v>
      </c>
      <c r="X24" s="97" t="n">
        <f aca="false">Annual_Study7!$Q47</f>
        <v>202</v>
      </c>
      <c r="Y24" s="97" t="n">
        <f aca="false">Annual_Study7!$R47</f>
        <v>72186</v>
      </c>
      <c r="Z24" s="98" t="n">
        <f aca="false">(V24+Y24)/T24</f>
        <v>0.258271465213407</v>
      </c>
      <c r="AA24" s="98" t="n">
        <f aca="false">(W24+X24)/T24</f>
        <v>0.000112953470439462</v>
      </c>
      <c r="AB24" s="99"/>
      <c r="AC24" s="100" t="n">
        <f aca="false">T24-SUM(V24:Y24)</f>
        <v>1326266</v>
      </c>
      <c r="AD24" s="104"/>
      <c r="AE24" s="97" t="n">
        <f aca="false">Annual_Study7!$S47</f>
        <v>27239</v>
      </c>
      <c r="AF24" s="97" t="n">
        <f aca="false">Annual_Study7!$T47</f>
        <v>0</v>
      </c>
      <c r="AG24" s="97" t="n">
        <f aca="false">Annual_Study7!$U47</f>
        <v>0</v>
      </c>
      <c r="AH24" s="97" t="n">
        <f aca="false">Annual_Study7!$V47</f>
        <v>16554</v>
      </c>
      <c r="AI24" s="98" t="n">
        <f aca="false">(AE24+AH24)/AC24</f>
        <v>0.0330197712977638</v>
      </c>
      <c r="AJ24" s="98" t="n">
        <f aca="false">(AF24+AG24)/AC24</f>
        <v>0</v>
      </c>
      <c r="AK24" s="105" t="n">
        <f aca="false">AC24-SUM(AE24:AH24)</f>
        <v>1282473</v>
      </c>
      <c r="AL24" s="106"/>
      <c r="AM24" s="106"/>
      <c r="AN24" s="95" t="n">
        <f aca="false">Exhibit1!$B24</f>
        <v>1940</v>
      </c>
      <c r="AO24" s="96" t="n">
        <f aca="false">Annual_Study71!$C47*3000</f>
        <v>0</v>
      </c>
      <c r="AP24" s="96" t="n">
        <f aca="false">Mass_Study71!$C20-AO24</f>
        <v>0</v>
      </c>
      <c r="AQ24" s="97" t="n">
        <f aca="false">Annual_Study71!$G47</f>
        <v>68565</v>
      </c>
      <c r="AR24" s="97" t="n">
        <f aca="false">Annual_Study71!$H47</f>
        <v>0</v>
      </c>
      <c r="AS24" s="97" t="n">
        <f aca="false">Annual_Study71!$J47</f>
        <v>1405167</v>
      </c>
      <c r="AT24" s="97" t="n">
        <f aca="false">Annual_Study71!$K47</f>
        <v>532</v>
      </c>
      <c r="AU24" s="98" t="n">
        <f aca="false">(AS24+AO24)/$AZ$3</f>
        <v>0.390975792988314</v>
      </c>
      <c r="AV24" s="98" t="n">
        <f aca="false">(AT24+AR24+AQ24+AP24)/$AZ$3</f>
        <v>0.019225653867557</v>
      </c>
      <c r="AW24" s="99"/>
      <c r="AX24" s="100" t="n">
        <f aca="false">$AZ$3-SUM(AO24:AT24)</f>
        <v>2119736</v>
      </c>
      <c r="AY24" s="101"/>
      <c r="AZ24" s="97" t="n">
        <f aca="false">Annual_Study71!$L47</f>
        <v>300368</v>
      </c>
      <c r="BA24" s="97" t="n">
        <f aca="false">Annual_Study71!$M47</f>
        <v>0</v>
      </c>
      <c r="BB24" s="97" t="n">
        <f aca="false">Annual_Study71!$N47</f>
        <v>22346</v>
      </c>
      <c r="BC24" s="98" t="n">
        <f aca="false">AZ24/AX24</f>
        <v>0.141700664611065</v>
      </c>
      <c r="BD24" s="98" t="n">
        <f aca="false">(BA24+BB24)/AX24</f>
        <v>0.0105418788000015</v>
      </c>
      <c r="BE24" s="102" t="n">
        <v>0</v>
      </c>
      <c r="BF24" s="99"/>
      <c r="BG24" s="100" t="n">
        <f aca="false">AX24-SUM(AZ24:BB24)+BE24</f>
        <v>1797022</v>
      </c>
      <c r="BH24" s="103"/>
      <c r="BI24" s="97" t="n">
        <f aca="false">Annual_Study71!$O47</f>
        <v>387094</v>
      </c>
      <c r="BJ24" s="97" t="n">
        <f aca="false">Annual_Study71!$P47</f>
        <v>0</v>
      </c>
      <c r="BK24" s="97" t="n">
        <f aca="false">Annual_Study71!$Q47</f>
        <v>471</v>
      </c>
      <c r="BL24" s="97" t="n">
        <f aca="false">Annual_Study71!$R47</f>
        <v>68384</v>
      </c>
      <c r="BM24" s="98" t="n">
        <f aca="false">(BI24+BL24)/BG24</f>
        <v>0.253462673244957</v>
      </c>
      <c r="BN24" s="98" t="n">
        <f aca="false">(BJ24+BK24)/BG24</f>
        <v>0.000262100297047003</v>
      </c>
      <c r="BO24" s="99"/>
      <c r="BP24" s="100" t="n">
        <f aca="false">BG24-SUM(BI24:BL24)</f>
        <v>1341073</v>
      </c>
      <c r="BQ24" s="104"/>
      <c r="BR24" s="97" t="n">
        <f aca="false">Annual_Study71!$S47</f>
        <v>34157</v>
      </c>
      <c r="BS24" s="97" t="n">
        <f aca="false">Annual_Study71!$T47</f>
        <v>0</v>
      </c>
      <c r="BT24" s="97" t="n">
        <f aca="false">Annual_Study71!$U47</f>
        <v>0</v>
      </c>
      <c r="BU24" s="97" t="n">
        <f aca="false">Annual_Study71!$V47</f>
        <v>19131</v>
      </c>
      <c r="BV24" s="98" t="n">
        <f aca="false">(BR24+BU24)/BP24</f>
        <v>0.0397353462488619</v>
      </c>
      <c r="BW24" s="98" t="n">
        <f aca="false">(BS24+BT24)/BP24</f>
        <v>0</v>
      </c>
      <c r="BX24" s="105" t="n">
        <f aca="false">BP24-SUM(BR24:BU24)</f>
        <v>1287785</v>
      </c>
      <c r="CA24" s="95" t="n">
        <f aca="false">Exhibit1!$B24</f>
        <v>1940</v>
      </c>
      <c r="CB24" s="96" t="n">
        <f aca="false">Annual_Study8!$C47*3000</f>
        <v>0</v>
      </c>
      <c r="CC24" s="96" t="n">
        <f aca="false">Mass_Study8!$C20-CB24</f>
        <v>0</v>
      </c>
      <c r="CD24" s="97" t="n">
        <f aca="false">Annual_Study8!$G47</f>
        <v>65345</v>
      </c>
      <c r="CE24" s="97" t="n">
        <f aca="false">Annual_Study8!$H47</f>
        <v>0</v>
      </c>
      <c r="CF24" s="97" t="n">
        <f aca="false">Annual_Study8!$J47</f>
        <v>1405049</v>
      </c>
      <c r="CG24" s="97" t="n">
        <f aca="false">Annual_Study8!$K47</f>
        <v>1403</v>
      </c>
      <c r="CH24" s="98" t="n">
        <f aca="false">(CF24+CB24)/$CM$3</f>
        <v>0.390942960489705</v>
      </c>
      <c r="CI24" s="98" t="n">
        <f aca="false">(CG24+CE24+CD24+CC24)/$CM$3</f>
        <v>0.0185720645520312</v>
      </c>
      <c r="CJ24" s="99"/>
      <c r="CK24" s="100" t="n">
        <f aca="false">$CM$3-SUM(CB24:CG24)</f>
        <v>2122203</v>
      </c>
      <c r="CL24" s="101"/>
      <c r="CM24" s="97" t="n">
        <f aca="false">Annual_Study8!$L47</f>
        <v>301293</v>
      </c>
      <c r="CN24" s="97" t="n">
        <f aca="false">Annual_Study8!$M47</f>
        <v>0</v>
      </c>
      <c r="CO24" s="97" t="n">
        <f aca="false">Annual_Study8!$N47</f>
        <v>21339</v>
      </c>
      <c r="CP24" s="98" t="n">
        <f aca="false">CM24/CK24</f>
        <v>0.141971809482882</v>
      </c>
      <c r="CQ24" s="98" t="n">
        <f aca="false">(CN24+CO24)/CK24</f>
        <v>0.0100551172531563</v>
      </c>
      <c r="CR24" s="102" t="n">
        <v>0</v>
      </c>
      <c r="CS24" s="99"/>
      <c r="CT24" s="100" t="n">
        <f aca="false">CK24-SUM(CM24:CO24)+CR24</f>
        <v>1799571</v>
      </c>
      <c r="CU24" s="103"/>
      <c r="CV24" s="97" t="n">
        <f aca="false">Annual_Study8!$O47</f>
        <v>385429</v>
      </c>
      <c r="CW24" s="97" t="n">
        <f aca="false">Annual_Study8!$P47</f>
        <v>0</v>
      </c>
      <c r="CX24" s="97" t="n">
        <f aca="false">Annual_Study8!$Q47</f>
        <v>208</v>
      </c>
      <c r="CY24" s="97" t="n">
        <f aca="false">Annual_Study8!$R47</f>
        <v>67979</v>
      </c>
      <c r="CZ24" s="98" t="n">
        <f aca="false">(CV24+CY24)/CT24</f>
        <v>0.251953382222763</v>
      </c>
      <c r="DA24" s="98" t="n">
        <f aca="false">(CW24+CX24)/CT24</f>
        <v>0.000115583102861738</v>
      </c>
      <c r="DB24" s="99"/>
      <c r="DC24" s="100" t="n">
        <f aca="false">CT24-SUM(CV24:CY24)</f>
        <v>1345955</v>
      </c>
      <c r="DD24" s="104"/>
      <c r="DE24" s="97" t="n">
        <f aca="false">Annual_Study8!$S47</f>
        <v>35349</v>
      </c>
      <c r="DF24" s="97" t="n">
        <f aca="false">Annual_Study8!$T47</f>
        <v>0</v>
      </c>
      <c r="DG24" s="97" t="n">
        <f aca="false">Annual_Study8!$U47</f>
        <v>0</v>
      </c>
      <c r="DH24" s="97" t="n">
        <f aca="false">Annual_Study8!$V47</f>
        <v>19543</v>
      </c>
      <c r="DI24" s="98" t="n">
        <f aca="false">(DE24+DH24)/DC24</f>
        <v>0.0407829385083454</v>
      </c>
      <c r="DJ24" s="98" t="n">
        <f aca="false">(DF24+DG24)/DC24</f>
        <v>0</v>
      </c>
      <c r="DK24" s="105" t="n">
        <f aca="false">DC24-SUM(DE24:DH24)</f>
        <v>1291063</v>
      </c>
    </row>
    <row r="25" customFormat="false" ht="12.75" hidden="false" customHeight="false" outlineLevel="0" collapsed="false">
      <c r="A25" s="95" t="n">
        <f aca="false">Exhibit1!$B25</f>
        <v>1941</v>
      </c>
      <c r="B25" s="96" t="n">
        <f aca="false">Annual_Study7!$C48*3000</f>
        <v>0</v>
      </c>
      <c r="C25" s="96" t="n">
        <f aca="false">Mass_Study7!$C21-B25</f>
        <v>0</v>
      </c>
      <c r="D25" s="97" t="n">
        <f aca="false">Annual_Study7!$G48</f>
        <v>60732</v>
      </c>
      <c r="E25" s="97" t="n">
        <f aca="false">Annual_Study7!$H48</f>
        <v>0</v>
      </c>
      <c r="F25" s="97" t="n">
        <f aca="false">Annual_Study7!$J48</f>
        <v>1386134</v>
      </c>
      <c r="G25" s="97" t="n">
        <f aca="false">Annual_Study7!$K48</f>
        <v>571</v>
      </c>
      <c r="H25" s="98" t="n">
        <f aca="false">(F25+B25)/$M$3</f>
        <v>0.385680022259321</v>
      </c>
      <c r="I25" s="98" t="n">
        <f aca="false">(G25+E25+D25+C25)/$M$3</f>
        <v>0.0170570395102949</v>
      </c>
      <c r="J25" s="99"/>
      <c r="K25" s="100" t="n">
        <f aca="false">$M$3-SUM(B25:G25)</f>
        <v>2146563</v>
      </c>
      <c r="L25" s="101"/>
      <c r="M25" s="97" t="n">
        <f aca="false">Annual_Study7!$L48</f>
        <v>304143</v>
      </c>
      <c r="N25" s="97" t="n">
        <f aca="false">Annual_Study7!$M48</f>
        <v>0</v>
      </c>
      <c r="O25" s="97" t="n">
        <f aca="false">Annual_Study7!$N48</f>
        <v>24389</v>
      </c>
      <c r="P25" s="98" t="n">
        <f aca="false">M25/K25</f>
        <v>0.141688364143051</v>
      </c>
      <c r="Q25" s="98" t="n">
        <f aca="false">(N25+O25)/K25</f>
        <v>0.0113618840909864</v>
      </c>
      <c r="R25" s="102" t="n">
        <v>0</v>
      </c>
      <c r="S25" s="99"/>
      <c r="T25" s="100" t="n">
        <f aca="false">K25-SUM(M25:O25)+R25</f>
        <v>1818031</v>
      </c>
      <c r="U25" s="103"/>
      <c r="V25" s="97" t="n">
        <f aca="false">Annual_Study7!$O48</f>
        <v>388783</v>
      </c>
      <c r="W25" s="97" t="n">
        <f aca="false">Annual_Study7!$P48</f>
        <v>0</v>
      </c>
      <c r="X25" s="97" t="n">
        <f aca="false">Annual_Study7!$Q48</f>
        <v>835</v>
      </c>
      <c r="Y25" s="97" t="n">
        <f aca="false">Annual_Study7!$R48</f>
        <v>68845</v>
      </c>
      <c r="Z25" s="98" t="n">
        <f aca="false">(V25+Y25)/T25</f>
        <v>0.251716279865415</v>
      </c>
      <c r="AA25" s="98" t="n">
        <f aca="false">(W25+X25)/T25</f>
        <v>0.000459288097947725</v>
      </c>
      <c r="AB25" s="99"/>
      <c r="AC25" s="100" t="n">
        <f aca="false">T25-SUM(V25:Y25)</f>
        <v>1359568</v>
      </c>
      <c r="AD25" s="104"/>
      <c r="AE25" s="97" t="n">
        <f aca="false">Annual_Study7!$S48</f>
        <v>34916</v>
      </c>
      <c r="AF25" s="97" t="n">
        <f aca="false">Annual_Study7!$T48</f>
        <v>0</v>
      </c>
      <c r="AG25" s="97" t="n">
        <f aca="false">Annual_Study7!$U48</f>
        <v>0</v>
      </c>
      <c r="AH25" s="97" t="n">
        <f aca="false">Annual_Study7!$V48</f>
        <v>19962</v>
      </c>
      <c r="AI25" s="98" t="n">
        <f aca="false">(AE25+AH25)/AC25</f>
        <v>0.04036429218693</v>
      </c>
      <c r="AJ25" s="98" t="n">
        <f aca="false">(AF25+AG25)/AC25</f>
        <v>0</v>
      </c>
      <c r="AK25" s="105" t="n">
        <f aca="false">AC25-SUM(AE25:AH25)</f>
        <v>1304690</v>
      </c>
      <c r="AL25" s="106"/>
      <c r="AM25" s="106"/>
      <c r="AN25" s="95" t="n">
        <f aca="false">Exhibit1!$B25</f>
        <v>1941</v>
      </c>
      <c r="AO25" s="96" t="n">
        <f aca="false">Annual_Study71!$C48*3000</f>
        <v>0</v>
      </c>
      <c r="AP25" s="96" t="n">
        <f aca="false">Mass_Study71!$C21-AO25</f>
        <v>0</v>
      </c>
      <c r="AQ25" s="97" t="n">
        <f aca="false">Annual_Study71!$G48</f>
        <v>28637</v>
      </c>
      <c r="AR25" s="97" t="n">
        <f aca="false">Annual_Study71!$H48</f>
        <v>0</v>
      </c>
      <c r="AS25" s="97" t="n">
        <f aca="false">Annual_Study71!$J48</f>
        <v>1387044</v>
      </c>
      <c r="AT25" s="97" t="n">
        <f aca="false">Annual_Study71!$K48</f>
        <v>613</v>
      </c>
      <c r="AU25" s="98" t="n">
        <f aca="false">(AS25+AO25)/$AZ$3</f>
        <v>0.385933222036728</v>
      </c>
      <c r="AV25" s="98" t="n">
        <f aca="false">(AT25+AR25+AQ25+AP25)/$AZ$3</f>
        <v>0.00813856427378965</v>
      </c>
      <c r="AW25" s="99"/>
      <c r="AX25" s="100" t="n">
        <f aca="false">$AZ$3-SUM(AO25:AT25)</f>
        <v>2177706</v>
      </c>
      <c r="AY25" s="101"/>
      <c r="AZ25" s="97" t="n">
        <f aca="false">Annual_Study71!$L48</f>
        <v>308296</v>
      </c>
      <c r="BA25" s="97" t="n">
        <f aca="false">Annual_Study71!$M48</f>
        <v>0</v>
      </c>
      <c r="BB25" s="97" t="n">
        <f aca="false">Annual_Study71!$N48</f>
        <v>21826</v>
      </c>
      <c r="BC25" s="98" t="n">
        <f aca="false">AZ25/AX25</f>
        <v>0.141569155799727</v>
      </c>
      <c r="BD25" s="98" t="n">
        <f aca="false">(BA25+BB25)/AX25</f>
        <v>0.0100224731896776</v>
      </c>
      <c r="BE25" s="102" t="n">
        <v>0</v>
      </c>
      <c r="BF25" s="99"/>
      <c r="BG25" s="100" t="n">
        <f aca="false">AX25-SUM(AZ25:BB25)+BE25</f>
        <v>1847584</v>
      </c>
      <c r="BH25" s="103"/>
      <c r="BI25" s="97" t="n">
        <f aca="false">Annual_Study71!$O48</f>
        <v>396296</v>
      </c>
      <c r="BJ25" s="97" t="n">
        <f aca="false">Annual_Study71!$P48</f>
        <v>0</v>
      </c>
      <c r="BK25" s="97" t="n">
        <f aca="false">Annual_Study71!$Q48</f>
        <v>518</v>
      </c>
      <c r="BL25" s="97" t="n">
        <f aca="false">Annual_Study71!$R48</f>
        <v>69228</v>
      </c>
      <c r="BM25" s="98" t="n">
        <f aca="false">(BI25+BL25)/BG25</f>
        <v>0.251963645495956</v>
      </c>
      <c r="BN25" s="98" t="n">
        <f aca="false">(BJ25+BK25)/BG25</f>
        <v>0.000280366143027868</v>
      </c>
      <c r="BO25" s="99"/>
      <c r="BP25" s="100" t="n">
        <f aca="false">BG25-SUM(BI25:BL25)</f>
        <v>1381542</v>
      </c>
      <c r="BQ25" s="104"/>
      <c r="BR25" s="97" t="n">
        <f aca="false">Annual_Study71!$S48</f>
        <v>38346</v>
      </c>
      <c r="BS25" s="97" t="n">
        <f aca="false">Annual_Study71!$T48</f>
        <v>0</v>
      </c>
      <c r="BT25" s="97" t="n">
        <f aca="false">Annual_Study71!$U48</f>
        <v>0</v>
      </c>
      <c r="BU25" s="97" t="n">
        <f aca="false">Annual_Study71!$V48</f>
        <v>20707</v>
      </c>
      <c r="BV25" s="98" t="n">
        <f aca="false">(BR25+BU25)/BP25</f>
        <v>0.0427442669133475</v>
      </c>
      <c r="BW25" s="98" t="n">
        <f aca="false">(BS25+BT25)/BP25</f>
        <v>0</v>
      </c>
      <c r="BX25" s="105" t="n">
        <f aca="false">BP25-SUM(BR25:BU25)</f>
        <v>1322489</v>
      </c>
      <c r="CA25" s="95" t="n">
        <f aca="false">Exhibit1!$B25</f>
        <v>1941</v>
      </c>
      <c r="CB25" s="96" t="n">
        <f aca="false">Annual_Study8!$C48*3000</f>
        <v>0</v>
      </c>
      <c r="CC25" s="96" t="n">
        <f aca="false">Mass_Study8!$C21-CB25</f>
        <v>0</v>
      </c>
      <c r="CD25" s="97" t="n">
        <f aca="false">Annual_Study8!$G48</f>
        <v>25452</v>
      </c>
      <c r="CE25" s="97" t="n">
        <f aca="false">Annual_Study8!$H48</f>
        <v>0</v>
      </c>
      <c r="CF25" s="97" t="n">
        <f aca="false">Annual_Study8!$J48</f>
        <v>1394325</v>
      </c>
      <c r="CG25" s="97" t="n">
        <f aca="false">Annual_Study8!$K48</f>
        <v>596</v>
      </c>
      <c r="CH25" s="98" t="n">
        <f aca="false">(CF25+CB25)/$CM$3</f>
        <v>0.387959098497496</v>
      </c>
      <c r="CI25" s="98" t="n">
        <f aca="false">(CG25+CE25+CD25+CC25)/$CM$3</f>
        <v>0.00724763494713411</v>
      </c>
      <c r="CJ25" s="99"/>
      <c r="CK25" s="100" t="n">
        <f aca="false">$CM$3-SUM(CB25:CG25)</f>
        <v>2173627</v>
      </c>
      <c r="CL25" s="101"/>
      <c r="CM25" s="97" t="n">
        <f aca="false">Annual_Study8!$L48</f>
        <v>311326</v>
      </c>
      <c r="CN25" s="97" t="n">
        <f aca="false">Annual_Study8!$M48</f>
        <v>0</v>
      </c>
      <c r="CO25" s="97" t="n">
        <f aca="false">Annual_Study8!$N48</f>
        <v>25797</v>
      </c>
      <c r="CP25" s="98" t="n">
        <f aca="false">CM25/CK25</f>
        <v>0.1432288060463</v>
      </c>
      <c r="CQ25" s="98" t="n">
        <f aca="false">(CN25+CO25)/CK25</f>
        <v>0.0118681816153369</v>
      </c>
      <c r="CR25" s="102" t="n">
        <v>0</v>
      </c>
      <c r="CS25" s="99"/>
      <c r="CT25" s="100" t="n">
        <f aca="false">CK25-SUM(CM25:CO25)+CR25</f>
        <v>1836504</v>
      </c>
      <c r="CU25" s="103"/>
      <c r="CV25" s="97" t="n">
        <f aca="false">Annual_Study8!$O48</f>
        <v>392769</v>
      </c>
      <c r="CW25" s="97" t="n">
        <f aca="false">Annual_Study8!$P48</f>
        <v>0</v>
      </c>
      <c r="CX25" s="97" t="n">
        <f aca="false">Annual_Study8!$Q48</f>
        <v>651</v>
      </c>
      <c r="CY25" s="97" t="n">
        <f aca="false">Annual_Study8!$R48</f>
        <v>70543</v>
      </c>
      <c r="CZ25" s="98" t="n">
        <f aca="false">(CV25+CY25)/CT25</f>
        <v>0.252279330728384</v>
      </c>
      <c r="DA25" s="98" t="n">
        <f aca="false">(CW25+CX25)/CT25</f>
        <v>0.000354477855752016</v>
      </c>
      <c r="DB25" s="99"/>
      <c r="DC25" s="100" t="n">
        <f aca="false">CT25-SUM(CV25:CY25)</f>
        <v>1372541</v>
      </c>
      <c r="DD25" s="104"/>
      <c r="DE25" s="97" t="n">
        <f aca="false">Annual_Study8!$S48</f>
        <v>34589</v>
      </c>
      <c r="DF25" s="97" t="n">
        <f aca="false">Annual_Study8!$T48</f>
        <v>0</v>
      </c>
      <c r="DG25" s="97" t="n">
        <f aca="false">Annual_Study8!$U48</f>
        <v>0</v>
      </c>
      <c r="DH25" s="97" t="n">
        <f aca="false">Annual_Study8!$V48</f>
        <v>19520</v>
      </c>
      <c r="DI25" s="98" t="n">
        <f aca="false">(DE25+DH25)/DC25</f>
        <v>0.0394225017686175</v>
      </c>
      <c r="DJ25" s="98" t="n">
        <f aca="false">(DF25+DG25)/DC25</f>
        <v>0</v>
      </c>
      <c r="DK25" s="105" t="n">
        <f aca="false">DC25-SUM(DE25:DH25)</f>
        <v>1318432</v>
      </c>
    </row>
    <row r="26" customFormat="false" ht="12.75" hidden="false" customHeight="false" outlineLevel="0" collapsed="false">
      <c r="A26" s="95" t="n">
        <f aca="false">Exhibit1!$B26</f>
        <v>1942</v>
      </c>
      <c r="B26" s="96" t="n">
        <f aca="false">Annual_Study7!$C49*3000</f>
        <v>0</v>
      </c>
      <c r="C26" s="96" t="n">
        <f aca="false">Mass_Study7!$C22-B26</f>
        <v>0</v>
      </c>
      <c r="D26" s="97" t="n">
        <f aca="false">Annual_Study7!$G49</f>
        <v>82424</v>
      </c>
      <c r="E26" s="97" t="n">
        <f aca="false">Annual_Study7!$H49</f>
        <v>0</v>
      </c>
      <c r="F26" s="97" t="n">
        <f aca="false">Annual_Study7!$J49</f>
        <v>1430591</v>
      </c>
      <c r="G26" s="97" t="n">
        <f aca="false">Annual_Study7!$K49</f>
        <v>729</v>
      </c>
      <c r="H26" s="98" t="n">
        <f aca="false">(F26+B26)/$M$3</f>
        <v>0.39804980523094</v>
      </c>
      <c r="I26" s="98" t="n">
        <f aca="false">(G26+E26+D26+C26)/$M$3</f>
        <v>0.0231366165831942</v>
      </c>
      <c r="J26" s="99"/>
      <c r="K26" s="100" t="n">
        <f aca="false">$M$3-SUM(B26:G26)</f>
        <v>2080256</v>
      </c>
      <c r="L26" s="101"/>
      <c r="M26" s="97" t="n">
        <f aca="false">Annual_Study7!$L49</f>
        <v>300346</v>
      </c>
      <c r="N26" s="97" t="n">
        <f aca="false">Annual_Study7!$M49</f>
        <v>0</v>
      </c>
      <c r="O26" s="97" t="n">
        <f aca="false">Annual_Study7!$N49</f>
        <v>16839</v>
      </c>
      <c r="P26" s="98" t="n">
        <f aca="false">M26/K26</f>
        <v>0.144379345619001</v>
      </c>
      <c r="Q26" s="98" t="n">
        <f aca="false">(N26+O26)/K26</f>
        <v>0.00809467680900812</v>
      </c>
      <c r="R26" s="102" t="n">
        <v>0</v>
      </c>
      <c r="S26" s="99"/>
      <c r="T26" s="100" t="n">
        <f aca="false">K26-SUM(M26:O26)+R26</f>
        <v>1763071</v>
      </c>
      <c r="U26" s="103"/>
      <c r="V26" s="97" t="n">
        <f aca="false">Annual_Study7!$O49</f>
        <v>376141</v>
      </c>
      <c r="W26" s="97" t="n">
        <f aca="false">Annual_Study7!$P49</f>
        <v>0</v>
      </c>
      <c r="X26" s="97" t="n">
        <f aca="false">Annual_Study7!$Q49</f>
        <v>0</v>
      </c>
      <c r="Y26" s="97" t="n">
        <f aca="false">Annual_Study7!$R49</f>
        <v>79410</v>
      </c>
      <c r="Z26" s="98" t="n">
        <f aca="false">(V26+Y26)/T26</f>
        <v>0.258384943090777</v>
      </c>
      <c r="AA26" s="98" t="n">
        <f aca="false">(W26+X26)/T26</f>
        <v>0</v>
      </c>
      <c r="AB26" s="99"/>
      <c r="AC26" s="100" t="n">
        <f aca="false">T26-SUM(V26:Y26)</f>
        <v>1307520</v>
      </c>
      <c r="AD26" s="104"/>
      <c r="AE26" s="97" t="n">
        <f aca="false">Annual_Study7!$S49</f>
        <v>18500</v>
      </c>
      <c r="AF26" s="97" t="n">
        <f aca="false">Annual_Study7!$T49</f>
        <v>0</v>
      </c>
      <c r="AG26" s="97" t="n">
        <f aca="false">Annual_Study7!$U49</f>
        <v>0</v>
      </c>
      <c r="AH26" s="97" t="n">
        <f aca="false">Annual_Study7!$V49</f>
        <v>12336</v>
      </c>
      <c r="AI26" s="98" t="n">
        <f aca="false">(AE26+AH26)/AC26</f>
        <v>0.0235835780714635</v>
      </c>
      <c r="AJ26" s="98" t="n">
        <f aca="false">(AF26+AG26)/AC26</f>
        <v>0</v>
      </c>
      <c r="AK26" s="105" t="n">
        <f aca="false">AC26-SUM(AE26:AH26)</f>
        <v>1276684</v>
      </c>
      <c r="AL26" s="106"/>
      <c r="AM26" s="106"/>
      <c r="AN26" s="95" t="n">
        <f aca="false">Exhibit1!$B26</f>
        <v>1942</v>
      </c>
      <c r="AO26" s="96" t="n">
        <f aca="false">Annual_Study71!$C49*3000</f>
        <v>0</v>
      </c>
      <c r="AP26" s="96" t="n">
        <f aca="false">Mass_Study71!$C22-AO26</f>
        <v>0</v>
      </c>
      <c r="AQ26" s="97" t="n">
        <f aca="false">Annual_Study71!$G49</f>
        <v>57289</v>
      </c>
      <c r="AR26" s="97" t="n">
        <f aca="false">Annual_Study71!$H49</f>
        <v>0</v>
      </c>
      <c r="AS26" s="97" t="n">
        <f aca="false">Annual_Study71!$J49</f>
        <v>1435064</v>
      </c>
      <c r="AT26" s="97" t="n">
        <f aca="false">Annual_Study71!$K49</f>
        <v>552</v>
      </c>
      <c r="AU26" s="98" t="n">
        <f aca="false">(AS26+AO26)/$AZ$3</f>
        <v>0.399294379521425</v>
      </c>
      <c r="AV26" s="98" t="n">
        <f aca="false">(AT26+AR26+AQ26+AP26)/$AZ$3</f>
        <v>0.0160937673900946</v>
      </c>
      <c r="AW26" s="99"/>
      <c r="AX26" s="100" t="n">
        <f aca="false">$AZ$3-SUM(AO26:AT26)</f>
        <v>2101095</v>
      </c>
      <c r="AY26" s="101"/>
      <c r="AZ26" s="97" t="n">
        <f aca="false">Annual_Study71!$L49</f>
        <v>306397</v>
      </c>
      <c r="BA26" s="97" t="n">
        <f aca="false">Annual_Study71!$M49</f>
        <v>0</v>
      </c>
      <c r="BB26" s="97" t="n">
        <f aca="false">Annual_Study71!$N49</f>
        <v>20135</v>
      </c>
      <c r="BC26" s="98" t="n">
        <f aca="false">AZ26/AX26</f>
        <v>0.145827294815323</v>
      </c>
      <c r="BD26" s="98" t="n">
        <f aca="false">(BA26+BB26)/AX26</f>
        <v>0.00958309833681961</v>
      </c>
      <c r="BE26" s="102" t="n">
        <v>0</v>
      </c>
      <c r="BF26" s="99"/>
      <c r="BG26" s="100" t="n">
        <f aca="false">AX26-SUM(AZ26:BB26)+BE26</f>
        <v>1774563</v>
      </c>
      <c r="BH26" s="103"/>
      <c r="BI26" s="97" t="n">
        <f aca="false">Annual_Study71!$O49</f>
        <v>378549</v>
      </c>
      <c r="BJ26" s="97" t="n">
        <f aca="false">Annual_Study71!$P49</f>
        <v>0</v>
      </c>
      <c r="BK26" s="97" t="n">
        <f aca="false">Annual_Study71!$Q49</f>
        <v>0</v>
      </c>
      <c r="BL26" s="97" t="n">
        <f aca="false">Annual_Study71!$R49</f>
        <v>80669</v>
      </c>
      <c r="BM26" s="98" t="n">
        <f aca="false">(BI26+BL26)/BG26</f>
        <v>0.258778076630697</v>
      </c>
      <c r="BN26" s="98" t="n">
        <f aca="false">(BJ26+BK26)/BG26</f>
        <v>0</v>
      </c>
      <c r="BO26" s="99"/>
      <c r="BP26" s="100" t="n">
        <f aca="false">BG26-SUM(BI26:BL26)</f>
        <v>1315345</v>
      </c>
      <c r="BQ26" s="104"/>
      <c r="BR26" s="97" t="n">
        <f aca="false">Annual_Study71!$S49</f>
        <v>18426</v>
      </c>
      <c r="BS26" s="97" t="n">
        <f aca="false">Annual_Study71!$T49</f>
        <v>0</v>
      </c>
      <c r="BT26" s="97" t="n">
        <f aca="false">Annual_Study71!$U49</f>
        <v>0</v>
      </c>
      <c r="BU26" s="97" t="n">
        <f aca="false">Annual_Study71!$V49</f>
        <v>11969</v>
      </c>
      <c r="BV26" s="98" t="n">
        <f aca="false">(BR26+BU26)/BP26</f>
        <v>0.0231080058843877</v>
      </c>
      <c r="BW26" s="98" t="n">
        <f aca="false">(BS26+BT26)/BP26</f>
        <v>0</v>
      </c>
      <c r="BX26" s="105" t="n">
        <f aca="false">BP26-SUM(BR26:BU26)</f>
        <v>1284950</v>
      </c>
      <c r="CA26" s="95" t="n">
        <f aca="false">Exhibit1!$B26</f>
        <v>1942</v>
      </c>
      <c r="CB26" s="96" t="n">
        <f aca="false">Annual_Study8!$C49*3000</f>
        <v>0</v>
      </c>
      <c r="CC26" s="96" t="n">
        <f aca="false">Mass_Study8!$C22-CB26</f>
        <v>0</v>
      </c>
      <c r="CD26" s="97" t="n">
        <f aca="false">Annual_Study8!$G49</f>
        <v>46201</v>
      </c>
      <c r="CE26" s="97" t="n">
        <f aca="false">Annual_Study8!$H49</f>
        <v>0</v>
      </c>
      <c r="CF26" s="97" t="n">
        <f aca="false">Annual_Study8!$J49</f>
        <v>1438649</v>
      </c>
      <c r="CG26" s="97" t="n">
        <f aca="false">Annual_Study8!$K49</f>
        <v>575</v>
      </c>
      <c r="CH26" s="98" t="n">
        <f aca="false">(CF26+CB26)/$CM$3</f>
        <v>0.400291875347802</v>
      </c>
      <c r="CI26" s="98" t="n">
        <f aca="false">(CG26+CE26+CD26+CC26)/$CM$3</f>
        <v>0.0130150250417362</v>
      </c>
      <c r="CJ26" s="99"/>
      <c r="CK26" s="100" t="n">
        <f aca="false">$CM$3-SUM(CB26:CG26)</f>
        <v>2108575</v>
      </c>
      <c r="CL26" s="101"/>
      <c r="CM26" s="97" t="n">
        <f aca="false">Annual_Study8!$L49</f>
        <v>307957</v>
      </c>
      <c r="CN26" s="97" t="n">
        <f aca="false">Annual_Study8!$M49</f>
        <v>0</v>
      </c>
      <c r="CO26" s="97" t="n">
        <f aca="false">Annual_Study8!$N49</f>
        <v>20588</v>
      </c>
      <c r="CP26" s="98" t="n">
        <f aca="false">CM26/CK26</f>
        <v>0.146049820376321</v>
      </c>
      <c r="CQ26" s="98" t="n">
        <f aca="false">(CN26+CO26)/CK26</f>
        <v>0.00976394010172747</v>
      </c>
      <c r="CR26" s="102" t="n">
        <v>0</v>
      </c>
      <c r="CS26" s="99"/>
      <c r="CT26" s="100" t="n">
        <f aca="false">CK26-SUM(CM26:CO26)+CR26</f>
        <v>1780030</v>
      </c>
      <c r="CU26" s="103"/>
      <c r="CV26" s="97" t="n">
        <f aca="false">Annual_Study8!$O49</f>
        <v>379008</v>
      </c>
      <c r="CW26" s="97" t="n">
        <f aca="false">Annual_Study8!$P49</f>
        <v>0</v>
      </c>
      <c r="CX26" s="97" t="n">
        <f aca="false">Annual_Study8!$Q49</f>
        <v>0</v>
      </c>
      <c r="CY26" s="97" t="n">
        <f aca="false">Annual_Study8!$R49</f>
        <v>80810</v>
      </c>
      <c r="CZ26" s="98" t="n">
        <f aca="false">(CV26+CY26)/CT26</f>
        <v>0.2583203653871</v>
      </c>
      <c r="DA26" s="98" t="n">
        <f aca="false">(CW26+CX26)/CT26</f>
        <v>0</v>
      </c>
      <c r="DB26" s="99"/>
      <c r="DC26" s="100" t="n">
        <f aca="false">CT26-SUM(CV26:CY26)</f>
        <v>1320212</v>
      </c>
      <c r="DD26" s="104"/>
      <c r="DE26" s="97" t="n">
        <f aca="false">Annual_Study8!$S49</f>
        <v>18779</v>
      </c>
      <c r="DF26" s="97" t="n">
        <f aca="false">Annual_Study8!$T49</f>
        <v>0</v>
      </c>
      <c r="DG26" s="97" t="n">
        <f aca="false">Annual_Study8!$U49</f>
        <v>0</v>
      </c>
      <c r="DH26" s="97" t="n">
        <f aca="false">Annual_Study8!$V49</f>
        <v>12171</v>
      </c>
      <c r="DI26" s="98" t="n">
        <f aca="false">(DE26+DH26)/DC26</f>
        <v>0.0234432045762347</v>
      </c>
      <c r="DJ26" s="98" t="n">
        <f aca="false">(DF26+DG26)/DC26</f>
        <v>0</v>
      </c>
      <c r="DK26" s="105" t="n">
        <f aca="false">DC26-SUM(DE26:DH26)</f>
        <v>1289262</v>
      </c>
    </row>
    <row r="27" customFormat="false" ht="12.75" hidden="false" customHeight="false" outlineLevel="0" collapsed="false">
      <c r="A27" s="95" t="n">
        <f aca="false">Exhibit1!$B27</f>
        <v>1943</v>
      </c>
      <c r="B27" s="96" t="n">
        <f aca="false">Annual_Study7!$C50*3000</f>
        <v>0</v>
      </c>
      <c r="C27" s="96" t="n">
        <f aca="false">Mass_Study7!$C23-B27</f>
        <v>0</v>
      </c>
      <c r="D27" s="97" t="n">
        <f aca="false">Annual_Study7!$G50</f>
        <v>10367</v>
      </c>
      <c r="E27" s="97" t="n">
        <f aca="false">Annual_Study7!$H50</f>
        <v>0</v>
      </c>
      <c r="F27" s="97" t="n">
        <f aca="false">Annual_Study7!$J50</f>
        <v>1445424</v>
      </c>
      <c r="G27" s="97" t="n">
        <f aca="false">Annual_Study7!$K50</f>
        <v>129</v>
      </c>
      <c r="H27" s="98" t="n">
        <f aca="false">(F27+B27)/$M$3</f>
        <v>0.402176961602671</v>
      </c>
      <c r="I27" s="98" t="n">
        <f aca="false">(G27+E27+D27+C27)/$M$3</f>
        <v>0.00292042292710072</v>
      </c>
      <c r="J27" s="99"/>
      <c r="K27" s="100" t="n">
        <f aca="false">$M$3-SUM(B27:G27)</f>
        <v>2138080</v>
      </c>
      <c r="L27" s="101"/>
      <c r="M27" s="97" t="n">
        <f aca="false">Annual_Study7!$L50</f>
        <v>305820</v>
      </c>
      <c r="N27" s="97" t="n">
        <f aca="false">Annual_Study7!$M50</f>
        <v>0</v>
      </c>
      <c r="O27" s="97" t="n">
        <f aca="false">Annual_Study7!$N50</f>
        <v>8499</v>
      </c>
      <c r="P27" s="98" t="n">
        <f aca="false">M27/K27</f>
        <v>0.14303487240889</v>
      </c>
      <c r="Q27" s="98" t="n">
        <f aca="false">(N27+O27)/K27</f>
        <v>0.00397506173763377</v>
      </c>
      <c r="R27" s="102" t="n">
        <v>0</v>
      </c>
      <c r="S27" s="99"/>
      <c r="T27" s="100" t="n">
        <f aca="false">K27-SUM(M27:O27)+R27</f>
        <v>1823761</v>
      </c>
      <c r="U27" s="103"/>
      <c r="V27" s="97" t="n">
        <f aca="false">Annual_Study7!$O50</f>
        <v>391825</v>
      </c>
      <c r="W27" s="97" t="n">
        <f aca="false">Annual_Study7!$P50</f>
        <v>0</v>
      </c>
      <c r="X27" s="97" t="n">
        <f aca="false">Annual_Study7!$Q50</f>
        <v>304</v>
      </c>
      <c r="Y27" s="97" t="n">
        <f aca="false">Annual_Study7!$R50</f>
        <v>78261</v>
      </c>
      <c r="Z27" s="98" t="n">
        <f aca="false">(V27+Y27)/T27</f>
        <v>0.257756361716256</v>
      </c>
      <c r="AA27" s="98" t="n">
        <f aca="false">(W27+X27)/T27</f>
        <v>0.000166688507978842</v>
      </c>
      <c r="AB27" s="99"/>
      <c r="AC27" s="100" t="n">
        <f aca="false">T27-SUM(V27:Y27)</f>
        <v>1353371</v>
      </c>
      <c r="AD27" s="104"/>
      <c r="AE27" s="97" t="n">
        <f aca="false">Annual_Study7!$S50</f>
        <v>23463</v>
      </c>
      <c r="AF27" s="97" t="n">
        <f aca="false">Annual_Study7!$T50</f>
        <v>0</v>
      </c>
      <c r="AG27" s="97" t="n">
        <f aca="false">Annual_Study7!$U50</f>
        <v>0</v>
      </c>
      <c r="AH27" s="97" t="n">
        <f aca="false">Annual_Study7!$V50</f>
        <v>15132</v>
      </c>
      <c r="AI27" s="98" t="n">
        <f aca="false">(AE27+AH27)/AC27</f>
        <v>0.0285176791877467</v>
      </c>
      <c r="AJ27" s="98" t="n">
        <f aca="false">(AF27+AG27)/AC27</f>
        <v>0</v>
      </c>
      <c r="AK27" s="105" t="n">
        <f aca="false">AC27-SUM(AE27:AH27)</f>
        <v>1314776</v>
      </c>
      <c r="AL27" s="106"/>
      <c r="AM27" s="106"/>
      <c r="AN27" s="95" t="n">
        <f aca="false">Exhibit1!$B27</f>
        <v>1943</v>
      </c>
      <c r="AO27" s="96" t="n">
        <f aca="false">Annual_Study71!$C50*3000</f>
        <v>0</v>
      </c>
      <c r="AP27" s="96" t="n">
        <f aca="false">Mass_Study71!$C23-AO27</f>
        <v>0</v>
      </c>
      <c r="AQ27" s="97" t="n">
        <f aca="false">Annual_Study71!$G50</f>
        <v>40610</v>
      </c>
      <c r="AR27" s="97" t="n">
        <f aca="false">Annual_Study71!$H50</f>
        <v>0</v>
      </c>
      <c r="AS27" s="97" t="n">
        <f aca="false">Annual_Study71!$J50</f>
        <v>1443251</v>
      </c>
      <c r="AT27" s="97" t="n">
        <f aca="false">Annual_Study71!$K50</f>
        <v>162</v>
      </c>
      <c r="AU27" s="98" t="n">
        <f aca="false">(AS27+AO27)/$AZ$3</f>
        <v>0.401572342793545</v>
      </c>
      <c r="AV27" s="98" t="n">
        <f aca="false">(AT27+AR27+AQ27+AP27)/$AZ$3</f>
        <v>0.0113444629938787</v>
      </c>
      <c r="AW27" s="99"/>
      <c r="AX27" s="100" t="n">
        <f aca="false">$AZ$3-SUM(AO27:AT27)</f>
        <v>2109977</v>
      </c>
      <c r="AY27" s="101"/>
      <c r="AZ27" s="97" t="n">
        <f aca="false">Annual_Study71!$L50</f>
        <v>300493</v>
      </c>
      <c r="BA27" s="97" t="n">
        <f aca="false">Annual_Study71!$M50</f>
        <v>0</v>
      </c>
      <c r="BB27" s="97" t="n">
        <f aca="false">Annual_Study71!$N50</f>
        <v>13280</v>
      </c>
      <c r="BC27" s="98" t="n">
        <f aca="false">AZ27/AX27</f>
        <v>0.142415296470056</v>
      </c>
      <c r="BD27" s="98" t="n">
        <f aca="false">(BA27+BB27)/AX27</f>
        <v>0.00629390746913355</v>
      </c>
      <c r="BE27" s="102" t="n">
        <v>0</v>
      </c>
      <c r="BF27" s="99"/>
      <c r="BG27" s="100" t="n">
        <f aca="false">AX27-SUM(AZ27:BB27)+BE27</f>
        <v>1796204</v>
      </c>
      <c r="BH27" s="103"/>
      <c r="BI27" s="97" t="n">
        <f aca="false">Annual_Study71!$O50</f>
        <v>383094</v>
      </c>
      <c r="BJ27" s="97" t="n">
        <f aca="false">Annual_Study71!$P50</f>
        <v>0</v>
      </c>
      <c r="BK27" s="97" t="n">
        <f aca="false">Annual_Study71!$Q50</f>
        <v>147</v>
      </c>
      <c r="BL27" s="97" t="n">
        <f aca="false">Annual_Study71!$R50</f>
        <v>74907</v>
      </c>
      <c r="BM27" s="98" t="n">
        <f aca="false">(BI27+BL27)/BG27</f>
        <v>0.254982730246676</v>
      </c>
      <c r="BN27" s="98" t="n">
        <f aca="false">(BJ27+BK27)/BG27</f>
        <v>8.18392565655126E-005</v>
      </c>
      <c r="BO27" s="99"/>
      <c r="BP27" s="100" t="n">
        <f aca="false">BG27-SUM(BI27:BL27)</f>
        <v>1338056</v>
      </c>
      <c r="BQ27" s="104"/>
      <c r="BR27" s="97" t="n">
        <f aca="false">Annual_Study71!$S50</f>
        <v>26267</v>
      </c>
      <c r="BS27" s="97" t="n">
        <f aca="false">Annual_Study71!$T50</f>
        <v>0</v>
      </c>
      <c r="BT27" s="97" t="n">
        <f aca="false">Annual_Study71!$U50</f>
        <v>0</v>
      </c>
      <c r="BU27" s="97" t="n">
        <f aca="false">Annual_Study71!$V50</f>
        <v>16086</v>
      </c>
      <c r="BV27" s="98" t="n">
        <f aca="false">(BR27+BU27)/BP27</f>
        <v>0.0316526363620058</v>
      </c>
      <c r="BW27" s="98" t="n">
        <f aca="false">(BS27+BT27)/BP27</f>
        <v>0</v>
      </c>
      <c r="BX27" s="105" t="n">
        <f aca="false">BP27-SUM(BR27:BU27)</f>
        <v>1295703</v>
      </c>
      <c r="CA27" s="95" t="n">
        <f aca="false">Exhibit1!$B27</f>
        <v>1943</v>
      </c>
      <c r="CB27" s="96" t="n">
        <f aca="false">Annual_Study8!$C50*3000</f>
        <v>0</v>
      </c>
      <c r="CC27" s="96" t="n">
        <f aca="false">Mass_Study8!$C23-CB27</f>
        <v>0</v>
      </c>
      <c r="CD27" s="97" t="n">
        <f aca="false">Annual_Study8!$G50</f>
        <v>37032</v>
      </c>
      <c r="CE27" s="97" t="n">
        <f aca="false">Annual_Study8!$H50</f>
        <v>0</v>
      </c>
      <c r="CF27" s="97" t="n">
        <f aca="false">Annual_Study8!$J50</f>
        <v>1447440</v>
      </c>
      <c r="CG27" s="97" t="n">
        <f aca="false">Annual_Study8!$K50</f>
        <v>145</v>
      </c>
      <c r="CH27" s="98" t="n">
        <f aca="false">(CF27+CB27)/$CM$3</f>
        <v>0.402737896494157</v>
      </c>
      <c r="CI27" s="98" t="n">
        <f aca="false">(CG27+CE27+CD27+CC27)/$CM$3</f>
        <v>0.0103441847523651</v>
      </c>
      <c r="CJ27" s="99"/>
      <c r="CK27" s="100" t="n">
        <f aca="false">$CM$3-SUM(CB27:CG27)</f>
        <v>2109383</v>
      </c>
      <c r="CL27" s="101"/>
      <c r="CM27" s="97" t="n">
        <f aca="false">Annual_Study8!$L50</f>
        <v>301796</v>
      </c>
      <c r="CN27" s="97" t="n">
        <f aca="false">Annual_Study8!$M50</f>
        <v>0</v>
      </c>
      <c r="CO27" s="97" t="n">
        <f aca="false">Annual_Study8!$N50</f>
        <v>11597</v>
      </c>
      <c r="CP27" s="98" t="n">
        <f aca="false">CM27/CK27</f>
        <v>0.143073116641217</v>
      </c>
      <c r="CQ27" s="98" t="n">
        <f aca="false">(CN27+CO27)/CK27</f>
        <v>0.00549781618606009</v>
      </c>
      <c r="CR27" s="102" t="n">
        <v>0</v>
      </c>
      <c r="CS27" s="99"/>
      <c r="CT27" s="100" t="n">
        <f aca="false">CK27-SUM(CM27:CO27)+CR27</f>
        <v>1795990</v>
      </c>
      <c r="CU27" s="103"/>
      <c r="CV27" s="97" t="n">
        <f aca="false">Annual_Study8!$O50</f>
        <v>383743</v>
      </c>
      <c r="CW27" s="97" t="n">
        <f aca="false">Annual_Study8!$P50</f>
        <v>0</v>
      </c>
      <c r="CX27" s="97" t="n">
        <f aca="false">Annual_Study8!$Q50</f>
        <v>64</v>
      </c>
      <c r="CY27" s="97" t="n">
        <f aca="false">Annual_Study8!$R50</f>
        <v>76726</v>
      </c>
      <c r="CZ27" s="98" t="n">
        <f aca="false">(CV27+CY27)/CT27</f>
        <v>0.256387285007155</v>
      </c>
      <c r="DA27" s="98" t="n">
        <f aca="false">(CW27+CX27)/CT27</f>
        <v>3.56349422880974E-005</v>
      </c>
      <c r="DB27" s="99"/>
      <c r="DC27" s="100" t="n">
        <f aca="false">CT27-SUM(CV27:CY27)</f>
        <v>1335457</v>
      </c>
      <c r="DD27" s="104"/>
      <c r="DE27" s="97" t="n">
        <f aca="false">Annual_Study8!$S50</f>
        <v>24172</v>
      </c>
      <c r="DF27" s="97" t="n">
        <f aca="false">Annual_Study8!$T50</f>
        <v>0</v>
      </c>
      <c r="DG27" s="97" t="n">
        <f aca="false">Annual_Study8!$U50</f>
        <v>0</v>
      </c>
      <c r="DH27" s="97" t="n">
        <f aca="false">Annual_Study8!$V50</f>
        <v>15127</v>
      </c>
      <c r="DI27" s="98" t="n">
        <f aca="false">(DE27+DH27)/DC27</f>
        <v>0.0294273795412357</v>
      </c>
      <c r="DJ27" s="98" t="n">
        <f aca="false">(DF27+DG27)/DC27</f>
        <v>0</v>
      </c>
      <c r="DK27" s="105" t="n">
        <f aca="false">DC27-SUM(DE27:DH27)</f>
        <v>1296158</v>
      </c>
    </row>
    <row r="28" customFormat="false" ht="12.75" hidden="false" customHeight="false" outlineLevel="0" collapsed="false">
      <c r="A28" s="95" t="n">
        <f aca="false">Exhibit1!$B28</f>
        <v>1944</v>
      </c>
      <c r="B28" s="96" t="n">
        <f aca="false">Annual_Study7!$C51*3000</f>
        <v>0</v>
      </c>
      <c r="C28" s="96" t="n">
        <f aca="false">Mass_Study7!$C24-B28</f>
        <v>0</v>
      </c>
      <c r="D28" s="97" t="n">
        <f aca="false">Annual_Study7!$G51</f>
        <v>97129</v>
      </c>
      <c r="E28" s="97" t="n">
        <f aca="false">Annual_Study7!$H51</f>
        <v>0</v>
      </c>
      <c r="F28" s="97" t="n">
        <f aca="false">Annual_Study7!$J51</f>
        <v>1410541</v>
      </c>
      <c r="G28" s="97" t="n">
        <f aca="false">Annual_Study7!$K51</f>
        <v>455</v>
      </c>
      <c r="H28" s="98" t="n">
        <f aca="false">(F28+B28)/$M$3</f>
        <v>0.392471062882582</v>
      </c>
      <c r="I28" s="98" t="n">
        <f aca="false">(G28+E28+D28+C28)/$M$3</f>
        <v>0.0271519198664441</v>
      </c>
      <c r="J28" s="99"/>
      <c r="K28" s="100" t="n">
        <f aca="false">$M$3-SUM(B28:G28)</f>
        <v>2085875</v>
      </c>
      <c r="L28" s="101"/>
      <c r="M28" s="97" t="n">
        <f aca="false">Annual_Study7!$L51</f>
        <v>299241</v>
      </c>
      <c r="N28" s="97" t="n">
        <f aca="false">Annual_Study7!$M51</f>
        <v>0</v>
      </c>
      <c r="O28" s="97" t="n">
        <f aca="false">Annual_Study7!$N51</f>
        <v>13434</v>
      </c>
      <c r="P28" s="98" t="n">
        <f aca="false">M28/K28</f>
        <v>0.143460657997243</v>
      </c>
      <c r="Q28" s="98" t="n">
        <f aca="false">(N28+O28)/K28</f>
        <v>0.00644046263558459</v>
      </c>
      <c r="R28" s="102" t="n">
        <v>0</v>
      </c>
      <c r="S28" s="99"/>
      <c r="T28" s="100" t="n">
        <f aca="false">K28-SUM(M28:O28)+R28</f>
        <v>1773200</v>
      </c>
      <c r="U28" s="103"/>
      <c r="V28" s="97" t="n">
        <f aca="false">Annual_Study7!$O51</f>
        <v>390432</v>
      </c>
      <c r="W28" s="97" t="n">
        <f aca="false">Annual_Study7!$P51</f>
        <v>0</v>
      </c>
      <c r="X28" s="97" t="n">
        <f aca="false">Annual_Study7!$Q51</f>
        <v>376</v>
      </c>
      <c r="Y28" s="97" t="n">
        <f aca="false">Annual_Study7!$R51</f>
        <v>75969</v>
      </c>
      <c r="Z28" s="98" t="n">
        <f aca="false">(V28+Y28)/T28</f>
        <v>0.263027859237537</v>
      </c>
      <c r="AA28" s="98" t="n">
        <f aca="false">(W28+X28)/T28</f>
        <v>0.000212046018497631</v>
      </c>
      <c r="AB28" s="99"/>
      <c r="AC28" s="100" t="n">
        <f aca="false">T28-SUM(V28:Y28)</f>
        <v>1306423</v>
      </c>
      <c r="AD28" s="104"/>
      <c r="AE28" s="97" t="n">
        <f aca="false">Annual_Study7!$S51</f>
        <v>22717</v>
      </c>
      <c r="AF28" s="97" t="n">
        <f aca="false">Annual_Study7!$T51</f>
        <v>0</v>
      </c>
      <c r="AG28" s="97" t="n">
        <f aca="false">Annual_Study7!$U51</f>
        <v>0</v>
      </c>
      <c r="AH28" s="97" t="n">
        <f aca="false">Annual_Study7!$V51</f>
        <v>13315</v>
      </c>
      <c r="AI28" s="98" t="n">
        <f aca="false">(AE28+AH28)/AC28</f>
        <v>0.0275806534330764</v>
      </c>
      <c r="AJ28" s="98" t="n">
        <f aca="false">(AF28+AG28)/AC28</f>
        <v>0</v>
      </c>
      <c r="AK28" s="105" t="n">
        <f aca="false">AC28-SUM(AE28:AH28)</f>
        <v>1270391</v>
      </c>
      <c r="AL28" s="106"/>
      <c r="AM28" s="106"/>
      <c r="AN28" s="95" t="n">
        <f aca="false">Exhibit1!$B28</f>
        <v>1944</v>
      </c>
      <c r="AO28" s="96" t="n">
        <f aca="false">Annual_Study71!$C51*3000</f>
        <v>0</v>
      </c>
      <c r="AP28" s="96" t="n">
        <f aca="false">Mass_Study71!$C24-AO28</f>
        <v>0</v>
      </c>
      <c r="AQ28" s="97" t="n">
        <f aca="false">Annual_Study71!$G51</f>
        <v>116068</v>
      </c>
      <c r="AR28" s="97" t="n">
        <f aca="false">Annual_Study71!$H51</f>
        <v>0</v>
      </c>
      <c r="AS28" s="97" t="n">
        <f aca="false">Annual_Study71!$J51</f>
        <v>1401909</v>
      </c>
      <c r="AT28" s="97" t="n">
        <f aca="false">Annual_Study71!$K51</f>
        <v>754</v>
      </c>
      <c r="AU28" s="98" t="n">
        <f aca="false">(AS28+AO28)/$AZ$3</f>
        <v>0.390069282136895</v>
      </c>
      <c r="AV28" s="98" t="n">
        <f aca="false">(AT28+AR28+AQ28+AP28)/$AZ$3</f>
        <v>0.0325047301057318</v>
      </c>
      <c r="AW28" s="99"/>
      <c r="AX28" s="100" t="n">
        <f aca="false">$AZ$3-SUM(AO28:AT28)</f>
        <v>2075269</v>
      </c>
      <c r="AY28" s="101"/>
      <c r="AZ28" s="97" t="n">
        <f aca="false">Annual_Study71!$L51</f>
        <v>295944</v>
      </c>
      <c r="BA28" s="97" t="n">
        <f aca="false">Annual_Study71!$M51</f>
        <v>0</v>
      </c>
      <c r="BB28" s="97" t="n">
        <f aca="false">Annual_Study71!$N51</f>
        <v>12828</v>
      </c>
      <c r="BC28" s="98" t="n">
        <f aca="false">AZ28/AX28</f>
        <v>0.1426051273353</v>
      </c>
      <c r="BD28" s="98" t="n">
        <f aca="false">(BA28+BB28)/AX28</f>
        <v>0.0061813673311749</v>
      </c>
      <c r="BE28" s="102" t="n">
        <v>0</v>
      </c>
      <c r="BF28" s="99"/>
      <c r="BG28" s="100" t="n">
        <f aca="false">AX28-SUM(AZ28:BB28)+BE28</f>
        <v>1766497</v>
      </c>
      <c r="BH28" s="103"/>
      <c r="BI28" s="97" t="n">
        <f aca="false">Annual_Study71!$O51</f>
        <v>388055</v>
      </c>
      <c r="BJ28" s="97" t="n">
        <f aca="false">Annual_Study71!$P51</f>
        <v>0</v>
      </c>
      <c r="BK28" s="97" t="n">
        <f aca="false">Annual_Study71!$Q51</f>
        <v>382</v>
      </c>
      <c r="BL28" s="97" t="n">
        <f aca="false">Annual_Study71!$R51</f>
        <v>74620</v>
      </c>
      <c r="BM28" s="98" t="n">
        <f aca="false">(BI28+BL28)/BG28</f>
        <v>0.261916663317288</v>
      </c>
      <c r="BN28" s="98" t="n">
        <f aca="false">(BJ28+BK28)/BG28</f>
        <v>0.000216247182984177</v>
      </c>
      <c r="BO28" s="99"/>
      <c r="BP28" s="100" t="n">
        <f aca="false">BG28-SUM(BI28:BL28)</f>
        <v>1303440</v>
      </c>
      <c r="BQ28" s="104"/>
      <c r="BR28" s="97" t="n">
        <f aca="false">Annual_Study71!$S51</f>
        <v>23866</v>
      </c>
      <c r="BS28" s="97" t="n">
        <f aca="false">Annual_Study71!$T51</f>
        <v>0</v>
      </c>
      <c r="BT28" s="97" t="n">
        <f aca="false">Annual_Study71!$U51</f>
        <v>0</v>
      </c>
      <c r="BU28" s="97" t="n">
        <f aca="false">Annual_Study71!$V51</f>
        <v>13712</v>
      </c>
      <c r="BV28" s="98" t="n">
        <f aca="false">(BR28+BU28)/BP28</f>
        <v>0.0288298655864482</v>
      </c>
      <c r="BW28" s="98" t="n">
        <f aca="false">(BS28+BT28)/BP28</f>
        <v>0</v>
      </c>
      <c r="BX28" s="105" t="n">
        <f aca="false">BP28-SUM(BR28:BU28)</f>
        <v>1265862</v>
      </c>
      <c r="CA28" s="95" t="n">
        <f aca="false">Exhibit1!$B28</f>
        <v>1944</v>
      </c>
      <c r="CB28" s="96" t="n">
        <f aca="false">Annual_Study8!$C51*3000</f>
        <v>0</v>
      </c>
      <c r="CC28" s="96" t="n">
        <f aca="false">Mass_Study8!$C24-CB28</f>
        <v>0</v>
      </c>
      <c r="CD28" s="97" t="n">
        <f aca="false">Annual_Study8!$G51</f>
        <v>119294</v>
      </c>
      <c r="CE28" s="97" t="n">
        <f aca="false">Annual_Study8!$H51</f>
        <v>0</v>
      </c>
      <c r="CF28" s="97" t="n">
        <f aca="false">Annual_Study8!$J51</f>
        <v>1399808</v>
      </c>
      <c r="CG28" s="97" t="n">
        <f aca="false">Annual_Study8!$K51</f>
        <v>576</v>
      </c>
      <c r="CH28" s="98" t="n">
        <f aca="false">(CF28+CB28)/$CM$3</f>
        <v>0.38948469671675</v>
      </c>
      <c r="CI28" s="98" t="n">
        <f aca="false">(CG28+CE28+CD28+CC28)/$CM$3</f>
        <v>0.0333528102392877</v>
      </c>
      <c r="CJ28" s="99"/>
      <c r="CK28" s="100" t="n">
        <f aca="false">$CM$3-SUM(CB28:CG28)</f>
        <v>2074322</v>
      </c>
      <c r="CL28" s="101"/>
      <c r="CM28" s="97" t="n">
        <f aca="false">Annual_Study8!$L51</f>
        <v>295693</v>
      </c>
      <c r="CN28" s="97" t="n">
        <f aca="false">Annual_Study8!$M51</f>
        <v>0</v>
      </c>
      <c r="CO28" s="97" t="n">
        <f aca="false">Annual_Study8!$N51</f>
        <v>12652</v>
      </c>
      <c r="CP28" s="98" t="n">
        <f aca="false">CM28/CK28</f>
        <v>0.142549228133337</v>
      </c>
      <c r="CQ28" s="98" t="n">
        <f aca="false">(CN28+CO28)/CK28</f>
        <v>0.00609934233932822</v>
      </c>
      <c r="CR28" s="102" t="n">
        <v>0</v>
      </c>
      <c r="CS28" s="99"/>
      <c r="CT28" s="100" t="n">
        <f aca="false">CK28-SUM(CM28:CO28)+CR28</f>
        <v>1765977</v>
      </c>
      <c r="CU28" s="103"/>
      <c r="CV28" s="97" t="n">
        <f aca="false">Annual_Study8!$O51</f>
        <v>388027</v>
      </c>
      <c r="CW28" s="97" t="n">
        <f aca="false">Annual_Study8!$P51</f>
        <v>0</v>
      </c>
      <c r="CX28" s="97" t="n">
        <f aca="false">Annual_Study8!$Q51</f>
        <v>337</v>
      </c>
      <c r="CY28" s="97" t="n">
        <f aca="false">Annual_Study8!$R51</f>
        <v>74742</v>
      </c>
      <c r="CZ28" s="98" t="n">
        <f aca="false">(CV28+CY28)/CT28</f>
        <v>0.262047014202337</v>
      </c>
      <c r="DA28" s="98" t="n">
        <f aca="false">(CW28+CX28)/CT28</f>
        <v>0.000190829212384986</v>
      </c>
      <c r="DB28" s="99"/>
      <c r="DC28" s="100" t="n">
        <f aca="false">CT28-SUM(CV28:CY28)</f>
        <v>1302871</v>
      </c>
      <c r="DD28" s="104"/>
      <c r="DE28" s="97" t="n">
        <f aca="false">Annual_Study8!$S51</f>
        <v>23882</v>
      </c>
      <c r="DF28" s="97" t="n">
        <f aca="false">Annual_Study8!$T51</f>
        <v>0</v>
      </c>
      <c r="DG28" s="97" t="n">
        <f aca="false">Annual_Study8!$U51</f>
        <v>0</v>
      </c>
      <c r="DH28" s="97" t="n">
        <f aca="false">Annual_Study8!$V51</f>
        <v>13611</v>
      </c>
      <c r="DI28" s="98" t="n">
        <f aca="false">(DE28+DH28)/DC28</f>
        <v>0.0287772158563664</v>
      </c>
      <c r="DJ28" s="98" t="n">
        <f aca="false">(DF28+DG28)/DC28</f>
        <v>0</v>
      </c>
      <c r="DK28" s="105" t="n">
        <f aca="false">DC28-SUM(DE28:DH28)</f>
        <v>1265378</v>
      </c>
    </row>
    <row r="29" customFormat="false" ht="12.75" hidden="false" customHeight="false" outlineLevel="0" collapsed="false">
      <c r="A29" s="95" t="n">
        <f aca="false">Exhibit1!$B29</f>
        <v>1945</v>
      </c>
      <c r="B29" s="96" t="n">
        <f aca="false">Annual_Study7!$C52*3000</f>
        <v>0</v>
      </c>
      <c r="C29" s="96" t="n">
        <f aca="false">Mass_Study7!$C25-B29</f>
        <v>0</v>
      </c>
      <c r="D29" s="97" t="n">
        <f aca="false">Annual_Study7!$G52</f>
        <v>57737</v>
      </c>
      <c r="E29" s="97" t="n">
        <f aca="false">Annual_Study7!$H52</f>
        <v>0</v>
      </c>
      <c r="F29" s="97" t="n">
        <f aca="false">Annual_Study7!$J52</f>
        <v>1485700</v>
      </c>
      <c r="G29" s="97" t="n">
        <f aca="false">Annual_Study7!$K52</f>
        <v>4</v>
      </c>
      <c r="H29" s="98" t="n">
        <f aca="false">(F29+B29)/$M$3</f>
        <v>0.413383416805787</v>
      </c>
      <c r="I29" s="98" t="n">
        <f aca="false">(G29+E29+D29+C29)/$M$3</f>
        <v>0.0160659432387312</v>
      </c>
      <c r="J29" s="99"/>
      <c r="K29" s="100" t="n">
        <f aca="false">$M$3-SUM(B29:G29)</f>
        <v>2050559</v>
      </c>
      <c r="L29" s="101"/>
      <c r="M29" s="97" t="n">
        <f aca="false">Annual_Study7!$L52</f>
        <v>304073</v>
      </c>
      <c r="N29" s="97" t="n">
        <f aca="false">Annual_Study7!$M52</f>
        <v>0</v>
      </c>
      <c r="O29" s="97" t="n">
        <f aca="false">Annual_Study7!$N52</f>
        <v>12333</v>
      </c>
      <c r="P29" s="98" t="n">
        <f aca="false">M29/K29</f>
        <v>0.148287857116035</v>
      </c>
      <c r="Q29" s="98" t="n">
        <f aca="false">(N29+O29)/K29</f>
        <v>0.00601445752109547</v>
      </c>
      <c r="R29" s="102" t="n">
        <v>0</v>
      </c>
      <c r="S29" s="99"/>
      <c r="T29" s="100" t="n">
        <f aca="false">K29-SUM(M29:O29)+R29</f>
        <v>1734153</v>
      </c>
      <c r="U29" s="103"/>
      <c r="V29" s="97" t="n">
        <f aca="false">Annual_Study7!$O52</f>
        <v>377392</v>
      </c>
      <c r="W29" s="97" t="n">
        <f aca="false">Annual_Study7!$P52</f>
        <v>0</v>
      </c>
      <c r="X29" s="97" t="n">
        <f aca="false">Annual_Study7!$Q52</f>
        <v>0</v>
      </c>
      <c r="Y29" s="97" t="n">
        <f aca="false">Annual_Study7!$R52</f>
        <v>88993</v>
      </c>
      <c r="Z29" s="98" t="n">
        <f aca="false">(V29+Y29)/T29</f>
        <v>0.268941091126331</v>
      </c>
      <c r="AA29" s="98" t="n">
        <f aca="false">(W29+X29)/T29</f>
        <v>0</v>
      </c>
      <c r="AB29" s="99"/>
      <c r="AC29" s="100" t="n">
        <f aca="false">T29-SUM(V29:Y29)</f>
        <v>1267768</v>
      </c>
      <c r="AD29" s="104"/>
      <c r="AE29" s="97" t="n">
        <f aca="false">Annual_Study7!$S52</f>
        <v>7686</v>
      </c>
      <c r="AF29" s="97" t="n">
        <f aca="false">Annual_Study7!$T52</f>
        <v>0</v>
      </c>
      <c r="AG29" s="97" t="n">
        <f aca="false">Annual_Study7!$U52</f>
        <v>0</v>
      </c>
      <c r="AH29" s="97" t="n">
        <f aca="false">Annual_Study7!$V52</f>
        <v>6224</v>
      </c>
      <c r="AI29" s="98" t="n">
        <f aca="false">(AE29+AH29)/AC29</f>
        <v>0.0109720390481539</v>
      </c>
      <c r="AJ29" s="98" t="n">
        <f aca="false">(AF29+AG29)/AC29</f>
        <v>0</v>
      </c>
      <c r="AK29" s="105" t="n">
        <f aca="false">AC29-SUM(AE29:AH29)</f>
        <v>1253858</v>
      </c>
      <c r="AL29" s="106"/>
      <c r="AM29" s="106"/>
      <c r="AN29" s="95" t="n">
        <f aca="false">Exhibit1!$B29</f>
        <v>1945</v>
      </c>
      <c r="AO29" s="96" t="n">
        <f aca="false">Annual_Study71!$C52*3000</f>
        <v>0</v>
      </c>
      <c r="AP29" s="96" t="n">
        <f aca="false">Mass_Study71!$C25-AO29</f>
        <v>0</v>
      </c>
      <c r="AQ29" s="97" t="n">
        <f aca="false">Annual_Study71!$G52</f>
        <v>60111</v>
      </c>
      <c r="AR29" s="97" t="n">
        <f aca="false">Annual_Study71!$H52</f>
        <v>0</v>
      </c>
      <c r="AS29" s="97" t="n">
        <f aca="false">Annual_Study71!$J52</f>
        <v>1484259</v>
      </c>
      <c r="AT29" s="97" t="n">
        <f aca="false">Annual_Study71!$K52</f>
        <v>85</v>
      </c>
      <c r="AU29" s="98" t="n">
        <f aca="false">(AS29+AO29)/$AZ$3</f>
        <v>0.412982470784641</v>
      </c>
      <c r="AV29" s="98" t="n">
        <f aca="false">(AT29+AR29+AQ29+AP29)/$AZ$3</f>
        <v>0.0167490261547023</v>
      </c>
      <c r="AW29" s="99"/>
      <c r="AX29" s="100" t="n">
        <f aca="false">$AZ$3-SUM(AO29:AT29)</f>
        <v>2049545</v>
      </c>
      <c r="AY29" s="101"/>
      <c r="AZ29" s="97" t="n">
        <f aca="false">Annual_Study71!$L52</f>
        <v>300616</v>
      </c>
      <c r="BA29" s="97" t="n">
        <f aca="false">Annual_Study71!$M52</f>
        <v>0</v>
      </c>
      <c r="BB29" s="97" t="n">
        <f aca="false">Annual_Study71!$N52</f>
        <v>13422</v>
      </c>
      <c r="BC29" s="98" t="n">
        <f aca="false">AZ29/AX29</f>
        <v>0.146674505804947</v>
      </c>
      <c r="BD29" s="98" t="n">
        <f aca="false">(BA29+BB29)/AX29</f>
        <v>0.00654877058078744</v>
      </c>
      <c r="BE29" s="102" t="n">
        <v>0</v>
      </c>
      <c r="BF29" s="99"/>
      <c r="BG29" s="100" t="n">
        <f aca="false">AX29-SUM(AZ29:BB29)+BE29</f>
        <v>1735507</v>
      </c>
      <c r="BH29" s="103"/>
      <c r="BI29" s="97" t="n">
        <f aca="false">Annual_Study71!$O52</f>
        <v>375392</v>
      </c>
      <c r="BJ29" s="97" t="n">
        <f aca="false">Annual_Study71!$P52</f>
        <v>0</v>
      </c>
      <c r="BK29" s="97" t="n">
        <f aca="false">Annual_Study71!$Q52</f>
        <v>0</v>
      </c>
      <c r="BL29" s="97" t="n">
        <f aca="false">Annual_Study71!$R52</f>
        <v>87155</v>
      </c>
      <c r="BM29" s="98" t="n">
        <f aca="false">(BI29+BL29)/BG29</f>
        <v>0.266519812366069</v>
      </c>
      <c r="BN29" s="98" t="n">
        <f aca="false">(BJ29+BK29)/BG29</f>
        <v>0</v>
      </c>
      <c r="BO29" s="99"/>
      <c r="BP29" s="100" t="n">
        <f aca="false">BG29-SUM(BI29:BL29)</f>
        <v>1272960</v>
      </c>
      <c r="BQ29" s="104"/>
      <c r="BR29" s="97" t="n">
        <f aca="false">Annual_Study71!$S52</f>
        <v>9572</v>
      </c>
      <c r="BS29" s="97" t="n">
        <f aca="false">Annual_Study71!$T52</f>
        <v>0</v>
      </c>
      <c r="BT29" s="97" t="n">
        <f aca="false">Annual_Study71!$U52</f>
        <v>0</v>
      </c>
      <c r="BU29" s="97" t="n">
        <f aca="false">Annual_Study71!$V52</f>
        <v>7212</v>
      </c>
      <c r="BV29" s="98" t="n">
        <f aca="false">(BR29+BU29)/BP29</f>
        <v>0.0131850175967823</v>
      </c>
      <c r="BW29" s="98" t="n">
        <f aca="false">(BS29+BT29)/BP29</f>
        <v>0</v>
      </c>
      <c r="BX29" s="105" t="n">
        <f aca="false">BP29-SUM(BR29:BU29)</f>
        <v>1256176</v>
      </c>
      <c r="CA29" s="95" t="n">
        <f aca="false">Exhibit1!$B29</f>
        <v>1945</v>
      </c>
      <c r="CB29" s="96" t="n">
        <f aca="false">Annual_Study8!$C52*3000</f>
        <v>0</v>
      </c>
      <c r="CC29" s="96" t="n">
        <f aca="false">Mass_Study8!$C25-CB29</f>
        <v>0</v>
      </c>
      <c r="CD29" s="97" t="n">
        <f aca="false">Annual_Study8!$G52</f>
        <v>45470</v>
      </c>
      <c r="CE29" s="97" t="n">
        <f aca="false">Annual_Study8!$H52</f>
        <v>0</v>
      </c>
      <c r="CF29" s="97" t="n">
        <f aca="false">Annual_Study8!$J52</f>
        <v>1488031</v>
      </c>
      <c r="CG29" s="97" t="n">
        <f aca="false">Annual_Study8!$K52</f>
        <v>41</v>
      </c>
      <c r="CH29" s="98" t="n">
        <f aca="false">(CF29+CB29)/$CM$3</f>
        <v>0.414031997774068</v>
      </c>
      <c r="CI29" s="98" t="n">
        <f aca="false">(CG29+CE29+CD29+CC29)/$CM$3</f>
        <v>0.0126630495269894</v>
      </c>
      <c r="CJ29" s="99"/>
      <c r="CK29" s="100" t="n">
        <f aca="false">$CM$3-SUM(CB29:CG29)</f>
        <v>2060458</v>
      </c>
      <c r="CL29" s="101"/>
      <c r="CM29" s="97" t="n">
        <f aca="false">Annual_Study8!$L52</f>
        <v>302512</v>
      </c>
      <c r="CN29" s="97" t="n">
        <f aca="false">Annual_Study8!$M52</f>
        <v>0</v>
      </c>
      <c r="CO29" s="97" t="n">
        <f aca="false">Annual_Study8!$N52</f>
        <v>13382</v>
      </c>
      <c r="CP29" s="98" t="n">
        <f aca="false">CM29/CK29</f>
        <v>0.146817843411513</v>
      </c>
      <c r="CQ29" s="98" t="n">
        <f aca="false">(CN29+CO29)/CK29</f>
        <v>0.00649467254367718</v>
      </c>
      <c r="CR29" s="102" t="n">
        <v>0</v>
      </c>
      <c r="CS29" s="99"/>
      <c r="CT29" s="100" t="n">
        <f aca="false">CK29-SUM(CM29:CO29)+CR29</f>
        <v>1744564</v>
      </c>
      <c r="CU29" s="103"/>
      <c r="CV29" s="97" t="n">
        <f aca="false">Annual_Study8!$O52</f>
        <v>377910</v>
      </c>
      <c r="CW29" s="97" t="n">
        <f aca="false">Annual_Study8!$P52</f>
        <v>0</v>
      </c>
      <c r="CX29" s="97" t="n">
        <f aca="false">Annual_Study8!$Q52</f>
        <v>50</v>
      </c>
      <c r="CY29" s="97" t="n">
        <f aca="false">Annual_Study8!$R52</f>
        <v>88686</v>
      </c>
      <c r="CZ29" s="98" t="n">
        <f aca="false">(CV29+CY29)/CT29</f>
        <v>0.267457083832981</v>
      </c>
      <c r="DA29" s="98" t="n">
        <f aca="false">(CW29+CX29)/CT29</f>
        <v>2.86604561368915E-005</v>
      </c>
      <c r="DB29" s="99"/>
      <c r="DC29" s="100" t="n">
        <f aca="false">CT29-SUM(CV29:CY29)</f>
        <v>1277918</v>
      </c>
      <c r="DD29" s="104"/>
      <c r="DE29" s="97" t="n">
        <f aca="false">Annual_Study8!$S52</f>
        <v>8840</v>
      </c>
      <c r="DF29" s="97" t="n">
        <f aca="false">Annual_Study8!$T52</f>
        <v>0</v>
      </c>
      <c r="DG29" s="97" t="n">
        <f aca="false">Annual_Study8!$U52</f>
        <v>0</v>
      </c>
      <c r="DH29" s="97" t="n">
        <f aca="false">Annual_Study8!$V52</f>
        <v>6732</v>
      </c>
      <c r="DI29" s="98" t="n">
        <f aca="false">(DE29+DH29)/DC29</f>
        <v>0.0121854453885148</v>
      </c>
      <c r="DJ29" s="98" t="n">
        <f aca="false">(DF29+DG29)/DC29</f>
        <v>0</v>
      </c>
      <c r="DK29" s="105" t="n">
        <f aca="false">DC29-SUM(DE29:DH29)</f>
        <v>1262346</v>
      </c>
    </row>
    <row r="30" customFormat="false" ht="12.75" hidden="false" customHeight="false" outlineLevel="0" collapsed="false">
      <c r="A30" s="95" t="n">
        <f aca="false">Exhibit1!$B30</f>
        <v>1946</v>
      </c>
      <c r="B30" s="96" t="n">
        <f aca="false">Annual_Study7!$C53*3000</f>
        <v>0</v>
      </c>
      <c r="C30" s="96" t="n">
        <f aca="false">Mass_Study7!$C26-B30</f>
        <v>0</v>
      </c>
      <c r="D30" s="97" t="n">
        <f aca="false">Annual_Study7!$G53</f>
        <v>88515</v>
      </c>
      <c r="E30" s="97" t="n">
        <f aca="false">Annual_Study7!$H53</f>
        <v>0</v>
      </c>
      <c r="F30" s="97" t="n">
        <f aca="false">Annual_Study7!$J53</f>
        <v>1532609</v>
      </c>
      <c r="G30" s="97" t="n">
        <f aca="false">Annual_Study7!$K53</f>
        <v>0</v>
      </c>
      <c r="H30" s="98" t="n">
        <f aca="false">(F30+B30)/$M$3</f>
        <v>0.426435447968837</v>
      </c>
      <c r="I30" s="98" t="n">
        <f aca="false">(G30+E30+D30+C30)/$M$3</f>
        <v>0.0246285475792988</v>
      </c>
      <c r="J30" s="99"/>
      <c r="K30" s="100" t="n">
        <f aca="false">$M$3-SUM(B30:G30)</f>
        <v>1972876</v>
      </c>
      <c r="L30" s="101"/>
      <c r="M30" s="97" t="n">
        <f aca="false">Annual_Study7!$L53</f>
        <v>296808</v>
      </c>
      <c r="N30" s="97" t="n">
        <f aca="false">Annual_Study7!$M53</f>
        <v>0</v>
      </c>
      <c r="O30" s="97" t="n">
        <f aca="false">Annual_Study7!$N53</f>
        <v>10528</v>
      </c>
      <c r="P30" s="98" t="n">
        <f aca="false">M30/K30</f>
        <v>0.150444325948514</v>
      </c>
      <c r="Q30" s="98" t="n">
        <f aca="false">(N30+O30)/K30</f>
        <v>0.00533637187537382</v>
      </c>
      <c r="R30" s="102" t="n">
        <v>0</v>
      </c>
      <c r="S30" s="99"/>
      <c r="T30" s="100" t="n">
        <f aca="false">K30-SUM(M30:O30)+R30</f>
        <v>1665540</v>
      </c>
      <c r="U30" s="103"/>
      <c r="V30" s="97" t="n">
        <f aca="false">Annual_Study7!$O53</f>
        <v>353475</v>
      </c>
      <c r="W30" s="97" t="n">
        <f aca="false">Annual_Study7!$P53</f>
        <v>0</v>
      </c>
      <c r="X30" s="97" t="n">
        <f aca="false">Annual_Study7!$Q53</f>
        <v>73</v>
      </c>
      <c r="Y30" s="97" t="n">
        <f aca="false">Annual_Study7!$R53</f>
        <v>94142</v>
      </c>
      <c r="Z30" s="98" t="n">
        <f aca="false">(V30+Y30)/T30</f>
        <v>0.268751876268357</v>
      </c>
      <c r="AA30" s="98" t="n">
        <f aca="false">(W30+X30)/T30</f>
        <v>4.38296288290885E-005</v>
      </c>
      <c r="AB30" s="99"/>
      <c r="AC30" s="100" t="n">
        <f aca="false">T30-SUM(V30:Y30)</f>
        <v>1217850</v>
      </c>
      <c r="AD30" s="104"/>
      <c r="AE30" s="97" t="n">
        <f aca="false">Annual_Study7!$S53</f>
        <v>2442</v>
      </c>
      <c r="AF30" s="97" t="n">
        <f aca="false">Annual_Study7!$T53</f>
        <v>0</v>
      </c>
      <c r="AG30" s="97" t="n">
        <f aca="false">Annual_Study7!$U53</f>
        <v>0</v>
      </c>
      <c r="AH30" s="97" t="n">
        <f aca="false">Annual_Study7!$V53</f>
        <v>1988</v>
      </c>
      <c r="AI30" s="98" t="n">
        <f aca="false">(AE30+AH30)/AC30</f>
        <v>0.00363755799154247</v>
      </c>
      <c r="AJ30" s="98" t="n">
        <f aca="false">(AF30+AG30)/AC30</f>
        <v>0</v>
      </c>
      <c r="AK30" s="105" t="n">
        <f aca="false">AC30-SUM(AE30:AH30)</f>
        <v>1213420</v>
      </c>
      <c r="AL30" s="106"/>
      <c r="AM30" s="106"/>
      <c r="AN30" s="95" t="n">
        <f aca="false">Exhibit1!$B30</f>
        <v>1946</v>
      </c>
      <c r="AO30" s="96" t="n">
        <f aca="false">Annual_Study71!$C53*3000</f>
        <v>0</v>
      </c>
      <c r="AP30" s="96" t="n">
        <f aca="false">Mass_Study71!$C26-AO30</f>
        <v>0</v>
      </c>
      <c r="AQ30" s="97" t="n">
        <f aca="false">Annual_Study71!$G53</f>
        <v>86561</v>
      </c>
      <c r="AR30" s="97" t="n">
        <f aca="false">Annual_Study71!$H53</f>
        <v>0</v>
      </c>
      <c r="AS30" s="97" t="n">
        <f aca="false">Annual_Study71!$J53</f>
        <v>1532644</v>
      </c>
      <c r="AT30" s="97" t="n">
        <f aca="false">Annual_Study71!$K53</f>
        <v>10</v>
      </c>
      <c r="AU30" s="98" t="n">
        <f aca="false">(AS30+AO30)/$AZ$3</f>
        <v>0.426445186421814</v>
      </c>
      <c r="AV30" s="98" t="n">
        <f aca="false">(AT30+AR30+AQ30+AP30)/$AZ$3</f>
        <v>0.0240876460767947</v>
      </c>
      <c r="AW30" s="99"/>
      <c r="AX30" s="100" t="n">
        <f aca="false">$AZ$3-SUM(AO30:AT30)</f>
        <v>1974785</v>
      </c>
      <c r="AY30" s="101"/>
      <c r="AZ30" s="97" t="n">
        <f aca="false">Annual_Study71!$L53</f>
        <v>293589</v>
      </c>
      <c r="BA30" s="97" t="n">
        <f aca="false">Annual_Study71!$M53</f>
        <v>0</v>
      </c>
      <c r="BB30" s="97" t="n">
        <f aca="false">Annual_Study71!$N53</f>
        <v>10641</v>
      </c>
      <c r="BC30" s="98" t="n">
        <f aca="false">AZ30/AX30</f>
        <v>0.148668842430948</v>
      </c>
      <c r="BD30" s="98" t="n">
        <f aca="false">(BA30+BB30)/AX30</f>
        <v>0.0053884346903587</v>
      </c>
      <c r="BE30" s="102" t="n">
        <v>0</v>
      </c>
      <c r="BF30" s="99"/>
      <c r="BG30" s="100" t="n">
        <f aca="false">AX30-SUM(AZ30:BB30)+BE30</f>
        <v>1670555</v>
      </c>
      <c r="BH30" s="103"/>
      <c r="BI30" s="97" t="n">
        <f aca="false">Annual_Study71!$O53</f>
        <v>355976</v>
      </c>
      <c r="BJ30" s="97" t="n">
        <f aca="false">Annual_Study71!$P53</f>
        <v>0</v>
      </c>
      <c r="BK30" s="97" t="n">
        <f aca="false">Annual_Study71!$Q53</f>
        <v>36</v>
      </c>
      <c r="BL30" s="97" t="n">
        <f aca="false">Annual_Study71!$R53</f>
        <v>93796</v>
      </c>
      <c r="BM30" s="98" t="n">
        <f aca="false">(BI30+BL30)/BG30</f>
        <v>0.269235074571026</v>
      </c>
      <c r="BN30" s="98" t="n">
        <f aca="false">(BJ30+BK30)/BG30</f>
        <v>2.15497244927584E-005</v>
      </c>
      <c r="BO30" s="99"/>
      <c r="BP30" s="100" t="n">
        <f aca="false">BG30-SUM(BI30:BL30)</f>
        <v>1220747</v>
      </c>
      <c r="BQ30" s="104"/>
      <c r="BR30" s="97" t="n">
        <f aca="false">Annual_Study71!$S53</f>
        <v>2537</v>
      </c>
      <c r="BS30" s="97" t="n">
        <f aca="false">Annual_Study71!$T53</f>
        <v>0</v>
      </c>
      <c r="BT30" s="97" t="n">
        <f aca="false">Annual_Study71!$U53</f>
        <v>0</v>
      </c>
      <c r="BU30" s="97" t="n">
        <f aca="false">Annual_Study71!$V53</f>
        <v>2047</v>
      </c>
      <c r="BV30" s="98" t="n">
        <f aca="false">(BR30+BU30)/BP30</f>
        <v>0.00375507783349048</v>
      </c>
      <c r="BW30" s="98" t="n">
        <f aca="false">(BS30+BT30)/BP30</f>
        <v>0</v>
      </c>
      <c r="BX30" s="105" t="n">
        <f aca="false">BP30-SUM(BR30:BU30)</f>
        <v>1216163</v>
      </c>
      <c r="CA30" s="95" t="n">
        <f aca="false">Exhibit1!$B30</f>
        <v>1946</v>
      </c>
      <c r="CB30" s="96" t="n">
        <f aca="false">Annual_Study8!$C53*3000</f>
        <v>0</v>
      </c>
      <c r="CC30" s="96" t="n">
        <f aca="false">Mass_Study8!$C26-CB30</f>
        <v>0</v>
      </c>
      <c r="CD30" s="97" t="n">
        <f aca="false">Annual_Study8!$G53</f>
        <v>83254</v>
      </c>
      <c r="CE30" s="97" t="n">
        <f aca="false">Annual_Study8!$H53</f>
        <v>0</v>
      </c>
      <c r="CF30" s="97" t="n">
        <f aca="false">Annual_Study8!$J53</f>
        <v>1533807</v>
      </c>
      <c r="CG30" s="97" t="n">
        <f aca="false">Annual_Study8!$K53</f>
        <v>10</v>
      </c>
      <c r="CH30" s="98" t="n">
        <f aca="false">(CF30+CB30)/$CM$3</f>
        <v>0.42676878130217</v>
      </c>
      <c r="CI30" s="98" t="n">
        <f aca="false">(CG30+CE30+CD30+CC30)/$CM$3</f>
        <v>0.0231675013912076</v>
      </c>
      <c r="CJ30" s="99"/>
      <c r="CK30" s="100" t="n">
        <f aca="false">$CM$3-SUM(CB30:CG30)</f>
        <v>1976929</v>
      </c>
      <c r="CL30" s="101"/>
      <c r="CM30" s="97" t="n">
        <f aca="false">Annual_Study8!$L53</f>
        <v>292961</v>
      </c>
      <c r="CN30" s="97" t="n">
        <f aca="false">Annual_Study8!$M53</f>
        <v>0</v>
      </c>
      <c r="CO30" s="97" t="n">
        <f aca="false">Annual_Study8!$N53</f>
        <v>10141</v>
      </c>
      <c r="CP30" s="98" t="n">
        <f aca="false">CM30/CK30</f>
        <v>0.148189945111838</v>
      </c>
      <c r="CQ30" s="98" t="n">
        <f aca="false">(CN30+CO30)/CK30</f>
        <v>0.00512967334689309</v>
      </c>
      <c r="CR30" s="102" t="n">
        <v>0</v>
      </c>
      <c r="CS30" s="99"/>
      <c r="CT30" s="100" t="n">
        <f aca="false">CK30-SUM(CM30:CO30)+CR30</f>
        <v>1673827</v>
      </c>
      <c r="CU30" s="103"/>
      <c r="CV30" s="97" t="n">
        <f aca="false">Annual_Study8!$O53</f>
        <v>354610</v>
      </c>
      <c r="CW30" s="97" t="n">
        <f aca="false">Annual_Study8!$P53</f>
        <v>0</v>
      </c>
      <c r="CX30" s="97" t="n">
        <f aca="false">Annual_Study8!$Q53</f>
        <v>66</v>
      </c>
      <c r="CY30" s="97" t="n">
        <f aca="false">Annual_Study8!$R53</f>
        <v>92727</v>
      </c>
      <c r="CZ30" s="98" t="n">
        <f aca="false">(CV30+CY30)/CT30</f>
        <v>0.267254023265248</v>
      </c>
      <c r="DA30" s="98" t="n">
        <f aca="false">(CW30+CX30)/CT30</f>
        <v>3.94305982637393E-005</v>
      </c>
      <c r="DB30" s="99"/>
      <c r="DC30" s="100" t="n">
        <f aca="false">CT30-SUM(CV30:CY30)</f>
        <v>1226424</v>
      </c>
      <c r="DD30" s="104"/>
      <c r="DE30" s="97" t="n">
        <f aca="false">Annual_Study8!$S53</f>
        <v>3650</v>
      </c>
      <c r="DF30" s="97" t="n">
        <f aca="false">Annual_Study8!$T53</f>
        <v>0</v>
      </c>
      <c r="DG30" s="97" t="n">
        <f aca="false">Annual_Study8!$U53</f>
        <v>0</v>
      </c>
      <c r="DH30" s="97" t="n">
        <f aca="false">Annual_Study8!$V53</f>
        <v>2909</v>
      </c>
      <c r="DI30" s="98" t="n">
        <f aca="false">(DE30+DH30)/DC30</f>
        <v>0.00534806885709999</v>
      </c>
      <c r="DJ30" s="98" t="n">
        <f aca="false">(DF30+DG30)/DC30</f>
        <v>0</v>
      </c>
      <c r="DK30" s="105" t="n">
        <f aca="false">DC30-SUM(DE30:DH30)</f>
        <v>1219865</v>
      </c>
    </row>
    <row r="31" customFormat="false" ht="12.75" hidden="false" customHeight="false" outlineLevel="0" collapsed="false">
      <c r="A31" s="95" t="n">
        <f aca="false">Exhibit1!$B31</f>
        <v>1947</v>
      </c>
      <c r="B31" s="96" t="n">
        <f aca="false">Annual_Study7!$C54*3000</f>
        <v>0</v>
      </c>
      <c r="C31" s="96" t="n">
        <f aca="false">Mass_Study7!$C27-B31</f>
        <v>0</v>
      </c>
      <c r="D31" s="97" t="n">
        <f aca="false">Annual_Study7!$G54</f>
        <v>74400</v>
      </c>
      <c r="E31" s="97" t="n">
        <f aca="false">Annual_Study7!$H54</f>
        <v>0</v>
      </c>
      <c r="F31" s="97" t="n">
        <f aca="false">Annual_Study7!$J54</f>
        <v>1446926</v>
      </c>
      <c r="G31" s="97" t="n">
        <f aca="false">Annual_Study7!$K54</f>
        <v>1823</v>
      </c>
      <c r="H31" s="98" t="n">
        <f aca="false">(F31+B31)/$M$3</f>
        <v>0.402594880356149</v>
      </c>
      <c r="I31" s="98" t="n">
        <f aca="false">(G31+E31+D31+C31)/$M$3</f>
        <v>0.0212084028937117</v>
      </c>
      <c r="J31" s="99"/>
      <c r="K31" s="100" t="n">
        <f aca="false">$M$3-SUM(B31:G31)</f>
        <v>2070851</v>
      </c>
      <c r="L31" s="101"/>
      <c r="M31" s="97" t="n">
        <f aca="false">Annual_Study7!$L54</f>
        <v>289389</v>
      </c>
      <c r="N31" s="97" t="n">
        <f aca="false">Annual_Study7!$M54</f>
        <v>0</v>
      </c>
      <c r="O31" s="97" t="n">
        <f aca="false">Annual_Study7!$N54</f>
        <v>10962</v>
      </c>
      <c r="P31" s="98" t="n">
        <f aca="false">M31/K31</f>
        <v>0.139743998964677</v>
      </c>
      <c r="Q31" s="98" t="n">
        <f aca="false">(N31+O31)/K31</f>
        <v>0.00529347596712656</v>
      </c>
      <c r="R31" s="102" t="n">
        <v>0</v>
      </c>
      <c r="S31" s="99"/>
      <c r="T31" s="100" t="n">
        <f aca="false">K31-SUM(M31:O31)+R31</f>
        <v>1770500</v>
      </c>
      <c r="U31" s="103"/>
      <c r="V31" s="97" t="n">
        <f aca="false">Annual_Study7!$O54</f>
        <v>376615</v>
      </c>
      <c r="W31" s="97" t="n">
        <f aca="false">Annual_Study7!$P54</f>
        <v>0</v>
      </c>
      <c r="X31" s="97" t="n">
        <f aca="false">Annual_Study7!$Q54</f>
        <v>218</v>
      </c>
      <c r="Y31" s="97" t="n">
        <f aca="false">Annual_Study7!$R54</f>
        <v>72936</v>
      </c>
      <c r="Z31" s="98" t="n">
        <f aca="false">(V31+Y31)/T31</f>
        <v>0.253911889296809</v>
      </c>
      <c r="AA31" s="98" t="n">
        <f aca="false">(W31+X31)/T31</f>
        <v>0.000123129059587687</v>
      </c>
      <c r="AB31" s="99"/>
      <c r="AC31" s="100" t="n">
        <f aca="false">T31-SUM(V31:Y31)</f>
        <v>1320731</v>
      </c>
      <c r="AD31" s="104"/>
      <c r="AE31" s="97" t="n">
        <f aca="false">Annual_Study7!$S54</f>
        <v>25484</v>
      </c>
      <c r="AF31" s="97" t="n">
        <f aca="false">Annual_Study7!$T54</f>
        <v>0</v>
      </c>
      <c r="AG31" s="97" t="n">
        <f aca="false">Annual_Study7!$U54</f>
        <v>0</v>
      </c>
      <c r="AH31" s="97" t="n">
        <f aca="false">Annual_Study7!$V54</f>
        <v>15498</v>
      </c>
      <c r="AI31" s="98" t="n">
        <f aca="false">(AE31+AH31)/AC31</f>
        <v>0.0310297857777246</v>
      </c>
      <c r="AJ31" s="98" t="n">
        <f aca="false">(AF31+AG31)/AC31</f>
        <v>0</v>
      </c>
      <c r="AK31" s="105" t="n">
        <f aca="false">AC31-SUM(AE31:AH31)</f>
        <v>1279749</v>
      </c>
      <c r="AL31" s="106"/>
      <c r="AM31" s="106"/>
      <c r="AN31" s="95" t="n">
        <f aca="false">Exhibit1!$B31</f>
        <v>1947</v>
      </c>
      <c r="AO31" s="96" t="n">
        <f aca="false">Annual_Study71!$C54*3000</f>
        <v>0</v>
      </c>
      <c r="AP31" s="96" t="n">
        <f aca="false">Mass_Study71!$C27-AO31</f>
        <v>0</v>
      </c>
      <c r="AQ31" s="97" t="n">
        <f aca="false">Annual_Study71!$G54</f>
        <v>72636</v>
      </c>
      <c r="AR31" s="97" t="n">
        <f aca="false">Annual_Study71!$H54</f>
        <v>0</v>
      </c>
      <c r="AS31" s="97" t="n">
        <f aca="false">Annual_Study71!$J54</f>
        <v>1440417</v>
      </c>
      <c r="AT31" s="97" t="n">
        <f aca="false">Annual_Study71!$K54</f>
        <v>2771</v>
      </c>
      <c r="AU31" s="98" t="n">
        <f aca="false">(AS31+AO31)/$AZ$3</f>
        <v>0.400783806343907</v>
      </c>
      <c r="AV31" s="98" t="n">
        <f aca="false">(AT31+AR31+AQ31+AP31)/$AZ$3</f>
        <v>0.0209813578185865</v>
      </c>
      <c r="AW31" s="99"/>
      <c r="AX31" s="100" t="n">
        <f aca="false">$AZ$3-SUM(AO31:AT31)</f>
        <v>2078176</v>
      </c>
      <c r="AY31" s="101"/>
      <c r="AZ31" s="97" t="n">
        <f aca="false">Annual_Study71!$L54</f>
        <v>288560</v>
      </c>
      <c r="BA31" s="97" t="n">
        <f aca="false">Annual_Study71!$M54</f>
        <v>0</v>
      </c>
      <c r="BB31" s="97" t="n">
        <f aca="false">Annual_Study71!$N54</f>
        <v>11465</v>
      </c>
      <c r="BC31" s="98" t="n">
        <f aca="false">AZ31/AX31</f>
        <v>0.138852532220563</v>
      </c>
      <c r="BD31" s="98" t="n">
        <f aca="false">(BA31+BB31)/AX31</f>
        <v>0.0055168570900636</v>
      </c>
      <c r="BE31" s="102" t="n">
        <v>0</v>
      </c>
      <c r="BF31" s="99"/>
      <c r="BG31" s="100" t="n">
        <f aca="false">AX31-SUM(AZ31:BB31)+BE31</f>
        <v>1778151</v>
      </c>
      <c r="BH31" s="103"/>
      <c r="BI31" s="97" t="n">
        <f aca="false">Annual_Study71!$O54</f>
        <v>378739</v>
      </c>
      <c r="BJ31" s="97" t="n">
        <f aca="false">Annual_Study71!$P54</f>
        <v>0</v>
      </c>
      <c r="BK31" s="97" t="n">
        <f aca="false">Annual_Study71!$Q54</f>
        <v>194</v>
      </c>
      <c r="BL31" s="97" t="n">
        <f aca="false">Annual_Study71!$R54</f>
        <v>71683</v>
      </c>
      <c r="BM31" s="98" t="n">
        <f aca="false">(BI31+BL31)/BG31</f>
        <v>0.253309195900686</v>
      </c>
      <c r="BN31" s="98" t="n">
        <f aca="false">(BJ31+BK31)/BG31</f>
        <v>0.000109102095378851</v>
      </c>
      <c r="BO31" s="99"/>
      <c r="BP31" s="100" t="n">
        <f aca="false">BG31-SUM(BI31:BL31)</f>
        <v>1327535</v>
      </c>
      <c r="BQ31" s="104"/>
      <c r="BR31" s="97" t="n">
        <f aca="false">Annual_Study71!$S54</f>
        <v>28176</v>
      </c>
      <c r="BS31" s="97" t="n">
        <f aca="false">Annual_Study71!$T54</f>
        <v>0</v>
      </c>
      <c r="BT31" s="97" t="n">
        <f aca="false">Annual_Study71!$U54</f>
        <v>0</v>
      </c>
      <c r="BU31" s="97" t="n">
        <f aca="false">Annual_Study71!$V54</f>
        <v>16559</v>
      </c>
      <c r="BV31" s="98" t="n">
        <f aca="false">(BR31+BU31)/BP31</f>
        <v>0.03369779327852</v>
      </c>
      <c r="BW31" s="98" t="n">
        <f aca="false">(BS31+BT31)/BP31</f>
        <v>0</v>
      </c>
      <c r="BX31" s="105" t="n">
        <f aca="false">BP31-SUM(BR31:BU31)</f>
        <v>1282800</v>
      </c>
      <c r="CA31" s="95" t="n">
        <f aca="false">Exhibit1!$B31</f>
        <v>1947</v>
      </c>
      <c r="CB31" s="96" t="n">
        <f aca="false">Annual_Study8!$C54*3000</f>
        <v>0</v>
      </c>
      <c r="CC31" s="96" t="n">
        <f aca="false">Mass_Study8!$C27-CB31</f>
        <v>0</v>
      </c>
      <c r="CD31" s="97" t="n">
        <f aca="false">Annual_Study8!$G54</f>
        <v>79623</v>
      </c>
      <c r="CE31" s="97" t="n">
        <f aca="false">Annual_Study8!$H54</f>
        <v>0</v>
      </c>
      <c r="CF31" s="97" t="n">
        <f aca="false">Annual_Study8!$J54</f>
        <v>1435606</v>
      </c>
      <c r="CG31" s="97" t="n">
        <f aca="false">Annual_Study8!$K54</f>
        <v>4386</v>
      </c>
      <c r="CH31" s="98" t="n">
        <f aca="false">(CF31+CB31)/$CM$3</f>
        <v>0.399445186421814</v>
      </c>
      <c r="CI31" s="98" t="n">
        <f aca="false">(CG31+CE31+CD31+CC31)/$CM$3</f>
        <v>0.0233747913188648</v>
      </c>
      <c r="CJ31" s="99"/>
      <c r="CK31" s="100" t="n">
        <f aca="false">$CM$3-SUM(CB31:CG31)</f>
        <v>2074385</v>
      </c>
      <c r="CL31" s="101"/>
      <c r="CM31" s="97" t="n">
        <f aca="false">Annual_Study8!$L54</f>
        <v>290749</v>
      </c>
      <c r="CN31" s="97" t="n">
        <f aca="false">Annual_Study8!$M54</f>
        <v>33</v>
      </c>
      <c r="CO31" s="97" t="n">
        <f aca="false">Annual_Study8!$N54</f>
        <v>12400</v>
      </c>
      <c r="CP31" s="98" t="n">
        <f aca="false">CM31/CK31</f>
        <v>0.140161541854574</v>
      </c>
      <c r="CQ31" s="98" t="n">
        <f aca="false">(CN31+CO31)/CK31</f>
        <v>0.00599358364045247</v>
      </c>
      <c r="CR31" s="102" t="n">
        <v>0</v>
      </c>
      <c r="CS31" s="99"/>
      <c r="CT31" s="100" t="n">
        <f aca="false">CK31-SUM(CM31:CO31)+CR31</f>
        <v>1771203</v>
      </c>
      <c r="CU31" s="103"/>
      <c r="CV31" s="97" t="n">
        <f aca="false">Annual_Study8!$O54</f>
        <v>378914</v>
      </c>
      <c r="CW31" s="97" t="n">
        <f aca="false">Annual_Study8!$P54</f>
        <v>16</v>
      </c>
      <c r="CX31" s="97" t="n">
        <f aca="false">Annual_Study8!$Q54</f>
        <v>192</v>
      </c>
      <c r="CY31" s="97" t="n">
        <f aca="false">Annual_Study8!$R54</f>
        <v>71999</v>
      </c>
      <c r="CZ31" s="98" t="n">
        <f aca="false">(CV31+CY31)/CT31</f>
        <v>0.254580079189116</v>
      </c>
      <c r="DA31" s="98" t="n">
        <f aca="false">(CW31+CX31)/CT31</f>
        <v>0.000117434308772061</v>
      </c>
      <c r="DB31" s="99"/>
      <c r="DC31" s="100" t="n">
        <f aca="false">CT31-SUM(CV31:CY31)</f>
        <v>1320082</v>
      </c>
      <c r="DD31" s="104"/>
      <c r="DE31" s="97" t="n">
        <f aca="false">Annual_Study8!$S54</f>
        <v>27394</v>
      </c>
      <c r="DF31" s="97" t="n">
        <f aca="false">Annual_Study8!$T54</f>
        <v>0</v>
      </c>
      <c r="DG31" s="97" t="n">
        <f aca="false">Annual_Study8!$U54</f>
        <v>0</v>
      </c>
      <c r="DH31" s="97" t="n">
        <f aca="false">Annual_Study8!$V54</f>
        <v>16019</v>
      </c>
      <c r="DI31" s="98" t="n">
        <f aca="false">(DE31+DH31)/DC31</f>
        <v>0.0328865934085913</v>
      </c>
      <c r="DJ31" s="98" t="n">
        <f aca="false">(DF31+DG31)/DC31</f>
        <v>0</v>
      </c>
      <c r="DK31" s="105" t="n">
        <f aca="false">DC31-SUM(DE31:DH31)</f>
        <v>1276669</v>
      </c>
    </row>
    <row r="32" customFormat="false" ht="12.75" hidden="false" customHeight="false" outlineLevel="0" collapsed="false">
      <c r="A32" s="95" t="n">
        <f aca="false">Exhibit1!$B32</f>
        <v>1948</v>
      </c>
      <c r="B32" s="96" t="n">
        <f aca="false">Annual_Study7!$C55*3000</f>
        <v>0</v>
      </c>
      <c r="C32" s="96" t="n">
        <f aca="false">Mass_Study7!$C28-B32</f>
        <v>0</v>
      </c>
      <c r="D32" s="97" t="n">
        <f aca="false">Annual_Study7!$G55</f>
        <v>46315</v>
      </c>
      <c r="E32" s="97" t="n">
        <f aca="false">Annual_Study7!$H55</f>
        <v>0</v>
      </c>
      <c r="F32" s="97" t="n">
        <f aca="false">Annual_Study7!$J55</f>
        <v>1461317</v>
      </c>
      <c r="G32" s="97" t="n">
        <f aca="false">Annual_Study7!$K55</f>
        <v>819</v>
      </c>
      <c r="H32" s="98" t="n">
        <f aca="false">(F32+B32)/$M$3</f>
        <v>0.406599053978854</v>
      </c>
      <c r="I32" s="98" t="n">
        <f aca="false">(G32+E32+D32+C32)/$M$3</f>
        <v>0.0131146355036171</v>
      </c>
      <c r="J32" s="99"/>
      <c r="K32" s="100" t="n">
        <f aca="false">$M$3-SUM(B32:G32)</f>
        <v>2085549</v>
      </c>
      <c r="L32" s="101"/>
      <c r="M32" s="97" t="n">
        <f aca="false">Annual_Study7!$L55</f>
        <v>304505</v>
      </c>
      <c r="N32" s="97" t="n">
        <f aca="false">Annual_Study7!$M55</f>
        <v>0</v>
      </c>
      <c r="O32" s="97" t="n">
        <f aca="false">Annual_Study7!$N55</f>
        <v>9429</v>
      </c>
      <c r="P32" s="98" t="n">
        <f aca="false">M32/K32</f>
        <v>0.146007118509323</v>
      </c>
      <c r="Q32" s="98" t="n">
        <f aca="false">(N32+O32)/K32</f>
        <v>0.00452111170727708</v>
      </c>
      <c r="R32" s="102" t="n">
        <v>0</v>
      </c>
      <c r="S32" s="99"/>
      <c r="T32" s="100" t="n">
        <f aca="false">K32-SUM(M32:O32)+R32</f>
        <v>1771615</v>
      </c>
      <c r="U32" s="103"/>
      <c r="V32" s="97" t="n">
        <f aca="false">Annual_Study7!$O55</f>
        <v>384547</v>
      </c>
      <c r="W32" s="97" t="n">
        <f aca="false">Annual_Study7!$P55</f>
        <v>0</v>
      </c>
      <c r="X32" s="97" t="n">
        <f aca="false">Annual_Study7!$Q55</f>
        <v>213</v>
      </c>
      <c r="Y32" s="97" t="n">
        <f aca="false">Annual_Study7!$R55</f>
        <v>84024</v>
      </c>
      <c r="Z32" s="98" t="n">
        <f aca="false">(V32+Y32)/T32</f>
        <v>0.264488051862284</v>
      </c>
      <c r="AA32" s="98" t="n">
        <f aca="false">(W32+X32)/T32</f>
        <v>0.000120229282321498</v>
      </c>
      <c r="AB32" s="99"/>
      <c r="AC32" s="100" t="n">
        <f aca="false">T32-SUM(V32:Y32)</f>
        <v>1302831</v>
      </c>
      <c r="AD32" s="104"/>
      <c r="AE32" s="97" t="n">
        <f aca="false">Annual_Study7!$S55</f>
        <v>14433</v>
      </c>
      <c r="AF32" s="97" t="n">
        <f aca="false">Annual_Study7!$T55</f>
        <v>0</v>
      </c>
      <c r="AG32" s="97" t="n">
        <f aca="false">Annual_Study7!$U55</f>
        <v>0</v>
      </c>
      <c r="AH32" s="97" t="n">
        <f aca="false">Annual_Study7!$V55</f>
        <v>9511</v>
      </c>
      <c r="AI32" s="98" t="n">
        <f aca="false">(AE32+AH32)/AC32</f>
        <v>0.0183784389533255</v>
      </c>
      <c r="AJ32" s="98" t="n">
        <f aca="false">(AF32+AG32)/AC32</f>
        <v>0</v>
      </c>
      <c r="AK32" s="105" t="n">
        <f aca="false">AC32-SUM(AE32:AH32)</f>
        <v>1278887</v>
      </c>
      <c r="AL32" s="106"/>
      <c r="AM32" s="106"/>
      <c r="AN32" s="95" t="n">
        <f aca="false">Exhibit1!$B32</f>
        <v>1948</v>
      </c>
      <c r="AO32" s="96" t="n">
        <f aca="false">Annual_Study71!$C55*3000</f>
        <v>0</v>
      </c>
      <c r="AP32" s="96" t="n">
        <f aca="false">Mass_Study71!$C28-AO32</f>
        <v>0</v>
      </c>
      <c r="AQ32" s="97" t="n">
        <f aca="false">Annual_Study71!$G55</f>
        <v>104355</v>
      </c>
      <c r="AR32" s="97" t="n">
        <f aca="false">Annual_Study71!$H55</f>
        <v>0</v>
      </c>
      <c r="AS32" s="97" t="n">
        <f aca="false">Annual_Study71!$J55</f>
        <v>1430810</v>
      </c>
      <c r="AT32" s="97" t="n">
        <f aca="false">Annual_Study71!$K55</f>
        <v>2401</v>
      </c>
      <c r="AU32" s="98" t="n">
        <f aca="false">(AS32+AO32)/$AZ$3</f>
        <v>0.398110740122426</v>
      </c>
      <c r="AV32" s="98" t="n">
        <f aca="false">(AT32+AR32+AQ32+AP32)/$AZ$3</f>
        <v>0.0297039510294936</v>
      </c>
      <c r="AW32" s="99"/>
      <c r="AX32" s="100" t="n">
        <f aca="false">$AZ$3-SUM(AO32:AT32)</f>
        <v>2056434</v>
      </c>
      <c r="AY32" s="101"/>
      <c r="AZ32" s="97" t="n">
        <f aca="false">Annual_Study71!$L55</f>
        <v>300763</v>
      </c>
      <c r="BA32" s="97" t="n">
        <f aca="false">Annual_Study71!$M55</f>
        <v>0</v>
      </c>
      <c r="BB32" s="97" t="n">
        <f aca="false">Annual_Study71!$N55</f>
        <v>9938</v>
      </c>
      <c r="BC32" s="98" t="n">
        <f aca="false">AZ32/AX32</f>
        <v>0.146254633020073</v>
      </c>
      <c r="BD32" s="98" t="n">
        <f aca="false">(BA32+BB32)/AX32</f>
        <v>0.00483263746854993</v>
      </c>
      <c r="BE32" s="102" t="n">
        <v>0</v>
      </c>
      <c r="BF32" s="99"/>
      <c r="BG32" s="100" t="n">
        <f aca="false">AX32-SUM(AZ32:BB32)+BE32</f>
        <v>1745733</v>
      </c>
      <c r="BH32" s="103"/>
      <c r="BI32" s="97" t="n">
        <f aca="false">Annual_Study71!$O55</f>
        <v>385175</v>
      </c>
      <c r="BJ32" s="97" t="n">
        <f aca="false">Annual_Study71!$P55</f>
        <v>0</v>
      </c>
      <c r="BK32" s="97" t="n">
        <f aca="false">Annual_Study71!$Q55</f>
        <v>0</v>
      </c>
      <c r="BL32" s="97" t="n">
        <f aca="false">Annual_Study71!$R55</f>
        <v>84124</v>
      </c>
      <c r="BM32" s="98" t="n">
        <f aca="false">(BI32+BL32)/BG32</f>
        <v>0.268826332549136</v>
      </c>
      <c r="BN32" s="98" t="n">
        <f aca="false">(BJ32+BK32)/BG32</f>
        <v>0</v>
      </c>
      <c r="BO32" s="99"/>
      <c r="BP32" s="100" t="n">
        <f aca="false">BG32-SUM(BI32:BL32)</f>
        <v>1276434</v>
      </c>
      <c r="BQ32" s="104"/>
      <c r="BR32" s="97" t="n">
        <f aca="false">Annual_Study71!$S55</f>
        <v>12694</v>
      </c>
      <c r="BS32" s="97" t="n">
        <f aca="false">Annual_Study71!$T55</f>
        <v>0</v>
      </c>
      <c r="BT32" s="97" t="n">
        <f aca="false">Annual_Study71!$U55</f>
        <v>0</v>
      </c>
      <c r="BU32" s="97" t="n">
        <f aca="false">Annual_Study71!$V55</f>
        <v>8478</v>
      </c>
      <c r="BV32" s="98" t="n">
        <f aca="false">(BR32+BU32)/BP32</f>
        <v>0.0165868348853133</v>
      </c>
      <c r="BW32" s="98" t="n">
        <f aca="false">(BS32+BT32)/BP32</f>
        <v>0</v>
      </c>
      <c r="BX32" s="105" t="n">
        <f aca="false">BP32-SUM(BR32:BU32)</f>
        <v>1255262</v>
      </c>
      <c r="CA32" s="95" t="n">
        <f aca="false">Exhibit1!$B32</f>
        <v>1948</v>
      </c>
      <c r="CB32" s="96" t="n">
        <f aca="false">Annual_Study8!$C55*3000</f>
        <v>0</v>
      </c>
      <c r="CC32" s="96" t="n">
        <f aca="false">Mass_Study8!$C28-CB32</f>
        <v>0</v>
      </c>
      <c r="CD32" s="97" t="n">
        <f aca="false">Annual_Study8!$G55</f>
        <v>108773</v>
      </c>
      <c r="CE32" s="97" t="n">
        <f aca="false">Annual_Study8!$H55</f>
        <v>0</v>
      </c>
      <c r="CF32" s="97" t="n">
        <f aca="false">Annual_Study8!$J55</f>
        <v>1412601</v>
      </c>
      <c r="CG32" s="97" t="n">
        <f aca="false">Annual_Study8!$K55</f>
        <v>4606</v>
      </c>
      <c r="CH32" s="98" t="n">
        <f aca="false">(CF32+CB32)/$CM$3</f>
        <v>0.393044240400668</v>
      </c>
      <c r="CI32" s="98" t="n">
        <f aca="false">(CG32+CE32+CD32+CC32)/$CM$3</f>
        <v>0.0315467445742905</v>
      </c>
      <c r="CJ32" s="99"/>
      <c r="CK32" s="100" t="n">
        <f aca="false">$CM$3-SUM(CB32:CG32)</f>
        <v>2068020</v>
      </c>
      <c r="CL32" s="101"/>
      <c r="CM32" s="97" t="n">
        <f aca="false">Annual_Study8!$L55</f>
        <v>302282</v>
      </c>
      <c r="CN32" s="97" t="n">
        <f aca="false">Annual_Study8!$M55</f>
        <v>0</v>
      </c>
      <c r="CO32" s="97" t="n">
        <f aca="false">Annual_Study8!$N55</f>
        <v>9632</v>
      </c>
      <c r="CP32" s="98" t="n">
        <f aca="false">CM32/CK32</f>
        <v>0.146169766249843</v>
      </c>
      <c r="CQ32" s="98" t="n">
        <f aca="false">(CN32+CO32)/CK32</f>
        <v>0.00465759518766743</v>
      </c>
      <c r="CR32" s="102" t="n">
        <v>0</v>
      </c>
      <c r="CS32" s="99"/>
      <c r="CT32" s="100" t="n">
        <f aca="false">CK32-SUM(CM32:CO32)+CR32</f>
        <v>1756106</v>
      </c>
      <c r="CU32" s="103"/>
      <c r="CV32" s="97" t="n">
        <f aca="false">Annual_Study8!$O55</f>
        <v>384016</v>
      </c>
      <c r="CW32" s="97" t="n">
        <f aca="false">Annual_Study8!$P55</f>
        <v>0</v>
      </c>
      <c r="CX32" s="97" t="n">
        <f aca="false">Annual_Study8!$Q55</f>
        <v>139</v>
      </c>
      <c r="CY32" s="97" t="n">
        <f aca="false">Annual_Study8!$R55</f>
        <v>81087</v>
      </c>
      <c r="CZ32" s="98" t="n">
        <f aca="false">(CV32+CY32)/CT32</f>
        <v>0.264849046697637</v>
      </c>
      <c r="DA32" s="98" t="n">
        <f aca="false">(CW32+CX32)/CT32</f>
        <v>7.91523974065347E-005</v>
      </c>
      <c r="DB32" s="99"/>
      <c r="DC32" s="100" t="n">
        <f aca="false">CT32-SUM(CV32:CY32)</f>
        <v>1290864</v>
      </c>
      <c r="DD32" s="104"/>
      <c r="DE32" s="97" t="n">
        <f aca="false">Annual_Study8!$S55</f>
        <v>16907</v>
      </c>
      <c r="DF32" s="97" t="n">
        <f aca="false">Annual_Study8!$T55</f>
        <v>0</v>
      </c>
      <c r="DG32" s="97" t="n">
        <f aca="false">Annual_Study8!$U55</f>
        <v>0</v>
      </c>
      <c r="DH32" s="97" t="n">
        <f aca="false">Annual_Study8!$V55</f>
        <v>10666</v>
      </c>
      <c r="DI32" s="98" t="n">
        <f aca="false">(DE32+DH32)/DC32</f>
        <v>0.0213601122968802</v>
      </c>
      <c r="DJ32" s="98" t="n">
        <f aca="false">(DF32+DG32)/DC32</f>
        <v>0</v>
      </c>
      <c r="DK32" s="105" t="n">
        <f aca="false">DC32-SUM(DE32:DH32)</f>
        <v>1263291</v>
      </c>
    </row>
    <row r="33" customFormat="false" ht="12.75" hidden="false" customHeight="false" outlineLevel="0" collapsed="false">
      <c r="A33" s="95" t="n">
        <f aca="false">Exhibit1!$B33</f>
        <v>1949</v>
      </c>
      <c r="B33" s="96" t="n">
        <f aca="false">Annual_Study7!$C56*3000</f>
        <v>0</v>
      </c>
      <c r="C33" s="96" t="n">
        <f aca="false">Mass_Study7!$C29-B33</f>
        <v>0</v>
      </c>
      <c r="D33" s="97" t="n">
        <f aca="false">Annual_Study7!$G56</f>
        <v>61030</v>
      </c>
      <c r="E33" s="97" t="n">
        <f aca="false">Annual_Study7!$H56</f>
        <v>0</v>
      </c>
      <c r="F33" s="97" t="n">
        <f aca="false">Annual_Study7!$J56</f>
        <v>1482368</v>
      </c>
      <c r="G33" s="97" t="n">
        <f aca="false">Annual_Study7!$K56</f>
        <v>368</v>
      </c>
      <c r="H33" s="98" t="n">
        <f aca="false">(F33+B33)/$M$3</f>
        <v>0.41245631608236</v>
      </c>
      <c r="I33" s="98" t="n">
        <f aca="false">(G33+E33+D33+C33)/$M$3</f>
        <v>0.0170834724540902</v>
      </c>
      <c r="J33" s="99"/>
      <c r="K33" s="100" t="n">
        <f aca="false">$M$3-SUM(B33:G33)</f>
        <v>2050234</v>
      </c>
      <c r="L33" s="101"/>
      <c r="M33" s="97" t="n">
        <f aca="false">Annual_Study7!$L56</f>
        <v>305145</v>
      </c>
      <c r="N33" s="97" t="n">
        <f aca="false">Annual_Study7!$M56</f>
        <v>0</v>
      </c>
      <c r="O33" s="97" t="n">
        <f aca="false">Annual_Study7!$N56</f>
        <v>11141</v>
      </c>
      <c r="P33" s="98" t="n">
        <f aca="false">M33/K33</f>
        <v>0.148834230629284</v>
      </c>
      <c r="Q33" s="98" t="n">
        <f aca="false">(N33+O33)/K33</f>
        <v>0.00543401387353834</v>
      </c>
      <c r="R33" s="102" t="n">
        <v>0</v>
      </c>
      <c r="S33" s="99"/>
      <c r="T33" s="100" t="n">
        <f aca="false">K33-SUM(M33:O33)+R33</f>
        <v>1733948</v>
      </c>
      <c r="U33" s="103"/>
      <c r="V33" s="97" t="n">
        <f aca="false">Annual_Study7!$O56</f>
        <v>377593</v>
      </c>
      <c r="W33" s="97" t="n">
        <f aca="false">Annual_Study7!$P56</f>
        <v>0</v>
      </c>
      <c r="X33" s="97" t="n">
        <f aca="false">Annual_Study7!$Q56</f>
        <v>177</v>
      </c>
      <c r="Y33" s="97" t="n">
        <f aca="false">Annual_Study7!$R56</f>
        <v>89161</v>
      </c>
      <c r="Z33" s="98" t="n">
        <f aca="false">(V33+Y33)/T33</f>
        <v>0.269185696456872</v>
      </c>
      <c r="AA33" s="98" t="n">
        <f aca="false">(W33+X33)/T33</f>
        <v>0.000102079185765663</v>
      </c>
      <c r="AB33" s="99"/>
      <c r="AC33" s="100" t="n">
        <f aca="false">T33-SUM(V33:Y33)</f>
        <v>1267017</v>
      </c>
      <c r="AD33" s="104"/>
      <c r="AE33" s="97" t="n">
        <f aca="false">Annual_Study7!$S56</f>
        <v>7347</v>
      </c>
      <c r="AF33" s="97" t="n">
        <f aca="false">Annual_Study7!$T56</f>
        <v>0</v>
      </c>
      <c r="AG33" s="97" t="n">
        <f aca="false">Annual_Study7!$U56</f>
        <v>0</v>
      </c>
      <c r="AH33" s="97" t="n">
        <f aca="false">Annual_Study7!$V56</f>
        <v>5889</v>
      </c>
      <c r="AI33" s="98" t="n">
        <f aca="false">(AE33+AH33)/AC33</f>
        <v>0.0104465843788994</v>
      </c>
      <c r="AJ33" s="98" t="n">
        <f aca="false">(AF33+AG33)/AC33</f>
        <v>0</v>
      </c>
      <c r="AK33" s="105" t="n">
        <f aca="false">AC33-SUM(AE33:AH33)</f>
        <v>1253781</v>
      </c>
      <c r="AL33" s="106"/>
      <c r="AM33" s="106"/>
      <c r="AN33" s="95" t="n">
        <f aca="false">Exhibit1!$B33</f>
        <v>1949</v>
      </c>
      <c r="AO33" s="96" t="n">
        <f aca="false">Annual_Study71!$C56*3000</f>
        <v>0</v>
      </c>
      <c r="AP33" s="96" t="n">
        <f aca="false">Mass_Study71!$C29-AO33</f>
        <v>0</v>
      </c>
      <c r="AQ33" s="97" t="n">
        <f aca="false">Annual_Study71!$G56</f>
        <v>61960</v>
      </c>
      <c r="AR33" s="97" t="n">
        <f aca="false">Annual_Study71!$H56</f>
        <v>0</v>
      </c>
      <c r="AS33" s="97" t="n">
        <f aca="false">Annual_Study71!$J56</f>
        <v>1498979</v>
      </c>
      <c r="AT33" s="97" t="n">
        <f aca="false">Annual_Study71!$K56</f>
        <v>143</v>
      </c>
      <c r="AU33" s="98" t="n">
        <f aca="false">(AS33+AO33)/$AZ$3</f>
        <v>0.417078185865331</v>
      </c>
      <c r="AV33" s="98" t="n">
        <f aca="false">(AT33+AR33+AQ33+AP33)/$AZ$3</f>
        <v>0.017279632721202</v>
      </c>
      <c r="AW33" s="99"/>
      <c r="AX33" s="100" t="n">
        <f aca="false">$AZ$3-SUM(AO33:AT33)</f>
        <v>2032918</v>
      </c>
      <c r="AY33" s="101"/>
      <c r="AZ33" s="97" t="n">
        <f aca="false">Annual_Study71!$L56</f>
        <v>298882</v>
      </c>
      <c r="BA33" s="97" t="n">
        <f aca="false">Annual_Study71!$M56</f>
        <v>0</v>
      </c>
      <c r="BB33" s="97" t="n">
        <f aca="false">Annual_Study71!$N56</f>
        <v>10494</v>
      </c>
      <c r="BC33" s="98" t="n">
        <f aca="false">AZ33/AX33</f>
        <v>0.147021178424314</v>
      </c>
      <c r="BD33" s="98" t="n">
        <f aca="false">(BA33+BB33)/AX33</f>
        <v>0.00516203801628989</v>
      </c>
      <c r="BE33" s="102" t="n">
        <v>0</v>
      </c>
      <c r="BF33" s="99"/>
      <c r="BG33" s="100" t="n">
        <f aca="false">AX33-SUM(AZ33:BB33)+BE33</f>
        <v>1723542</v>
      </c>
      <c r="BH33" s="103"/>
      <c r="BI33" s="97" t="n">
        <f aca="false">Annual_Study71!$O56</f>
        <v>367789</v>
      </c>
      <c r="BJ33" s="97" t="n">
        <f aca="false">Annual_Study71!$P56</f>
        <v>0</v>
      </c>
      <c r="BK33" s="97" t="n">
        <f aca="false">Annual_Study71!$Q56</f>
        <v>90</v>
      </c>
      <c r="BL33" s="97" t="n">
        <f aca="false">Annual_Study71!$R56</f>
        <v>88381</v>
      </c>
      <c r="BM33" s="98" t="n">
        <f aca="false">(BI33+BL33)/BG33</f>
        <v>0.264670080566647</v>
      </c>
      <c r="BN33" s="98" t="n">
        <f aca="false">(BJ33+BK33)/BG33</f>
        <v>5.22180486463341E-005</v>
      </c>
      <c r="BO33" s="99"/>
      <c r="BP33" s="100" t="n">
        <f aca="false">BG33-SUM(BI33:BL33)</f>
        <v>1267282</v>
      </c>
      <c r="BQ33" s="104"/>
      <c r="BR33" s="97" t="n">
        <f aca="false">Annual_Study71!$S56</f>
        <v>8037</v>
      </c>
      <c r="BS33" s="97" t="n">
        <f aca="false">Annual_Study71!$T56</f>
        <v>0</v>
      </c>
      <c r="BT33" s="97" t="n">
        <f aca="false">Annual_Study71!$U56</f>
        <v>0</v>
      </c>
      <c r="BU33" s="97" t="n">
        <f aca="false">Annual_Study71!$V56</f>
        <v>6144</v>
      </c>
      <c r="BV33" s="98" t="n">
        <f aca="false">(BR33+BU33)/BP33</f>
        <v>0.0111900902877181</v>
      </c>
      <c r="BW33" s="98" t="n">
        <f aca="false">(BS33+BT33)/BP33</f>
        <v>0</v>
      </c>
      <c r="BX33" s="105" t="n">
        <f aca="false">BP33-SUM(BR33:BU33)</f>
        <v>1253101</v>
      </c>
      <c r="CA33" s="95" t="n">
        <f aca="false">Exhibit1!$B33</f>
        <v>1949</v>
      </c>
      <c r="CB33" s="96" t="n">
        <f aca="false">Annual_Study8!$C56*3000</f>
        <v>0</v>
      </c>
      <c r="CC33" s="96" t="n">
        <f aca="false">Mass_Study8!$C29-CB33</f>
        <v>0</v>
      </c>
      <c r="CD33" s="97" t="n">
        <f aca="false">Annual_Study8!$G56</f>
        <v>97096</v>
      </c>
      <c r="CE33" s="97" t="n">
        <f aca="false">Annual_Study8!$H56</f>
        <v>0</v>
      </c>
      <c r="CF33" s="97" t="n">
        <f aca="false">Annual_Study8!$J56</f>
        <v>1490767</v>
      </c>
      <c r="CG33" s="97" t="n">
        <f aca="false">Annual_Study8!$K56</f>
        <v>369</v>
      </c>
      <c r="CH33" s="98" t="n">
        <f aca="false">(CF33+CB33)/$CM$3</f>
        <v>0.41479326655537</v>
      </c>
      <c r="CI33" s="98" t="n">
        <f aca="false">(CG33+CE33+CD33+CC33)/$CM$3</f>
        <v>0.0271188091263216</v>
      </c>
      <c r="CJ33" s="99"/>
      <c r="CK33" s="100" t="n">
        <f aca="false">$CM$3-SUM(CB33:CG33)</f>
        <v>2005768</v>
      </c>
      <c r="CL33" s="101"/>
      <c r="CM33" s="97" t="n">
        <f aca="false">Annual_Study8!$L56</f>
        <v>293794</v>
      </c>
      <c r="CN33" s="97" t="n">
        <f aca="false">Annual_Study8!$M56</f>
        <v>0</v>
      </c>
      <c r="CO33" s="97" t="n">
        <f aca="false">Annual_Study8!$N56</f>
        <v>10945</v>
      </c>
      <c r="CP33" s="98" t="n">
        <f aca="false">CM33/CK33</f>
        <v>0.146474567347769</v>
      </c>
      <c r="CQ33" s="98" t="n">
        <f aca="false">(CN33+CO33)/CK33</f>
        <v>0.00545676269638363</v>
      </c>
      <c r="CR33" s="102" t="n">
        <v>0</v>
      </c>
      <c r="CS33" s="99"/>
      <c r="CT33" s="100" t="n">
        <f aca="false">CK33-SUM(CM33:CO33)+CR33</f>
        <v>1701029</v>
      </c>
      <c r="CU33" s="103"/>
      <c r="CV33" s="97" t="n">
        <f aca="false">Annual_Study8!$O56</f>
        <v>364611</v>
      </c>
      <c r="CW33" s="97" t="n">
        <f aca="false">Annual_Study8!$P56</f>
        <v>0</v>
      </c>
      <c r="CX33" s="97" t="n">
        <f aca="false">Annual_Study8!$Q56</f>
        <v>208</v>
      </c>
      <c r="CY33" s="97" t="n">
        <f aca="false">Annual_Study8!$R56</f>
        <v>86111</v>
      </c>
      <c r="CZ33" s="98" t="n">
        <f aca="false">(CV33+CY33)/CT33</f>
        <v>0.264970203329867</v>
      </c>
      <c r="DA33" s="98" t="n">
        <f aca="false">(CW33+CX33)/CT33</f>
        <v>0.000122278926461571</v>
      </c>
      <c r="DB33" s="99"/>
      <c r="DC33" s="100" t="n">
        <f aca="false">CT33-SUM(CV33:CY33)</f>
        <v>1250099</v>
      </c>
      <c r="DD33" s="104"/>
      <c r="DE33" s="97" t="n">
        <f aca="false">Annual_Study8!$S56</f>
        <v>8507</v>
      </c>
      <c r="DF33" s="97" t="n">
        <f aca="false">Annual_Study8!$T56</f>
        <v>0</v>
      </c>
      <c r="DG33" s="97" t="n">
        <f aca="false">Annual_Study8!$U56</f>
        <v>0</v>
      </c>
      <c r="DH33" s="97" t="n">
        <f aca="false">Annual_Study8!$V56</f>
        <v>6329</v>
      </c>
      <c r="DI33" s="98" t="n">
        <f aca="false">(DE33+DH33)/DC33</f>
        <v>0.0118678600654828</v>
      </c>
      <c r="DJ33" s="98" t="n">
        <f aca="false">(DF33+DG33)/DC33</f>
        <v>0</v>
      </c>
      <c r="DK33" s="105" t="n">
        <f aca="false">DC33-SUM(DE33:DH33)</f>
        <v>1235263</v>
      </c>
    </row>
    <row r="34" customFormat="false" ht="12.75" hidden="false" customHeight="false" outlineLevel="0" collapsed="false">
      <c r="A34" s="95" t="n">
        <f aca="false">Exhibit1!$B34</f>
        <v>1950</v>
      </c>
      <c r="B34" s="96" t="n">
        <f aca="false">Annual_Study7!$C57*3000</f>
        <v>0</v>
      </c>
      <c r="C34" s="96" t="n">
        <f aca="false">Mass_Study7!$C30-B34</f>
        <v>0</v>
      </c>
      <c r="D34" s="97" t="n">
        <f aca="false">Annual_Study7!$G57</f>
        <v>83053</v>
      </c>
      <c r="E34" s="97" t="n">
        <f aca="false">Annual_Study7!$H57</f>
        <v>0</v>
      </c>
      <c r="F34" s="97" t="n">
        <f aca="false">Annual_Study7!$J57</f>
        <v>1490949</v>
      </c>
      <c r="G34" s="97" t="n">
        <f aca="false">Annual_Study7!$K57</f>
        <v>694</v>
      </c>
      <c r="H34" s="98" t="n">
        <f aca="false">(F34+B34)/$M$3</f>
        <v>0.414843906510851</v>
      </c>
      <c r="I34" s="98" t="n">
        <f aca="false">(G34+E34+D34+C34)/$M$3</f>
        <v>0.0233018920422927</v>
      </c>
      <c r="J34" s="99"/>
      <c r="K34" s="100" t="n">
        <f aca="false">$M$3-SUM(B34:G34)</f>
        <v>2019304</v>
      </c>
      <c r="L34" s="101"/>
      <c r="M34" s="97" t="n">
        <f aca="false">Annual_Study7!$L57</f>
        <v>307552</v>
      </c>
      <c r="N34" s="97" t="n">
        <f aca="false">Annual_Study7!$M57</f>
        <v>0</v>
      </c>
      <c r="O34" s="97" t="n">
        <f aca="false">Annual_Study7!$N57</f>
        <v>11164</v>
      </c>
      <c r="P34" s="98" t="n">
        <f aca="false">M34/K34</f>
        <v>0.152305943037799</v>
      </c>
      <c r="Q34" s="98" t="n">
        <f aca="false">(N34+O34)/K34</f>
        <v>0.0055286375899815</v>
      </c>
      <c r="R34" s="102" t="n">
        <v>0</v>
      </c>
      <c r="S34" s="99"/>
      <c r="T34" s="100" t="n">
        <f aca="false">K34-SUM(M34:O34)+R34</f>
        <v>1700588</v>
      </c>
      <c r="U34" s="103"/>
      <c r="V34" s="97" t="n">
        <f aca="false">Annual_Study7!$O57</f>
        <v>373699</v>
      </c>
      <c r="W34" s="97" t="n">
        <f aca="false">Annual_Study7!$P57</f>
        <v>0</v>
      </c>
      <c r="X34" s="97" t="n">
        <f aca="false">Annual_Study7!$Q57</f>
        <v>53</v>
      </c>
      <c r="Y34" s="97" t="n">
        <f aca="false">Annual_Study7!$R57</f>
        <v>94795</v>
      </c>
      <c r="Z34" s="98" t="n">
        <f aca="false">(V34+Y34)/T34</f>
        <v>0.275489418953915</v>
      </c>
      <c r="AA34" s="98" t="n">
        <f aca="false">(W34+X34)/T34</f>
        <v>3.11656909257269E-005</v>
      </c>
      <c r="AB34" s="99"/>
      <c r="AC34" s="100" t="n">
        <f aca="false">T34-SUM(V34:Y34)</f>
        <v>1232041</v>
      </c>
      <c r="AD34" s="104"/>
      <c r="AE34" s="97" t="n">
        <f aca="false">Annual_Study7!$S57</f>
        <v>2195</v>
      </c>
      <c r="AF34" s="97" t="n">
        <f aca="false">Annual_Study7!$T57</f>
        <v>0</v>
      </c>
      <c r="AG34" s="97" t="n">
        <f aca="false">Annual_Study7!$U57</f>
        <v>0</v>
      </c>
      <c r="AH34" s="97" t="n">
        <f aca="false">Annual_Study7!$V57</f>
        <v>1860</v>
      </c>
      <c r="AI34" s="98" t="n">
        <f aca="false">(AE34+AH34)/AC34</f>
        <v>0.00329128657244361</v>
      </c>
      <c r="AJ34" s="98" t="n">
        <f aca="false">(AF34+AG34)/AC34</f>
        <v>0</v>
      </c>
      <c r="AK34" s="105" t="n">
        <f aca="false">AC34-SUM(AE34:AH34)</f>
        <v>1227986</v>
      </c>
      <c r="AL34" s="106"/>
      <c r="AM34" s="106"/>
      <c r="AN34" s="95" t="n">
        <f aca="false">Exhibit1!$B34</f>
        <v>1950</v>
      </c>
      <c r="AO34" s="96" t="n">
        <f aca="false">Annual_Study71!$C57*3000</f>
        <v>0</v>
      </c>
      <c r="AP34" s="96" t="n">
        <f aca="false">Mass_Study71!$C30-AO34</f>
        <v>0</v>
      </c>
      <c r="AQ34" s="97" t="n">
        <f aca="false">Annual_Study71!$G57</f>
        <v>99897</v>
      </c>
      <c r="AR34" s="97" t="n">
        <f aca="false">Annual_Study71!$H57</f>
        <v>0</v>
      </c>
      <c r="AS34" s="97" t="n">
        <f aca="false">Annual_Study71!$J57</f>
        <v>1479960</v>
      </c>
      <c r="AT34" s="97" t="n">
        <f aca="false">Annual_Study71!$K57</f>
        <v>391</v>
      </c>
      <c r="AU34" s="98" t="n">
        <f aca="false">(AS34+AO34)/$AZ$3</f>
        <v>0.411786310517529</v>
      </c>
      <c r="AV34" s="98" t="n">
        <f aca="false">(AT34+AR34+AQ34+AP34)/$AZ$3</f>
        <v>0.02790428491931</v>
      </c>
      <c r="AW34" s="99"/>
      <c r="AX34" s="100" t="n">
        <f aca="false">$AZ$3-SUM(AO34:AT34)</f>
        <v>2013752</v>
      </c>
      <c r="AY34" s="101"/>
      <c r="AZ34" s="97" t="n">
        <f aca="false">Annual_Study71!$L57</f>
        <v>302563</v>
      </c>
      <c r="BA34" s="97" t="n">
        <f aca="false">Annual_Study71!$M57</f>
        <v>0</v>
      </c>
      <c r="BB34" s="97" t="n">
        <f aca="false">Annual_Study71!$N57</f>
        <v>13141</v>
      </c>
      <c r="BC34" s="98" t="n">
        <f aca="false">AZ34/AX34</f>
        <v>0.150248392056221</v>
      </c>
      <c r="BD34" s="98" t="n">
        <f aca="false">(BA34+BB34)/AX34</f>
        <v>0.00652562976970352</v>
      </c>
      <c r="BE34" s="102" t="n">
        <v>0</v>
      </c>
      <c r="BF34" s="99"/>
      <c r="BG34" s="100" t="n">
        <f aca="false">AX34-SUM(AZ34:BB34)+BE34</f>
        <v>1698048</v>
      </c>
      <c r="BH34" s="103"/>
      <c r="BI34" s="97" t="n">
        <f aca="false">Annual_Study71!$O57</f>
        <v>375283</v>
      </c>
      <c r="BJ34" s="97" t="n">
        <f aca="false">Annual_Study71!$P57</f>
        <v>0</v>
      </c>
      <c r="BK34" s="97" t="n">
        <f aca="false">Annual_Study71!$Q57</f>
        <v>0</v>
      </c>
      <c r="BL34" s="97" t="n">
        <f aca="false">Annual_Study71!$R57</f>
        <v>91105</v>
      </c>
      <c r="BM34" s="98" t="n">
        <f aca="false">(BI34+BL34)/BG34</f>
        <v>0.274661258103422</v>
      </c>
      <c r="BN34" s="98" t="n">
        <f aca="false">(BJ34+BK34)/BG34</f>
        <v>0</v>
      </c>
      <c r="BO34" s="99"/>
      <c r="BP34" s="100" t="n">
        <f aca="false">BG34-SUM(BI34:BL34)</f>
        <v>1231660</v>
      </c>
      <c r="BQ34" s="104"/>
      <c r="BR34" s="97" t="n">
        <f aca="false">Annual_Study71!$S57</f>
        <v>3958</v>
      </c>
      <c r="BS34" s="97" t="n">
        <f aca="false">Annual_Study71!$T57</f>
        <v>0</v>
      </c>
      <c r="BT34" s="97" t="n">
        <f aca="false">Annual_Study71!$U57</f>
        <v>0</v>
      </c>
      <c r="BU34" s="97" t="n">
        <f aca="false">Annual_Study71!$V57</f>
        <v>3152</v>
      </c>
      <c r="BV34" s="98" t="n">
        <f aca="false">(BR34+BU34)/BP34</f>
        <v>0.00577269701053862</v>
      </c>
      <c r="BW34" s="98" t="n">
        <f aca="false">(BS34+BT34)/BP34</f>
        <v>0</v>
      </c>
      <c r="BX34" s="105" t="n">
        <f aca="false">BP34-SUM(BR34:BU34)</f>
        <v>1224550</v>
      </c>
      <c r="CA34" s="95" t="n">
        <f aca="false">Exhibit1!$B34</f>
        <v>1950</v>
      </c>
      <c r="CB34" s="96" t="n">
        <f aca="false">Annual_Study8!$C57*3000</f>
        <v>0</v>
      </c>
      <c r="CC34" s="96" t="n">
        <f aca="false">Mass_Study8!$C30-CB34</f>
        <v>0</v>
      </c>
      <c r="CD34" s="97" t="n">
        <f aca="false">Annual_Study8!$G57</f>
        <v>97472</v>
      </c>
      <c r="CE34" s="97" t="n">
        <f aca="false">Annual_Study8!$H57</f>
        <v>0</v>
      </c>
      <c r="CF34" s="97" t="n">
        <f aca="false">Annual_Study8!$J57</f>
        <v>1478110</v>
      </c>
      <c r="CG34" s="97" t="n">
        <f aca="false">Annual_Study8!$K57</f>
        <v>435</v>
      </c>
      <c r="CH34" s="98" t="n">
        <f aca="false">(CF34+CB34)/$CM$3</f>
        <v>0.411271563717307</v>
      </c>
      <c r="CI34" s="98" t="n">
        <f aca="false">(CG34+CE34+CD34+CC34)/$CM$3</f>
        <v>0.0272417918753478</v>
      </c>
      <c r="CJ34" s="99"/>
      <c r="CK34" s="100" t="n">
        <f aca="false">$CM$3-SUM(CB34:CG34)</f>
        <v>2017983</v>
      </c>
      <c r="CL34" s="101"/>
      <c r="CM34" s="97" t="n">
        <f aca="false">Annual_Study8!$L57</f>
        <v>302178</v>
      </c>
      <c r="CN34" s="97" t="n">
        <f aca="false">Annual_Study8!$M57</f>
        <v>0</v>
      </c>
      <c r="CO34" s="97" t="n">
        <f aca="false">Annual_Study8!$N57</f>
        <v>10473</v>
      </c>
      <c r="CP34" s="98" t="n">
        <f aca="false">CM34/CK34</f>
        <v>0.149742589506453</v>
      </c>
      <c r="CQ34" s="98" t="n">
        <f aca="false">(CN34+CO34)/CK34</f>
        <v>0.00518983559326317</v>
      </c>
      <c r="CR34" s="102" t="n">
        <v>0</v>
      </c>
      <c r="CS34" s="99"/>
      <c r="CT34" s="100" t="n">
        <f aca="false">CK34-SUM(CM34:CO34)+CR34</f>
        <v>1705332</v>
      </c>
      <c r="CU34" s="103"/>
      <c r="CV34" s="97" t="n">
        <f aca="false">Annual_Study8!$O57</f>
        <v>379768</v>
      </c>
      <c r="CW34" s="97" t="n">
        <f aca="false">Annual_Study8!$P57</f>
        <v>0</v>
      </c>
      <c r="CX34" s="97" t="n">
        <f aca="false">Annual_Study8!$Q57</f>
        <v>0</v>
      </c>
      <c r="CY34" s="97" t="n">
        <f aca="false">Annual_Study8!$R57</f>
        <v>92170</v>
      </c>
      <c r="CZ34" s="98" t="n">
        <f aca="false">(CV34+CY34)/CT34</f>
        <v>0.276742593231113</v>
      </c>
      <c r="DA34" s="98" t="n">
        <f aca="false">(CW34+CX34)/CT34</f>
        <v>0</v>
      </c>
      <c r="DB34" s="99"/>
      <c r="DC34" s="100" t="n">
        <f aca="false">CT34-SUM(CV34:CY34)</f>
        <v>1233394</v>
      </c>
      <c r="DD34" s="104"/>
      <c r="DE34" s="97" t="n">
        <f aca="false">Annual_Study8!$S57</f>
        <v>3524</v>
      </c>
      <c r="DF34" s="97" t="n">
        <f aca="false">Annual_Study8!$T57</f>
        <v>0</v>
      </c>
      <c r="DG34" s="97" t="n">
        <f aca="false">Annual_Study8!$U57</f>
        <v>0</v>
      </c>
      <c r="DH34" s="97" t="n">
        <f aca="false">Annual_Study8!$V57</f>
        <v>2878</v>
      </c>
      <c r="DI34" s="98" t="n">
        <f aca="false">(DE34+DH34)/DC34</f>
        <v>0.00519055549159474</v>
      </c>
      <c r="DJ34" s="98" t="n">
        <f aca="false">(DF34+DG34)/DC34</f>
        <v>0</v>
      </c>
      <c r="DK34" s="105" t="n">
        <f aca="false">DC34-SUM(DE34:DH34)</f>
        <v>1226992</v>
      </c>
    </row>
    <row r="35" customFormat="false" ht="12.75" hidden="false" customHeight="false" outlineLevel="0" collapsed="false">
      <c r="A35" s="95" t="n">
        <f aca="false">Exhibit1!$B35</f>
        <v>1951</v>
      </c>
      <c r="B35" s="96" t="n">
        <f aca="false">Annual_Study7!$C58*3000</f>
        <v>0</v>
      </c>
      <c r="C35" s="96" t="n">
        <f aca="false">Mass_Study7!$C31-B35</f>
        <v>0</v>
      </c>
      <c r="D35" s="97" t="n">
        <f aca="false">Annual_Study7!$G58</f>
        <v>186147</v>
      </c>
      <c r="E35" s="97" t="n">
        <f aca="false">Annual_Study7!$H58</f>
        <v>0</v>
      </c>
      <c r="F35" s="97" t="n">
        <f aca="false">Annual_Study7!$J58</f>
        <v>1499811</v>
      </c>
      <c r="G35" s="97" t="n">
        <f aca="false">Annual_Study7!$K58</f>
        <v>160</v>
      </c>
      <c r="H35" s="98" t="n">
        <f aca="false">(F35+B35)/$M$3</f>
        <v>0.417309682804674</v>
      </c>
      <c r="I35" s="98" t="n">
        <f aca="false">(G35+E35+D35+C35)/$M$3</f>
        <v>0.0518383416805787</v>
      </c>
      <c r="J35" s="99"/>
      <c r="K35" s="100" t="n">
        <f aca="false">$M$3-SUM(B35:G35)</f>
        <v>1907882</v>
      </c>
      <c r="L35" s="101"/>
      <c r="M35" s="97" t="n">
        <f aca="false">Annual_Study7!$L58</f>
        <v>297574</v>
      </c>
      <c r="N35" s="97" t="n">
        <f aca="false">Annual_Study7!$M58</f>
        <v>0</v>
      </c>
      <c r="O35" s="97" t="n">
        <f aca="false">Annual_Study7!$N58</f>
        <v>16836</v>
      </c>
      <c r="P35" s="98" t="n">
        <f aca="false">M35/K35</f>
        <v>0.155970861929616</v>
      </c>
      <c r="Q35" s="98" t="n">
        <f aca="false">(N35+O35)/K35</f>
        <v>0.00882444511767499</v>
      </c>
      <c r="R35" s="102" t="n">
        <v>0</v>
      </c>
      <c r="S35" s="99"/>
      <c r="T35" s="100" t="n">
        <f aca="false">K35-SUM(M35:O35)+R35</f>
        <v>1593472</v>
      </c>
      <c r="U35" s="103"/>
      <c r="V35" s="97" t="n">
        <f aca="false">Annual_Study7!$O58</f>
        <v>340185</v>
      </c>
      <c r="W35" s="97" t="n">
        <f aca="false">Annual_Study7!$P58</f>
        <v>0</v>
      </c>
      <c r="X35" s="97" t="n">
        <f aca="false">Annual_Study7!$Q58</f>
        <v>0</v>
      </c>
      <c r="Y35" s="97" t="n">
        <f aca="false">Annual_Study7!$R58</f>
        <v>95514</v>
      </c>
      <c r="Z35" s="98" t="n">
        <f aca="false">(V35+Y35)/T35</f>
        <v>0.273427459032854</v>
      </c>
      <c r="AA35" s="98" t="n">
        <f aca="false">(W35+X35)/T35</f>
        <v>0</v>
      </c>
      <c r="AB35" s="99"/>
      <c r="AC35" s="100" t="n">
        <f aca="false">T35-SUM(V35:Y35)</f>
        <v>1157773</v>
      </c>
      <c r="AD35" s="104"/>
      <c r="AE35" s="97" t="n">
        <f aca="false">Annual_Study7!$S58</f>
        <v>198</v>
      </c>
      <c r="AF35" s="97" t="n">
        <f aca="false">Annual_Study7!$T58</f>
        <v>0</v>
      </c>
      <c r="AG35" s="97" t="n">
        <f aca="false">Annual_Study7!$U58</f>
        <v>0</v>
      </c>
      <c r="AH35" s="97" t="n">
        <f aca="false">Annual_Study7!$V58</f>
        <v>158</v>
      </c>
      <c r="AI35" s="98" t="n">
        <f aca="false">(AE35+AH35)/AC35</f>
        <v>0.000307486873506292</v>
      </c>
      <c r="AJ35" s="98" t="n">
        <f aca="false">(AF35+AG35)/AC35</f>
        <v>0</v>
      </c>
      <c r="AK35" s="105" t="n">
        <f aca="false">AC35-SUM(AE35:AH35)</f>
        <v>1157417</v>
      </c>
      <c r="AL35" s="106"/>
      <c r="AM35" s="106"/>
      <c r="AN35" s="95" t="n">
        <f aca="false">Exhibit1!$B35</f>
        <v>1951</v>
      </c>
      <c r="AO35" s="96" t="n">
        <f aca="false">Annual_Study71!$C58*3000</f>
        <v>0</v>
      </c>
      <c r="AP35" s="96" t="n">
        <f aca="false">Mass_Study71!$C31-AO35</f>
        <v>0</v>
      </c>
      <c r="AQ35" s="97" t="n">
        <f aca="false">Annual_Study71!$G58</f>
        <v>189278</v>
      </c>
      <c r="AR35" s="97" t="n">
        <f aca="false">Annual_Study71!$H58</f>
        <v>0</v>
      </c>
      <c r="AS35" s="97" t="n">
        <f aca="false">Annual_Study71!$J58</f>
        <v>1504115</v>
      </c>
      <c r="AT35" s="97" t="n">
        <f aca="false">Annual_Study71!$K58</f>
        <v>104</v>
      </c>
      <c r="AU35" s="98" t="n">
        <f aca="false">(AS35+AO35)/$AZ$3</f>
        <v>0.418507234279355</v>
      </c>
      <c r="AV35" s="98" t="n">
        <f aca="false">(AT35+AR35+AQ35+AP35)/$AZ$3</f>
        <v>0.0526939343350028</v>
      </c>
      <c r="AW35" s="99"/>
      <c r="AX35" s="100" t="n">
        <f aca="false">$AZ$3-SUM(AO35:AT35)</f>
        <v>1900503</v>
      </c>
      <c r="AY35" s="101"/>
      <c r="AZ35" s="97" t="n">
        <f aca="false">Annual_Study71!$L58</f>
        <v>288271</v>
      </c>
      <c r="BA35" s="97" t="n">
        <f aca="false">Annual_Study71!$M58</f>
        <v>0</v>
      </c>
      <c r="BB35" s="97" t="n">
        <f aca="false">Annual_Study71!$N58</f>
        <v>15016</v>
      </c>
      <c r="BC35" s="98" t="n">
        <f aca="false">AZ35/AX35</f>
        <v>0.151681423286362</v>
      </c>
      <c r="BD35" s="98" t="n">
        <f aca="false">(BA35+BB35)/AX35</f>
        <v>0.00790106619142406</v>
      </c>
      <c r="BE35" s="102" t="n">
        <v>0</v>
      </c>
      <c r="BF35" s="99"/>
      <c r="BG35" s="100" t="n">
        <f aca="false">AX35-SUM(AZ35:BB35)+BE35</f>
        <v>1597216</v>
      </c>
      <c r="BH35" s="103"/>
      <c r="BI35" s="97" t="n">
        <f aca="false">Annual_Study71!$O58</f>
        <v>342754</v>
      </c>
      <c r="BJ35" s="97" t="n">
        <f aca="false">Annual_Study71!$P58</f>
        <v>0</v>
      </c>
      <c r="BK35" s="97" t="n">
        <f aca="false">Annual_Study71!$Q58</f>
        <v>24</v>
      </c>
      <c r="BL35" s="97" t="n">
        <f aca="false">Annual_Study71!$R58</f>
        <v>94617</v>
      </c>
      <c r="BM35" s="98" t="n">
        <f aca="false">(BI35+BL35)/BG35</f>
        <v>0.273833345020335</v>
      </c>
      <c r="BN35" s="98" t="n">
        <f aca="false">(BJ35+BK35)/BG35</f>
        <v>1.50261454931581E-005</v>
      </c>
      <c r="BO35" s="99"/>
      <c r="BP35" s="100" t="n">
        <f aca="false">BG35-SUM(BI35:BL35)</f>
        <v>1159821</v>
      </c>
      <c r="BQ35" s="104"/>
      <c r="BR35" s="97" t="n">
        <f aca="false">Annual_Study71!$S58</f>
        <v>440</v>
      </c>
      <c r="BS35" s="97" t="n">
        <f aca="false">Annual_Study71!$T58</f>
        <v>0</v>
      </c>
      <c r="BT35" s="97" t="n">
        <f aca="false">Annual_Study71!$U58</f>
        <v>0</v>
      </c>
      <c r="BU35" s="97" t="n">
        <f aca="false">Annual_Study71!$V58</f>
        <v>341</v>
      </c>
      <c r="BV35" s="98" t="n">
        <f aca="false">(BR35+BU35)/BP35</f>
        <v>0.000673379771533711</v>
      </c>
      <c r="BW35" s="98" t="n">
        <f aca="false">(BS35+BT35)/BP35</f>
        <v>0</v>
      </c>
      <c r="BX35" s="105" t="n">
        <f aca="false">BP35-SUM(BR35:BU35)</f>
        <v>1159040</v>
      </c>
      <c r="CA35" s="95" t="n">
        <f aca="false">Exhibit1!$B35</f>
        <v>1951</v>
      </c>
      <c r="CB35" s="96" t="n">
        <f aca="false">Annual_Study8!$C58*3000</f>
        <v>0</v>
      </c>
      <c r="CC35" s="96" t="n">
        <f aca="false">Mass_Study8!$C31-CB35</f>
        <v>0</v>
      </c>
      <c r="CD35" s="97" t="n">
        <f aca="false">Annual_Study8!$G58</f>
        <v>180895</v>
      </c>
      <c r="CE35" s="97" t="n">
        <f aca="false">Annual_Study8!$H58</f>
        <v>0</v>
      </c>
      <c r="CF35" s="97" t="n">
        <f aca="false">Annual_Study8!$J58</f>
        <v>1509135</v>
      </c>
      <c r="CG35" s="97" t="n">
        <f aca="false">Annual_Study8!$K58</f>
        <v>88</v>
      </c>
      <c r="CH35" s="98" t="n">
        <f aca="false">(CF35+CB35)/$CM$3</f>
        <v>0.419904006677796</v>
      </c>
      <c r="CI35" s="98" t="n">
        <f aca="false">(CG35+CE35+CD35+CC35)/$CM$3</f>
        <v>0.0503569838619922</v>
      </c>
      <c r="CJ35" s="99"/>
      <c r="CK35" s="100" t="n">
        <f aca="false">$CM$3-SUM(CB35:CG35)</f>
        <v>1903882</v>
      </c>
      <c r="CL35" s="101"/>
      <c r="CM35" s="97" t="n">
        <f aca="false">Annual_Study8!$L58</f>
        <v>287434</v>
      </c>
      <c r="CN35" s="97" t="n">
        <f aca="false">Annual_Study8!$M58</f>
        <v>0</v>
      </c>
      <c r="CO35" s="97" t="n">
        <f aca="false">Annual_Study8!$N58</f>
        <v>18693</v>
      </c>
      <c r="CP35" s="98" t="n">
        <f aca="false">CM35/CK35</f>
        <v>0.150972591788777</v>
      </c>
      <c r="CQ35" s="98" t="n">
        <f aca="false">(CN35+CO35)/CK35</f>
        <v>0.00981836059167533</v>
      </c>
      <c r="CR35" s="102" t="n">
        <v>0</v>
      </c>
      <c r="CS35" s="99"/>
      <c r="CT35" s="100" t="n">
        <f aca="false">CK35-SUM(CM35:CO35)+CR35</f>
        <v>1597755</v>
      </c>
      <c r="CU35" s="103"/>
      <c r="CV35" s="97" t="n">
        <f aca="false">Annual_Study8!$O58</f>
        <v>342792</v>
      </c>
      <c r="CW35" s="97" t="n">
        <f aca="false">Annual_Study8!$P58</f>
        <v>0</v>
      </c>
      <c r="CX35" s="97" t="n">
        <f aca="false">Annual_Study8!$Q58</f>
        <v>0</v>
      </c>
      <c r="CY35" s="97" t="n">
        <f aca="false">Annual_Study8!$R58</f>
        <v>94429</v>
      </c>
      <c r="CZ35" s="98" t="n">
        <f aca="false">(CV35+CY35)/CT35</f>
        <v>0.273647086067639</v>
      </c>
      <c r="DA35" s="98" t="n">
        <f aca="false">(CW35+CX35)/CT35</f>
        <v>0</v>
      </c>
      <c r="DB35" s="99"/>
      <c r="DC35" s="100" t="n">
        <f aca="false">CT35-SUM(CV35:CY35)</f>
        <v>1160534</v>
      </c>
      <c r="DD35" s="104"/>
      <c r="DE35" s="97" t="n">
        <f aca="false">Annual_Study8!$S58</f>
        <v>404</v>
      </c>
      <c r="DF35" s="97" t="n">
        <f aca="false">Annual_Study8!$T58</f>
        <v>0</v>
      </c>
      <c r="DG35" s="97" t="n">
        <f aca="false">Annual_Study8!$U58</f>
        <v>0</v>
      </c>
      <c r="DH35" s="97" t="n">
        <f aca="false">Annual_Study8!$V58</f>
        <v>356</v>
      </c>
      <c r="DI35" s="98" t="n">
        <f aca="false">(DE35+DH35)/DC35</f>
        <v>0.000654870947339759</v>
      </c>
      <c r="DJ35" s="98" t="n">
        <f aca="false">(DF35+DG35)/DC35</f>
        <v>0</v>
      </c>
      <c r="DK35" s="105" t="n">
        <f aca="false">DC35-SUM(DE35:DH35)</f>
        <v>1159774</v>
      </c>
    </row>
    <row r="36" customFormat="false" ht="12.75" hidden="false" customHeight="false" outlineLevel="0" collapsed="false">
      <c r="A36" s="95" t="n">
        <f aca="false">Exhibit1!$B36</f>
        <v>1952</v>
      </c>
      <c r="B36" s="96" t="n">
        <f aca="false">Annual_Study7!$C59*3000</f>
        <v>0</v>
      </c>
      <c r="C36" s="96" t="n">
        <f aca="false">Mass_Study7!$C32-B36</f>
        <v>0</v>
      </c>
      <c r="D36" s="97" t="n">
        <f aca="false">Annual_Study7!$G59</f>
        <v>156811</v>
      </c>
      <c r="E36" s="97" t="n">
        <f aca="false">Annual_Study7!$H59</f>
        <v>0</v>
      </c>
      <c r="F36" s="97" t="n">
        <f aca="false">Annual_Study7!$J59</f>
        <v>1421755</v>
      </c>
      <c r="G36" s="97" t="n">
        <f aca="false">Annual_Study7!$K59</f>
        <v>837</v>
      </c>
      <c r="H36" s="98" t="n">
        <f aca="false">(F36+B36)/$M$3</f>
        <v>0.395591263216472</v>
      </c>
      <c r="I36" s="98" t="n">
        <f aca="false">(G36+E36+D36+C36)/$M$3</f>
        <v>0.0438642181413467</v>
      </c>
      <c r="J36" s="99"/>
      <c r="K36" s="100" t="n">
        <f aca="false">$M$3-SUM(B36:G36)</f>
        <v>2014597</v>
      </c>
      <c r="L36" s="101"/>
      <c r="M36" s="97" t="n">
        <f aca="false">Annual_Study7!$L59</f>
        <v>292921</v>
      </c>
      <c r="N36" s="97" t="n">
        <f aca="false">Annual_Study7!$M59</f>
        <v>0</v>
      </c>
      <c r="O36" s="97" t="n">
        <f aca="false">Annual_Study7!$N59</f>
        <v>18875</v>
      </c>
      <c r="P36" s="98" t="n">
        <f aca="false">M36/K36</f>
        <v>0.145399303185699</v>
      </c>
      <c r="Q36" s="98" t="n">
        <f aca="false">(N36+O36)/K36</f>
        <v>0.00936911948146453</v>
      </c>
      <c r="R36" s="102" t="n">
        <v>0</v>
      </c>
      <c r="S36" s="99"/>
      <c r="T36" s="100" t="n">
        <f aca="false">K36-SUM(M36:O36)+R36</f>
        <v>1702801</v>
      </c>
      <c r="U36" s="103"/>
      <c r="V36" s="97" t="n">
        <f aca="false">Annual_Study7!$O59</f>
        <v>366579</v>
      </c>
      <c r="W36" s="97" t="n">
        <f aca="false">Annual_Study7!$P59</f>
        <v>0</v>
      </c>
      <c r="X36" s="97" t="n">
        <f aca="false">Annual_Study7!$Q59</f>
        <v>0</v>
      </c>
      <c r="Y36" s="97" t="n">
        <f aca="false">Annual_Study7!$R59</f>
        <v>83841</v>
      </c>
      <c r="Z36" s="98" t="n">
        <f aca="false">(V36+Y36)/T36</f>
        <v>0.264517110337614</v>
      </c>
      <c r="AA36" s="98" t="n">
        <f aca="false">(W36+X36)/T36</f>
        <v>0</v>
      </c>
      <c r="AB36" s="99"/>
      <c r="AC36" s="100" t="n">
        <f aca="false">T36-SUM(V36:Y36)</f>
        <v>1252381</v>
      </c>
      <c r="AD36" s="104"/>
      <c r="AE36" s="97" t="n">
        <f aca="false">Annual_Study7!$S59</f>
        <v>10628</v>
      </c>
      <c r="AF36" s="97" t="n">
        <f aca="false">Annual_Study7!$T59</f>
        <v>0</v>
      </c>
      <c r="AG36" s="97" t="n">
        <f aca="false">Annual_Study7!$U59</f>
        <v>0</v>
      </c>
      <c r="AH36" s="97" t="n">
        <f aca="false">Annual_Study7!$V59</f>
        <v>7433</v>
      </c>
      <c r="AI36" s="98" t="n">
        <f aca="false">(AE36+AH36)/AC36</f>
        <v>0.0144213302501395</v>
      </c>
      <c r="AJ36" s="98" t="n">
        <f aca="false">(AF36+AG36)/AC36</f>
        <v>0</v>
      </c>
      <c r="AK36" s="105" t="n">
        <f aca="false">AC36-SUM(AE36:AH36)</f>
        <v>1234320</v>
      </c>
      <c r="AL36" s="106"/>
      <c r="AM36" s="106"/>
      <c r="AN36" s="95" t="n">
        <f aca="false">Exhibit1!$B36</f>
        <v>1952</v>
      </c>
      <c r="AO36" s="96" t="n">
        <f aca="false">Annual_Study71!$C59*3000</f>
        <v>0</v>
      </c>
      <c r="AP36" s="96" t="n">
        <f aca="false">Mass_Study71!$C32-AO36</f>
        <v>0</v>
      </c>
      <c r="AQ36" s="97" t="n">
        <f aca="false">Annual_Study71!$G59</f>
        <v>109570</v>
      </c>
      <c r="AR36" s="97" t="n">
        <f aca="false">Annual_Study71!$H59</f>
        <v>0</v>
      </c>
      <c r="AS36" s="97" t="n">
        <f aca="false">Annual_Study71!$J59</f>
        <v>1431168</v>
      </c>
      <c r="AT36" s="97" t="n">
        <f aca="false">Annual_Study71!$K59</f>
        <v>807</v>
      </c>
      <c r="AU36" s="98" t="n">
        <f aca="false">(AS36+AO36)/$AZ$3</f>
        <v>0.398210350584307</v>
      </c>
      <c r="AV36" s="98" t="n">
        <f aca="false">(AT36+AR36+AQ36+AP36)/$AZ$3</f>
        <v>0.0307114635503617</v>
      </c>
      <c r="AW36" s="99"/>
      <c r="AX36" s="100" t="n">
        <f aca="false">$AZ$3-SUM(AO36:AT36)</f>
        <v>2052455</v>
      </c>
      <c r="AY36" s="101"/>
      <c r="AZ36" s="97" t="n">
        <f aca="false">Annual_Study71!$L59</f>
        <v>299148</v>
      </c>
      <c r="BA36" s="97" t="n">
        <f aca="false">Annual_Study71!$M59</f>
        <v>0</v>
      </c>
      <c r="BB36" s="97" t="n">
        <f aca="false">Annual_Study71!$N59</f>
        <v>20397</v>
      </c>
      <c r="BC36" s="98" t="n">
        <f aca="false">AZ36/AX36</f>
        <v>0.145751307580434</v>
      </c>
      <c r="BD36" s="98" t="n">
        <f aca="false">(BA36+BB36)/AX36</f>
        <v>0.00993785491033908</v>
      </c>
      <c r="BE36" s="102" t="n">
        <v>0</v>
      </c>
      <c r="BF36" s="99"/>
      <c r="BG36" s="100" t="n">
        <f aca="false">AX36-SUM(AZ36:BB36)+BE36</f>
        <v>1732910</v>
      </c>
      <c r="BH36" s="103"/>
      <c r="BI36" s="97" t="n">
        <f aca="false">Annual_Study71!$O59</f>
        <v>372173</v>
      </c>
      <c r="BJ36" s="97" t="n">
        <f aca="false">Annual_Study71!$P59</f>
        <v>0</v>
      </c>
      <c r="BK36" s="97" t="n">
        <f aca="false">Annual_Study71!$Q59</f>
        <v>7</v>
      </c>
      <c r="BL36" s="97" t="n">
        <f aca="false">Annual_Study71!$R59</f>
        <v>83580</v>
      </c>
      <c r="BM36" s="98" t="n">
        <f aca="false">(BI36+BL36)/BG36</f>
        <v>0.262998655440848</v>
      </c>
      <c r="BN36" s="98" t="n">
        <f aca="false">(BJ36+BK36)/BG36</f>
        <v>4.03944809597729E-006</v>
      </c>
      <c r="BO36" s="99"/>
      <c r="BP36" s="100" t="n">
        <f aca="false">BG36-SUM(BI36:BL36)</f>
        <v>1277150</v>
      </c>
      <c r="BQ36" s="104"/>
      <c r="BR36" s="97" t="n">
        <f aca="false">Annual_Study71!$S59</f>
        <v>12664</v>
      </c>
      <c r="BS36" s="97" t="n">
        <f aca="false">Annual_Study71!$T59</f>
        <v>0</v>
      </c>
      <c r="BT36" s="97" t="n">
        <f aca="false">Annual_Study71!$U59</f>
        <v>0</v>
      </c>
      <c r="BU36" s="97" t="n">
        <f aca="false">Annual_Study71!$V59</f>
        <v>8630</v>
      </c>
      <c r="BV36" s="98" t="n">
        <f aca="false">(BR36+BU36)/BP36</f>
        <v>0.0166730611126336</v>
      </c>
      <c r="BW36" s="98" t="n">
        <f aca="false">(BS36+BT36)/BP36</f>
        <v>0</v>
      </c>
      <c r="BX36" s="105" t="n">
        <f aca="false">BP36-SUM(BR36:BU36)</f>
        <v>1255856</v>
      </c>
      <c r="CA36" s="95" t="n">
        <f aca="false">Exhibit1!$B36</f>
        <v>1952</v>
      </c>
      <c r="CB36" s="96" t="n">
        <f aca="false">Annual_Study8!$C59*3000</f>
        <v>0</v>
      </c>
      <c r="CC36" s="96" t="n">
        <f aca="false">Mass_Study8!$C32-CB36</f>
        <v>0</v>
      </c>
      <c r="CD36" s="97" t="n">
        <f aca="false">Annual_Study8!$G59</f>
        <v>84347</v>
      </c>
      <c r="CE36" s="97" t="n">
        <f aca="false">Annual_Study8!$H59</f>
        <v>0</v>
      </c>
      <c r="CF36" s="97" t="n">
        <f aca="false">Annual_Study8!$J59</f>
        <v>1442144</v>
      </c>
      <c r="CG36" s="97" t="n">
        <f aca="false">Annual_Study8!$K59</f>
        <v>856</v>
      </c>
      <c r="CH36" s="98" t="n">
        <f aca="false">(CF36+CB36)/$CM$3</f>
        <v>0.401264329437952</v>
      </c>
      <c r="CI36" s="98" t="n">
        <f aca="false">(CG36+CE36+CD36+CC36)/$CM$3</f>
        <v>0.0237070116861436</v>
      </c>
      <c r="CJ36" s="99"/>
      <c r="CK36" s="100" t="n">
        <f aca="false">$CM$3-SUM(CB36:CG36)</f>
        <v>2066653</v>
      </c>
      <c r="CL36" s="101"/>
      <c r="CM36" s="97" t="n">
        <f aca="false">Annual_Study8!$L59</f>
        <v>300406</v>
      </c>
      <c r="CN36" s="97" t="n">
        <f aca="false">Annual_Study8!$M59</f>
        <v>0</v>
      </c>
      <c r="CO36" s="97" t="n">
        <f aca="false">Annual_Study8!$N59</f>
        <v>21641</v>
      </c>
      <c r="CP36" s="98" t="n">
        <f aca="false">CM36/CK36</f>
        <v>0.145358703178521</v>
      </c>
      <c r="CQ36" s="98" t="n">
        <f aca="false">(CN36+CO36)/CK36</f>
        <v>0.0104715208600573</v>
      </c>
      <c r="CR36" s="102" t="n">
        <v>0</v>
      </c>
      <c r="CS36" s="99"/>
      <c r="CT36" s="100" t="n">
        <f aca="false">CK36-SUM(CM36:CO36)+CR36</f>
        <v>1744606</v>
      </c>
      <c r="CU36" s="103"/>
      <c r="CV36" s="97" t="n">
        <f aca="false">Annual_Study8!$O59</f>
        <v>375762</v>
      </c>
      <c r="CW36" s="97" t="n">
        <f aca="false">Annual_Study8!$P59</f>
        <v>0</v>
      </c>
      <c r="CX36" s="97" t="n">
        <f aca="false">Annual_Study8!$Q59</f>
        <v>42</v>
      </c>
      <c r="CY36" s="97" t="n">
        <f aca="false">Annual_Study8!$R59</f>
        <v>85215</v>
      </c>
      <c r="CZ36" s="98" t="n">
        <f aca="false">(CV36+CY36)/CT36</f>
        <v>0.264229860495722</v>
      </c>
      <c r="DA36" s="98" t="n">
        <f aca="false">(CW36+CX36)/CT36</f>
        <v>2.40742035737582E-005</v>
      </c>
      <c r="DB36" s="99"/>
      <c r="DC36" s="100" t="n">
        <f aca="false">CT36-SUM(CV36:CY36)</f>
        <v>1283587</v>
      </c>
      <c r="DD36" s="104"/>
      <c r="DE36" s="97" t="n">
        <f aca="false">Annual_Study8!$S59</f>
        <v>11739</v>
      </c>
      <c r="DF36" s="97" t="n">
        <f aca="false">Annual_Study8!$T59</f>
        <v>0</v>
      </c>
      <c r="DG36" s="97" t="n">
        <f aca="false">Annual_Study8!$U59</f>
        <v>0</v>
      </c>
      <c r="DH36" s="97" t="n">
        <f aca="false">Annual_Study8!$V59</f>
        <v>8180</v>
      </c>
      <c r="DI36" s="98" t="n">
        <f aca="false">(DE36+DH36)/DC36</f>
        <v>0.0155182313314173</v>
      </c>
      <c r="DJ36" s="98" t="n">
        <f aca="false">(DF36+DG36)/DC36</f>
        <v>0</v>
      </c>
      <c r="DK36" s="105" t="n">
        <f aca="false">DC36-SUM(DE36:DH36)</f>
        <v>1263668</v>
      </c>
    </row>
    <row r="37" customFormat="false" ht="12.75" hidden="false" customHeight="false" outlineLevel="0" collapsed="false">
      <c r="A37" s="95" t="n">
        <f aca="false">Exhibit1!$B37</f>
        <v>1953</v>
      </c>
      <c r="B37" s="96" t="n">
        <f aca="false">Annual_Study7!$C60*3000</f>
        <v>0</v>
      </c>
      <c r="C37" s="96" t="n">
        <f aca="false">Mass_Study7!$C33-B37</f>
        <v>0</v>
      </c>
      <c r="D37" s="97" t="n">
        <f aca="false">Annual_Study7!$G60</f>
        <v>8383</v>
      </c>
      <c r="E37" s="97" t="n">
        <f aca="false">Annual_Study7!$H60</f>
        <v>0</v>
      </c>
      <c r="F37" s="97" t="n">
        <f aca="false">Annual_Study7!$J60</f>
        <v>1485744</v>
      </c>
      <c r="G37" s="97" t="n">
        <f aca="false">Annual_Study7!$K60</f>
        <v>336</v>
      </c>
      <c r="H37" s="98" t="n">
        <f aca="false">(F37+B37)/$M$3</f>
        <v>0.413395659432387</v>
      </c>
      <c r="I37" s="98" t="n">
        <f aca="false">(G37+E37+D37+C37)/$M$3</f>
        <v>0.0024259877573734</v>
      </c>
      <c r="J37" s="99"/>
      <c r="K37" s="100" t="n">
        <f aca="false">$M$3-SUM(B37:G37)</f>
        <v>2099537</v>
      </c>
      <c r="L37" s="101"/>
      <c r="M37" s="97" t="n">
        <f aca="false">Annual_Study7!$L60</f>
        <v>310559</v>
      </c>
      <c r="N37" s="97" t="n">
        <f aca="false">Annual_Study7!$M60</f>
        <v>0</v>
      </c>
      <c r="O37" s="97" t="n">
        <f aca="false">Annual_Study7!$N60</f>
        <v>10920</v>
      </c>
      <c r="P37" s="98" t="n">
        <f aca="false">M37/K37</f>
        <v>0.147917850459411</v>
      </c>
      <c r="Q37" s="98" t="n">
        <f aca="false">(N37+O37)/K37</f>
        <v>0.00520114672901692</v>
      </c>
      <c r="R37" s="102" t="n">
        <v>0</v>
      </c>
      <c r="S37" s="99"/>
      <c r="T37" s="100" t="n">
        <f aca="false">K37-SUM(M37:O37)+R37</f>
        <v>1778058</v>
      </c>
      <c r="U37" s="103"/>
      <c r="V37" s="97" t="n">
        <f aca="false">Annual_Study7!$O60</f>
        <v>387428</v>
      </c>
      <c r="W37" s="97" t="n">
        <f aca="false">Annual_Study7!$P60</f>
        <v>0</v>
      </c>
      <c r="X37" s="97" t="n">
        <f aca="false">Annual_Study7!$Q60</f>
        <v>0</v>
      </c>
      <c r="Y37" s="97" t="n">
        <f aca="false">Annual_Study7!$R60</f>
        <v>94180</v>
      </c>
      <c r="Z37" s="98" t="n">
        <f aca="false">(V37+Y37)/T37</f>
        <v>0.270861805407923</v>
      </c>
      <c r="AA37" s="98" t="n">
        <f aca="false">(W37+X37)/T37</f>
        <v>0</v>
      </c>
      <c r="AB37" s="99"/>
      <c r="AC37" s="100" t="n">
        <f aca="false">T37-SUM(V37:Y37)</f>
        <v>1296450</v>
      </c>
      <c r="AD37" s="104"/>
      <c r="AE37" s="97" t="n">
        <f aca="false">Annual_Study7!$S60</f>
        <v>5383</v>
      </c>
      <c r="AF37" s="97" t="n">
        <f aca="false">Annual_Study7!$T60</f>
        <v>0</v>
      </c>
      <c r="AG37" s="97" t="n">
        <f aca="false">Annual_Study7!$U60</f>
        <v>0</v>
      </c>
      <c r="AH37" s="97" t="n">
        <f aca="false">Annual_Study7!$V60</f>
        <v>4485</v>
      </c>
      <c r="AI37" s="98" t="n">
        <f aca="false">(AE37+AH37)/AC37</f>
        <v>0.00761155462995102</v>
      </c>
      <c r="AJ37" s="98" t="n">
        <f aca="false">(AF37+AG37)/AC37</f>
        <v>0</v>
      </c>
      <c r="AK37" s="105" t="n">
        <f aca="false">AC37-SUM(AE37:AH37)</f>
        <v>1286582</v>
      </c>
      <c r="AL37" s="106"/>
      <c r="AM37" s="106"/>
      <c r="AN37" s="95" t="n">
        <f aca="false">Exhibit1!$B37</f>
        <v>1953</v>
      </c>
      <c r="AO37" s="96" t="n">
        <f aca="false">Annual_Study71!$C60*3000</f>
        <v>0</v>
      </c>
      <c r="AP37" s="96" t="n">
        <f aca="false">Mass_Study71!$C33-AO37</f>
        <v>0</v>
      </c>
      <c r="AQ37" s="97" t="n">
        <f aca="false">Annual_Study71!$G60</f>
        <v>12518</v>
      </c>
      <c r="AR37" s="97" t="n">
        <f aca="false">Annual_Study71!$H60</f>
        <v>0</v>
      </c>
      <c r="AS37" s="97" t="n">
        <f aca="false">Annual_Study71!$J60</f>
        <v>1481578</v>
      </c>
      <c r="AT37" s="97" t="n">
        <f aca="false">Annual_Study71!$K60</f>
        <v>337</v>
      </c>
      <c r="AU37" s="98" t="n">
        <f aca="false">(AS37+AO37)/$AZ$3</f>
        <v>0.412236505286589</v>
      </c>
      <c r="AV37" s="98" t="n">
        <f aca="false">(AT37+AR37+AQ37+AP37)/$AZ$3</f>
        <v>0.00357679465776294</v>
      </c>
      <c r="AW37" s="99"/>
      <c r="AX37" s="100" t="n">
        <f aca="false">$AZ$3-SUM(AO37:AT37)</f>
        <v>2099567</v>
      </c>
      <c r="AY37" s="101"/>
      <c r="AZ37" s="97" t="n">
        <f aca="false">Annual_Study71!$L60</f>
        <v>309418</v>
      </c>
      <c r="BA37" s="97" t="n">
        <f aca="false">Annual_Study71!$M60</f>
        <v>0</v>
      </c>
      <c r="BB37" s="97" t="n">
        <f aca="false">Annual_Study71!$N60</f>
        <v>13054</v>
      </c>
      <c r="BC37" s="98" t="n">
        <f aca="false">AZ37/AX37</f>
        <v>0.147372291524872</v>
      </c>
      <c r="BD37" s="98" t="n">
        <f aca="false">(BA37+BB37)/AX37</f>
        <v>0.00621747245979766</v>
      </c>
      <c r="BE37" s="102" t="n">
        <v>0</v>
      </c>
      <c r="BF37" s="99"/>
      <c r="BG37" s="100" t="n">
        <f aca="false">AX37-SUM(AZ37:BB37)+BE37</f>
        <v>1777095</v>
      </c>
      <c r="BH37" s="103"/>
      <c r="BI37" s="97" t="n">
        <f aca="false">Annual_Study71!$O60</f>
        <v>388171</v>
      </c>
      <c r="BJ37" s="97" t="n">
        <f aca="false">Annual_Study71!$P60</f>
        <v>0</v>
      </c>
      <c r="BK37" s="97" t="n">
        <f aca="false">Annual_Study71!$Q60</f>
        <v>0</v>
      </c>
      <c r="BL37" s="97" t="n">
        <f aca="false">Annual_Study71!$R60</f>
        <v>93453</v>
      </c>
      <c r="BM37" s="98" t="n">
        <f aca="false">(BI37+BL37)/BG37</f>
        <v>0.271017587692273</v>
      </c>
      <c r="BN37" s="98" t="n">
        <f aca="false">(BJ37+BK37)/BG37</f>
        <v>0</v>
      </c>
      <c r="BO37" s="99"/>
      <c r="BP37" s="100" t="n">
        <f aca="false">BG37-SUM(BI37:BL37)</f>
        <v>1295471</v>
      </c>
      <c r="BQ37" s="104"/>
      <c r="BR37" s="97" t="n">
        <f aca="false">Annual_Study71!$S60</f>
        <v>5897</v>
      </c>
      <c r="BS37" s="97" t="n">
        <f aca="false">Annual_Study71!$T60</f>
        <v>0</v>
      </c>
      <c r="BT37" s="97" t="n">
        <f aca="false">Annual_Study71!$U60</f>
        <v>0</v>
      </c>
      <c r="BU37" s="97" t="n">
        <f aca="false">Annual_Study71!$V60</f>
        <v>4699</v>
      </c>
      <c r="BV37" s="98" t="n">
        <f aca="false">(BR37+BU37)/BP37</f>
        <v>0.00817926453004351</v>
      </c>
      <c r="BW37" s="98" t="n">
        <f aca="false">(BS37+BT37)/BP37</f>
        <v>0</v>
      </c>
      <c r="BX37" s="105" t="n">
        <f aca="false">BP37-SUM(BR37:BU37)</f>
        <v>1284875</v>
      </c>
      <c r="CA37" s="95" t="n">
        <f aca="false">Exhibit1!$B37</f>
        <v>1953</v>
      </c>
      <c r="CB37" s="96" t="n">
        <f aca="false">Annual_Study8!$C60*3000</f>
        <v>0</v>
      </c>
      <c r="CC37" s="96" t="n">
        <f aca="false">Mass_Study8!$C33-CB37</f>
        <v>0</v>
      </c>
      <c r="CD37" s="97" t="n">
        <f aca="false">Annual_Study8!$G60</f>
        <v>10811</v>
      </c>
      <c r="CE37" s="97" t="n">
        <f aca="false">Annual_Study8!$H60</f>
        <v>0</v>
      </c>
      <c r="CF37" s="97" t="n">
        <f aca="false">Annual_Study8!$J60</f>
        <v>1484283</v>
      </c>
      <c r="CG37" s="97" t="n">
        <f aca="false">Annual_Study8!$K60</f>
        <v>340</v>
      </c>
      <c r="CH37" s="98" t="n">
        <f aca="false">(CF37+CB37)/$CM$3</f>
        <v>0.412989148580968</v>
      </c>
      <c r="CI37" s="98" t="n">
        <f aca="false">(CG37+CE37+CD37+CC37)/$CM$3</f>
        <v>0.00310267111853088</v>
      </c>
      <c r="CJ37" s="99"/>
      <c r="CK37" s="100" t="n">
        <f aca="false">$CM$3-SUM(CB37:CG37)</f>
        <v>2098566</v>
      </c>
      <c r="CL37" s="101"/>
      <c r="CM37" s="97" t="n">
        <f aca="false">Annual_Study8!$L60</f>
        <v>309024</v>
      </c>
      <c r="CN37" s="97" t="n">
        <f aca="false">Annual_Study8!$M60</f>
        <v>0</v>
      </c>
      <c r="CO37" s="97" t="n">
        <f aca="false">Annual_Study8!$N60</f>
        <v>12886</v>
      </c>
      <c r="CP37" s="98" t="n">
        <f aca="false">CM37/CK37</f>
        <v>0.147254839733418</v>
      </c>
      <c r="CQ37" s="98" t="n">
        <f aca="false">(CN37+CO37)/CK37</f>
        <v>0.0061403834809103</v>
      </c>
      <c r="CR37" s="102" t="n">
        <v>0</v>
      </c>
      <c r="CS37" s="99"/>
      <c r="CT37" s="100" t="n">
        <f aca="false">CK37-SUM(CM37:CO37)+CR37</f>
        <v>1776656</v>
      </c>
      <c r="CU37" s="103"/>
      <c r="CV37" s="97" t="n">
        <f aca="false">Annual_Study8!$O60</f>
        <v>388249</v>
      </c>
      <c r="CW37" s="97" t="n">
        <f aca="false">Annual_Study8!$P60</f>
        <v>0</v>
      </c>
      <c r="CX37" s="97" t="n">
        <f aca="false">Annual_Study8!$Q60</f>
        <v>0</v>
      </c>
      <c r="CY37" s="97" t="n">
        <f aca="false">Annual_Study8!$R60</f>
        <v>93850</v>
      </c>
      <c r="CZ37" s="98" t="n">
        <f aca="false">(CV37+CY37)/CT37</f>
        <v>0.271351910555561</v>
      </c>
      <c r="DA37" s="98" t="n">
        <f aca="false">(CW37+CX37)/CT37</f>
        <v>0</v>
      </c>
      <c r="DB37" s="99"/>
      <c r="DC37" s="100" t="n">
        <f aca="false">CT37-SUM(CV37:CY37)</f>
        <v>1294557</v>
      </c>
      <c r="DD37" s="104"/>
      <c r="DE37" s="97" t="n">
        <f aca="false">Annual_Study8!$S60</f>
        <v>5758</v>
      </c>
      <c r="DF37" s="97" t="n">
        <f aca="false">Annual_Study8!$T60</f>
        <v>0</v>
      </c>
      <c r="DG37" s="97" t="n">
        <f aca="false">Annual_Study8!$U60</f>
        <v>0</v>
      </c>
      <c r="DH37" s="97" t="n">
        <f aca="false">Annual_Study8!$V60</f>
        <v>4619</v>
      </c>
      <c r="DI37" s="98" t="n">
        <f aca="false">(DE37+DH37)/DC37</f>
        <v>0.0080158695213884</v>
      </c>
      <c r="DJ37" s="98" t="n">
        <f aca="false">(DF37+DG37)/DC37</f>
        <v>0</v>
      </c>
      <c r="DK37" s="105" t="n">
        <f aca="false">DC37-SUM(DE37:DH37)</f>
        <v>1284180</v>
      </c>
    </row>
    <row r="38" customFormat="false" ht="12.75" hidden="false" customHeight="false" outlineLevel="0" collapsed="false">
      <c r="A38" s="95" t="n">
        <f aca="false">Exhibit1!$B38</f>
        <v>1954</v>
      </c>
      <c r="B38" s="96" t="n">
        <f aca="false">Annual_Study7!$C61*3000</f>
        <v>0</v>
      </c>
      <c r="C38" s="96" t="n">
        <f aca="false">Mass_Study7!$C34-B38</f>
        <v>0</v>
      </c>
      <c r="D38" s="97" t="n">
        <f aca="false">Annual_Study7!$G61</f>
        <v>92565</v>
      </c>
      <c r="E38" s="97" t="n">
        <f aca="false">Annual_Study7!$H61</f>
        <v>0</v>
      </c>
      <c r="F38" s="97" t="n">
        <f aca="false">Annual_Study7!$J61</f>
        <v>1461477</v>
      </c>
      <c r="G38" s="97" t="n">
        <f aca="false">Annual_Study7!$K61</f>
        <v>112</v>
      </c>
      <c r="H38" s="98" t="n">
        <f aca="false">(F38+B38)/$M$3</f>
        <v>0.406643572621035</v>
      </c>
      <c r="I38" s="98" t="n">
        <f aca="false">(G38+E38+D38+C38)/$M$3</f>
        <v>0.0257865887590429</v>
      </c>
      <c r="J38" s="99"/>
      <c r="K38" s="100" t="n">
        <f aca="false">$M$3-SUM(B38:G38)</f>
        <v>2039846</v>
      </c>
      <c r="L38" s="101"/>
      <c r="M38" s="97" t="n">
        <f aca="false">Annual_Study7!$L61</f>
        <v>302662</v>
      </c>
      <c r="N38" s="97" t="n">
        <f aca="false">Annual_Study7!$M61</f>
        <v>0</v>
      </c>
      <c r="O38" s="97" t="n">
        <f aca="false">Annual_Study7!$N61</f>
        <v>21925</v>
      </c>
      <c r="P38" s="98" t="n">
        <f aca="false">M38/K38</f>
        <v>0.148374926342479</v>
      </c>
      <c r="Q38" s="98" t="n">
        <f aca="false">(N38+O38)/K38</f>
        <v>0.0107483604154431</v>
      </c>
      <c r="R38" s="102" t="n">
        <v>0</v>
      </c>
      <c r="S38" s="99"/>
      <c r="T38" s="100" t="n">
        <f aca="false">K38-SUM(M38:O38)+R38</f>
        <v>1715259</v>
      </c>
      <c r="U38" s="103"/>
      <c r="V38" s="97" t="n">
        <f aca="false">Annual_Study7!$O61</f>
        <v>375698</v>
      </c>
      <c r="W38" s="97" t="n">
        <f aca="false">Annual_Study7!$P61</f>
        <v>0</v>
      </c>
      <c r="X38" s="97" t="n">
        <f aca="false">Annual_Study7!$Q61</f>
        <v>0</v>
      </c>
      <c r="Y38" s="97" t="n">
        <f aca="false">Annual_Study7!$R61</f>
        <v>91157</v>
      </c>
      <c r="Z38" s="98" t="n">
        <f aca="false">(V38+Y38)/T38</f>
        <v>0.272177554526751</v>
      </c>
      <c r="AA38" s="98" t="n">
        <f aca="false">(W38+X38)/T38</f>
        <v>0</v>
      </c>
      <c r="AB38" s="99"/>
      <c r="AC38" s="100" t="n">
        <f aca="false">T38-SUM(V38:Y38)</f>
        <v>1248404</v>
      </c>
      <c r="AD38" s="104"/>
      <c r="AE38" s="97" t="n">
        <f aca="false">Annual_Study7!$S61</f>
        <v>5091</v>
      </c>
      <c r="AF38" s="97" t="n">
        <f aca="false">Annual_Study7!$T61</f>
        <v>0</v>
      </c>
      <c r="AG38" s="97" t="n">
        <f aca="false">Annual_Study7!$U61</f>
        <v>0</v>
      </c>
      <c r="AH38" s="97" t="n">
        <f aca="false">Annual_Study7!$V61</f>
        <v>3874</v>
      </c>
      <c r="AI38" s="98" t="n">
        <f aca="false">(AE38+AH38)/AC38</f>
        <v>0.00718116891647255</v>
      </c>
      <c r="AJ38" s="98" t="n">
        <f aca="false">(AF38+AG38)/AC38</f>
        <v>0</v>
      </c>
      <c r="AK38" s="105" t="n">
        <f aca="false">AC38-SUM(AE38:AH38)</f>
        <v>1239439</v>
      </c>
      <c r="AL38" s="106"/>
      <c r="AM38" s="106"/>
      <c r="AN38" s="95" t="n">
        <f aca="false">Exhibit1!$B38</f>
        <v>1954</v>
      </c>
      <c r="AO38" s="96" t="n">
        <f aca="false">Annual_Study71!$C61*3000</f>
        <v>0</v>
      </c>
      <c r="AP38" s="96" t="n">
        <f aca="false">Mass_Study71!$C34-AO38</f>
        <v>0</v>
      </c>
      <c r="AQ38" s="97" t="n">
        <f aca="false">Annual_Study71!$G61</f>
        <v>139608</v>
      </c>
      <c r="AR38" s="97" t="n">
        <f aca="false">Annual_Study71!$H61</f>
        <v>0</v>
      </c>
      <c r="AS38" s="97" t="n">
        <f aca="false">Annual_Study71!$J61</f>
        <v>1458187</v>
      </c>
      <c r="AT38" s="97" t="n">
        <f aca="false">Annual_Study71!$K61</f>
        <v>87</v>
      </c>
      <c r="AU38" s="98" t="n">
        <f aca="false">(AS38+AO38)/$AZ$3</f>
        <v>0.40572815804118</v>
      </c>
      <c r="AV38" s="98" t="n">
        <f aca="false">(AT38+AR38+AQ38+AP38)/$AZ$3</f>
        <v>0.0388689482470785</v>
      </c>
      <c r="AW38" s="99"/>
      <c r="AX38" s="100" t="n">
        <f aca="false">$AZ$3-SUM(AO38:AT38)</f>
        <v>1996118</v>
      </c>
      <c r="AY38" s="101"/>
      <c r="AZ38" s="97" t="n">
        <f aca="false">Annual_Study71!$L61</f>
        <v>291107</v>
      </c>
      <c r="BA38" s="97" t="n">
        <f aca="false">Annual_Study71!$M61</f>
        <v>0</v>
      </c>
      <c r="BB38" s="97" t="n">
        <f aca="false">Annual_Study71!$N61</f>
        <v>23374</v>
      </c>
      <c r="BC38" s="98" t="n">
        <f aca="false">AZ38/AX38</f>
        <v>0.145836568780002</v>
      </c>
      <c r="BD38" s="98" t="n">
        <f aca="false">(BA38+BB38)/AX38</f>
        <v>0.01170972858318</v>
      </c>
      <c r="BE38" s="102" t="n">
        <v>0</v>
      </c>
      <c r="BF38" s="99"/>
      <c r="BG38" s="100" t="n">
        <f aca="false">AX38-SUM(AZ38:BB38)+BE38</f>
        <v>1681637</v>
      </c>
      <c r="BH38" s="103"/>
      <c r="BI38" s="97" t="n">
        <f aca="false">Annual_Study71!$O61</f>
        <v>367774</v>
      </c>
      <c r="BJ38" s="97" t="n">
        <f aca="false">Annual_Study71!$P61</f>
        <v>0</v>
      </c>
      <c r="BK38" s="97" t="n">
        <f aca="false">Annual_Study71!$Q61</f>
        <v>0</v>
      </c>
      <c r="BL38" s="97" t="n">
        <f aca="false">Annual_Study71!$R61</f>
        <v>87001</v>
      </c>
      <c r="BM38" s="98" t="n">
        <f aca="false">(BI38+BL38)/BG38</f>
        <v>0.270435890742176</v>
      </c>
      <c r="BN38" s="98" t="n">
        <f aca="false">(BJ38+BK38)/BG38</f>
        <v>0</v>
      </c>
      <c r="BO38" s="99"/>
      <c r="BP38" s="100" t="n">
        <f aca="false">BG38-SUM(BI38:BL38)</f>
        <v>1226862</v>
      </c>
      <c r="BQ38" s="104"/>
      <c r="BR38" s="97" t="n">
        <f aca="false">Annual_Study71!$S61</f>
        <v>6730</v>
      </c>
      <c r="BS38" s="97" t="n">
        <f aca="false">Annual_Study71!$T61</f>
        <v>0</v>
      </c>
      <c r="BT38" s="97" t="n">
        <f aca="false">Annual_Study71!$U61</f>
        <v>0</v>
      </c>
      <c r="BU38" s="97" t="n">
        <f aca="false">Annual_Study71!$V61</f>
        <v>4823</v>
      </c>
      <c r="BV38" s="98" t="n">
        <f aca="false">(BR38+BU38)/BP38</f>
        <v>0.00941670701350274</v>
      </c>
      <c r="BW38" s="98" t="n">
        <f aca="false">(BS38+BT38)/BP38</f>
        <v>0</v>
      </c>
      <c r="BX38" s="105" t="n">
        <f aca="false">BP38-SUM(BR38:BU38)</f>
        <v>1215309</v>
      </c>
      <c r="CA38" s="95" t="n">
        <f aca="false">Exhibit1!$B38</f>
        <v>1954</v>
      </c>
      <c r="CB38" s="96" t="n">
        <f aca="false">Annual_Study8!$C61*3000</f>
        <v>0</v>
      </c>
      <c r="CC38" s="96" t="n">
        <f aca="false">Mass_Study8!$C34-CB38</f>
        <v>0</v>
      </c>
      <c r="CD38" s="97" t="n">
        <f aca="false">Annual_Study8!$G61</f>
        <v>95641</v>
      </c>
      <c r="CE38" s="97" t="n">
        <f aca="false">Annual_Study8!$H61</f>
        <v>0</v>
      </c>
      <c r="CF38" s="97" t="n">
        <f aca="false">Annual_Study8!$J61</f>
        <v>1463188</v>
      </c>
      <c r="CG38" s="97" t="n">
        <f aca="false">Annual_Study8!$K61</f>
        <v>97</v>
      </c>
      <c r="CH38" s="98" t="n">
        <f aca="false">(CF38+CB38)/$CM$3</f>
        <v>0.407119643850863</v>
      </c>
      <c r="CI38" s="98" t="n">
        <f aca="false">(CG38+CE38+CD38+CC38)/$CM$3</f>
        <v>0.026638286032276</v>
      </c>
      <c r="CJ38" s="99"/>
      <c r="CK38" s="100" t="n">
        <f aca="false">$CM$3-SUM(CB38:CG38)</f>
        <v>2035074</v>
      </c>
      <c r="CL38" s="101"/>
      <c r="CM38" s="97" t="n">
        <f aca="false">Annual_Study8!$L61</f>
        <v>296761</v>
      </c>
      <c r="CN38" s="97" t="n">
        <f aca="false">Annual_Study8!$M61</f>
        <v>0</v>
      </c>
      <c r="CO38" s="97" t="n">
        <f aca="false">Annual_Study8!$N61</f>
        <v>19035</v>
      </c>
      <c r="CP38" s="98" t="n">
        <f aca="false">CM38/CK38</f>
        <v>0.145823198566735</v>
      </c>
      <c r="CQ38" s="98" t="n">
        <f aca="false">(CN38+CO38)/CK38</f>
        <v>0.00935346822769098</v>
      </c>
      <c r="CR38" s="102" t="n">
        <v>0</v>
      </c>
      <c r="CS38" s="99"/>
      <c r="CT38" s="100" t="n">
        <f aca="false">CK38-SUM(CM38:CO38)+CR38</f>
        <v>1719278</v>
      </c>
      <c r="CU38" s="103"/>
      <c r="CV38" s="97" t="n">
        <f aca="false">Annual_Study8!$O61</f>
        <v>374666</v>
      </c>
      <c r="CW38" s="97" t="n">
        <f aca="false">Annual_Study8!$P61</f>
        <v>0</v>
      </c>
      <c r="CX38" s="97" t="n">
        <f aca="false">Annual_Study8!$Q61</f>
        <v>27</v>
      </c>
      <c r="CY38" s="97" t="n">
        <f aca="false">Annual_Study8!$R61</f>
        <v>89948</v>
      </c>
      <c r="CZ38" s="98" t="n">
        <f aca="false">(CV38+CY38)/CT38</f>
        <v>0.270237855658015</v>
      </c>
      <c r="DA38" s="98" t="n">
        <f aca="false">(CW38+CX38)/CT38</f>
        <v>1.57042665584042E-005</v>
      </c>
      <c r="DB38" s="99"/>
      <c r="DC38" s="100" t="n">
        <f aca="false">CT38-SUM(CV38:CY38)</f>
        <v>1254637</v>
      </c>
      <c r="DD38" s="104"/>
      <c r="DE38" s="97" t="n">
        <f aca="false">Annual_Study8!$S61</f>
        <v>6088</v>
      </c>
      <c r="DF38" s="97" t="n">
        <f aca="false">Annual_Study8!$T61</f>
        <v>0</v>
      </c>
      <c r="DG38" s="97" t="n">
        <f aca="false">Annual_Study8!$U61</f>
        <v>0</v>
      </c>
      <c r="DH38" s="97" t="n">
        <f aca="false">Annual_Study8!$V61</f>
        <v>4192</v>
      </c>
      <c r="DI38" s="98" t="n">
        <f aca="false">(DE38+DH38)/DC38</f>
        <v>0.00819360500288131</v>
      </c>
      <c r="DJ38" s="98" t="n">
        <f aca="false">(DF38+DG38)/DC38</f>
        <v>0</v>
      </c>
      <c r="DK38" s="105" t="n">
        <f aca="false">DC38-SUM(DE38:DH38)</f>
        <v>1244357</v>
      </c>
    </row>
    <row r="39" customFormat="false" ht="12.75" hidden="false" customHeight="false" outlineLevel="0" collapsed="false">
      <c r="A39" s="95" t="n">
        <f aca="false">Exhibit1!$B39</f>
        <v>1955</v>
      </c>
      <c r="B39" s="96" t="n">
        <f aca="false">Annual_Study7!$C62*3000</f>
        <v>0</v>
      </c>
      <c r="C39" s="96" t="n">
        <f aca="false">Mass_Study7!$C35-B39</f>
        <v>0</v>
      </c>
      <c r="D39" s="97" t="n">
        <f aca="false">Annual_Study7!$G62</f>
        <v>141333</v>
      </c>
      <c r="E39" s="97" t="n">
        <f aca="false">Annual_Study7!$H62</f>
        <v>0</v>
      </c>
      <c r="F39" s="97" t="n">
        <f aca="false">Annual_Study7!$J62</f>
        <v>1433638</v>
      </c>
      <c r="G39" s="97" t="n">
        <f aca="false">Annual_Study7!$K62</f>
        <v>2628</v>
      </c>
      <c r="H39" s="98" t="n">
        <f aca="false">(F39+B39)/$M$3</f>
        <v>0.398897607122983</v>
      </c>
      <c r="I39" s="98" t="n">
        <f aca="false">(G39+E39+D39+C39)/$M$3</f>
        <v>0.0400559265442404</v>
      </c>
      <c r="J39" s="99"/>
      <c r="K39" s="100" t="n">
        <f aca="false">$M$3-SUM(B39:G39)</f>
        <v>2016401</v>
      </c>
      <c r="L39" s="101"/>
      <c r="M39" s="97" t="n">
        <f aca="false">Annual_Study7!$L62</f>
        <v>301985</v>
      </c>
      <c r="N39" s="97" t="n">
        <f aca="false">Annual_Study7!$M62</f>
        <v>0</v>
      </c>
      <c r="O39" s="97" t="n">
        <f aca="false">Annual_Study7!$N62</f>
        <v>11104</v>
      </c>
      <c r="P39" s="98" t="n">
        <f aca="false">M39/K39</f>
        <v>0.149764357387246</v>
      </c>
      <c r="Q39" s="98" t="n">
        <f aca="false">(N39+O39)/K39</f>
        <v>0.00550684114915634</v>
      </c>
      <c r="R39" s="102" t="n">
        <v>0</v>
      </c>
      <c r="S39" s="99"/>
      <c r="T39" s="100" t="n">
        <f aca="false">K39-SUM(M39:O39)+R39</f>
        <v>1703312</v>
      </c>
      <c r="U39" s="103"/>
      <c r="V39" s="97" t="n">
        <f aca="false">Annual_Study7!$O62</f>
        <v>382531</v>
      </c>
      <c r="W39" s="97" t="n">
        <f aca="false">Annual_Study7!$P62</f>
        <v>0</v>
      </c>
      <c r="X39" s="97" t="n">
        <f aca="false">Annual_Study7!$Q62</f>
        <v>67</v>
      </c>
      <c r="Y39" s="97" t="n">
        <f aca="false">Annual_Study7!$R62</f>
        <v>88648</v>
      </c>
      <c r="Z39" s="98" t="n">
        <f aca="false">(V39+Y39)/T39</f>
        <v>0.276625186695098</v>
      </c>
      <c r="AA39" s="98" t="n">
        <f aca="false">(W39+X39)/T39</f>
        <v>3.93351306161173E-005</v>
      </c>
      <c r="AB39" s="99"/>
      <c r="AC39" s="100" t="n">
        <f aca="false">T39-SUM(V39:Y39)</f>
        <v>1232066</v>
      </c>
      <c r="AD39" s="104"/>
      <c r="AE39" s="97" t="n">
        <f aca="false">Annual_Study7!$S62</f>
        <v>5418</v>
      </c>
      <c r="AF39" s="97" t="n">
        <f aca="false">Annual_Study7!$T62</f>
        <v>0</v>
      </c>
      <c r="AG39" s="97" t="n">
        <f aca="false">Annual_Study7!$U62</f>
        <v>0</v>
      </c>
      <c r="AH39" s="97" t="n">
        <f aca="false">Annual_Study7!$V62</f>
        <v>4220</v>
      </c>
      <c r="AI39" s="98" t="n">
        <f aca="false">(AE39+AH39)/AC39</f>
        <v>0.00782263287843346</v>
      </c>
      <c r="AJ39" s="98" t="n">
        <f aca="false">(AF39+AG39)/AC39</f>
        <v>0</v>
      </c>
      <c r="AK39" s="105" t="n">
        <f aca="false">AC39-SUM(AE39:AH39)</f>
        <v>1222428</v>
      </c>
      <c r="AL39" s="106"/>
      <c r="AM39" s="106"/>
      <c r="AN39" s="95" t="n">
        <f aca="false">Exhibit1!$B39</f>
        <v>1955</v>
      </c>
      <c r="AO39" s="96" t="n">
        <f aca="false">Annual_Study71!$C62*3000</f>
        <v>0</v>
      </c>
      <c r="AP39" s="96" t="n">
        <f aca="false">Mass_Study71!$C35-AO39</f>
        <v>0</v>
      </c>
      <c r="AQ39" s="97" t="n">
        <f aca="false">Annual_Study71!$G62</f>
        <v>135942</v>
      </c>
      <c r="AR39" s="97" t="n">
        <f aca="false">Annual_Study71!$H62</f>
        <v>0</v>
      </c>
      <c r="AS39" s="97" t="n">
        <f aca="false">Annual_Study71!$J62</f>
        <v>1458733</v>
      </c>
      <c r="AT39" s="97" t="n">
        <f aca="false">Annual_Study71!$K62</f>
        <v>742</v>
      </c>
      <c r="AU39" s="98" t="n">
        <f aca="false">(AS39+AO39)/$AZ$3</f>
        <v>0.405880077907624</v>
      </c>
      <c r="AV39" s="98" t="n">
        <f aca="false">(AT39+AR39+AQ39+AP39)/$AZ$3</f>
        <v>0.038031163049527</v>
      </c>
      <c r="AW39" s="99"/>
      <c r="AX39" s="100" t="n">
        <f aca="false">$AZ$3-SUM(AO39:AT39)</f>
        <v>1998583</v>
      </c>
      <c r="AY39" s="101"/>
      <c r="AZ39" s="97" t="n">
        <f aca="false">Annual_Study71!$L62</f>
        <v>293702</v>
      </c>
      <c r="BA39" s="97" t="n">
        <f aca="false">Annual_Study71!$M62</f>
        <v>0</v>
      </c>
      <c r="BB39" s="97" t="n">
        <f aca="false">Annual_Study71!$N62</f>
        <v>11371</v>
      </c>
      <c r="BC39" s="98" t="n">
        <f aca="false">AZ39/AX39</f>
        <v>0.146955117700891</v>
      </c>
      <c r="BD39" s="98" t="n">
        <f aca="false">(BA39+BB39)/AX39</f>
        <v>0.00568953103273669</v>
      </c>
      <c r="BE39" s="102" t="n">
        <v>0</v>
      </c>
      <c r="BF39" s="99"/>
      <c r="BG39" s="100" t="n">
        <f aca="false">AX39-SUM(AZ39:BB39)+BE39</f>
        <v>1693510</v>
      </c>
      <c r="BH39" s="103"/>
      <c r="BI39" s="97" t="n">
        <f aca="false">Annual_Study71!$O62</f>
        <v>376222</v>
      </c>
      <c r="BJ39" s="97" t="n">
        <f aca="false">Annual_Study71!$P62</f>
        <v>0</v>
      </c>
      <c r="BK39" s="97" t="n">
        <f aca="false">Annual_Study71!$Q62</f>
        <v>61</v>
      </c>
      <c r="BL39" s="97" t="n">
        <f aca="false">Annual_Study71!$R62</f>
        <v>86501</v>
      </c>
      <c r="BM39" s="98" t="n">
        <f aca="false">(BI39+BL39)/BG39</f>
        <v>0.273233107569486</v>
      </c>
      <c r="BN39" s="98" t="n">
        <f aca="false">(BJ39+BK39)/BG39</f>
        <v>3.60198640692999E-005</v>
      </c>
      <c r="BO39" s="99"/>
      <c r="BP39" s="100" t="n">
        <f aca="false">BG39-SUM(BI39:BL39)</f>
        <v>1230726</v>
      </c>
      <c r="BQ39" s="104"/>
      <c r="BR39" s="97" t="n">
        <f aca="false">Annual_Study71!$S62</f>
        <v>6965</v>
      </c>
      <c r="BS39" s="97" t="n">
        <f aca="false">Annual_Study71!$T62</f>
        <v>0</v>
      </c>
      <c r="BT39" s="97" t="n">
        <f aca="false">Annual_Study71!$U62</f>
        <v>0</v>
      </c>
      <c r="BU39" s="97" t="n">
        <f aca="false">Annual_Study71!$V62</f>
        <v>5304</v>
      </c>
      <c r="BV39" s="98" t="n">
        <f aca="false">(BR39+BU39)/BP39</f>
        <v>0.00996891265805711</v>
      </c>
      <c r="BW39" s="98" t="n">
        <f aca="false">(BS39+BT39)/BP39</f>
        <v>0</v>
      </c>
      <c r="BX39" s="105" t="n">
        <f aca="false">BP39-SUM(BR39:BU39)</f>
        <v>1218457</v>
      </c>
      <c r="CA39" s="95" t="n">
        <f aca="false">Exhibit1!$B39</f>
        <v>1955</v>
      </c>
      <c r="CB39" s="96" t="n">
        <f aca="false">Annual_Study8!$C62*3000</f>
        <v>0</v>
      </c>
      <c r="CC39" s="96" t="n">
        <f aca="false">Mass_Study8!$C35-CB39</f>
        <v>0</v>
      </c>
      <c r="CD39" s="97" t="n">
        <f aca="false">Annual_Study8!$G62</f>
        <v>153099</v>
      </c>
      <c r="CE39" s="97" t="n">
        <f aca="false">Annual_Study8!$H62</f>
        <v>0</v>
      </c>
      <c r="CF39" s="97" t="n">
        <f aca="false">Annual_Study8!$J62</f>
        <v>1450756</v>
      </c>
      <c r="CG39" s="97" t="n">
        <f aca="false">Annual_Study8!$K62</f>
        <v>1567</v>
      </c>
      <c r="CH39" s="98" t="n">
        <f aca="false">(CF39+CB39)/$CM$3</f>
        <v>0.403660545353367</v>
      </c>
      <c r="CI39" s="98" t="n">
        <f aca="false">(CG39+CE39+CD39+CC39)/$CM$3</f>
        <v>0.0430345019476906</v>
      </c>
      <c r="CJ39" s="99"/>
      <c r="CK39" s="100" t="n">
        <f aca="false">$CM$3-SUM(CB39:CG39)</f>
        <v>1988578</v>
      </c>
      <c r="CL39" s="101"/>
      <c r="CM39" s="97" t="n">
        <f aca="false">Annual_Study8!$L62</f>
        <v>290825</v>
      </c>
      <c r="CN39" s="97" t="n">
        <f aca="false">Annual_Study8!$M62</f>
        <v>0</v>
      </c>
      <c r="CO39" s="97" t="n">
        <f aca="false">Annual_Study8!$N62</f>
        <v>12404</v>
      </c>
      <c r="CP39" s="98" t="n">
        <f aca="false">CM39/CK39</f>
        <v>0.146247720733107</v>
      </c>
      <c r="CQ39" s="98" t="n">
        <f aca="false">(CN39+CO39)/CK39</f>
        <v>0.00623762306532608</v>
      </c>
      <c r="CR39" s="102" t="n">
        <v>0</v>
      </c>
      <c r="CS39" s="99"/>
      <c r="CT39" s="100" t="n">
        <f aca="false">CK39-SUM(CM39:CO39)+CR39</f>
        <v>1685349</v>
      </c>
      <c r="CU39" s="103"/>
      <c r="CV39" s="97" t="n">
        <f aca="false">Annual_Study8!$O62</f>
        <v>375440</v>
      </c>
      <c r="CW39" s="97" t="n">
        <f aca="false">Annual_Study8!$P62</f>
        <v>0</v>
      </c>
      <c r="CX39" s="97" t="n">
        <f aca="false">Annual_Study8!$Q62</f>
        <v>9</v>
      </c>
      <c r="CY39" s="97" t="n">
        <f aca="false">Annual_Study8!$R62</f>
        <v>85847</v>
      </c>
      <c r="CZ39" s="98" t="n">
        <f aca="false">(CV39+CY39)/CT39</f>
        <v>0.273704140804071</v>
      </c>
      <c r="DA39" s="98" t="n">
        <f aca="false">(CW39+CX39)/CT39</f>
        <v>5.34014023208249E-006</v>
      </c>
      <c r="DB39" s="99"/>
      <c r="DC39" s="100" t="n">
        <f aca="false">CT39-SUM(CV39:CY39)</f>
        <v>1224053</v>
      </c>
      <c r="DD39" s="104"/>
      <c r="DE39" s="97" t="n">
        <f aca="false">Annual_Study8!$S62</f>
        <v>6779</v>
      </c>
      <c r="DF39" s="97" t="n">
        <f aca="false">Annual_Study8!$T62</f>
        <v>0</v>
      </c>
      <c r="DG39" s="97" t="n">
        <f aca="false">Annual_Study8!$U62</f>
        <v>0</v>
      </c>
      <c r="DH39" s="97" t="n">
        <f aca="false">Annual_Study8!$V62</f>
        <v>5213</v>
      </c>
      <c r="DI39" s="98" t="n">
        <f aca="false">(DE39+DH39)/DC39</f>
        <v>0.00979696140608291</v>
      </c>
      <c r="DJ39" s="98" t="n">
        <f aca="false">(DF39+DG39)/DC39</f>
        <v>0</v>
      </c>
      <c r="DK39" s="105" t="n">
        <f aca="false">DC39-SUM(DE39:DH39)</f>
        <v>1212061</v>
      </c>
    </row>
    <row r="40" customFormat="false" ht="12.75" hidden="false" customHeight="false" outlineLevel="0" collapsed="false">
      <c r="A40" s="95" t="n">
        <f aca="false">Exhibit1!$B40</f>
        <v>1956</v>
      </c>
      <c r="B40" s="96" t="n">
        <f aca="false">Annual_Study7!$C63*3000</f>
        <v>0</v>
      </c>
      <c r="C40" s="96" t="n">
        <f aca="false">Mass_Study7!$C36-B40</f>
        <v>0</v>
      </c>
      <c r="D40" s="97" t="n">
        <f aca="false">Annual_Study7!$G63</f>
        <v>78524</v>
      </c>
      <c r="E40" s="97" t="n">
        <f aca="false">Annual_Study7!$H63</f>
        <v>0</v>
      </c>
      <c r="F40" s="97" t="n">
        <f aca="false">Annual_Study7!$J63</f>
        <v>1534937</v>
      </c>
      <c r="G40" s="97" t="n">
        <f aca="false">Annual_Study7!$K63</f>
        <v>332</v>
      </c>
      <c r="H40" s="98" t="n">
        <f aca="false">(F40+B40)/$M$3</f>
        <v>0.427083194212577</v>
      </c>
      <c r="I40" s="98" t="n">
        <f aca="false">(G40+E40+D40+C40)/$M$3</f>
        <v>0.0219410127991096</v>
      </c>
      <c r="J40" s="99"/>
      <c r="K40" s="100" t="n">
        <f aca="false">$M$3-SUM(B40:G40)</f>
        <v>1980207</v>
      </c>
      <c r="L40" s="101"/>
      <c r="M40" s="97" t="n">
        <f aca="false">Annual_Study7!$L63</f>
        <v>305692</v>
      </c>
      <c r="N40" s="97" t="n">
        <f aca="false">Annual_Study7!$M63</f>
        <v>0</v>
      </c>
      <c r="O40" s="97" t="n">
        <f aca="false">Annual_Study7!$N63</f>
        <v>16819</v>
      </c>
      <c r="P40" s="98" t="n">
        <f aca="false">M40/K40</f>
        <v>0.154373759914999</v>
      </c>
      <c r="Q40" s="98" t="n">
        <f aca="false">(N40+O40)/K40</f>
        <v>0.00849355648172136</v>
      </c>
      <c r="R40" s="102" t="n">
        <v>0</v>
      </c>
      <c r="S40" s="99"/>
      <c r="T40" s="100" t="n">
        <f aca="false">K40-SUM(M40:O40)+R40</f>
        <v>1657696</v>
      </c>
      <c r="U40" s="103"/>
      <c r="V40" s="97" t="n">
        <f aca="false">Annual_Study7!$O63</f>
        <v>340700</v>
      </c>
      <c r="W40" s="97" t="n">
        <f aca="false">Annual_Study7!$P63</f>
        <v>0</v>
      </c>
      <c r="X40" s="97" t="n">
        <f aca="false">Annual_Study7!$Q63</f>
        <v>0</v>
      </c>
      <c r="Y40" s="97" t="n">
        <f aca="false">Annual_Study7!$R63</f>
        <v>97958</v>
      </c>
      <c r="Z40" s="98" t="n">
        <f aca="false">(V40+Y40)/T40</f>
        <v>0.264619085767234</v>
      </c>
      <c r="AA40" s="98" t="n">
        <f aca="false">(W40+X40)/T40</f>
        <v>0</v>
      </c>
      <c r="AB40" s="99"/>
      <c r="AC40" s="100" t="n">
        <f aca="false">T40-SUM(V40:Y40)</f>
        <v>1219038</v>
      </c>
      <c r="AD40" s="104"/>
      <c r="AE40" s="97" t="n">
        <f aca="false">Annual_Study7!$S63</f>
        <v>1040</v>
      </c>
      <c r="AF40" s="97" t="n">
        <f aca="false">Annual_Study7!$T63</f>
        <v>0</v>
      </c>
      <c r="AG40" s="97" t="n">
        <f aca="false">Annual_Study7!$U63</f>
        <v>0</v>
      </c>
      <c r="AH40" s="97" t="n">
        <f aca="false">Annual_Study7!$V63</f>
        <v>1093</v>
      </c>
      <c r="AI40" s="98" t="n">
        <f aca="false">(AE40+AH40)/AC40</f>
        <v>0.0017497403690451</v>
      </c>
      <c r="AJ40" s="98" t="n">
        <f aca="false">(AF40+AG40)/AC40</f>
        <v>0</v>
      </c>
      <c r="AK40" s="105" t="n">
        <f aca="false">AC40-SUM(AE40:AH40)</f>
        <v>1216905</v>
      </c>
      <c r="AL40" s="106"/>
      <c r="AM40" s="106"/>
      <c r="AN40" s="95" t="n">
        <f aca="false">Exhibit1!$B40</f>
        <v>1956</v>
      </c>
      <c r="AO40" s="96" t="n">
        <f aca="false">Annual_Study71!$C63*3000</f>
        <v>0</v>
      </c>
      <c r="AP40" s="96" t="n">
        <f aca="false">Mass_Study71!$C36-AO40</f>
        <v>0</v>
      </c>
      <c r="AQ40" s="97" t="n">
        <f aca="false">Annual_Study71!$G63</f>
        <v>35452</v>
      </c>
      <c r="AR40" s="97" t="n">
        <f aca="false">Annual_Study71!$H63</f>
        <v>0</v>
      </c>
      <c r="AS40" s="97" t="n">
        <f aca="false">Annual_Study71!$J63</f>
        <v>1553519</v>
      </c>
      <c r="AT40" s="97" t="n">
        <f aca="false">Annual_Study71!$K63</f>
        <v>196</v>
      </c>
      <c r="AU40" s="98" t="n">
        <f aca="false">(AS40+AO40)/$AZ$3</f>
        <v>0.43225347801892</v>
      </c>
      <c r="AV40" s="98" t="n">
        <f aca="false">(AT40+AR40+AQ40+AP40)/$AZ$3</f>
        <v>0.00991875347801892</v>
      </c>
      <c r="AW40" s="99"/>
      <c r="AX40" s="100" t="n">
        <f aca="false">$AZ$3-SUM(AO40:AT40)</f>
        <v>2004833</v>
      </c>
      <c r="AY40" s="101"/>
      <c r="AZ40" s="97" t="n">
        <f aca="false">Annual_Study71!$L63</f>
        <v>306667</v>
      </c>
      <c r="BA40" s="97" t="n">
        <f aca="false">Annual_Study71!$M63</f>
        <v>0</v>
      </c>
      <c r="BB40" s="97" t="n">
        <f aca="false">Annual_Study71!$N63</f>
        <v>23964</v>
      </c>
      <c r="BC40" s="98" t="n">
        <f aca="false">AZ40/AX40</f>
        <v>0.152963862825482</v>
      </c>
      <c r="BD40" s="98" t="n">
        <f aca="false">(BA40+BB40)/AX40</f>
        <v>0.0119531152968851</v>
      </c>
      <c r="BE40" s="102" t="n">
        <v>0</v>
      </c>
      <c r="BF40" s="99"/>
      <c r="BG40" s="100" t="n">
        <f aca="false">AX40-SUM(AZ40:BB40)+BE40</f>
        <v>1674202</v>
      </c>
      <c r="BH40" s="103"/>
      <c r="BI40" s="97" t="n">
        <f aca="false">Annual_Study71!$O63</f>
        <v>343864</v>
      </c>
      <c r="BJ40" s="97" t="n">
        <f aca="false">Annual_Study71!$P63</f>
        <v>0</v>
      </c>
      <c r="BK40" s="97" t="n">
        <f aca="false">Annual_Study71!$Q63</f>
        <v>7</v>
      </c>
      <c r="BL40" s="97" t="n">
        <f aca="false">Annual_Study71!$R63</f>
        <v>99164</v>
      </c>
      <c r="BM40" s="98" t="n">
        <f aca="false">(BI40+BL40)/BG40</f>
        <v>0.264620398255408</v>
      </c>
      <c r="BN40" s="98" t="n">
        <f aca="false">(BJ40+BK40)/BG40</f>
        <v>4.18109642683499E-006</v>
      </c>
      <c r="BO40" s="99"/>
      <c r="BP40" s="100" t="n">
        <f aca="false">BG40-SUM(BI40:BL40)</f>
        <v>1231167</v>
      </c>
      <c r="BQ40" s="104"/>
      <c r="BR40" s="97" t="n">
        <f aca="false">Annual_Study71!$S63</f>
        <v>918</v>
      </c>
      <c r="BS40" s="97" t="n">
        <f aca="false">Annual_Study71!$T63</f>
        <v>0</v>
      </c>
      <c r="BT40" s="97" t="n">
        <f aca="false">Annual_Study71!$U63</f>
        <v>0</v>
      </c>
      <c r="BU40" s="97" t="n">
        <f aca="false">Annual_Study71!$V63</f>
        <v>946</v>
      </c>
      <c r="BV40" s="98" t="n">
        <f aca="false">(BR40+BU40)/BP40</f>
        <v>0.00151401069066991</v>
      </c>
      <c r="BW40" s="98" t="n">
        <f aca="false">(BS40+BT40)/BP40</f>
        <v>0</v>
      </c>
      <c r="BX40" s="105" t="n">
        <f aca="false">BP40-SUM(BR40:BU40)</f>
        <v>1229303</v>
      </c>
      <c r="CA40" s="95" t="n">
        <f aca="false">Exhibit1!$B40</f>
        <v>1956</v>
      </c>
      <c r="CB40" s="96" t="n">
        <f aca="false">Annual_Study8!$C63*3000</f>
        <v>0</v>
      </c>
      <c r="CC40" s="96" t="n">
        <f aca="false">Mass_Study8!$C36-CB40</f>
        <v>0</v>
      </c>
      <c r="CD40" s="97" t="n">
        <f aca="false">Annual_Study8!$G63</f>
        <v>17943</v>
      </c>
      <c r="CE40" s="97" t="n">
        <f aca="false">Annual_Study8!$H63</f>
        <v>0</v>
      </c>
      <c r="CF40" s="97" t="n">
        <f aca="false">Annual_Study8!$J63</f>
        <v>1558636</v>
      </c>
      <c r="CG40" s="97" t="n">
        <f aca="false">Annual_Study8!$K63</f>
        <v>165</v>
      </c>
      <c r="CH40" s="98" t="n">
        <f aca="false">(CF40+CB40)/$CM$3</f>
        <v>0.433677239844185</v>
      </c>
      <c r="CI40" s="98" t="n">
        <f aca="false">(CG40+CE40+CD40+CC40)/$CM$3</f>
        <v>0.00503839732888147</v>
      </c>
      <c r="CJ40" s="99"/>
      <c r="CK40" s="100" t="n">
        <f aca="false">$CM$3-SUM(CB40:CG40)</f>
        <v>2017256</v>
      </c>
      <c r="CL40" s="101"/>
      <c r="CM40" s="97" t="n">
        <f aca="false">Annual_Study8!$L63</f>
        <v>309492</v>
      </c>
      <c r="CN40" s="97" t="n">
        <f aca="false">Annual_Study8!$M63</f>
        <v>0</v>
      </c>
      <c r="CO40" s="97" t="n">
        <f aca="false">Annual_Study8!$N63</f>
        <v>24055</v>
      </c>
      <c r="CP40" s="98" t="n">
        <f aca="false">CM40/CK40</f>
        <v>0.153422272631733</v>
      </c>
      <c r="CQ40" s="98" t="n">
        <f aca="false">(CN40+CO40)/CK40</f>
        <v>0.0119246144267262</v>
      </c>
      <c r="CR40" s="102" t="n">
        <v>0</v>
      </c>
      <c r="CS40" s="99"/>
      <c r="CT40" s="100" t="n">
        <f aca="false">CK40-SUM(CM40:CO40)+CR40</f>
        <v>1683709</v>
      </c>
      <c r="CU40" s="103"/>
      <c r="CV40" s="97" t="n">
        <f aca="false">Annual_Study8!$O63</f>
        <v>345948</v>
      </c>
      <c r="CW40" s="97" t="n">
        <f aca="false">Annual_Study8!$P63</f>
        <v>0</v>
      </c>
      <c r="CX40" s="97" t="n">
        <f aca="false">Annual_Study8!$Q63</f>
        <v>6</v>
      </c>
      <c r="CY40" s="97" t="n">
        <f aca="false">Annual_Study8!$R63</f>
        <v>99802</v>
      </c>
      <c r="CZ40" s="98" t="n">
        <f aca="false">(CV40+CY40)/CT40</f>
        <v>0.264742897971086</v>
      </c>
      <c r="DA40" s="98" t="n">
        <f aca="false">(CW40+CX40)/CT40</f>
        <v>3.56356116169718E-006</v>
      </c>
      <c r="DB40" s="99"/>
      <c r="DC40" s="100" t="n">
        <f aca="false">CT40-SUM(CV40:CY40)</f>
        <v>1237953</v>
      </c>
      <c r="DD40" s="104"/>
      <c r="DE40" s="97" t="n">
        <f aca="false">Annual_Study8!$S63</f>
        <v>989</v>
      </c>
      <c r="DF40" s="97" t="n">
        <f aca="false">Annual_Study8!$T63</f>
        <v>0</v>
      </c>
      <c r="DG40" s="97" t="n">
        <f aca="false">Annual_Study8!$U63</f>
        <v>0</v>
      </c>
      <c r="DH40" s="97" t="n">
        <f aca="false">Annual_Study8!$V63</f>
        <v>1093</v>
      </c>
      <c r="DI40" s="98" t="n">
        <f aca="false">(DE40+DH40)/DC40</f>
        <v>0.00168180859854938</v>
      </c>
      <c r="DJ40" s="98" t="n">
        <f aca="false">(DF40+DG40)/DC40</f>
        <v>0</v>
      </c>
      <c r="DK40" s="105" t="n">
        <f aca="false">DC40-SUM(DE40:DH40)</f>
        <v>1235871</v>
      </c>
    </row>
    <row r="41" customFormat="false" ht="12.75" hidden="false" customHeight="false" outlineLevel="0" collapsed="false">
      <c r="A41" s="95" t="n">
        <f aca="false">Exhibit1!$B41</f>
        <v>1957</v>
      </c>
      <c r="B41" s="96" t="n">
        <f aca="false">Annual_Study7!$C64*3000</f>
        <v>0</v>
      </c>
      <c r="C41" s="96" t="n">
        <f aca="false">Mass_Study7!$C37-B41</f>
        <v>0</v>
      </c>
      <c r="D41" s="97" t="n">
        <f aca="false">Annual_Study7!$G64</f>
        <v>87299</v>
      </c>
      <c r="E41" s="97" t="n">
        <f aca="false">Annual_Study7!$H64</f>
        <v>0</v>
      </c>
      <c r="F41" s="97" t="n">
        <f aca="false">Annual_Study7!$J64</f>
        <v>1458389</v>
      </c>
      <c r="G41" s="97" t="n">
        <f aca="false">Annual_Study7!$K64</f>
        <v>978</v>
      </c>
      <c r="H41" s="98" t="n">
        <f aca="false">(F41+B41)/$M$3</f>
        <v>0.405784362826934</v>
      </c>
      <c r="I41" s="98" t="n">
        <f aca="false">(G41+E41+D41+C41)/$M$3</f>
        <v>0.024562326099054</v>
      </c>
      <c r="J41" s="99"/>
      <c r="K41" s="100" t="n">
        <f aca="false">$M$3-SUM(B41:G41)</f>
        <v>2047334</v>
      </c>
      <c r="L41" s="101"/>
      <c r="M41" s="97" t="n">
        <f aca="false">Annual_Study7!$L64</f>
        <v>298491</v>
      </c>
      <c r="N41" s="97" t="n">
        <f aca="false">Annual_Study7!$M64</f>
        <v>0</v>
      </c>
      <c r="O41" s="97" t="n">
        <f aca="false">Annual_Study7!$N64</f>
        <v>12665</v>
      </c>
      <c r="P41" s="98" t="n">
        <f aca="false">M41/K41</f>
        <v>0.145794970434721</v>
      </c>
      <c r="Q41" s="98" t="n">
        <f aca="false">(N41+O41)/K41</f>
        <v>0.00618609371993041</v>
      </c>
      <c r="R41" s="102" t="n">
        <v>0</v>
      </c>
      <c r="S41" s="99"/>
      <c r="T41" s="100" t="n">
        <f aca="false">K41-SUM(M41:O41)+R41</f>
        <v>1736178</v>
      </c>
      <c r="U41" s="103"/>
      <c r="V41" s="97" t="n">
        <f aca="false">Annual_Study7!$O64</f>
        <v>383176</v>
      </c>
      <c r="W41" s="97" t="n">
        <f aca="false">Annual_Study7!$P64</f>
        <v>0</v>
      </c>
      <c r="X41" s="97" t="n">
        <f aca="false">Annual_Study7!$Q64</f>
        <v>0</v>
      </c>
      <c r="Y41" s="97" t="n">
        <f aca="false">Annual_Study7!$R64</f>
        <v>86056</v>
      </c>
      <c r="Z41" s="98" t="n">
        <f aca="false">(V41+Y41)/T41</f>
        <v>0.270267219144581</v>
      </c>
      <c r="AA41" s="98" t="n">
        <f aca="false">(W41+X41)/T41</f>
        <v>0</v>
      </c>
      <c r="AB41" s="99"/>
      <c r="AC41" s="100" t="n">
        <f aca="false">T41-SUM(V41:Y41)</f>
        <v>1266946</v>
      </c>
      <c r="AD41" s="104"/>
      <c r="AE41" s="97" t="n">
        <f aca="false">Annual_Study7!$S64</f>
        <v>9542</v>
      </c>
      <c r="AF41" s="97" t="n">
        <f aca="false">Annual_Study7!$T64</f>
        <v>0</v>
      </c>
      <c r="AG41" s="97" t="n">
        <f aca="false">Annual_Study7!$U64</f>
        <v>0</v>
      </c>
      <c r="AH41" s="97" t="n">
        <f aca="false">Annual_Study7!$V64</f>
        <v>6925</v>
      </c>
      <c r="AI41" s="98" t="n">
        <f aca="false">(AE41+AH41)/AC41</f>
        <v>0.0129973968898438</v>
      </c>
      <c r="AJ41" s="98" t="n">
        <f aca="false">(AF41+AG41)/AC41</f>
        <v>0</v>
      </c>
      <c r="AK41" s="105" t="n">
        <f aca="false">AC41-SUM(AE41:AH41)</f>
        <v>1250479</v>
      </c>
      <c r="AL41" s="106"/>
      <c r="AM41" s="106"/>
      <c r="AN41" s="95" t="n">
        <f aca="false">Exhibit1!$B41</f>
        <v>1957</v>
      </c>
      <c r="AO41" s="96" t="n">
        <f aca="false">Annual_Study71!$C64*3000</f>
        <v>0</v>
      </c>
      <c r="AP41" s="96" t="n">
        <f aca="false">Mass_Study71!$C37-AO41</f>
        <v>0</v>
      </c>
      <c r="AQ41" s="97" t="n">
        <f aca="false">Annual_Study71!$G64</f>
        <v>66239</v>
      </c>
      <c r="AR41" s="97" t="n">
        <f aca="false">Annual_Study71!$H64</f>
        <v>0</v>
      </c>
      <c r="AS41" s="97" t="n">
        <f aca="false">Annual_Study71!$J64</f>
        <v>1460146</v>
      </c>
      <c r="AT41" s="97" t="n">
        <f aca="false">Annual_Study71!$K64</f>
        <v>827</v>
      </c>
      <c r="AU41" s="98" t="n">
        <f aca="false">(AS41+AO41)/$AZ$3</f>
        <v>0.406273233166388</v>
      </c>
      <c r="AV41" s="98" t="n">
        <f aca="false">(AT41+AR41+AQ41+AP41)/$AZ$3</f>
        <v>0.0186605453533667</v>
      </c>
      <c r="AW41" s="99"/>
      <c r="AX41" s="100" t="n">
        <f aca="false">$AZ$3-SUM(AO41:AT41)</f>
        <v>2066788</v>
      </c>
      <c r="AY41" s="101"/>
      <c r="AZ41" s="97" t="n">
        <f aca="false">Annual_Study71!$L64</f>
        <v>299948</v>
      </c>
      <c r="BA41" s="97" t="n">
        <f aca="false">Annual_Study71!$M64</f>
        <v>0</v>
      </c>
      <c r="BB41" s="97" t="n">
        <f aca="false">Annual_Study71!$N64</f>
        <v>15274</v>
      </c>
      <c r="BC41" s="98" t="n">
        <f aca="false">AZ41/AX41</f>
        <v>0.14512760863717</v>
      </c>
      <c r="BD41" s="98" t="n">
        <f aca="false">(BA41+BB41)/AX41</f>
        <v>0.00739021128436976</v>
      </c>
      <c r="BE41" s="102" t="n">
        <v>0</v>
      </c>
      <c r="BF41" s="99"/>
      <c r="BG41" s="100" t="n">
        <f aca="false">AX41-SUM(AZ41:BB41)+BE41</f>
        <v>1751566</v>
      </c>
      <c r="BH41" s="103"/>
      <c r="BI41" s="97" t="n">
        <f aca="false">Annual_Study71!$O64</f>
        <v>386928</v>
      </c>
      <c r="BJ41" s="97" t="n">
        <f aca="false">Annual_Study71!$P64</f>
        <v>0</v>
      </c>
      <c r="BK41" s="97" t="n">
        <f aca="false">Annual_Study71!$Q64</f>
        <v>0</v>
      </c>
      <c r="BL41" s="97" t="n">
        <f aca="false">Annual_Study71!$R64</f>
        <v>86113</v>
      </c>
      <c r="BM41" s="98" t="n">
        <f aca="false">(BI41+BL41)/BG41</f>
        <v>0.270067471051619</v>
      </c>
      <c r="BN41" s="98" t="n">
        <f aca="false">(BJ41+BK41)/BG41</f>
        <v>0</v>
      </c>
      <c r="BO41" s="99"/>
      <c r="BP41" s="100" t="n">
        <f aca="false">BG41-SUM(BI41:BL41)</f>
        <v>1278525</v>
      </c>
      <c r="BQ41" s="104"/>
      <c r="BR41" s="97" t="n">
        <f aca="false">Annual_Study71!$S64</f>
        <v>10231</v>
      </c>
      <c r="BS41" s="97" t="n">
        <f aca="false">Annual_Study71!$T64</f>
        <v>0</v>
      </c>
      <c r="BT41" s="97" t="n">
        <f aca="false">Annual_Study71!$U64</f>
        <v>0</v>
      </c>
      <c r="BU41" s="97" t="n">
        <f aca="false">Annual_Study71!$V64</f>
        <v>7366</v>
      </c>
      <c r="BV41" s="98" t="n">
        <f aca="false">(BR41+BU41)/BP41</f>
        <v>0.013763516552277</v>
      </c>
      <c r="BW41" s="98" t="n">
        <f aca="false">(BS41+BT41)/BP41</f>
        <v>0</v>
      </c>
      <c r="BX41" s="105" t="n">
        <f aca="false">BP41-SUM(BR41:BU41)</f>
        <v>1260928</v>
      </c>
      <c r="CA41" s="95" t="n">
        <f aca="false">Exhibit1!$B41</f>
        <v>1957</v>
      </c>
      <c r="CB41" s="96" t="n">
        <f aca="false">Annual_Study8!$C64*3000</f>
        <v>0</v>
      </c>
      <c r="CC41" s="96" t="n">
        <f aca="false">Mass_Study8!$C37-CB41</f>
        <v>0</v>
      </c>
      <c r="CD41" s="97" t="n">
        <f aca="false">Annual_Study8!$G64</f>
        <v>42526</v>
      </c>
      <c r="CE41" s="97" t="n">
        <f aca="false">Annual_Study8!$H64</f>
        <v>0</v>
      </c>
      <c r="CF41" s="97" t="n">
        <f aca="false">Annual_Study8!$J64</f>
        <v>1464711</v>
      </c>
      <c r="CG41" s="97" t="n">
        <f aca="false">Annual_Study8!$K64</f>
        <v>657</v>
      </c>
      <c r="CH41" s="98" t="n">
        <f aca="false">(CF41+CB41)/$CM$3</f>
        <v>0.407543405676127</v>
      </c>
      <c r="CI41" s="98" t="n">
        <f aca="false">(CG41+CE41+CD41+CC41)/$CM$3</f>
        <v>0.0120153032832499</v>
      </c>
      <c r="CJ41" s="99"/>
      <c r="CK41" s="100" t="n">
        <f aca="false">$CM$3-SUM(CB41:CG41)</f>
        <v>2086106</v>
      </c>
      <c r="CL41" s="101"/>
      <c r="CM41" s="97" t="n">
        <f aca="false">Annual_Study8!$L64</f>
        <v>303269</v>
      </c>
      <c r="CN41" s="97" t="n">
        <f aca="false">Annual_Study8!$M64</f>
        <v>0</v>
      </c>
      <c r="CO41" s="97" t="n">
        <f aca="false">Annual_Study8!$N64</f>
        <v>10592</v>
      </c>
      <c r="CP41" s="98" t="n">
        <f aca="false">CM41/CK41</f>
        <v>0.145375642464956</v>
      </c>
      <c r="CQ41" s="98" t="n">
        <f aca="false">(CN41+CO41)/CK41</f>
        <v>0.00507740258644575</v>
      </c>
      <c r="CR41" s="102" t="n">
        <v>0</v>
      </c>
      <c r="CS41" s="99"/>
      <c r="CT41" s="100" t="n">
        <f aca="false">CK41-SUM(CM41:CO41)+CR41</f>
        <v>1772245</v>
      </c>
      <c r="CU41" s="103"/>
      <c r="CV41" s="97" t="n">
        <f aca="false">Annual_Study8!$O64</f>
        <v>389828</v>
      </c>
      <c r="CW41" s="97" t="n">
        <f aca="false">Annual_Study8!$P64</f>
        <v>0</v>
      </c>
      <c r="CX41" s="97" t="n">
        <f aca="false">Annual_Study8!$Q64</f>
        <v>0</v>
      </c>
      <c r="CY41" s="97" t="n">
        <f aca="false">Annual_Study8!$R64</f>
        <v>87463</v>
      </c>
      <c r="CZ41" s="98" t="n">
        <f aca="false">(CV41+CY41)/CT41</f>
        <v>0.269314344235701</v>
      </c>
      <c r="DA41" s="98" t="n">
        <f aca="false">(CW41+CX41)/CT41</f>
        <v>0</v>
      </c>
      <c r="DB41" s="99"/>
      <c r="DC41" s="100" t="n">
        <f aca="false">CT41-SUM(CV41:CY41)</f>
        <v>1294954</v>
      </c>
      <c r="DD41" s="104"/>
      <c r="DE41" s="97" t="n">
        <f aca="false">Annual_Study8!$S64</f>
        <v>10218</v>
      </c>
      <c r="DF41" s="97" t="n">
        <f aca="false">Annual_Study8!$T64</f>
        <v>0</v>
      </c>
      <c r="DG41" s="97" t="n">
        <f aca="false">Annual_Study8!$U64</f>
        <v>0</v>
      </c>
      <c r="DH41" s="97" t="n">
        <f aca="false">Annual_Study8!$V64</f>
        <v>7467</v>
      </c>
      <c r="DI41" s="98" t="n">
        <f aca="false">(DE41+DH41)/DC41</f>
        <v>0.0136568557647608</v>
      </c>
      <c r="DJ41" s="98" t="n">
        <f aca="false">(DF41+DG41)/DC41</f>
        <v>0</v>
      </c>
      <c r="DK41" s="105" t="n">
        <f aca="false">DC41-SUM(DE41:DH41)</f>
        <v>1277269</v>
      </c>
    </row>
    <row r="42" customFormat="false" ht="12.75" hidden="false" customHeight="false" outlineLevel="0" collapsed="false">
      <c r="A42" s="95" t="n">
        <f aca="false">Exhibit1!$B42</f>
        <v>1958</v>
      </c>
      <c r="B42" s="96" t="n">
        <f aca="false">Annual_Study7!$C65*3000</f>
        <v>0</v>
      </c>
      <c r="C42" s="96" t="n">
        <f aca="false">Mass_Study7!$C38-B42</f>
        <v>0</v>
      </c>
      <c r="D42" s="97" t="n">
        <f aca="false">Annual_Study7!$G65</f>
        <v>42540</v>
      </c>
      <c r="E42" s="97" t="n">
        <f aca="false">Annual_Study7!$H65</f>
        <v>0</v>
      </c>
      <c r="F42" s="97" t="n">
        <f aca="false">Annual_Study7!$J65</f>
        <v>1449907</v>
      </c>
      <c r="G42" s="97" t="n">
        <f aca="false">Annual_Study7!$K65</f>
        <v>410</v>
      </c>
      <c r="H42" s="98" t="n">
        <f aca="false">(F42+B42)/$M$3</f>
        <v>0.403424318308292</v>
      </c>
      <c r="I42" s="98" t="n">
        <f aca="false">(G42+E42+D42+C42)/$M$3</f>
        <v>0.0119504730105732</v>
      </c>
      <c r="J42" s="99"/>
      <c r="K42" s="100" t="n">
        <f aca="false">$M$3-SUM(B42:G42)</f>
        <v>2101143</v>
      </c>
      <c r="L42" s="101"/>
      <c r="M42" s="97" t="n">
        <f aca="false">Annual_Study7!$L65</f>
        <v>308483</v>
      </c>
      <c r="N42" s="97" t="n">
        <f aca="false">Annual_Study7!$M65</f>
        <v>0</v>
      </c>
      <c r="O42" s="97" t="n">
        <f aca="false">Annual_Study7!$N65</f>
        <v>19091</v>
      </c>
      <c r="P42" s="98" t="n">
        <f aca="false">M42/K42</f>
        <v>0.146816756403538</v>
      </c>
      <c r="Q42" s="98" t="n">
        <f aca="false">(N42+O42)/K42</f>
        <v>0.00908600699714394</v>
      </c>
      <c r="R42" s="102" t="n">
        <v>0</v>
      </c>
      <c r="S42" s="99"/>
      <c r="T42" s="100" t="n">
        <f aca="false">K42-SUM(M42:O42)+R42</f>
        <v>1773569</v>
      </c>
      <c r="U42" s="103"/>
      <c r="V42" s="97" t="n">
        <f aca="false">Annual_Study7!$O65</f>
        <v>373881</v>
      </c>
      <c r="W42" s="97" t="n">
        <f aca="false">Annual_Study7!$P65</f>
        <v>0</v>
      </c>
      <c r="X42" s="97" t="n">
        <f aca="false">Annual_Study7!$Q65</f>
        <v>374</v>
      </c>
      <c r="Y42" s="97" t="n">
        <f aca="false">Annual_Study7!$R65</f>
        <v>80844</v>
      </c>
      <c r="Z42" s="98" t="n">
        <f aca="false">(V42+Y42)/T42</f>
        <v>0.256389799325541</v>
      </c>
      <c r="AA42" s="98" t="n">
        <f aca="false">(W42+X42)/T42</f>
        <v>0.000210874231563587</v>
      </c>
      <c r="AB42" s="99"/>
      <c r="AC42" s="100" t="n">
        <f aca="false">T42-SUM(V42:Y42)</f>
        <v>1318470</v>
      </c>
      <c r="AD42" s="104"/>
      <c r="AE42" s="97" t="n">
        <f aca="false">Annual_Study7!$S65</f>
        <v>17913</v>
      </c>
      <c r="AF42" s="97" t="n">
        <f aca="false">Annual_Study7!$T65</f>
        <v>0</v>
      </c>
      <c r="AG42" s="97" t="n">
        <f aca="false">Annual_Study7!$U65</f>
        <v>0</v>
      </c>
      <c r="AH42" s="97" t="n">
        <f aca="false">Annual_Study7!$V65</f>
        <v>12094</v>
      </c>
      <c r="AI42" s="98" t="n">
        <f aca="false">(AE42+AH42)/AC42</f>
        <v>0.0227589554559451</v>
      </c>
      <c r="AJ42" s="98" t="n">
        <f aca="false">(AF42+AG42)/AC42</f>
        <v>0</v>
      </c>
      <c r="AK42" s="105" t="n">
        <f aca="false">AC42-SUM(AE42:AH42)</f>
        <v>1288463</v>
      </c>
      <c r="AL42" s="106"/>
      <c r="AM42" s="106"/>
      <c r="AN42" s="95" t="n">
        <f aca="false">Exhibit1!$B42</f>
        <v>1958</v>
      </c>
      <c r="AO42" s="96" t="n">
        <f aca="false">Annual_Study71!$C65*3000</f>
        <v>0</v>
      </c>
      <c r="AP42" s="96" t="n">
        <f aca="false">Mass_Study71!$C38-AO42</f>
        <v>0</v>
      </c>
      <c r="AQ42" s="97" t="n">
        <f aca="false">Annual_Study71!$G65</f>
        <v>29606</v>
      </c>
      <c r="AR42" s="97" t="n">
        <f aca="false">Annual_Study71!$H65</f>
        <v>0</v>
      </c>
      <c r="AS42" s="97" t="n">
        <f aca="false">Annual_Study71!$J65</f>
        <v>1451922</v>
      </c>
      <c r="AT42" s="97" t="n">
        <f aca="false">Annual_Study71!$K65</f>
        <v>352</v>
      </c>
      <c r="AU42" s="98" t="n">
        <f aca="false">(AS42+AO42)/$AZ$3</f>
        <v>0.403984974958264</v>
      </c>
      <c r="AV42" s="98" t="n">
        <f aca="false">(AT42+AR42+AQ42+AP42)/$AZ$3</f>
        <v>0.0083355592654424</v>
      </c>
      <c r="AW42" s="99"/>
      <c r="AX42" s="100" t="n">
        <f aca="false">$AZ$3-SUM(AO42:AT42)</f>
        <v>2112120</v>
      </c>
      <c r="AY42" s="101"/>
      <c r="AZ42" s="97" t="n">
        <f aca="false">Annual_Study71!$L65</f>
        <v>310246</v>
      </c>
      <c r="BA42" s="97" t="n">
        <f aca="false">Annual_Study71!$M65</f>
        <v>0</v>
      </c>
      <c r="BB42" s="97" t="n">
        <f aca="false">Annual_Study71!$N65</f>
        <v>18722</v>
      </c>
      <c r="BC42" s="98" t="n">
        <f aca="false">AZ42/AX42</f>
        <v>0.146888434369259</v>
      </c>
      <c r="BD42" s="98" t="n">
        <f aca="false">(BA42+BB42)/AX42</f>
        <v>0.00886407969244172</v>
      </c>
      <c r="BE42" s="102" t="n">
        <v>0</v>
      </c>
      <c r="BF42" s="99"/>
      <c r="BG42" s="100" t="n">
        <f aca="false">AX42-SUM(AZ42:BB42)+BE42</f>
        <v>1783152</v>
      </c>
      <c r="BH42" s="103"/>
      <c r="BI42" s="97" t="n">
        <f aca="false">Annual_Study71!$O65</f>
        <v>375817</v>
      </c>
      <c r="BJ42" s="97" t="n">
        <f aca="false">Annual_Study71!$P65</f>
        <v>0</v>
      </c>
      <c r="BK42" s="97" t="n">
        <f aca="false">Annual_Study71!$Q65</f>
        <v>408</v>
      </c>
      <c r="BL42" s="97" t="n">
        <f aca="false">Annual_Study71!$R65</f>
        <v>81014</v>
      </c>
      <c r="BM42" s="98" t="n">
        <f aca="false">(BI42+BL42)/BG42</f>
        <v>0.256192966163288</v>
      </c>
      <c r="BN42" s="98" t="n">
        <f aca="false">(BJ42+BK42)/BG42</f>
        <v>0.000228808312471399</v>
      </c>
      <c r="BO42" s="99"/>
      <c r="BP42" s="100" t="n">
        <f aca="false">BG42-SUM(BI42:BL42)</f>
        <v>1325913</v>
      </c>
      <c r="BQ42" s="104"/>
      <c r="BR42" s="97" t="n">
        <f aca="false">Annual_Study71!$S65</f>
        <v>18492</v>
      </c>
      <c r="BS42" s="97" t="n">
        <f aca="false">Annual_Study71!$T65</f>
        <v>0</v>
      </c>
      <c r="BT42" s="97" t="n">
        <f aca="false">Annual_Study71!$U65</f>
        <v>0</v>
      </c>
      <c r="BU42" s="97" t="n">
        <f aca="false">Annual_Study71!$V65</f>
        <v>12325</v>
      </c>
      <c r="BV42" s="98" t="n">
        <f aca="false">(BR42+BU42)/BP42</f>
        <v>0.0232420980863752</v>
      </c>
      <c r="BW42" s="98" t="n">
        <f aca="false">(BS42+BT42)/BP42</f>
        <v>0</v>
      </c>
      <c r="BX42" s="105" t="n">
        <f aca="false">BP42-SUM(BR42:BU42)</f>
        <v>1295096</v>
      </c>
      <c r="CA42" s="95" t="n">
        <f aca="false">Exhibit1!$B42</f>
        <v>1958</v>
      </c>
      <c r="CB42" s="96" t="n">
        <f aca="false">Annual_Study8!$C65*3000</f>
        <v>0</v>
      </c>
      <c r="CC42" s="96" t="n">
        <f aca="false">Mass_Study8!$C38-CB42</f>
        <v>0</v>
      </c>
      <c r="CD42" s="97" t="n">
        <f aca="false">Annual_Study8!$G65</f>
        <v>29610</v>
      </c>
      <c r="CE42" s="97" t="n">
        <f aca="false">Annual_Study8!$H65</f>
        <v>0</v>
      </c>
      <c r="CF42" s="97" t="n">
        <f aca="false">Annual_Study8!$J65</f>
        <v>1451852</v>
      </c>
      <c r="CG42" s="97" t="n">
        <f aca="false">Annual_Study8!$K65</f>
        <v>352</v>
      </c>
      <c r="CH42" s="98" t="n">
        <f aca="false">(CF42+CB42)/$CM$3</f>
        <v>0.403965498052309</v>
      </c>
      <c r="CI42" s="98" t="n">
        <f aca="false">(CG42+CE42+CD42+CC42)/$CM$3</f>
        <v>0.00833667223149694</v>
      </c>
      <c r="CJ42" s="99"/>
      <c r="CK42" s="100" t="n">
        <f aca="false">$CM$3-SUM(CB42:CG42)</f>
        <v>2112186</v>
      </c>
      <c r="CL42" s="101"/>
      <c r="CM42" s="97" t="n">
        <f aca="false">Annual_Study8!$L65</f>
        <v>310548</v>
      </c>
      <c r="CN42" s="97" t="n">
        <f aca="false">Annual_Study8!$M65</f>
        <v>0</v>
      </c>
      <c r="CO42" s="97" t="n">
        <f aca="false">Annual_Study8!$N65</f>
        <v>18709</v>
      </c>
      <c r="CP42" s="98" t="n">
        <f aca="false">CM42/CK42</f>
        <v>0.147026824342174</v>
      </c>
      <c r="CQ42" s="98" t="n">
        <f aca="false">(CN42+CO42)/CK42</f>
        <v>0.00885764795335259</v>
      </c>
      <c r="CR42" s="102" t="n">
        <v>0</v>
      </c>
      <c r="CS42" s="99"/>
      <c r="CT42" s="100" t="n">
        <f aca="false">CK42-SUM(CM42:CO42)+CR42</f>
        <v>1782929</v>
      </c>
      <c r="CU42" s="103"/>
      <c r="CV42" s="97" t="n">
        <f aca="false">Annual_Study8!$O65</f>
        <v>375247</v>
      </c>
      <c r="CW42" s="97" t="n">
        <f aca="false">Annual_Study8!$P65</f>
        <v>0</v>
      </c>
      <c r="CX42" s="97" t="n">
        <f aca="false">Annual_Study8!$Q65</f>
        <v>354</v>
      </c>
      <c r="CY42" s="97" t="n">
        <f aca="false">Annual_Study8!$R65</f>
        <v>80865</v>
      </c>
      <c r="CZ42" s="98" t="n">
        <f aca="false">(CV42+CY42)/CT42</f>
        <v>0.25582174051799</v>
      </c>
      <c r="DA42" s="98" t="n">
        <f aca="false">(CW42+CX42)/CT42</f>
        <v>0.000198549689864263</v>
      </c>
      <c r="DB42" s="99"/>
      <c r="DC42" s="100" t="n">
        <f aca="false">CT42-SUM(CV42:CY42)</f>
        <v>1326463</v>
      </c>
      <c r="DD42" s="104"/>
      <c r="DE42" s="97" t="n">
        <f aca="false">Annual_Study8!$S65</f>
        <v>18723</v>
      </c>
      <c r="DF42" s="97" t="n">
        <f aca="false">Annual_Study8!$T65</f>
        <v>0</v>
      </c>
      <c r="DG42" s="97" t="n">
        <f aca="false">Annual_Study8!$U65</f>
        <v>0</v>
      </c>
      <c r="DH42" s="97" t="n">
        <f aca="false">Annual_Study8!$V65</f>
        <v>12444</v>
      </c>
      <c r="DI42" s="98" t="n">
        <f aca="false">(DE42+DH42)/DC42</f>
        <v>0.0234963206663133</v>
      </c>
      <c r="DJ42" s="98" t="n">
        <f aca="false">(DF42+DG42)/DC42</f>
        <v>0</v>
      </c>
      <c r="DK42" s="105" t="n">
        <f aca="false">DC42-SUM(DE42:DH42)</f>
        <v>1295296</v>
      </c>
    </row>
    <row r="43" customFormat="false" ht="12.75" hidden="false" customHeight="false" outlineLevel="0" collapsed="false">
      <c r="A43" s="95" t="n">
        <f aca="false">Exhibit1!$B43</f>
        <v>1959</v>
      </c>
      <c r="B43" s="96" t="n">
        <f aca="false">Annual_Study7!$C66*3000</f>
        <v>0</v>
      </c>
      <c r="C43" s="96" t="n">
        <f aca="false">Mass_Study7!$C39-B43</f>
        <v>0</v>
      </c>
      <c r="D43" s="97" t="n">
        <f aca="false">Annual_Study7!$G66</f>
        <v>77148</v>
      </c>
      <c r="E43" s="97" t="n">
        <f aca="false">Annual_Study7!$H66</f>
        <v>0</v>
      </c>
      <c r="F43" s="97" t="n">
        <f aca="false">Annual_Study7!$J66</f>
        <v>1445479</v>
      </c>
      <c r="G43" s="97" t="n">
        <f aca="false">Annual_Study7!$K66</f>
        <v>621</v>
      </c>
      <c r="H43" s="98" t="n">
        <f aca="false">(F43+B43)/$M$3</f>
        <v>0.402192264885921</v>
      </c>
      <c r="I43" s="98" t="n">
        <f aca="false">(G43+E43+D43+C43)/$M$3</f>
        <v>0.0216385642737897</v>
      </c>
      <c r="J43" s="99"/>
      <c r="K43" s="100" t="n">
        <f aca="false">$M$3-SUM(B43:G43)</f>
        <v>2070752</v>
      </c>
      <c r="L43" s="101"/>
      <c r="M43" s="97" t="n">
        <f aca="false">Annual_Study7!$L66</f>
        <v>295136</v>
      </c>
      <c r="N43" s="97" t="n">
        <f aca="false">Annual_Study7!$M66</f>
        <v>0</v>
      </c>
      <c r="O43" s="97" t="n">
        <f aca="false">Annual_Study7!$N66</f>
        <v>18389</v>
      </c>
      <c r="P43" s="98" t="n">
        <f aca="false">M43/K43</f>
        <v>0.142526000216347</v>
      </c>
      <c r="Q43" s="98" t="n">
        <f aca="false">(N43+O43)/K43</f>
        <v>0.00888034878150546</v>
      </c>
      <c r="R43" s="102" t="n">
        <v>0</v>
      </c>
      <c r="S43" s="99"/>
      <c r="T43" s="100" t="n">
        <f aca="false">K43-SUM(M43:O43)+R43</f>
        <v>1757227</v>
      </c>
      <c r="U43" s="103"/>
      <c r="V43" s="97" t="n">
        <f aca="false">Annual_Study7!$O66</f>
        <v>370466</v>
      </c>
      <c r="W43" s="97" t="n">
        <f aca="false">Annual_Study7!$P66</f>
        <v>0</v>
      </c>
      <c r="X43" s="97" t="n">
        <f aca="false">Annual_Study7!$Q66</f>
        <v>0</v>
      </c>
      <c r="Y43" s="97" t="n">
        <f aca="false">Annual_Study7!$R66</f>
        <v>72319</v>
      </c>
      <c r="Z43" s="98" t="n">
        <f aca="false">(V43+Y43)/T43</f>
        <v>0.251979397084156</v>
      </c>
      <c r="AA43" s="98" t="n">
        <f aca="false">(W43+X43)/T43</f>
        <v>0</v>
      </c>
      <c r="AB43" s="99"/>
      <c r="AC43" s="100" t="n">
        <f aca="false">T43-SUM(V43:Y43)</f>
        <v>1314442</v>
      </c>
      <c r="AD43" s="104"/>
      <c r="AE43" s="97" t="n">
        <f aca="false">Annual_Study7!$S66</f>
        <v>26187</v>
      </c>
      <c r="AF43" s="97" t="n">
        <f aca="false">Annual_Study7!$T66</f>
        <v>0</v>
      </c>
      <c r="AG43" s="97" t="n">
        <f aca="false">Annual_Study7!$U66</f>
        <v>18</v>
      </c>
      <c r="AH43" s="97" t="n">
        <f aca="false">Annual_Study7!$V66</f>
        <v>16441</v>
      </c>
      <c r="AI43" s="98" t="n">
        <f aca="false">(AE43+AH43)/AC43</f>
        <v>0.032430491417651</v>
      </c>
      <c r="AJ43" s="98" t="n">
        <f aca="false">(AF43+AG43)/AC43</f>
        <v>1.36940237758684E-005</v>
      </c>
      <c r="AK43" s="105" t="n">
        <f aca="false">AC43-SUM(AE43:AH43)</f>
        <v>1271796</v>
      </c>
      <c r="AL43" s="106"/>
      <c r="AM43" s="106"/>
      <c r="AN43" s="95" t="n">
        <f aca="false">Exhibit1!$B43</f>
        <v>1959</v>
      </c>
      <c r="AO43" s="96" t="n">
        <f aca="false">Annual_Study71!$C66*3000</f>
        <v>0</v>
      </c>
      <c r="AP43" s="96" t="n">
        <f aca="false">Mass_Study71!$C39-AO43</f>
        <v>0</v>
      </c>
      <c r="AQ43" s="97" t="n">
        <f aca="false">Annual_Study71!$G66</f>
        <v>121104</v>
      </c>
      <c r="AR43" s="97" t="n">
        <f aca="false">Annual_Study71!$H66</f>
        <v>0</v>
      </c>
      <c r="AS43" s="97" t="n">
        <f aca="false">Annual_Study71!$J66</f>
        <v>1439513</v>
      </c>
      <c r="AT43" s="97" t="n">
        <f aca="false">Annual_Study71!$K66</f>
        <v>1523</v>
      </c>
      <c r="AU43" s="98" t="n">
        <f aca="false">(AS43+AO43)/$AZ$3</f>
        <v>0.400532276015582</v>
      </c>
      <c r="AV43" s="98" t="n">
        <f aca="false">(AT43+AR43+AQ43+AP43)/$AZ$3</f>
        <v>0.0341199220923762</v>
      </c>
      <c r="AW43" s="99"/>
      <c r="AX43" s="100" t="n">
        <f aca="false">$AZ$3-SUM(AO43:AT43)</f>
        <v>2031860</v>
      </c>
      <c r="AY43" s="101"/>
      <c r="AZ43" s="97" t="n">
        <f aca="false">Annual_Study71!$L66</f>
        <v>287612</v>
      </c>
      <c r="BA43" s="97" t="n">
        <f aca="false">Annual_Study71!$M66</f>
        <v>0</v>
      </c>
      <c r="BB43" s="97" t="n">
        <f aca="false">Annual_Study71!$N66</f>
        <v>15126</v>
      </c>
      <c r="BC43" s="98" t="n">
        <f aca="false">AZ43/AX43</f>
        <v>0.141551091118483</v>
      </c>
      <c r="BD43" s="98" t="n">
        <f aca="false">(BA43+BB43)/AX43</f>
        <v>0.00744441054009627</v>
      </c>
      <c r="BE43" s="102" t="n">
        <v>0</v>
      </c>
      <c r="BF43" s="99"/>
      <c r="BG43" s="100" t="n">
        <f aca="false">AX43-SUM(AZ43:BB43)+BE43</f>
        <v>1729122</v>
      </c>
      <c r="BH43" s="103"/>
      <c r="BI43" s="97" t="n">
        <f aca="false">Annual_Study71!$O66</f>
        <v>363475</v>
      </c>
      <c r="BJ43" s="97" t="n">
        <f aca="false">Annual_Study71!$P66</f>
        <v>0</v>
      </c>
      <c r="BK43" s="97" t="n">
        <f aca="false">Annual_Study71!$Q66</f>
        <v>90</v>
      </c>
      <c r="BL43" s="97" t="n">
        <f aca="false">Annual_Study71!$R66</f>
        <v>68113</v>
      </c>
      <c r="BM43" s="98" t="n">
        <f aca="false">(BI43+BL43)/BG43</f>
        <v>0.249599507727043</v>
      </c>
      <c r="BN43" s="98" t="n">
        <f aca="false">(BJ43+BK43)/BG43</f>
        <v>5.20495372796136E-005</v>
      </c>
      <c r="BO43" s="99"/>
      <c r="BP43" s="100" t="n">
        <f aca="false">BG43-SUM(BI43:BL43)</f>
        <v>1297444</v>
      </c>
      <c r="BQ43" s="104"/>
      <c r="BR43" s="97" t="n">
        <f aca="false">Annual_Study71!$S66</f>
        <v>28779</v>
      </c>
      <c r="BS43" s="97" t="n">
        <f aca="false">Annual_Study71!$T66</f>
        <v>0</v>
      </c>
      <c r="BT43" s="97" t="n">
        <f aca="false">Annual_Study71!$U66</f>
        <v>0</v>
      </c>
      <c r="BU43" s="97" t="n">
        <f aca="false">Annual_Study71!$V66</f>
        <v>17659</v>
      </c>
      <c r="BV43" s="98" t="n">
        <f aca="false">(BR43+BU43)/BP43</f>
        <v>0.0357919108647464</v>
      </c>
      <c r="BW43" s="98" t="n">
        <f aca="false">(BS43+BT43)/BP43</f>
        <v>0</v>
      </c>
      <c r="BX43" s="105" t="n">
        <f aca="false">BP43-SUM(BR43:BU43)</f>
        <v>1251006</v>
      </c>
      <c r="CA43" s="95" t="n">
        <f aca="false">Exhibit1!$B43</f>
        <v>1959</v>
      </c>
      <c r="CB43" s="96" t="n">
        <f aca="false">Annual_Study8!$C66*3000</f>
        <v>0</v>
      </c>
      <c r="CC43" s="96" t="n">
        <f aca="false">Mass_Study8!$C39-CB43</f>
        <v>0</v>
      </c>
      <c r="CD43" s="97" t="n">
        <f aca="false">Annual_Study8!$G66</f>
        <v>114279</v>
      </c>
      <c r="CE43" s="97" t="n">
        <f aca="false">Annual_Study8!$H66</f>
        <v>0</v>
      </c>
      <c r="CF43" s="97" t="n">
        <f aca="false">Annual_Study8!$J66</f>
        <v>1443099</v>
      </c>
      <c r="CG43" s="97" t="n">
        <f aca="false">Annual_Study8!$K66</f>
        <v>1850</v>
      </c>
      <c r="CH43" s="98" t="n">
        <f aca="false">(CF43+CB43)/$CM$3</f>
        <v>0.401530050083473</v>
      </c>
      <c r="CI43" s="98" t="n">
        <f aca="false">(CG43+CE43+CD43+CC43)/$CM$3</f>
        <v>0.0323119087367835</v>
      </c>
      <c r="CJ43" s="99"/>
      <c r="CK43" s="100" t="n">
        <f aca="false">$CM$3-SUM(CB43:CG43)</f>
        <v>2034772</v>
      </c>
      <c r="CL43" s="101"/>
      <c r="CM43" s="97" t="n">
        <f aca="false">Annual_Study8!$L66</f>
        <v>287027</v>
      </c>
      <c r="CN43" s="97" t="n">
        <f aca="false">Annual_Study8!$M66</f>
        <v>0</v>
      </c>
      <c r="CO43" s="97" t="n">
        <f aca="false">Annual_Study8!$N66</f>
        <v>20180</v>
      </c>
      <c r="CP43" s="98" t="n">
        <f aca="false">CM43/CK43</f>
        <v>0.141061013224086</v>
      </c>
      <c r="CQ43" s="98" t="n">
        <f aca="false">(CN43+CO43)/CK43</f>
        <v>0.00991757307452629</v>
      </c>
      <c r="CR43" s="102" t="n">
        <v>0</v>
      </c>
      <c r="CS43" s="99"/>
      <c r="CT43" s="100" t="n">
        <f aca="false">CK43-SUM(CM43:CO43)+CR43</f>
        <v>1727565</v>
      </c>
      <c r="CU43" s="103"/>
      <c r="CV43" s="97" t="n">
        <f aca="false">Annual_Study8!$O66</f>
        <v>356585</v>
      </c>
      <c r="CW43" s="97" t="n">
        <f aca="false">Annual_Study8!$P66</f>
        <v>0</v>
      </c>
      <c r="CX43" s="97" t="n">
        <f aca="false">Annual_Study8!$Q66</f>
        <v>157</v>
      </c>
      <c r="CY43" s="97" t="n">
        <f aca="false">Annual_Study8!$R66</f>
        <v>65698</v>
      </c>
      <c r="CZ43" s="98" t="n">
        <f aca="false">(CV43+CY43)/CT43</f>
        <v>0.24443827005062</v>
      </c>
      <c r="DA43" s="98" t="n">
        <f aca="false">(CW43+CX43)/CT43</f>
        <v>9.08793590979211E-005</v>
      </c>
      <c r="DB43" s="99"/>
      <c r="DC43" s="100" t="n">
        <f aca="false">CT43-SUM(CV43:CY43)</f>
        <v>1305125</v>
      </c>
      <c r="DD43" s="104"/>
      <c r="DE43" s="97" t="n">
        <f aca="false">Annual_Study8!$S66</f>
        <v>32719</v>
      </c>
      <c r="DF43" s="97" t="n">
        <f aca="false">Annual_Study8!$T66</f>
        <v>0</v>
      </c>
      <c r="DG43" s="97" t="n">
        <f aca="false">Annual_Study8!$U66</f>
        <v>0</v>
      </c>
      <c r="DH43" s="97" t="n">
        <f aca="false">Annual_Study8!$V66</f>
        <v>19276</v>
      </c>
      <c r="DI43" s="98" t="n">
        <f aca="false">(DE43+DH43)/DC43</f>
        <v>0.0398390958720429</v>
      </c>
      <c r="DJ43" s="98" t="n">
        <f aca="false">(DF43+DG43)/DC43</f>
        <v>0</v>
      </c>
      <c r="DK43" s="105" t="n">
        <f aca="false">DC43-SUM(DE43:DH43)</f>
        <v>1253130</v>
      </c>
    </row>
    <row r="44" customFormat="false" ht="12.75" hidden="false" customHeight="false" outlineLevel="0" collapsed="false">
      <c r="A44" s="95" t="n">
        <f aca="false">Exhibit1!$B44</f>
        <v>1960</v>
      </c>
      <c r="B44" s="96" t="n">
        <f aca="false">Annual_Study7!$C67*3000</f>
        <v>0</v>
      </c>
      <c r="C44" s="96" t="n">
        <f aca="false">Mass_Study7!$C40-B44</f>
        <v>0</v>
      </c>
      <c r="D44" s="97" t="n">
        <f aca="false">Annual_Study7!$G67</f>
        <v>112459</v>
      </c>
      <c r="E44" s="97" t="n">
        <f aca="false">Annual_Study7!$H67</f>
        <v>0</v>
      </c>
      <c r="F44" s="97" t="n">
        <f aca="false">Annual_Study7!$J67</f>
        <v>1460838</v>
      </c>
      <c r="G44" s="97" t="n">
        <f aca="false">Annual_Study7!$K67</f>
        <v>622</v>
      </c>
      <c r="H44" s="98" t="n">
        <f aca="false">(F44+B44)/$M$3</f>
        <v>0.406465776293823</v>
      </c>
      <c r="I44" s="98" t="n">
        <f aca="false">(G44+E44+D44+C44)/$M$3</f>
        <v>0.0314638286032276</v>
      </c>
      <c r="J44" s="99"/>
      <c r="K44" s="100" t="n">
        <f aca="false">$M$3-SUM(B44:G44)</f>
        <v>2020081</v>
      </c>
      <c r="L44" s="101"/>
      <c r="M44" s="97" t="n">
        <f aca="false">Annual_Study7!$L67</f>
        <v>292068</v>
      </c>
      <c r="N44" s="97" t="n">
        <f aca="false">Annual_Study7!$M67</f>
        <v>0</v>
      </c>
      <c r="O44" s="97" t="n">
        <f aca="false">Annual_Study7!$N67</f>
        <v>12969</v>
      </c>
      <c r="P44" s="98" t="n">
        <f aca="false">M44/K44</f>
        <v>0.144582321203952</v>
      </c>
      <c r="Q44" s="98" t="n">
        <f aca="false">(N44+O44)/K44</f>
        <v>0.00642003959247179</v>
      </c>
      <c r="R44" s="102" t="n">
        <v>0</v>
      </c>
      <c r="S44" s="99"/>
      <c r="T44" s="100" t="n">
        <f aca="false">K44-SUM(M44:O44)+R44</f>
        <v>1715044</v>
      </c>
      <c r="U44" s="103"/>
      <c r="V44" s="97" t="n">
        <f aca="false">Annual_Study7!$O67</f>
        <v>379057</v>
      </c>
      <c r="W44" s="97" t="n">
        <f aca="false">Annual_Study7!$P67</f>
        <v>0</v>
      </c>
      <c r="X44" s="97" t="n">
        <f aca="false">Annual_Study7!$Q67</f>
        <v>182</v>
      </c>
      <c r="Y44" s="97" t="n">
        <f aca="false">Annual_Study7!$R67</f>
        <v>86512</v>
      </c>
      <c r="Z44" s="98" t="n">
        <f aca="false">(V44+Y44)/T44</f>
        <v>0.271461840046086</v>
      </c>
      <c r="AA44" s="98" t="n">
        <f aca="false">(W44+X44)/T44</f>
        <v>0.000106119726374367</v>
      </c>
      <c r="AB44" s="99"/>
      <c r="AC44" s="100" t="n">
        <f aca="false">T44-SUM(V44:Y44)</f>
        <v>1249293</v>
      </c>
      <c r="AD44" s="104"/>
      <c r="AE44" s="97" t="n">
        <f aca="false">Annual_Study7!$S67</f>
        <v>7433</v>
      </c>
      <c r="AF44" s="97" t="n">
        <f aca="false">Annual_Study7!$T67</f>
        <v>0</v>
      </c>
      <c r="AG44" s="97" t="n">
        <f aca="false">Annual_Study7!$U67</f>
        <v>0</v>
      </c>
      <c r="AH44" s="97" t="n">
        <f aca="false">Annual_Study7!$V67</f>
        <v>5377</v>
      </c>
      <c r="AI44" s="98" t="n">
        <f aca="false">(AE44+AH44)/AC44</f>
        <v>0.0102537995490249</v>
      </c>
      <c r="AJ44" s="98" t="n">
        <f aca="false">(AF44+AG44)/AC44</f>
        <v>0</v>
      </c>
      <c r="AK44" s="105" t="n">
        <f aca="false">AC44-SUM(AE44:AH44)</f>
        <v>1236483</v>
      </c>
      <c r="AL44" s="106"/>
      <c r="AM44" s="106"/>
      <c r="AN44" s="95" t="n">
        <f aca="false">Exhibit1!$B44</f>
        <v>1960</v>
      </c>
      <c r="AO44" s="96" t="n">
        <f aca="false">Annual_Study71!$C67*3000</f>
        <v>0</v>
      </c>
      <c r="AP44" s="96" t="n">
        <f aca="false">Mass_Study71!$C40-AO44</f>
        <v>0</v>
      </c>
      <c r="AQ44" s="97" t="n">
        <f aca="false">Annual_Study71!$G67</f>
        <v>111853</v>
      </c>
      <c r="AR44" s="97" t="n">
        <f aca="false">Annual_Study71!$H67</f>
        <v>0</v>
      </c>
      <c r="AS44" s="97" t="n">
        <f aca="false">Annual_Study71!$J67</f>
        <v>1469893</v>
      </c>
      <c r="AT44" s="97" t="n">
        <f aca="false">Annual_Study71!$K67</f>
        <v>635</v>
      </c>
      <c r="AU44" s="98" t="n">
        <f aca="false">(AS44+AO44)/$AZ$3</f>
        <v>0.408985253199777</v>
      </c>
      <c r="AV44" s="98" t="n">
        <f aca="false">(AT44+AR44+AQ44+AP44)/$AZ$3</f>
        <v>0.0312988313856427</v>
      </c>
      <c r="AW44" s="99"/>
      <c r="AX44" s="100" t="n">
        <f aca="false">$AZ$3-SUM(AO44:AT44)</f>
        <v>2011619</v>
      </c>
      <c r="AY44" s="101"/>
      <c r="AZ44" s="97" t="n">
        <f aca="false">Annual_Study71!$L67</f>
        <v>291081</v>
      </c>
      <c r="BA44" s="97" t="n">
        <f aca="false">Annual_Study71!$M67</f>
        <v>0</v>
      </c>
      <c r="BB44" s="97" t="n">
        <f aca="false">Annual_Study71!$N67</f>
        <v>12198</v>
      </c>
      <c r="BC44" s="98" t="n">
        <f aca="false">AZ44/AX44</f>
        <v>0.144699866127731</v>
      </c>
      <c r="BD44" s="98" t="n">
        <f aca="false">(BA44+BB44)/AX44</f>
        <v>0.00606377251358234</v>
      </c>
      <c r="BE44" s="102" t="n">
        <v>0</v>
      </c>
      <c r="BF44" s="99"/>
      <c r="BG44" s="100" t="n">
        <f aca="false">AX44-SUM(AZ44:BB44)+BE44</f>
        <v>1708340</v>
      </c>
      <c r="BH44" s="103"/>
      <c r="BI44" s="97" t="n">
        <f aca="false">Annual_Study71!$O67</f>
        <v>374717</v>
      </c>
      <c r="BJ44" s="97" t="n">
        <f aca="false">Annual_Study71!$P67</f>
        <v>0</v>
      </c>
      <c r="BK44" s="97" t="n">
        <f aca="false">Annual_Study71!$Q67</f>
        <v>43</v>
      </c>
      <c r="BL44" s="97" t="n">
        <f aca="false">Annual_Study71!$R67</f>
        <v>87536</v>
      </c>
      <c r="BM44" s="98" t="n">
        <f aca="false">(BI44+BL44)/BG44</f>
        <v>0.270586066005596</v>
      </c>
      <c r="BN44" s="98" t="n">
        <f aca="false">(BJ44+BK44)/BG44</f>
        <v>2.51706334804547E-005</v>
      </c>
      <c r="BO44" s="99"/>
      <c r="BP44" s="100" t="n">
        <f aca="false">BG44-SUM(BI44:BL44)</f>
        <v>1246044</v>
      </c>
      <c r="BQ44" s="104"/>
      <c r="BR44" s="97" t="n">
        <f aca="false">Annual_Study71!$S67</f>
        <v>6036</v>
      </c>
      <c r="BS44" s="97" t="n">
        <f aca="false">Annual_Study71!$T67</f>
        <v>0</v>
      </c>
      <c r="BT44" s="97" t="n">
        <f aca="false">Annual_Study71!$U67</f>
        <v>0</v>
      </c>
      <c r="BU44" s="97" t="n">
        <f aca="false">Annual_Study71!$V67</f>
        <v>4407</v>
      </c>
      <c r="BV44" s="98" t="n">
        <f aca="false">(BR44+BU44)/BP44</f>
        <v>0.00838092394811098</v>
      </c>
      <c r="BW44" s="98" t="n">
        <f aca="false">(BS44+BT44)/BP44</f>
        <v>0</v>
      </c>
      <c r="BX44" s="105" t="n">
        <f aca="false">BP44-SUM(BR44:BU44)</f>
        <v>1235601</v>
      </c>
      <c r="CA44" s="95" t="n">
        <f aca="false">Exhibit1!$B44</f>
        <v>1960</v>
      </c>
      <c r="CB44" s="96" t="n">
        <f aca="false">Annual_Study8!$C67*3000</f>
        <v>0</v>
      </c>
      <c r="CC44" s="96" t="n">
        <f aca="false">Mass_Study8!$C40-CB44</f>
        <v>0</v>
      </c>
      <c r="CD44" s="97" t="n">
        <f aca="false">Annual_Study8!$G67</f>
        <v>106655</v>
      </c>
      <c r="CE44" s="97" t="n">
        <f aca="false">Annual_Study8!$H67</f>
        <v>0</v>
      </c>
      <c r="CF44" s="97" t="n">
        <f aca="false">Annual_Study8!$J67</f>
        <v>1474180</v>
      </c>
      <c r="CG44" s="97" t="n">
        <f aca="false">Annual_Study8!$K67</f>
        <v>2393</v>
      </c>
      <c r="CH44" s="98" t="n">
        <f aca="false">(CF44+CB44)/$CM$3</f>
        <v>0.410178074568726</v>
      </c>
      <c r="CI44" s="98" t="n">
        <f aca="false">(CG44+CE44+CD44+CC44)/$CM$3</f>
        <v>0.0303416805787424</v>
      </c>
      <c r="CJ44" s="99"/>
      <c r="CK44" s="100" t="n">
        <f aca="false">$CM$3-SUM(CB44:CG44)</f>
        <v>2010772</v>
      </c>
      <c r="CL44" s="101"/>
      <c r="CM44" s="97" t="n">
        <f aca="false">Annual_Study8!$L67</f>
        <v>288498</v>
      </c>
      <c r="CN44" s="97" t="n">
        <f aca="false">Annual_Study8!$M67</f>
        <v>16</v>
      </c>
      <c r="CO44" s="97" t="n">
        <f aca="false">Annual_Study8!$N67</f>
        <v>13097</v>
      </c>
      <c r="CP44" s="98" t="n">
        <f aca="false">CM44/CK44</f>
        <v>0.143476236987585</v>
      </c>
      <c r="CQ44" s="98" t="n">
        <f aca="false">(CN44+CO44)/CK44</f>
        <v>0.00652137586956651</v>
      </c>
      <c r="CR44" s="102" t="n">
        <v>0</v>
      </c>
      <c r="CS44" s="99"/>
      <c r="CT44" s="100" t="n">
        <f aca="false">CK44-SUM(CM44:CO44)+CR44</f>
        <v>1709161</v>
      </c>
      <c r="CU44" s="103"/>
      <c r="CV44" s="97" t="n">
        <f aca="false">Annual_Study8!$O67</f>
        <v>376009</v>
      </c>
      <c r="CW44" s="97" t="n">
        <f aca="false">Annual_Study8!$P67</f>
        <v>16</v>
      </c>
      <c r="CX44" s="97" t="n">
        <f aca="false">Annual_Study8!$Q67</f>
        <v>478</v>
      </c>
      <c r="CY44" s="97" t="n">
        <f aca="false">Annual_Study8!$R67</f>
        <v>86749</v>
      </c>
      <c r="CZ44" s="98" t="n">
        <f aca="false">(CV44+CY44)/CT44</f>
        <v>0.270751555880341</v>
      </c>
      <c r="DA44" s="98" t="n">
        <f aca="false">(CW44+CX44)/CT44</f>
        <v>0.000289030699858001</v>
      </c>
      <c r="DB44" s="99"/>
      <c r="DC44" s="100" t="n">
        <f aca="false">CT44-SUM(CV44:CY44)</f>
        <v>1245909</v>
      </c>
      <c r="DD44" s="104"/>
      <c r="DE44" s="97" t="n">
        <f aca="false">Annual_Study8!$S67</f>
        <v>6545</v>
      </c>
      <c r="DF44" s="97" t="n">
        <f aca="false">Annual_Study8!$T67</f>
        <v>0</v>
      </c>
      <c r="DG44" s="97" t="n">
        <f aca="false">Annual_Study8!$U67</f>
        <v>0</v>
      </c>
      <c r="DH44" s="97" t="n">
        <f aca="false">Annual_Study8!$V67</f>
        <v>4712</v>
      </c>
      <c r="DI44" s="98" t="n">
        <f aca="false">(DE44+DH44)/DC44</f>
        <v>0.00903517030537543</v>
      </c>
      <c r="DJ44" s="98" t="n">
        <f aca="false">(DF44+DG44)/DC44</f>
        <v>0</v>
      </c>
      <c r="DK44" s="105" t="n">
        <f aca="false">DC44-SUM(DE44:DH44)</f>
        <v>1234652</v>
      </c>
    </row>
    <row r="45" customFormat="false" ht="12.75" hidden="false" customHeight="false" outlineLevel="0" collapsed="false">
      <c r="A45" s="95" t="n">
        <f aca="false">Exhibit1!$B45</f>
        <v>1961</v>
      </c>
      <c r="B45" s="96" t="n">
        <f aca="false">Annual_Study7!$C68*3000</f>
        <v>0</v>
      </c>
      <c r="C45" s="96" t="n">
        <f aca="false">Mass_Study7!$C41-B45</f>
        <v>0</v>
      </c>
      <c r="D45" s="97" t="n">
        <f aca="false">Annual_Study7!$G68</f>
        <v>86165</v>
      </c>
      <c r="E45" s="97" t="n">
        <f aca="false">Annual_Study7!$H68</f>
        <v>0</v>
      </c>
      <c r="F45" s="97" t="n">
        <f aca="false">Annual_Study7!$J68</f>
        <v>1503453</v>
      </c>
      <c r="G45" s="97" t="n">
        <f aca="false">Annual_Study7!$K68</f>
        <v>15</v>
      </c>
      <c r="H45" s="98" t="n">
        <f aca="false">(F45+B45)/$M$3</f>
        <v>0.418323038397329</v>
      </c>
      <c r="I45" s="98" t="n">
        <f aca="false">(G45+E45+D45+C45)/$M$3</f>
        <v>0.0239788536449638</v>
      </c>
      <c r="J45" s="99"/>
      <c r="K45" s="100" t="n">
        <f aca="false">$M$3-SUM(B45:G45)</f>
        <v>2004367</v>
      </c>
      <c r="L45" s="101"/>
      <c r="M45" s="97" t="n">
        <f aca="false">Annual_Study7!$L68</f>
        <v>291426</v>
      </c>
      <c r="N45" s="97" t="n">
        <f aca="false">Annual_Study7!$M68</f>
        <v>0</v>
      </c>
      <c r="O45" s="97" t="n">
        <f aca="false">Annual_Study7!$N68</f>
        <v>11856</v>
      </c>
      <c r="P45" s="98" t="n">
        <f aca="false">M45/K45</f>
        <v>0.145395528862728</v>
      </c>
      <c r="Q45" s="98" t="n">
        <f aca="false">(N45+O45)/K45</f>
        <v>0.00591508441318381</v>
      </c>
      <c r="R45" s="102" t="n">
        <v>0</v>
      </c>
      <c r="S45" s="99"/>
      <c r="T45" s="100" t="n">
        <f aca="false">K45-SUM(M45:O45)+R45</f>
        <v>1701085</v>
      </c>
      <c r="U45" s="103"/>
      <c r="V45" s="97" t="n">
        <f aca="false">Annual_Study7!$O68</f>
        <v>367873</v>
      </c>
      <c r="W45" s="97" t="n">
        <f aca="false">Annual_Study7!$P68</f>
        <v>0</v>
      </c>
      <c r="X45" s="97" t="n">
        <f aca="false">Annual_Study7!$Q68</f>
        <v>0</v>
      </c>
      <c r="Y45" s="97" t="n">
        <f aca="false">Annual_Study7!$R68</f>
        <v>89295</v>
      </c>
      <c r="Z45" s="98" t="n">
        <f aca="false">(V45+Y45)/T45</f>
        <v>0.268750826678267</v>
      </c>
      <c r="AA45" s="98" t="n">
        <f aca="false">(W45+X45)/T45</f>
        <v>0</v>
      </c>
      <c r="AB45" s="99"/>
      <c r="AC45" s="100" t="n">
        <f aca="false">T45-SUM(V45:Y45)</f>
        <v>1243917</v>
      </c>
      <c r="AD45" s="104"/>
      <c r="AE45" s="97" t="n">
        <f aca="false">Annual_Study7!$S68</f>
        <v>5850</v>
      </c>
      <c r="AF45" s="97" t="n">
        <f aca="false">Annual_Study7!$T68</f>
        <v>0</v>
      </c>
      <c r="AG45" s="97" t="n">
        <f aca="false">Annual_Study7!$U68</f>
        <v>0</v>
      </c>
      <c r="AH45" s="97" t="n">
        <f aca="false">Annual_Study7!$V68</f>
        <v>4293</v>
      </c>
      <c r="AI45" s="98" t="n">
        <f aca="false">(AE45+AH45)/AC45</f>
        <v>0.00815408101987512</v>
      </c>
      <c r="AJ45" s="98" t="n">
        <f aca="false">(AF45+AG45)/AC45</f>
        <v>0</v>
      </c>
      <c r="AK45" s="105" t="n">
        <f aca="false">AC45-SUM(AE45:AH45)</f>
        <v>1233774</v>
      </c>
      <c r="AL45" s="106"/>
      <c r="AM45" s="106"/>
      <c r="AN45" s="95" t="n">
        <f aca="false">Exhibit1!$B45</f>
        <v>1961</v>
      </c>
      <c r="AO45" s="96" t="n">
        <f aca="false">Annual_Study71!$C68*3000</f>
        <v>0</v>
      </c>
      <c r="AP45" s="96" t="n">
        <f aca="false">Mass_Study71!$C41-AO45</f>
        <v>0</v>
      </c>
      <c r="AQ45" s="97" t="n">
        <f aca="false">Annual_Study71!$G68</f>
        <v>103090</v>
      </c>
      <c r="AR45" s="97" t="n">
        <f aca="false">Annual_Study71!$H68</f>
        <v>0</v>
      </c>
      <c r="AS45" s="97" t="n">
        <f aca="false">Annual_Study71!$J68</f>
        <v>1495599</v>
      </c>
      <c r="AT45" s="97" t="n">
        <f aca="false">Annual_Study71!$K68</f>
        <v>183</v>
      </c>
      <c r="AU45" s="98" t="n">
        <f aca="false">(AS45+AO45)/$AZ$3</f>
        <v>0.416137729549249</v>
      </c>
      <c r="AV45" s="98" t="n">
        <f aca="false">(AT45+AR45+AQ45+AP45)/$AZ$3</f>
        <v>0.028734835837507</v>
      </c>
      <c r="AW45" s="99"/>
      <c r="AX45" s="100" t="n">
        <f aca="false">$AZ$3-SUM(AO45:AT45)</f>
        <v>1995128</v>
      </c>
      <c r="AY45" s="101"/>
      <c r="AZ45" s="97" t="n">
        <f aca="false">Annual_Study71!$L68</f>
        <v>288099</v>
      </c>
      <c r="BA45" s="97" t="n">
        <f aca="false">Annual_Study71!$M68</f>
        <v>0</v>
      </c>
      <c r="BB45" s="97" t="n">
        <f aca="false">Annual_Study71!$N68</f>
        <v>12832</v>
      </c>
      <c r="BC45" s="98" t="n">
        <f aca="false">AZ45/AX45</f>
        <v>0.144401261472948</v>
      </c>
      <c r="BD45" s="98" t="n">
        <f aca="false">(BA45+BB45)/AX45</f>
        <v>0.00643166754213264</v>
      </c>
      <c r="BE45" s="102" t="n">
        <v>0</v>
      </c>
      <c r="BF45" s="99"/>
      <c r="BG45" s="100" t="n">
        <f aca="false">AX45-SUM(AZ45:BB45)+BE45</f>
        <v>1694197</v>
      </c>
      <c r="BH45" s="103"/>
      <c r="BI45" s="97" t="n">
        <f aca="false">Annual_Study71!$O68</f>
        <v>368510</v>
      </c>
      <c r="BJ45" s="97" t="n">
        <f aca="false">Annual_Study71!$P68</f>
        <v>0</v>
      </c>
      <c r="BK45" s="97" t="n">
        <f aca="false">Annual_Study71!$Q68</f>
        <v>0</v>
      </c>
      <c r="BL45" s="97" t="n">
        <f aca="false">Annual_Study71!$R68</f>
        <v>88334</v>
      </c>
      <c r="BM45" s="98" t="n">
        <f aca="false">(BI45+BL45)/BG45</f>
        <v>0.26965223052573</v>
      </c>
      <c r="BN45" s="98" t="n">
        <f aca="false">(BJ45+BK45)/BG45</f>
        <v>0</v>
      </c>
      <c r="BO45" s="99"/>
      <c r="BP45" s="100" t="n">
        <f aca="false">BG45-SUM(BI45:BL45)</f>
        <v>1237353</v>
      </c>
      <c r="BQ45" s="104"/>
      <c r="BR45" s="97" t="n">
        <f aca="false">Annual_Study71!$S68</f>
        <v>5710</v>
      </c>
      <c r="BS45" s="97" t="n">
        <f aca="false">Annual_Study71!$T68</f>
        <v>0</v>
      </c>
      <c r="BT45" s="97" t="n">
        <f aca="false">Annual_Study71!$U68</f>
        <v>0</v>
      </c>
      <c r="BU45" s="97" t="n">
        <f aca="false">Annual_Study71!$V68</f>
        <v>4264</v>
      </c>
      <c r="BV45" s="98" t="n">
        <f aca="false">(BR45+BU45)/BP45</f>
        <v>0.00806075549984523</v>
      </c>
      <c r="BW45" s="98" t="n">
        <f aca="false">(BS45+BT45)/BP45</f>
        <v>0</v>
      </c>
      <c r="BX45" s="105" t="n">
        <f aca="false">BP45-SUM(BR45:BU45)</f>
        <v>1227379</v>
      </c>
      <c r="CA45" s="95" t="n">
        <f aca="false">Exhibit1!$B45</f>
        <v>1961</v>
      </c>
      <c r="CB45" s="96" t="n">
        <f aca="false">Annual_Study8!$C68*3000</f>
        <v>0</v>
      </c>
      <c r="CC45" s="96" t="n">
        <f aca="false">Mass_Study8!$C41-CB45</f>
        <v>0</v>
      </c>
      <c r="CD45" s="97" t="n">
        <f aca="false">Annual_Study8!$G68</f>
        <v>109798</v>
      </c>
      <c r="CE45" s="97" t="n">
        <f aca="false">Annual_Study8!$H68</f>
        <v>0</v>
      </c>
      <c r="CF45" s="97" t="n">
        <f aca="false">Annual_Study8!$J68</f>
        <v>1495356</v>
      </c>
      <c r="CG45" s="97" t="n">
        <f aca="false">Annual_Study8!$K68</f>
        <v>221</v>
      </c>
      <c r="CH45" s="98" t="n">
        <f aca="false">(CF45+CB45)/$CM$3</f>
        <v>0.416070116861436</v>
      </c>
      <c r="CI45" s="98" t="n">
        <f aca="false">(CG45+CE45+CD45+CC45)/$CM$3</f>
        <v>0.0306118530884808</v>
      </c>
      <c r="CJ45" s="99"/>
      <c r="CK45" s="100" t="n">
        <f aca="false">$CM$3-SUM(CB45:CG45)</f>
        <v>1988625</v>
      </c>
      <c r="CL45" s="101"/>
      <c r="CM45" s="97" t="n">
        <f aca="false">Annual_Study8!$L68</f>
        <v>291647</v>
      </c>
      <c r="CN45" s="97" t="n">
        <f aca="false">Annual_Study8!$M68</f>
        <v>0</v>
      </c>
      <c r="CO45" s="97" t="n">
        <f aca="false">Annual_Study8!$N68</f>
        <v>13294</v>
      </c>
      <c r="CP45" s="98" t="n">
        <f aca="false">CM45/CK45</f>
        <v>0.146657615186373</v>
      </c>
      <c r="CQ45" s="98" t="n">
        <f aca="false">(CN45+CO45)/CK45</f>
        <v>0.00668502105726318</v>
      </c>
      <c r="CR45" s="102" t="n">
        <v>0</v>
      </c>
      <c r="CS45" s="99"/>
      <c r="CT45" s="100" t="n">
        <f aca="false">CK45-SUM(CM45:CO45)+CR45</f>
        <v>1683684</v>
      </c>
      <c r="CU45" s="103"/>
      <c r="CV45" s="97" t="n">
        <f aca="false">Annual_Study8!$O68</f>
        <v>367612</v>
      </c>
      <c r="CW45" s="97" t="n">
        <f aca="false">Annual_Study8!$P68</f>
        <v>0</v>
      </c>
      <c r="CX45" s="97" t="n">
        <f aca="false">Annual_Study8!$Q68</f>
        <v>0</v>
      </c>
      <c r="CY45" s="97" t="n">
        <f aca="false">Annual_Study8!$R68</f>
        <v>90331</v>
      </c>
      <c r="CZ45" s="98" t="n">
        <f aca="false">(CV45+CY45)/CT45</f>
        <v>0.271988686713184</v>
      </c>
      <c r="DA45" s="98" t="n">
        <f aca="false">(CW45+CX45)/CT45</f>
        <v>0</v>
      </c>
      <c r="DB45" s="99"/>
      <c r="DC45" s="100" t="n">
        <f aca="false">CT45-SUM(CV45:CY45)</f>
        <v>1225741</v>
      </c>
      <c r="DD45" s="104"/>
      <c r="DE45" s="97" t="n">
        <f aca="false">Annual_Study8!$S68</f>
        <v>4282</v>
      </c>
      <c r="DF45" s="97" t="n">
        <f aca="false">Annual_Study8!$T68</f>
        <v>0</v>
      </c>
      <c r="DG45" s="97" t="n">
        <f aca="false">Annual_Study8!$U68</f>
        <v>0</v>
      </c>
      <c r="DH45" s="97" t="n">
        <f aca="false">Annual_Study8!$V68</f>
        <v>3163</v>
      </c>
      <c r="DI45" s="98" t="n">
        <f aca="false">(DE45+DH45)/DC45</f>
        <v>0.00607387694464002</v>
      </c>
      <c r="DJ45" s="98" t="n">
        <f aca="false">(DF45+DG45)/DC45</f>
        <v>0</v>
      </c>
      <c r="DK45" s="105" t="n">
        <f aca="false">DC45-SUM(DE45:DH45)</f>
        <v>1218296</v>
      </c>
    </row>
    <row r="46" customFormat="false" ht="12.75" hidden="false" customHeight="false" outlineLevel="0" collapsed="false">
      <c r="A46" s="95" t="n">
        <f aca="false">Exhibit1!$B46</f>
        <v>1962</v>
      </c>
      <c r="B46" s="96" t="n">
        <f aca="false">Annual_Study7!$C69*3000</f>
        <v>0</v>
      </c>
      <c r="C46" s="96" t="n">
        <f aca="false">Mass_Study7!$C42-B46</f>
        <v>0</v>
      </c>
      <c r="D46" s="97" t="n">
        <f aca="false">Annual_Study7!$G69</f>
        <v>150927</v>
      </c>
      <c r="E46" s="97" t="n">
        <f aca="false">Annual_Study7!$H69</f>
        <v>0</v>
      </c>
      <c r="F46" s="97" t="n">
        <f aca="false">Annual_Study7!$J69</f>
        <v>1519412</v>
      </c>
      <c r="G46" s="97" t="n">
        <f aca="false">Annual_Study7!$K69</f>
        <v>68</v>
      </c>
      <c r="H46" s="98" t="n">
        <f aca="false">(F46+B46)/$M$3</f>
        <v>0.422763494713411</v>
      </c>
      <c r="I46" s="98" t="n">
        <f aca="false">(G46+E46+D46+C46)/$M$3</f>
        <v>0.0420130773511408</v>
      </c>
      <c r="J46" s="99"/>
      <c r="K46" s="100" t="n">
        <f aca="false">$M$3-SUM(B46:G46)</f>
        <v>1923593</v>
      </c>
      <c r="L46" s="101"/>
      <c r="M46" s="97" t="n">
        <f aca="false">Annual_Study7!$L69</f>
        <v>288578</v>
      </c>
      <c r="N46" s="97" t="n">
        <f aca="false">Annual_Study7!$M69</f>
        <v>0</v>
      </c>
      <c r="O46" s="97" t="n">
        <f aca="false">Annual_Study7!$N69</f>
        <v>8513</v>
      </c>
      <c r="P46" s="98" t="n">
        <f aca="false">M46/K46</f>
        <v>0.150020300552144</v>
      </c>
      <c r="Q46" s="98" t="n">
        <f aca="false">(N46+O46)/K46</f>
        <v>0.00442557235340324</v>
      </c>
      <c r="R46" s="102" t="n">
        <v>0</v>
      </c>
      <c r="S46" s="99"/>
      <c r="T46" s="100" t="n">
        <f aca="false">K46-SUM(M46:O46)+R46</f>
        <v>1626502</v>
      </c>
      <c r="U46" s="103"/>
      <c r="V46" s="97" t="n">
        <f aca="false">Annual_Study7!$O69</f>
        <v>345576</v>
      </c>
      <c r="W46" s="97" t="n">
        <f aca="false">Annual_Study7!$P69</f>
        <v>0</v>
      </c>
      <c r="X46" s="97" t="n">
        <f aca="false">Annual_Study7!$Q69</f>
        <v>0</v>
      </c>
      <c r="Y46" s="97" t="n">
        <f aca="false">Annual_Study7!$R69</f>
        <v>88633</v>
      </c>
      <c r="Z46" s="98" t="n">
        <f aca="false">(V46+Y46)/T46</f>
        <v>0.266958786401738</v>
      </c>
      <c r="AA46" s="98" t="n">
        <f aca="false">(W46+X46)/T46</f>
        <v>0</v>
      </c>
      <c r="AB46" s="99"/>
      <c r="AC46" s="100" t="n">
        <f aca="false">T46-SUM(V46:Y46)</f>
        <v>1192293</v>
      </c>
      <c r="AD46" s="104"/>
      <c r="AE46" s="97" t="n">
        <f aca="false">Annual_Study7!$S69</f>
        <v>3802</v>
      </c>
      <c r="AF46" s="97" t="n">
        <f aca="false">Annual_Study7!$T69</f>
        <v>0</v>
      </c>
      <c r="AG46" s="97" t="n">
        <f aca="false">Annual_Study7!$U69</f>
        <v>0</v>
      </c>
      <c r="AH46" s="97" t="n">
        <f aca="false">Annual_Study7!$V69</f>
        <v>3438</v>
      </c>
      <c r="AI46" s="98" t="n">
        <f aca="false">(AE46+AH46)/AC46</f>
        <v>0.00607233289132789</v>
      </c>
      <c r="AJ46" s="98" t="n">
        <f aca="false">(AF46+AG46)/AC46</f>
        <v>0</v>
      </c>
      <c r="AK46" s="105" t="n">
        <f aca="false">AC46-SUM(AE46:AH46)</f>
        <v>1185053</v>
      </c>
      <c r="AL46" s="106"/>
      <c r="AM46" s="106"/>
      <c r="AN46" s="95" t="n">
        <f aca="false">Exhibit1!$B46</f>
        <v>1962</v>
      </c>
      <c r="AO46" s="96" t="n">
        <f aca="false">Annual_Study71!$C69*3000</f>
        <v>0</v>
      </c>
      <c r="AP46" s="96" t="n">
        <f aca="false">Mass_Study71!$C42-AO46</f>
        <v>0</v>
      </c>
      <c r="AQ46" s="97" t="n">
        <f aca="false">Annual_Study71!$G69</f>
        <v>138715</v>
      </c>
      <c r="AR46" s="97" t="n">
        <f aca="false">Annual_Study71!$H69</f>
        <v>0</v>
      </c>
      <c r="AS46" s="97" t="n">
        <f aca="false">Annual_Study71!$J69</f>
        <v>1524896</v>
      </c>
      <c r="AT46" s="97" t="n">
        <f aca="false">Annual_Study71!$K69</f>
        <v>351</v>
      </c>
      <c r="AU46" s="98" t="n">
        <f aca="false">(AS46+AO46)/$AZ$3</f>
        <v>0.424289371174179</v>
      </c>
      <c r="AV46" s="98" t="n">
        <f aca="false">(AT46+AR46+AQ46+AP46)/$AZ$3</f>
        <v>0.0386939343350028</v>
      </c>
      <c r="AW46" s="99"/>
      <c r="AX46" s="100" t="n">
        <f aca="false">$AZ$3-SUM(AO46:AT46)</f>
        <v>1930038</v>
      </c>
      <c r="AY46" s="101"/>
      <c r="AZ46" s="97" t="n">
        <f aca="false">Annual_Study71!$L69</f>
        <v>289474</v>
      </c>
      <c r="BA46" s="97" t="n">
        <f aca="false">Annual_Study71!$M69</f>
        <v>0</v>
      </c>
      <c r="BB46" s="97" t="n">
        <f aca="false">Annual_Study71!$N69</f>
        <v>12619</v>
      </c>
      <c r="BC46" s="98" t="n">
        <f aca="false">AZ46/AX46</f>
        <v>0.149983575452919</v>
      </c>
      <c r="BD46" s="98" t="n">
        <f aca="false">(BA46+BB46)/AX46</f>
        <v>0.00653821323725232</v>
      </c>
      <c r="BE46" s="102" t="n">
        <v>0</v>
      </c>
      <c r="BF46" s="99"/>
      <c r="BG46" s="100" t="n">
        <f aca="false">AX46-SUM(AZ46:BB46)+BE46</f>
        <v>1627945</v>
      </c>
      <c r="BH46" s="103"/>
      <c r="BI46" s="97" t="n">
        <f aca="false">Annual_Study71!$O69</f>
        <v>344152</v>
      </c>
      <c r="BJ46" s="97" t="n">
        <f aca="false">Annual_Study71!$P69</f>
        <v>0</v>
      </c>
      <c r="BK46" s="97" t="n">
        <f aca="false">Annual_Study71!$Q69</f>
        <v>0</v>
      </c>
      <c r="BL46" s="97" t="n">
        <f aca="false">Annual_Study71!$R69</f>
        <v>89542</v>
      </c>
      <c r="BM46" s="98" t="n">
        <f aca="false">(BI46+BL46)/BG46</f>
        <v>0.266405806092958</v>
      </c>
      <c r="BN46" s="98" t="n">
        <f aca="false">(BJ46+BK46)/BG46</f>
        <v>0</v>
      </c>
      <c r="BO46" s="99"/>
      <c r="BP46" s="100" t="n">
        <f aca="false">BG46-SUM(BI46:BL46)</f>
        <v>1194251</v>
      </c>
      <c r="BQ46" s="104"/>
      <c r="BR46" s="97" t="n">
        <f aca="false">Annual_Study71!$S69</f>
        <v>3544</v>
      </c>
      <c r="BS46" s="97" t="n">
        <f aca="false">Annual_Study71!$T69</f>
        <v>0</v>
      </c>
      <c r="BT46" s="97" t="n">
        <f aca="false">Annual_Study71!$U69</f>
        <v>0</v>
      </c>
      <c r="BU46" s="97" t="n">
        <f aca="false">Annual_Study71!$V69</f>
        <v>3237</v>
      </c>
      <c r="BV46" s="98" t="n">
        <f aca="false">(BR46+BU46)/BP46</f>
        <v>0.00567803585678388</v>
      </c>
      <c r="BW46" s="98" t="n">
        <f aca="false">(BS46+BT46)/BP46</f>
        <v>0</v>
      </c>
      <c r="BX46" s="105" t="n">
        <f aca="false">BP46-SUM(BR46:BU46)</f>
        <v>1187470</v>
      </c>
      <c r="CA46" s="95" t="n">
        <f aca="false">Exhibit1!$B46</f>
        <v>1962</v>
      </c>
      <c r="CB46" s="96" t="n">
        <f aca="false">Annual_Study8!$C69*3000</f>
        <v>0</v>
      </c>
      <c r="CC46" s="96" t="n">
        <f aca="false">Mass_Study8!$C42-CB46</f>
        <v>0</v>
      </c>
      <c r="CD46" s="97" t="n">
        <f aca="false">Annual_Study8!$G69</f>
        <v>65174</v>
      </c>
      <c r="CE46" s="97" t="n">
        <f aca="false">Annual_Study8!$H69</f>
        <v>0</v>
      </c>
      <c r="CF46" s="97" t="n">
        <f aca="false">Annual_Study8!$J69</f>
        <v>1531650</v>
      </c>
      <c r="CG46" s="97" t="n">
        <f aca="false">Annual_Study8!$K69</f>
        <v>34</v>
      </c>
      <c r="CH46" s="98" t="n">
        <f aca="false">(CF46+CB46)/$CM$3</f>
        <v>0.426168614357262</v>
      </c>
      <c r="CI46" s="98" t="n">
        <f aca="false">(CG46+CE46+CD46+CC46)/$CM$3</f>
        <v>0.0181435726210351</v>
      </c>
      <c r="CJ46" s="99"/>
      <c r="CK46" s="100" t="n">
        <f aca="false">$CM$3-SUM(CB46:CG46)</f>
        <v>1997142</v>
      </c>
      <c r="CL46" s="101"/>
      <c r="CM46" s="97" t="n">
        <f aca="false">Annual_Study8!$L69</f>
        <v>298117</v>
      </c>
      <c r="CN46" s="97" t="n">
        <f aca="false">Annual_Study8!$M69</f>
        <v>0</v>
      </c>
      <c r="CO46" s="97" t="n">
        <f aca="false">Annual_Study8!$N69</f>
        <v>17250</v>
      </c>
      <c r="CP46" s="98" t="n">
        <f aca="false">CM46/CK46</f>
        <v>0.149271809415655</v>
      </c>
      <c r="CQ46" s="98" t="n">
        <f aca="false">(CN46+CO46)/CK46</f>
        <v>0.00863734276280805</v>
      </c>
      <c r="CR46" s="102" t="n">
        <v>0</v>
      </c>
      <c r="CS46" s="99"/>
      <c r="CT46" s="100" t="n">
        <f aca="false">CK46-SUM(CM46:CO46)+CR46</f>
        <v>1681775</v>
      </c>
      <c r="CU46" s="103"/>
      <c r="CV46" s="97" t="n">
        <f aca="false">Annual_Study8!$O69</f>
        <v>353321</v>
      </c>
      <c r="CW46" s="97" t="n">
        <f aca="false">Annual_Study8!$P69</f>
        <v>0</v>
      </c>
      <c r="CX46" s="97" t="n">
        <f aca="false">Annual_Study8!$Q69</f>
        <v>0</v>
      </c>
      <c r="CY46" s="97" t="n">
        <f aca="false">Annual_Study8!$R69</f>
        <v>92335</v>
      </c>
      <c r="CZ46" s="98" t="n">
        <f aca="false">(CV46+CY46)/CT46</f>
        <v>0.264991452483239</v>
      </c>
      <c r="DA46" s="98" t="n">
        <f aca="false">(CW46+CX46)/CT46</f>
        <v>0</v>
      </c>
      <c r="DB46" s="99"/>
      <c r="DC46" s="100" t="n">
        <f aca="false">CT46-SUM(CV46:CY46)</f>
        <v>1236119</v>
      </c>
      <c r="DD46" s="104"/>
      <c r="DE46" s="97" t="n">
        <f aca="false">Annual_Study8!$S69</f>
        <v>4326</v>
      </c>
      <c r="DF46" s="97" t="n">
        <f aca="false">Annual_Study8!$T69</f>
        <v>0</v>
      </c>
      <c r="DG46" s="97" t="n">
        <f aca="false">Annual_Study8!$U69</f>
        <v>0</v>
      </c>
      <c r="DH46" s="97" t="n">
        <f aca="false">Annual_Study8!$V69</f>
        <v>3786</v>
      </c>
      <c r="DI46" s="98" t="n">
        <f aca="false">(DE46+DH46)/DC46</f>
        <v>0.00656247497206984</v>
      </c>
      <c r="DJ46" s="98" t="n">
        <f aca="false">(DF46+DG46)/DC46</f>
        <v>0</v>
      </c>
      <c r="DK46" s="105" t="n">
        <f aca="false">DC46-SUM(DE46:DH46)</f>
        <v>1228007</v>
      </c>
    </row>
    <row r="47" customFormat="false" ht="12.75" hidden="false" customHeight="false" outlineLevel="0" collapsed="false">
      <c r="A47" s="95" t="n">
        <f aca="false">Exhibit1!$B47</f>
        <v>1963</v>
      </c>
      <c r="B47" s="96" t="n">
        <f aca="false">Annual_Study7!$C70*3000</f>
        <v>0</v>
      </c>
      <c r="C47" s="96" t="n">
        <f aca="false">Mass_Study7!$C43-B47</f>
        <v>6</v>
      </c>
      <c r="D47" s="97" t="n">
        <f aca="false">Annual_Study7!$G70</f>
        <v>370454</v>
      </c>
      <c r="E47" s="97" t="n">
        <f aca="false">Annual_Study7!$H70</f>
        <v>0</v>
      </c>
      <c r="F47" s="97" t="n">
        <f aca="false">Annual_Study7!$J70</f>
        <v>1314274</v>
      </c>
      <c r="G47" s="97" t="n">
        <f aca="false">Annual_Study7!$K70</f>
        <v>4460</v>
      </c>
      <c r="H47" s="98" t="n">
        <f aca="false">(F47+B47)/$M$3</f>
        <v>0.365685587089594</v>
      </c>
      <c r="I47" s="98" t="n">
        <f aca="false">(G47+E47+D47+C47)/$M$3</f>
        <v>0.104318308291597</v>
      </c>
      <c r="J47" s="99"/>
      <c r="K47" s="100" t="n">
        <f aca="false">$M$3-SUM(B47:G47)</f>
        <v>1904806</v>
      </c>
      <c r="L47" s="101"/>
      <c r="M47" s="97" t="n">
        <f aca="false">Annual_Study7!$L70</f>
        <v>280724</v>
      </c>
      <c r="N47" s="97" t="n">
        <f aca="false">Annual_Study7!$M70</f>
        <v>0</v>
      </c>
      <c r="O47" s="97" t="n">
        <f aca="false">Annual_Study7!$N70</f>
        <v>9046</v>
      </c>
      <c r="P47" s="98" t="n">
        <f aca="false">M47/K47</f>
        <v>0.147376688229667</v>
      </c>
      <c r="Q47" s="98" t="n">
        <f aca="false">(N47+O47)/K47</f>
        <v>0.00474904005972262</v>
      </c>
      <c r="R47" s="102" t="n">
        <v>0</v>
      </c>
      <c r="S47" s="99"/>
      <c r="T47" s="100" t="n">
        <f aca="false">K47-SUM(M47:O47)+R47</f>
        <v>1615036</v>
      </c>
      <c r="U47" s="103"/>
      <c r="V47" s="97" t="n">
        <f aca="false">Annual_Study7!$O70</f>
        <v>357792</v>
      </c>
      <c r="W47" s="97" t="n">
        <f aca="false">Annual_Study7!$P70</f>
        <v>0</v>
      </c>
      <c r="X47" s="97" t="n">
        <f aca="false">Annual_Study7!$Q70</f>
        <v>0</v>
      </c>
      <c r="Y47" s="97" t="n">
        <f aca="false">Annual_Study7!$R70</f>
        <v>78640</v>
      </c>
      <c r="Z47" s="98" t="n">
        <f aca="false">(V47+Y47)/T47</f>
        <v>0.270230508793612</v>
      </c>
      <c r="AA47" s="98" t="n">
        <f aca="false">(W47+X47)/T47</f>
        <v>0</v>
      </c>
      <c r="AB47" s="99"/>
      <c r="AC47" s="100" t="n">
        <f aca="false">T47-SUM(V47:Y47)</f>
        <v>1178604</v>
      </c>
      <c r="AD47" s="104"/>
      <c r="AE47" s="97" t="n">
        <f aca="false">Annual_Study7!$S70</f>
        <v>9908</v>
      </c>
      <c r="AF47" s="97" t="n">
        <f aca="false">Annual_Study7!$T70</f>
        <v>0</v>
      </c>
      <c r="AG47" s="97" t="n">
        <f aca="false">Annual_Study7!$U70</f>
        <v>0</v>
      </c>
      <c r="AH47" s="97" t="n">
        <f aca="false">Annual_Study7!$V70</f>
        <v>6659</v>
      </c>
      <c r="AI47" s="98" t="n">
        <f aca="false">(AE47+AH47)/AC47</f>
        <v>0.0140564600154081</v>
      </c>
      <c r="AJ47" s="98" t="n">
        <f aca="false">(AF47+AG47)/AC47</f>
        <v>0</v>
      </c>
      <c r="AK47" s="105" t="n">
        <f aca="false">AC47-SUM(AE47:AH47)</f>
        <v>1162037</v>
      </c>
      <c r="AL47" s="106"/>
      <c r="AM47" s="106"/>
      <c r="AN47" s="95" t="n">
        <f aca="false">Exhibit1!$B47</f>
        <v>1963</v>
      </c>
      <c r="AO47" s="96" t="n">
        <f aca="false">Annual_Study71!$C70*3000</f>
        <v>0</v>
      </c>
      <c r="AP47" s="96" t="n">
        <f aca="false">Mass_Study71!$C43-AO47</f>
        <v>0</v>
      </c>
      <c r="AQ47" s="97" t="n">
        <f aca="false">Annual_Study71!$G70</f>
        <v>372867</v>
      </c>
      <c r="AR47" s="97" t="n">
        <f aca="false">Annual_Study71!$H70</f>
        <v>0</v>
      </c>
      <c r="AS47" s="97" t="n">
        <f aca="false">Annual_Study71!$J70</f>
        <v>1322670</v>
      </c>
      <c r="AT47" s="97" t="n">
        <f aca="false">Annual_Study71!$K70</f>
        <v>3275</v>
      </c>
      <c r="AU47" s="98" t="n">
        <f aca="false">(AS47+AO47)/$AZ$3</f>
        <v>0.368021702838063</v>
      </c>
      <c r="AV47" s="98" t="n">
        <f aca="false">(AT47+AR47+AQ47+AP47)/$AZ$3</f>
        <v>0.104658319421258</v>
      </c>
      <c r="AW47" s="99"/>
      <c r="AX47" s="100" t="n">
        <f aca="false">$AZ$3-SUM(AO47:AT47)</f>
        <v>1895188</v>
      </c>
      <c r="AY47" s="101"/>
      <c r="AZ47" s="97" t="n">
        <f aca="false">Annual_Study71!$L70</f>
        <v>277473</v>
      </c>
      <c r="BA47" s="97" t="n">
        <f aca="false">Annual_Study71!$M70</f>
        <v>0</v>
      </c>
      <c r="BB47" s="97" t="n">
        <f aca="false">Annual_Study71!$N70</f>
        <v>9071</v>
      </c>
      <c r="BC47" s="98" t="n">
        <f aca="false">AZ47/AX47</f>
        <v>0.146409221670884</v>
      </c>
      <c r="BD47" s="98" t="n">
        <f aca="false">(BA47+BB47)/AX47</f>
        <v>0.0047863325432622</v>
      </c>
      <c r="BE47" s="102" t="n">
        <v>0</v>
      </c>
      <c r="BF47" s="99"/>
      <c r="BG47" s="100" t="n">
        <f aca="false">AX47-SUM(AZ47:BB47)+BE47</f>
        <v>1608644</v>
      </c>
      <c r="BH47" s="103"/>
      <c r="BI47" s="97" t="n">
        <f aca="false">Annual_Study71!$O70</f>
        <v>357498</v>
      </c>
      <c r="BJ47" s="97" t="n">
        <f aca="false">Annual_Study71!$P70</f>
        <v>0</v>
      </c>
      <c r="BK47" s="97" t="n">
        <f aca="false">Annual_Study71!$Q70</f>
        <v>0</v>
      </c>
      <c r="BL47" s="97" t="n">
        <f aca="false">Annual_Study71!$R70</f>
        <v>77339</v>
      </c>
      <c r="BM47" s="98" t="n">
        <f aca="false">(BI47+BL47)/BG47</f>
        <v>0.270312760312412</v>
      </c>
      <c r="BN47" s="98" t="n">
        <f aca="false">(BJ47+BK47)/BG47</f>
        <v>0</v>
      </c>
      <c r="BO47" s="99"/>
      <c r="BP47" s="100" t="n">
        <f aca="false">BG47-SUM(BI47:BL47)</f>
        <v>1173807</v>
      </c>
      <c r="BQ47" s="104"/>
      <c r="BR47" s="97" t="n">
        <f aca="false">Annual_Study71!$S70</f>
        <v>10595</v>
      </c>
      <c r="BS47" s="97" t="n">
        <f aca="false">Annual_Study71!$T70</f>
        <v>0</v>
      </c>
      <c r="BT47" s="97" t="n">
        <f aca="false">Annual_Study71!$U70</f>
        <v>0</v>
      </c>
      <c r="BU47" s="97" t="n">
        <f aca="false">Annual_Study71!$V70</f>
        <v>6980</v>
      </c>
      <c r="BV47" s="98" t="n">
        <f aca="false">(BR47+BU47)/BP47</f>
        <v>0.0149726488255735</v>
      </c>
      <c r="BW47" s="98" t="n">
        <f aca="false">(BS47+BT47)/BP47</f>
        <v>0</v>
      </c>
      <c r="BX47" s="105" t="n">
        <f aca="false">BP47-SUM(BR47:BU47)</f>
        <v>1156232</v>
      </c>
      <c r="CA47" s="95" t="n">
        <f aca="false">Exhibit1!$B47</f>
        <v>1963</v>
      </c>
      <c r="CB47" s="96" t="n">
        <f aca="false">Annual_Study8!$C70*3000</f>
        <v>0</v>
      </c>
      <c r="CC47" s="96" t="n">
        <f aca="false">Mass_Study8!$C43-CB47</f>
        <v>0</v>
      </c>
      <c r="CD47" s="97" t="n">
        <f aca="false">Annual_Study8!$G70</f>
        <v>362380</v>
      </c>
      <c r="CE47" s="97" t="n">
        <f aca="false">Annual_Study8!$H70</f>
        <v>0</v>
      </c>
      <c r="CF47" s="97" t="n">
        <f aca="false">Annual_Study8!$J70</f>
        <v>1324767</v>
      </c>
      <c r="CG47" s="97" t="n">
        <f aca="false">Annual_Study8!$K70</f>
        <v>3240</v>
      </c>
      <c r="CH47" s="98" t="n">
        <f aca="false">(CF47+CB47)/$CM$3</f>
        <v>0.368605175292154</v>
      </c>
      <c r="CI47" s="98" t="n">
        <f aca="false">(CG47+CE47+CD47+CC47)/$CM$3</f>
        <v>0.101730662214802</v>
      </c>
      <c r="CJ47" s="99"/>
      <c r="CK47" s="100" t="n">
        <f aca="false">$CM$3-SUM(CB47:CG47)</f>
        <v>1903613</v>
      </c>
      <c r="CL47" s="101"/>
      <c r="CM47" s="97" t="n">
        <f aca="false">Annual_Study8!$L70</f>
        <v>275631</v>
      </c>
      <c r="CN47" s="97" t="n">
        <f aca="false">Annual_Study8!$M70</f>
        <v>0</v>
      </c>
      <c r="CO47" s="97" t="n">
        <f aca="false">Annual_Study8!$N70</f>
        <v>9061</v>
      </c>
      <c r="CP47" s="98" t="n">
        <f aca="false">CM47/CK47</f>
        <v>0.144793610886246</v>
      </c>
      <c r="CQ47" s="98" t="n">
        <f aca="false">(CN47+CO47)/CK47</f>
        <v>0.00475989605030014</v>
      </c>
      <c r="CR47" s="102" t="n">
        <v>0</v>
      </c>
      <c r="CS47" s="99"/>
      <c r="CT47" s="100" t="n">
        <f aca="false">CK47-SUM(CM47:CO47)+CR47</f>
        <v>1618921</v>
      </c>
      <c r="CU47" s="103"/>
      <c r="CV47" s="97" t="n">
        <f aca="false">Annual_Study8!$O70</f>
        <v>360279</v>
      </c>
      <c r="CW47" s="97" t="n">
        <f aca="false">Annual_Study8!$P70</f>
        <v>0</v>
      </c>
      <c r="CX47" s="97" t="n">
        <f aca="false">Annual_Study8!$Q70</f>
        <v>0</v>
      </c>
      <c r="CY47" s="97" t="n">
        <f aca="false">Annual_Study8!$R70</f>
        <v>77147</v>
      </c>
      <c r="CZ47" s="98" t="n">
        <f aca="false">(CV47+CY47)/CT47</f>
        <v>0.270196013270567</v>
      </c>
      <c r="DA47" s="98" t="n">
        <f aca="false">(CW47+CX47)/CT47</f>
        <v>0</v>
      </c>
      <c r="DB47" s="99"/>
      <c r="DC47" s="100" t="n">
        <f aca="false">CT47-SUM(CV47:CY47)</f>
        <v>1181495</v>
      </c>
      <c r="DD47" s="104"/>
      <c r="DE47" s="97" t="n">
        <f aca="false">Annual_Study8!$S70</f>
        <v>11773</v>
      </c>
      <c r="DF47" s="97" t="n">
        <f aca="false">Annual_Study8!$T70</f>
        <v>0</v>
      </c>
      <c r="DG47" s="97" t="n">
        <f aca="false">Annual_Study8!$U70</f>
        <v>0</v>
      </c>
      <c r="DH47" s="97" t="n">
        <f aca="false">Annual_Study8!$V70</f>
        <v>7537</v>
      </c>
      <c r="DI47" s="98" t="n">
        <f aca="false">(DE47+DH47)/DC47</f>
        <v>0.0163437001426159</v>
      </c>
      <c r="DJ47" s="98" t="n">
        <f aca="false">(DF47+DG47)/DC47</f>
        <v>0</v>
      </c>
      <c r="DK47" s="105" t="n">
        <f aca="false">DC47-SUM(DE47:DH47)</f>
        <v>1162185</v>
      </c>
    </row>
    <row r="48" customFormat="false" ht="12.75" hidden="false" customHeight="false" outlineLevel="0" collapsed="false">
      <c r="A48" s="95" t="n">
        <f aca="false">Exhibit1!$B48</f>
        <v>1964</v>
      </c>
      <c r="B48" s="96" t="n">
        <f aca="false">Annual_Study7!$C71*3000</f>
        <v>0</v>
      </c>
      <c r="C48" s="96" t="n">
        <f aca="false">Mass_Study7!$C44-B48</f>
        <v>0</v>
      </c>
      <c r="D48" s="97" t="n">
        <f aca="false">Annual_Study7!$G71</f>
        <v>151333</v>
      </c>
      <c r="E48" s="97" t="n">
        <f aca="false">Annual_Study7!$H71</f>
        <v>0</v>
      </c>
      <c r="F48" s="97" t="n">
        <f aca="false">Annual_Study7!$J71</f>
        <v>1453089</v>
      </c>
      <c r="G48" s="97" t="n">
        <f aca="false">Annual_Study7!$K71</f>
        <v>123</v>
      </c>
      <c r="H48" s="98" t="n">
        <f aca="false">(F48+B48)/$M$3</f>
        <v>0.404309682804674</v>
      </c>
      <c r="I48" s="98" t="n">
        <f aca="false">(G48+E48+D48+C48)/$M$3</f>
        <v>0.042141346688926</v>
      </c>
      <c r="J48" s="99"/>
      <c r="K48" s="100" t="n">
        <f aca="false">$M$3-SUM(B48:G48)</f>
        <v>1989455</v>
      </c>
      <c r="L48" s="101"/>
      <c r="M48" s="97" t="n">
        <f aca="false">Annual_Study7!$L71</f>
        <v>293598</v>
      </c>
      <c r="N48" s="97" t="n">
        <f aca="false">Annual_Study7!$M71</f>
        <v>0</v>
      </c>
      <c r="O48" s="97" t="n">
        <f aca="false">Annual_Study7!$N71</f>
        <v>12015</v>
      </c>
      <c r="P48" s="98" t="n">
        <f aca="false">M48/K48</f>
        <v>0.147577100261127</v>
      </c>
      <c r="Q48" s="98" t="n">
        <f aca="false">(N48+O48)/K48</f>
        <v>0.00603934243297788</v>
      </c>
      <c r="R48" s="102" t="n">
        <v>0</v>
      </c>
      <c r="S48" s="99"/>
      <c r="T48" s="100" t="n">
        <f aca="false">K48-SUM(M48:O48)+R48</f>
        <v>1683842</v>
      </c>
      <c r="U48" s="103"/>
      <c r="V48" s="97" t="n">
        <f aca="false">Annual_Study7!$O71</f>
        <v>371667</v>
      </c>
      <c r="W48" s="97" t="n">
        <f aca="false">Annual_Study7!$P71</f>
        <v>0</v>
      </c>
      <c r="X48" s="97" t="n">
        <f aca="false">Annual_Study7!$Q71</f>
        <v>0</v>
      </c>
      <c r="Y48" s="97" t="n">
        <f aca="false">Annual_Study7!$R71</f>
        <v>85130</v>
      </c>
      <c r="Z48" s="98" t="n">
        <f aca="false">(V48+Y48)/T48</f>
        <v>0.271282578769267</v>
      </c>
      <c r="AA48" s="98" t="n">
        <f aca="false">(W48+X48)/T48</f>
        <v>0</v>
      </c>
      <c r="AB48" s="99"/>
      <c r="AC48" s="100" t="n">
        <f aca="false">T48-SUM(V48:Y48)</f>
        <v>1227045</v>
      </c>
      <c r="AD48" s="104"/>
      <c r="AE48" s="97" t="n">
        <f aca="false">Annual_Study7!$S71</f>
        <v>7505</v>
      </c>
      <c r="AF48" s="97" t="n">
        <f aca="false">Annual_Study7!$T71</f>
        <v>0</v>
      </c>
      <c r="AG48" s="97" t="n">
        <f aca="false">Annual_Study7!$U71</f>
        <v>0</v>
      </c>
      <c r="AH48" s="97" t="n">
        <f aca="false">Annual_Study7!$V71</f>
        <v>5892</v>
      </c>
      <c r="AI48" s="98" t="n">
        <f aca="false">(AE48+AH48)/AC48</f>
        <v>0.010918099988183</v>
      </c>
      <c r="AJ48" s="98" t="n">
        <f aca="false">(AF48+AG48)/AC48</f>
        <v>0</v>
      </c>
      <c r="AK48" s="105" t="n">
        <f aca="false">AC48-SUM(AE48:AH48)</f>
        <v>1213648</v>
      </c>
      <c r="AL48" s="106"/>
      <c r="AM48" s="106"/>
      <c r="AN48" s="95" t="n">
        <f aca="false">Exhibit1!$B48</f>
        <v>1964</v>
      </c>
      <c r="AO48" s="96" t="n">
        <f aca="false">Annual_Study71!$C71*3000</f>
        <v>0</v>
      </c>
      <c r="AP48" s="96" t="n">
        <f aca="false">Mass_Study71!$C44-AO48</f>
        <v>0</v>
      </c>
      <c r="AQ48" s="97" t="n">
        <f aca="false">Annual_Study71!$G71</f>
        <v>148532</v>
      </c>
      <c r="AR48" s="97" t="n">
        <f aca="false">Annual_Study71!$H71</f>
        <v>0</v>
      </c>
      <c r="AS48" s="97" t="n">
        <f aca="false">Annual_Study71!$J71</f>
        <v>1448052</v>
      </c>
      <c r="AT48" s="97" t="n">
        <f aca="false">Annual_Study71!$K71</f>
        <v>182</v>
      </c>
      <c r="AU48" s="98" t="n">
        <f aca="false">(AS48+AO48)/$AZ$3</f>
        <v>0.402908180300501</v>
      </c>
      <c r="AV48" s="98" t="n">
        <f aca="false">(AT48+AR48+AQ48+AP48)/$AZ$3</f>
        <v>0.041378408458542</v>
      </c>
      <c r="AW48" s="99"/>
      <c r="AX48" s="100" t="n">
        <f aca="false">$AZ$3-SUM(AO48:AT48)</f>
        <v>1997234</v>
      </c>
      <c r="AY48" s="101"/>
      <c r="AZ48" s="97" t="n">
        <f aca="false">Annual_Study71!$L71</f>
        <v>292568</v>
      </c>
      <c r="BA48" s="97" t="n">
        <f aca="false">Annual_Study71!$M71</f>
        <v>0</v>
      </c>
      <c r="BB48" s="97" t="n">
        <f aca="false">Annual_Study71!$N71</f>
        <v>14178</v>
      </c>
      <c r="BC48" s="98" t="n">
        <f aca="false">AZ48/AX48</f>
        <v>0.146486590955291</v>
      </c>
      <c r="BD48" s="98" t="n">
        <f aca="false">(BA48+BB48)/AX48</f>
        <v>0.00709881766483046</v>
      </c>
      <c r="BE48" s="102" t="n">
        <v>0</v>
      </c>
      <c r="BF48" s="99"/>
      <c r="BG48" s="100" t="n">
        <f aca="false">AX48-SUM(AZ48:BB48)+BE48</f>
        <v>1690488</v>
      </c>
      <c r="BH48" s="103"/>
      <c r="BI48" s="97" t="n">
        <f aca="false">Annual_Study71!$O71</f>
        <v>371852</v>
      </c>
      <c r="BJ48" s="97" t="n">
        <f aca="false">Annual_Study71!$P71</f>
        <v>0</v>
      </c>
      <c r="BK48" s="97" t="n">
        <f aca="false">Annual_Study71!$Q71</f>
        <v>125</v>
      </c>
      <c r="BL48" s="97" t="n">
        <f aca="false">Annual_Study71!$R71</f>
        <v>83520</v>
      </c>
      <c r="BM48" s="98" t="n">
        <f aca="false">(BI48+BL48)/BG48</f>
        <v>0.269373104097752</v>
      </c>
      <c r="BN48" s="98" t="n">
        <f aca="false">(BJ48+BK48)/BG48</f>
        <v>7.39431454112659E-005</v>
      </c>
      <c r="BO48" s="99"/>
      <c r="BP48" s="100" t="n">
        <f aca="false">BG48-SUM(BI48:BL48)</f>
        <v>1234991</v>
      </c>
      <c r="BQ48" s="104"/>
      <c r="BR48" s="97" t="n">
        <f aca="false">Annual_Study71!$S71</f>
        <v>8636</v>
      </c>
      <c r="BS48" s="97" t="n">
        <f aca="false">Annual_Study71!$T71</f>
        <v>0</v>
      </c>
      <c r="BT48" s="97" t="n">
        <f aca="false">Annual_Study71!$U71</f>
        <v>0</v>
      </c>
      <c r="BU48" s="97" t="n">
        <f aca="false">Annual_Study71!$V71</f>
        <v>6484</v>
      </c>
      <c r="BV48" s="98" t="n">
        <f aca="false">(BR48+BU48)/BP48</f>
        <v>0.0122430042000306</v>
      </c>
      <c r="BW48" s="98" t="n">
        <f aca="false">(BS48+BT48)/BP48</f>
        <v>0</v>
      </c>
      <c r="BX48" s="105" t="n">
        <f aca="false">BP48-SUM(BR48:BU48)</f>
        <v>1219871</v>
      </c>
      <c r="CA48" s="95" t="n">
        <f aca="false">Exhibit1!$B48</f>
        <v>1964</v>
      </c>
      <c r="CB48" s="96" t="n">
        <f aca="false">Annual_Study8!$C71*3000</f>
        <v>0</v>
      </c>
      <c r="CC48" s="96" t="n">
        <f aca="false">Mass_Study8!$C44-CB48</f>
        <v>0</v>
      </c>
      <c r="CD48" s="97" t="n">
        <f aca="false">Annual_Study8!$G71</f>
        <v>146381</v>
      </c>
      <c r="CE48" s="97" t="n">
        <f aca="false">Annual_Study8!$H71</f>
        <v>0</v>
      </c>
      <c r="CF48" s="97" t="n">
        <f aca="false">Annual_Study8!$J71</f>
        <v>1447818</v>
      </c>
      <c r="CG48" s="97" t="n">
        <f aca="false">Annual_Study8!$K71</f>
        <v>178</v>
      </c>
      <c r="CH48" s="98" t="n">
        <f aca="false">(CF48+CB48)/$CM$3</f>
        <v>0.402843071786311</v>
      </c>
      <c r="CI48" s="98" t="n">
        <f aca="false">(CG48+CE48+CD48+CC48)/$CM$3</f>
        <v>0.0407787979966611</v>
      </c>
      <c r="CJ48" s="99"/>
      <c r="CK48" s="100" t="n">
        <f aca="false">$CM$3-SUM(CB48:CG48)</f>
        <v>1999623</v>
      </c>
      <c r="CL48" s="101"/>
      <c r="CM48" s="97" t="n">
        <f aca="false">Annual_Study8!$L71</f>
        <v>291194</v>
      </c>
      <c r="CN48" s="97" t="n">
        <f aca="false">Annual_Study8!$M71</f>
        <v>0</v>
      </c>
      <c r="CO48" s="97" t="n">
        <f aca="false">Annual_Study8!$N71</f>
        <v>13128</v>
      </c>
      <c r="CP48" s="98" t="n">
        <f aca="false">CM48/CK48</f>
        <v>0.145624450208864</v>
      </c>
      <c r="CQ48" s="98" t="n">
        <f aca="false">(CN48+CO48)/CK48</f>
        <v>0.00656523754727766</v>
      </c>
      <c r="CR48" s="102" t="n">
        <v>0</v>
      </c>
      <c r="CS48" s="99"/>
      <c r="CT48" s="100" t="n">
        <f aca="false">CK48-SUM(CM48:CO48)+CR48</f>
        <v>1695301</v>
      </c>
      <c r="CU48" s="103"/>
      <c r="CV48" s="97" t="n">
        <f aca="false">Annual_Study8!$O71</f>
        <v>372937</v>
      </c>
      <c r="CW48" s="97" t="n">
        <f aca="false">Annual_Study8!$P71</f>
        <v>0</v>
      </c>
      <c r="CX48" s="97" t="n">
        <f aca="false">Annual_Study8!$Q71</f>
        <v>39</v>
      </c>
      <c r="CY48" s="97" t="n">
        <f aca="false">Annual_Study8!$R71</f>
        <v>82723</v>
      </c>
      <c r="CZ48" s="98" t="n">
        <f aca="false">(CV48+CY48)/CT48</f>
        <v>0.268778228762916</v>
      </c>
      <c r="DA48" s="98" t="n">
        <f aca="false">(CW48+CX48)/CT48</f>
        <v>2.30047643456826E-005</v>
      </c>
      <c r="DB48" s="99"/>
      <c r="DC48" s="100" t="n">
        <f aca="false">CT48-SUM(CV48:CY48)</f>
        <v>1239602</v>
      </c>
      <c r="DD48" s="104"/>
      <c r="DE48" s="97" t="n">
        <f aca="false">Annual_Study8!$S71</f>
        <v>9316</v>
      </c>
      <c r="DF48" s="97" t="n">
        <f aca="false">Annual_Study8!$T71</f>
        <v>0</v>
      </c>
      <c r="DG48" s="97" t="n">
        <f aca="false">Annual_Study8!$U71</f>
        <v>0</v>
      </c>
      <c r="DH48" s="97" t="n">
        <f aca="false">Annual_Study8!$V71</f>
        <v>7036</v>
      </c>
      <c r="DI48" s="98" t="n">
        <f aca="false">(DE48+DH48)/DC48</f>
        <v>0.0131913307658426</v>
      </c>
      <c r="DJ48" s="98" t="n">
        <f aca="false">(DF48+DG48)/DC48</f>
        <v>0</v>
      </c>
      <c r="DK48" s="105" t="n">
        <f aca="false">DC48-SUM(DE48:DH48)</f>
        <v>1223250</v>
      </c>
    </row>
    <row r="49" customFormat="false" ht="12.75" hidden="false" customHeight="false" outlineLevel="0" collapsed="false">
      <c r="A49" s="95" t="n">
        <f aca="false">Exhibit1!$B49</f>
        <v>1965</v>
      </c>
      <c r="B49" s="96" t="n">
        <f aca="false">Annual_Study7!$C72*3000</f>
        <v>0</v>
      </c>
      <c r="C49" s="96" t="n">
        <f aca="false">Mass_Study7!$C45-B49</f>
        <v>0</v>
      </c>
      <c r="D49" s="97" t="n">
        <f aca="false">Annual_Study7!$G72</f>
        <v>19555</v>
      </c>
      <c r="E49" s="97" t="n">
        <f aca="false">Annual_Study7!$H72</f>
        <v>0</v>
      </c>
      <c r="F49" s="97" t="n">
        <f aca="false">Annual_Study7!$J72</f>
        <v>1515242</v>
      </c>
      <c r="G49" s="97" t="n">
        <f aca="false">Annual_Study7!$K72</f>
        <v>203</v>
      </c>
      <c r="H49" s="98" t="n">
        <f aca="false">(F49+B49)/$M$3</f>
        <v>0.421603227601558</v>
      </c>
      <c r="I49" s="98" t="n">
        <f aca="false">(G49+E49+D49+C49)/$M$3</f>
        <v>0.0054974958263773</v>
      </c>
      <c r="J49" s="99"/>
      <c r="K49" s="100" t="n">
        <f aca="false">$M$3-SUM(B49:G49)</f>
        <v>2059000</v>
      </c>
      <c r="L49" s="101"/>
      <c r="M49" s="97" t="n">
        <f aca="false">Annual_Study7!$L72</f>
        <v>328070</v>
      </c>
      <c r="N49" s="97" t="n">
        <f aca="false">Annual_Study7!$M72</f>
        <v>0</v>
      </c>
      <c r="O49" s="97" t="n">
        <f aca="false">Annual_Study7!$N72</f>
        <v>7314</v>
      </c>
      <c r="P49" s="98" t="n">
        <f aca="false">M49/K49</f>
        <v>0.159334628460418</v>
      </c>
      <c r="Q49" s="98" t="n">
        <f aca="false">(N49+O49)/K49</f>
        <v>0.00355220981058766</v>
      </c>
      <c r="R49" s="102" t="n">
        <v>0</v>
      </c>
      <c r="S49" s="99"/>
      <c r="T49" s="100" t="n">
        <f aca="false">K49-SUM(M49:O49)+R49</f>
        <v>1723616</v>
      </c>
      <c r="U49" s="103"/>
      <c r="V49" s="97" t="n">
        <f aca="false">Annual_Study7!$O72</f>
        <v>365002</v>
      </c>
      <c r="W49" s="97" t="n">
        <f aca="false">Annual_Study7!$P72</f>
        <v>0</v>
      </c>
      <c r="X49" s="97" t="n">
        <f aca="false">Annual_Study7!$Q72</f>
        <v>0</v>
      </c>
      <c r="Y49" s="97" t="n">
        <f aca="false">Annual_Study7!$R72</f>
        <v>100990</v>
      </c>
      <c r="Z49" s="98" t="n">
        <f aca="false">(V49+Y49)/T49</f>
        <v>0.270357202532351</v>
      </c>
      <c r="AA49" s="98" t="n">
        <f aca="false">(W49+X49)/T49</f>
        <v>0</v>
      </c>
      <c r="AB49" s="99"/>
      <c r="AC49" s="100" t="n">
        <f aca="false">T49-SUM(V49:Y49)</f>
        <v>1257624</v>
      </c>
      <c r="AD49" s="104"/>
      <c r="AE49" s="97" t="n">
        <f aca="false">Annual_Study7!$S72</f>
        <v>1011</v>
      </c>
      <c r="AF49" s="97" t="n">
        <f aca="false">Annual_Study7!$T72</f>
        <v>0</v>
      </c>
      <c r="AG49" s="97" t="n">
        <f aca="false">Annual_Study7!$U72</f>
        <v>0</v>
      </c>
      <c r="AH49" s="97" t="n">
        <f aca="false">Annual_Study7!$V72</f>
        <v>809</v>
      </c>
      <c r="AI49" s="98" t="n">
        <f aca="false">(AE49+AH49)/AC49</f>
        <v>0.00144717339999873</v>
      </c>
      <c r="AJ49" s="98" t="n">
        <f aca="false">(AF49+AG49)/AC49</f>
        <v>0</v>
      </c>
      <c r="AK49" s="105" t="n">
        <f aca="false">AC49-SUM(AE49:AH49)</f>
        <v>1255804</v>
      </c>
      <c r="AL49" s="106"/>
      <c r="AM49" s="106"/>
      <c r="AN49" s="95" t="n">
        <f aca="false">Exhibit1!$B49</f>
        <v>1965</v>
      </c>
      <c r="AO49" s="96" t="n">
        <f aca="false">Annual_Study71!$C72*3000</f>
        <v>0</v>
      </c>
      <c r="AP49" s="96" t="n">
        <f aca="false">Mass_Study71!$C45-AO49</f>
        <v>0</v>
      </c>
      <c r="AQ49" s="97" t="n">
        <f aca="false">Annual_Study71!$G72</f>
        <v>123615</v>
      </c>
      <c r="AR49" s="97" t="n">
        <f aca="false">Annual_Study71!$H72</f>
        <v>0</v>
      </c>
      <c r="AS49" s="97" t="n">
        <f aca="false">Annual_Study71!$J72</f>
        <v>1523289</v>
      </c>
      <c r="AT49" s="97" t="n">
        <f aca="false">Annual_Study71!$K72</f>
        <v>146</v>
      </c>
      <c r="AU49" s="98" t="n">
        <f aca="false">(AS49+AO49)/$AZ$3</f>
        <v>0.42384223706177</v>
      </c>
      <c r="AV49" s="98" t="n">
        <f aca="false">(AT49+AR49+AQ49+AP49)/$AZ$3</f>
        <v>0.034435447968837</v>
      </c>
      <c r="AW49" s="99"/>
      <c r="AX49" s="100" t="n">
        <f aca="false">$AZ$3-SUM(AO49:AT49)</f>
        <v>1946950</v>
      </c>
      <c r="AY49" s="101"/>
      <c r="AZ49" s="97" t="n">
        <f aca="false">Annual_Study71!$L72</f>
        <v>299130</v>
      </c>
      <c r="BA49" s="97" t="n">
        <f aca="false">Annual_Study71!$M72</f>
        <v>0</v>
      </c>
      <c r="BB49" s="97" t="n">
        <f aca="false">Annual_Study71!$N72</f>
        <v>11161</v>
      </c>
      <c r="BC49" s="98" t="n">
        <f aca="false">AZ49/AX49</f>
        <v>0.153640309201572</v>
      </c>
      <c r="BD49" s="98" t="n">
        <f aca="false">(BA49+BB49)/AX49</f>
        <v>0.00573255604920517</v>
      </c>
      <c r="BE49" s="102" t="n">
        <v>0</v>
      </c>
      <c r="BF49" s="99"/>
      <c r="BG49" s="100" t="n">
        <f aca="false">AX49-SUM(AZ49:BB49)+BE49</f>
        <v>1636659</v>
      </c>
      <c r="BH49" s="103"/>
      <c r="BI49" s="97" t="n">
        <f aca="false">Annual_Study71!$O72</f>
        <v>348957</v>
      </c>
      <c r="BJ49" s="97" t="n">
        <f aca="false">Annual_Study71!$P72</f>
        <v>0</v>
      </c>
      <c r="BK49" s="97" t="n">
        <f aca="false">Annual_Study71!$Q72</f>
        <v>0</v>
      </c>
      <c r="BL49" s="97" t="n">
        <f aca="false">Annual_Study71!$R72</f>
        <v>94749</v>
      </c>
      <c r="BM49" s="98" t="n">
        <f aca="false">(BI49+BL49)/BG49</f>
        <v>0.271104732262493</v>
      </c>
      <c r="BN49" s="98" t="n">
        <f aca="false">(BJ49+BK49)/BG49</f>
        <v>0</v>
      </c>
      <c r="BO49" s="99"/>
      <c r="BP49" s="100" t="n">
        <f aca="false">BG49-SUM(BI49:BL49)</f>
        <v>1192953</v>
      </c>
      <c r="BQ49" s="104"/>
      <c r="BR49" s="97" t="n">
        <f aca="false">Annual_Study71!$S72</f>
        <v>1033</v>
      </c>
      <c r="BS49" s="97" t="n">
        <f aca="false">Annual_Study71!$T72</f>
        <v>0</v>
      </c>
      <c r="BT49" s="97" t="n">
        <f aca="false">Annual_Study71!$U72</f>
        <v>0</v>
      </c>
      <c r="BU49" s="97" t="n">
        <f aca="false">Annual_Study71!$V72</f>
        <v>752</v>
      </c>
      <c r="BV49" s="98" t="n">
        <f aca="false">(BR49+BU49)/BP49</f>
        <v>0.00149628694508501</v>
      </c>
      <c r="BW49" s="98" t="n">
        <f aca="false">(BS49+BT49)/BP49</f>
        <v>0</v>
      </c>
      <c r="BX49" s="105" t="n">
        <f aca="false">BP49-SUM(BR49:BU49)</f>
        <v>1191168</v>
      </c>
      <c r="CA49" s="95" t="n">
        <f aca="false">Exhibit1!$B49</f>
        <v>1965</v>
      </c>
      <c r="CB49" s="96" t="n">
        <f aca="false">Annual_Study8!$C72*3000</f>
        <v>0</v>
      </c>
      <c r="CC49" s="96" t="n">
        <f aca="false">Mass_Study8!$C45-CB49</f>
        <v>0</v>
      </c>
      <c r="CD49" s="97" t="n">
        <f aca="false">Annual_Study8!$G72</f>
        <v>125797</v>
      </c>
      <c r="CE49" s="97" t="n">
        <f aca="false">Annual_Study8!$H72</f>
        <v>0</v>
      </c>
      <c r="CF49" s="97" t="n">
        <f aca="false">Annual_Study8!$J72</f>
        <v>1521482</v>
      </c>
      <c r="CG49" s="97" t="n">
        <f aca="false">Annual_Study8!$K72</f>
        <v>146</v>
      </c>
      <c r="CH49" s="98" t="n">
        <f aca="false">(CF49+CB49)/$CM$3</f>
        <v>0.423339454646633</v>
      </c>
      <c r="CI49" s="98" t="n">
        <f aca="false">(CG49+CE49+CD49+CC49)/$CM$3</f>
        <v>0.035042570951586</v>
      </c>
      <c r="CJ49" s="99"/>
      <c r="CK49" s="100" t="n">
        <f aca="false">$CM$3-SUM(CB49:CG49)</f>
        <v>1946575</v>
      </c>
      <c r="CL49" s="101"/>
      <c r="CM49" s="97" t="n">
        <f aca="false">Annual_Study8!$L72</f>
        <v>298136</v>
      </c>
      <c r="CN49" s="97" t="n">
        <f aca="false">Annual_Study8!$M72</f>
        <v>0</v>
      </c>
      <c r="CO49" s="97" t="n">
        <f aca="false">Annual_Study8!$N72</f>
        <v>7807</v>
      </c>
      <c r="CP49" s="98" t="n">
        <f aca="false">CM49/CK49</f>
        <v>0.153159266917535</v>
      </c>
      <c r="CQ49" s="98" t="n">
        <f aca="false">(CN49+CO49)/CK49</f>
        <v>0.00401063406239164</v>
      </c>
      <c r="CR49" s="102" t="n">
        <v>0</v>
      </c>
      <c r="CS49" s="99"/>
      <c r="CT49" s="100" t="n">
        <f aca="false">CK49-SUM(CM49:CO49)+CR49</f>
        <v>1640632</v>
      </c>
      <c r="CU49" s="103"/>
      <c r="CV49" s="97" t="n">
        <f aca="false">Annual_Study8!$O72</f>
        <v>351010</v>
      </c>
      <c r="CW49" s="97" t="n">
        <f aca="false">Annual_Study8!$P72</f>
        <v>0</v>
      </c>
      <c r="CX49" s="97" t="n">
        <f aca="false">Annual_Study8!$Q72</f>
        <v>0</v>
      </c>
      <c r="CY49" s="97" t="n">
        <f aca="false">Annual_Study8!$R72</f>
        <v>94726</v>
      </c>
      <c r="CZ49" s="98" t="n">
        <f aca="false">(CV49+CY49)/CT49</f>
        <v>0.271685545570244</v>
      </c>
      <c r="DA49" s="98" t="n">
        <f aca="false">(CW49+CX49)/CT49</f>
        <v>0</v>
      </c>
      <c r="DB49" s="99"/>
      <c r="DC49" s="100" t="n">
        <f aca="false">CT49-SUM(CV49:CY49)</f>
        <v>1194896</v>
      </c>
      <c r="DD49" s="104"/>
      <c r="DE49" s="97" t="n">
        <f aca="false">Annual_Study8!$S72</f>
        <v>1197</v>
      </c>
      <c r="DF49" s="97" t="n">
        <f aca="false">Annual_Study8!$T72</f>
        <v>0</v>
      </c>
      <c r="DG49" s="97" t="n">
        <f aca="false">Annual_Study8!$U72</f>
        <v>0</v>
      </c>
      <c r="DH49" s="97" t="n">
        <f aca="false">Annual_Study8!$V72</f>
        <v>899</v>
      </c>
      <c r="DI49" s="98" t="n">
        <f aca="false">(DE49+DH49)/DC49</f>
        <v>0.00175412755587097</v>
      </c>
      <c r="DJ49" s="98" t="n">
        <f aca="false">(DF49+DG49)/DC49</f>
        <v>0</v>
      </c>
      <c r="DK49" s="105" t="n">
        <f aca="false">DC49-SUM(DE49:DH49)</f>
        <v>1192800</v>
      </c>
    </row>
    <row r="50" customFormat="false" ht="12.75" hidden="false" customHeight="false" outlineLevel="0" collapsed="false">
      <c r="A50" s="95" t="n">
        <f aca="false">Exhibit1!$B50</f>
        <v>1966</v>
      </c>
      <c r="B50" s="96" t="n">
        <f aca="false">Annual_Study7!$C73*3000</f>
        <v>0</v>
      </c>
      <c r="C50" s="96" t="n">
        <f aca="false">Mass_Study7!$C46-B50</f>
        <v>0</v>
      </c>
      <c r="D50" s="97" t="n">
        <f aca="false">Annual_Study7!$G73</f>
        <v>54489</v>
      </c>
      <c r="E50" s="97" t="n">
        <f aca="false">Annual_Study7!$H73</f>
        <v>0</v>
      </c>
      <c r="F50" s="97" t="n">
        <f aca="false">Annual_Study7!$J73</f>
        <v>1497034</v>
      </c>
      <c r="G50" s="97" t="n">
        <f aca="false">Annual_Study7!$K73</f>
        <v>72</v>
      </c>
      <c r="H50" s="98" t="n">
        <f aca="false">(F50+B50)/$M$3</f>
        <v>0.416537006121313</v>
      </c>
      <c r="I50" s="98" t="n">
        <f aca="false">(G50+E50+D50+C50)/$M$3</f>
        <v>0.0151811352253756</v>
      </c>
      <c r="J50" s="99"/>
      <c r="K50" s="100" t="n">
        <f aca="false">$M$3-SUM(B50:G50)</f>
        <v>2042405</v>
      </c>
      <c r="L50" s="101"/>
      <c r="M50" s="97" t="n">
        <f aca="false">Annual_Study7!$L73</f>
        <v>299419</v>
      </c>
      <c r="N50" s="97" t="n">
        <f aca="false">Annual_Study7!$M73</f>
        <v>0</v>
      </c>
      <c r="O50" s="97" t="n">
        <f aca="false">Annual_Study7!$N73</f>
        <v>12341</v>
      </c>
      <c r="P50" s="98" t="n">
        <f aca="false">M50/K50</f>
        <v>0.146601188304964</v>
      </c>
      <c r="Q50" s="98" t="n">
        <f aca="false">(N50+O50)/K50</f>
        <v>0.00604238630438136</v>
      </c>
      <c r="R50" s="102" t="n">
        <v>0</v>
      </c>
      <c r="S50" s="99"/>
      <c r="T50" s="100" t="n">
        <f aca="false">K50-SUM(M50:O50)+R50</f>
        <v>1730645</v>
      </c>
      <c r="U50" s="103"/>
      <c r="V50" s="97" t="n">
        <f aca="false">Annual_Study7!$O73</f>
        <v>373102</v>
      </c>
      <c r="W50" s="97" t="n">
        <f aca="false">Annual_Study7!$P73</f>
        <v>0</v>
      </c>
      <c r="X50" s="97" t="n">
        <f aca="false">Annual_Study7!$Q73</f>
        <v>66</v>
      </c>
      <c r="Y50" s="97" t="n">
        <f aca="false">Annual_Study7!$R73</f>
        <v>90652</v>
      </c>
      <c r="Z50" s="98" t="n">
        <f aca="false">(V50+Y50)/T50</f>
        <v>0.267965989558806</v>
      </c>
      <c r="AA50" s="98" t="n">
        <f aca="false">(W50+X50)/T50</f>
        <v>3.81360706557382E-005</v>
      </c>
      <c r="AB50" s="99"/>
      <c r="AC50" s="100" t="n">
        <f aca="false">T50-SUM(V50:Y50)</f>
        <v>1266825</v>
      </c>
      <c r="AD50" s="104"/>
      <c r="AE50" s="97" t="n">
        <f aca="false">Annual_Study7!$S73</f>
        <v>6267</v>
      </c>
      <c r="AF50" s="97" t="n">
        <f aca="false">Annual_Study7!$T73</f>
        <v>0</v>
      </c>
      <c r="AG50" s="97" t="n">
        <f aca="false">Annual_Study7!$U73</f>
        <v>0</v>
      </c>
      <c r="AH50" s="97" t="n">
        <f aca="false">Annual_Study7!$V73</f>
        <v>4837</v>
      </c>
      <c r="AI50" s="98" t="n">
        <f aca="false">(AE50+AH50)/AC50</f>
        <v>0.00876522013695657</v>
      </c>
      <c r="AJ50" s="98" t="n">
        <f aca="false">(AF50+AG50)/AC50</f>
        <v>0</v>
      </c>
      <c r="AK50" s="105" t="n">
        <f aca="false">AC50-SUM(AE50:AH50)</f>
        <v>1255721</v>
      </c>
      <c r="AL50" s="106"/>
      <c r="AM50" s="106"/>
      <c r="AN50" s="95" t="n">
        <f aca="false">Exhibit1!$B50</f>
        <v>1966</v>
      </c>
      <c r="AO50" s="96" t="n">
        <f aca="false">Annual_Study71!$C73*3000</f>
        <v>0</v>
      </c>
      <c r="AP50" s="96" t="n">
        <f aca="false">Mass_Study71!$C46-AO50</f>
        <v>0</v>
      </c>
      <c r="AQ50" s="97" t="n">
        <f aca="false">Annual_Study71!$G73</f>
        <v>37013</v>
      </c>
      <c r="AR50" s="97" t="n">
        <f aca="false">Annual_Study71!$H73</f>
        <v>0</v>
      </c>
      <c r="AS50" s="97" t="n">
        <f aca="false">Annual_Study71!$J73</f>
        <v>1496387</v>
      </c>
      <c r="AT50" s="97" t="n">
        <f aca="false">Annual_Study71!$K73</f>
        <v>131</v>
      </c>
      <c r="AU50" s="98" t="n">
        <f aca="false">(AS50+AO50)/$AZ$3</f>
        <v>0.416356983861992</v>
      </c>
      <c r="AV50" s="98" t="n">
        <f aca="false">(AT50+AR50+AQ50+AP50)/$AZ$3</f>
        <v>0.0103350027824151</v>
      </c>
      <c r="AW50" s="99"/>
      <c r="AX50" s="100" t="n">
        <f aca="false">$AZ$3-SUM(AO50:AT50)</f>
        <v>2060469</v>
      </c>
      <c r="AY50" s="101"/>
      <c r="AZ50" s="97" t="n">
        <f aca="false">Annual_Study71!$L73</f>
        <v>299395</v>
      </c>
      <c r="BA50" s="97" t="n">
        <f aca="false">Annual_Study71!$M73</f>
        <v>0</v>
      </c>
      <c r="BB50" s="97" t="n">
        <f aca="false">Annual_Study71!$N73</f>
        <v>9907</v>
      </c>
      <c r="BC50" s="98" t="n">
        <f aca="false">AZ50/AX50</f>
        <v>0.145304297225535</v>
      </c>
      <c r="BD50" s="98" t="n">
        <f aca="false">(BA50+BB50)/AX50</f>
        <v>0.0048081286347914</v>
      </c>
      <c r="BE50" s="102" t="n">
        <v>0</v>
      </c>
      <c r="BF50" s="99"/>
      <c r="BG50" s="100" t="n">
        <f aca="false">AX50-SUM(AZ50:BB50)+BE50</f>
        <v>1751167</v>
      </c>
      <c r="BH50" s="103"/>
      <c r="BI50" s="97" t="n">
        <f aca="false">Annual_Study71!$O73</f>
        <v>374976</v>
      </c>
      <c r="BJ50" s="97" t="n">
        <f aca="false">Annual_Study71!$P73</f>
        <v>0</v>
      </c>
      <c r="BK50" s="97" t="n">
        <f aca="false">Annual_Study71!$Q73</f>
        <v>7</v>
      </c>
      <c r="BL50" s="97" t="n">
        <f aca="false">Annual_Study71!$R73</f>
        <v>90003</v>
      </c>
      <c r="BM50" s="98" t="n">
        <f aca="false">(BI50+BL50)/BG50</f>
        <v>0.265525218325836</v>
      </c>
      <c r="BN50" s="98" t="n">
        <f aca="false">(BJ50+BK50)/BG50</f>
        <v>3.99733434903696E-006</v>
      </c>
      <c r="BO50" s="99"/>
      <c r="BP50" s="100" t="n">
        <f aca="false">BG50-SUM(BI50:BL50)</f>
        <v>1286181</v>
      </c>
      <c r="BQ50" s="104"/>
      <c r="BR50" s="97" t="n">
        <f aca="false">Annual_Study71!$S73</f>
        <v>7757</v>
      </c>
      <c r="BS50" s="97" t="n">
        <f aca="false">Annual_Study71!$T73</f>
        <v>0</v>
      </c>
      <c r="BT50" s="97" t="n">
        <f aca="false">Annual_Study71!$U73</f>
        <v>0</v>
      </c>
      <c r="BU50" s="97" t="n">
        <f aca="false">Annual_Study71!$V73</f>
        <v>5766</v>
      </c>
      <c r="BV50" s="98" t="n">
        <f aca="false">(BR50+BU50)/BP50</f>
        <v>0.010514072280651</v>
      </c>
      <c r="BW50" s="98" t="n">
        <f aca="false">(BS50+BT50)/BP50</f>
        <v>0</v>
      </c>
      <c r="BX50" s="105" t="n">
        <f aca="false">BP50-SUM(BR50:BU50)</f>
        <v>1272658</v>
      </c>
      <c r="CA50" s="95" t="n">
        <f aca="false">Exhibit1!$B50</f>
        <v>1966</v>
      </c>
      <c r="CB50" s="96" t="n">
        <f aca="false">Annual_Study8!$C73*3000</f>
        <v>0</v>
      </c>
      <c r="CC50" s="96" t="n">
        <f aca="false">Mass_Study8!$C46-CB50</f>
        <v>0</v>
      </c>
      <c r="CD50" s="97" t="n">
        <f aca="false">Annual_Study8!$G73</f>
        <v>16580</v>
      </c>
      <c r="CE50" s="97" t="n">
        <f aca="false">Annual_Study8!$H73</f>
        <v>0</v>
      </c>
      <c r="CF50" s="97" t="n">
        <f aca="false">Annual_Study8!$J73</f>
        <v>1500321</v>
      </c>
      <c r="CG50" s="97" t="n">
        <f aca="false">Annual_Study8!$K73</f>
        <v>86</v>
      </c>
      <c r="CH50" s="98" t="n">
        <f aca="false">(CF50+CB50)/$CM$3</f>
        <v>0.417451585976628</v>
      </c>
      <c r="CI50" s="98" t="n">
        <f aca="false">(CG50+CE50+CD50+CC50)/$CM$3</f>
        <v>0.00463717306622148</v>
      </c>
      <c r="CJ50" s="99"/>
      <c r="CK50" s="100" t="n">
        <f aca="false">$CM$3-SUM(CB50:CG50)</f>
        <v>2077013</v>
      </c>
      <c r="CL50" s="101"/>
      <c r="CM50" s="97" t="n">
        <f aca="false">Annual_Study8!$L73</f>
        <v>300101</v>
      </c>
      <c r="CN50" s="97" t="n">
        <f aca="false">Annual_Study8!$M73</f>
        <v>0</v>
      </c>
      <c r="CO50" s="97" t="n">
        <f aca="false">Annual_Study8!$N73</f>
        <v>7974</v>
      </c>
      <c r="CP50" s="98" t="n">
        <f aca="false">CM50/CK50</f>
        <v>0.144486818329977</v>
      </c>
      <c r="CQ50" s="98" t="n">
        <f aca="false">(CN50+CO50)/CK50</f>
        <v>0.00383916711161654</v>
      </c>
      <c r="CR50" s="102" t="n">
        <v>0</v>
      </c>
      <c r="CS50" s="99"/>
      <c r="CT50" s="100" t="n">
        <f aca="false">CK50-SUM(CM50:CO50)+CR50</f>
        <v>1768938</v>
      </c>
      <c r="CU50" s="103"/>
      <c r="CV50" s="97" t="n">
        <f aca="false">Annual_Study8!$O73</f>
        <v>377868</v>
      </c>
      <c r="CW50" s="97" t="n">
        <f aca="false">Annual_Study8!$P73</f>
        <v>0</v>
      </c>
      <c r="CX50" s="97" t="n">
        <f aca="false">Annual_Study8!$Q73</f>
        <v>129</v>
      </c>
      <c r="CY50" s="97" t="n">
        <f aca="false">Annual_Study8!$R73</f>
        <v>90748</v>
      </c>
      <c r="CZ50" s="98" t="n">
        <f aca="false">(CV50+CY50)/CT50</f>
        <v>0.264913750510193</v>
      </c>
      <c r="DA50" s="98" t="n">
        <f aca="false">(CW50+CX50)/CT50</f>
        <v>7.29251109988027E-005</v>
      </c>
      <c r="DB50" s="99"/>
      <c r="DC50" s="100" t="n">
        <f aca="false">CT50-SUM(CV50:CY50)</f>
        <v>1300193</v>
      </c>
      <c r="DD50" s="104"/>
      <c r="DE50" s="97" t="n">
        <f aca="false">Annual_Study8!$S73</f>
        <v>8008</v>
      </c>
      <c r="DF50" s="97" t="n">
        <f aca="false">Annual_Study8!$T73</f>
        <v>0</v>
      </c>
      <c r="DG50" s="97" t="n">
        <f aca="false">Annual_Study8!$U73</f>
        <v>0</v>
      </c>
      <c r="DH50" s="97" t="n">
        <f aca="false">Annual_Study8!$V73</f>
        <v>5828</v>
      </c>
      <c r="DI50" s="98" t="n">
        <f aca="false">(DE50+DH50)/DC50</f>
        <v>0.0106414970700504</v>
      </c>
      <c r="DJ50" s="98" t="n">
        <f aca="false">(DF50+DG50)/DC50</f>
        <v>0</v>
      </c>
      <c r="DK50" s="105" t="n">
        <f aca="false">DC50-SUM(DE50:DH50)</f>
        <v>1286357</v>
      </c>
    </row>
    <row r="51" customFormat="false" ht="12.75" hidden="false" customHeight="false" outlineLevel="0" collapsed="false">
      <c r="A51" s="95" t="n">
        <f aca="false">Exhibit1!$B51</f>
        <v>1967</v>
      </c>
      <c r="B51" s="96" t="n">
        <f aca="false">Annual_Study7!$C74*3000</f>
        <v>0</v>
      </c>
      <c r="C51" s="96" t="n">
        <f aca="false">Mass_Study7!$C47-B51</f>
        <v>0</v>
      </c>
      <c r="D51" s="97" t="n">
        <f aca="false">Annual_Study7!$G74</f>
        <v>56017</v>
      </c>
      <c r="E51" s="97" t="n">
        <f aca="false">Annual_Study7!$H74</f>
        <v>0</v>
      </c>
      <c r="F51" s="97" t="n">
        <f aca="false">Annual_Study7!$J74</f>
        <v>1466037</v>
      </c>
      <c r="G51" s="97" t="n">
        <f aca="false">Annual_Study7!$K74</f>
        <v>367</v>
      </c>
      <c r="H51" s="98" t="n">
        <f aca="false">(F51+B51)/$M$3</f>
        <v>0.407912353923205</v>
      </c>
      <c r="I51" s="98" t="n">
        <f aca="false">(G51+E51+D51+C51)/$M$3</f>
        <v>0.0156883695047301</v>
      </c>
      <c r="J51" s="99"/>
      <c r="K51" s="100" t="n">
        <f aca="false">$M$3-SUM(B51:G51)</f>
        <v>2071579</v>
      </c>
      <c r="L51" s="101"/>
      <c r="M51" s="97" t="n">
        <f aca="false">Annual_Study7!$L74</f>
        <v>305536</v>
      </c>
      <c r="N51" s="97" t="n">
        <f aca="false">Annual_Study7!$M74</f>
        <v>0</v>
      </c>
      <c r="O51" s="97" t="n">
        <f aca="false">Annual_Study7!$N74</f>
        <v>9053</v>
      </c>
      <c r="P51" s="98" t="n">
        <f aca="false">M51/K51</f>
        <v>0.147489427147118</v>
      </c>
      <c r="Q51" s="98" t="n">
        <f aca="false">(N51+O51)/K51</f>
        <v>0.00437009643368657</v>
      </c>
      <c r="R51" s="102" t="n">
        <v>0</v>
      </c>
      <c r="S51" s="99"/>
      <c r="T51" s="100" t="n">
        <f aca="false">K51-SUM(M51:O51)+R51</f>
        <v>1756990</v>
      </c>
      <c r="U51" s="103"/>
      <c r="V51" s="97" t="n">
        <f aca="false">Annual_Study7!$O74</f>
        <v>384697</v>
      </c>
      <c r="W51" s="97" t="n">
        <f aca="false">Annual_Study7!$P74</f>
        <v>0</v>
      </c>
      <c r="X51" s="97" t="n">
        <f aca="false">Annual_Study7!$Q74</f>
        <v>0</v>
      </c>
      <c r="Y51" s="97" t="n">
        <f aca="false">Annual_Study7!$R74</f>
        <v>91267</v>
      </c>
      <c r="Z51" s="98" t="n">
        <f aca="false">(V51+Y51)/T51</f>
        <v>0.270897387008463</v>
      </c>
      <c r="AA51" s="98" t="n">
        <f aca="false">(W51+X51)/T51</f>
        <v>0</v>
      </c>
      <c r="AB51" s="99"/>
      <c r="AC51" s="100" t="n">
        <f aca="false">T51-SUM(V51:Y51)</f>
        <v>1281026</v>
      </c>
      <c r="AD51" s="104"/>
      <c r="AE51" s="97" t="n">
        <f aca="false">Annual_Study7!$S74</f>
        <v>6395</v>
      </c>
      <c r="AF51" s="97" t="n">
        <f aca="false">Annual_Study7!$T74</f>
        <v>0</v>
      </c>
      <c r="AG51" s="97" t="n">
        <f aca="false">Annual_Study7!$U74</f>
        <v>0</v>
      </c>
      <c r="AH51" s="97" t="n">
        <f aca="false">Annual_Study7!$V74</f>
        <v>5105</v>
      </c>
      <c r="AI51" s="98" t="n">
        <f aca="false">(AE51+AH51)/AC51</f>
        <v>0.00897717922977363</v>
      </c>
      <c r="AJ51" s="98" t="n">
        <f aca="false">(AF51+AG51)/AC51</f>
        <v>0</v>
      </c>
      <c r="AK51" s="105" t="n">
        <f aca="false">AC51-SUM(AE51:AH51)</f>
        <v>1269526</v>
      </c>
      <c r="AL51" s="106"/>
      <c r="AM51" s="106"/>
      <c r="AN51" s="95" t="n">
        <f aca="false">Exhibit1!$B51</f>
        <v>1967</v>
      </c>
      <c r="AO51" s="96" t="n">
        <f aca="false">Annual_Study71!$C74*3000</f>
        <v>0</v>
      </c>
      <c r="AP51" s="96" t="n">
        <f aca="false">Mass_Study71!$C47-AO51</f>
        <v>0</v>
      </c>
      <c r="AQ51" s="97" t="n">
        <f aca="false">Annual_Study71!$G74</f>
        <v>35934</v>
      </c>
      <c r="AR51" s="97" t="n">
        <f aca="false">Annual_Study71!$H74</f>
        <v>0</v>
      </c>
      <c r="AS51" s="97" t="n">
        <f aca="false">Annual_Study71!$J74</f>
        <v>1469821</v>
      </c>
      <c r="AT51" s="97" t="n">
        <f aca="false">Annual_Study71!$K74</f>
        <v>345</v>
      </c>
      <c r="AU51" s="98" t="n">
        <f aca="false">(AS51+AO51)/$AZ$3</f>
        <v>0.408965219810796</v>
      </c>
      <c r="AV51" s="98" t="n">
        <f aca="false">(AT51+AR51+AQ51+AP51)/$AZ$3</f>
        <v>0.0100943238731219</v>
      </c>
      <c r="AW51" s="99"/>
      <c r="AX51" s="100" t="n">
        <f aca="false">$AZ$3-SUM(AO51:AT51)</f>
        <v>2087900</v>
      </c>
      <c r="AY51" s="101"/>
      <c r="AZ51" s="97" t="n">
        <f aca="false">Annual_Study71!$L74</f>
        <v>308867</v>
      </c>
      <c r="BA51" s="97" t="n">
        <f aca="false">Annual_Study71!$M74</f>
        <v>0</v>
      </c>
      <c r="BB51" s="97" t="n">
        <f aca="false">Annual_Study71!$N74</f>
        <v>9389</v>
      </c>
      <c r="BC51" s="98" t="n">
        <f aca="false">AZ51/AX51</f>
        <v>0.147931893289909</v>
      </c>
      <c r="BD51" s="98" t="n">
        <f aca="false">(BA51+BB51)/AX51</f>
        <v>0.00449686287657455</v>
      </c>
      <c r="BE51" s="102" t="n">
        <v>0</v>
      </c>
      <c r="BF51" s="99"/>
      <c r="BG51" s="100" t="n">
        <f aca="false">AX51-SUM(AZ51:BB51)+BE51</f>
        <v>1769644</v>
      </c>
      <c r="BH51" s="103"/>
      <c r="BI51" s="97" t="n">
        <f aca="false">Annual_Study71!$O74</f>
        <v>386865</v>
      </c>
      <c r="BJ51" s="97" t="n">
        <f aca="false">Annual_Study71!$P74</f>
        <v>0</v>
      </c>
      <c r="BK51" s="97" t="n">
        <f aca="false">Annual_Study71!$Q74</f>
        <v>0</v>
      </c>
      <c r="BL51" s="97" t="n">
        <f aca="false">Annual_Study71!$R74</f>
        <v>91729</v>
      </c>
      <c r="BM51" s="98" t="n">
        <f aca="false">(BI51+BL51)/BG51</f>
        <v>0.270446485281786</v>
      </c>
      <c r="BN51" s="98" t="n">
        <f aca="false">(BJ51+BK51)/BG51</f>
        <v>0</v>
      </c>
      <c r="BO51" s="99"/>
      <c r="BP51" s="100" t="n">
        <f aca="false">BG51-SUM(BI51:BL51)</f>
        <v>1291050</v>
      </c>
      <c r="BQ51" s="104"/>
      <c r="BR51" s="97" t="n">
        <f aca="false">Annual_Study71!$S74</f>
        <v>6683</v>
      </c>
      <c r="BS51" s="97" t="n">
        <f aca="false">Annual_Study71!$T74</f>
        <v>0</v>
      </c>
      <c r="BT51" s="97" t="n">
        <f aca="false">Annual_Study71!$U74</f>
        <v>0</v>
      </c>
      <c r="BU51" s="97" t="n">
        <f aca="false">Annual_Study71!$V74</f>
        <v>5221</v>
      </c>
      <c r="BV51" s="98" t="n">
        <f aca="false">(BR51+BU51)/BP51</f>
        <v>0.00922040199837342</v>
      </c>
      <c r="BW51" s="98" t="n">
        <f aca="false">(BS51+BT51)/BP51</f>
        <v>0</v>
      </c>
      <c r="BX51" s="105" t="n">
        <f aca="false">BP51-SUM(BR51:BU51)</f>
        <v>1279146</v>
      </c>
      <c r="CA51" s="95" t="n">
        <f aca="false">Exhibit1!$B51</f>
        <v>1967</v>
      </c>
      <c r="CB51" s="96" t="n">
        <f aca="false">Annual_Study8!$C74*3000</f>
        <v>0</v>
      </c>
      <c r="CC51" s="96" t="n">
        <f aca="false">Mass_Study8!$C47-CB51</f>
        <v>0</v>
      </c>
      <c r="CD51" s="97" t="n">
        <f aca="false">Annual_Study8!$G74</f>
        <v>32542</v>
      </c>
      <c r="CE51" s="97" t="n">
        <f aca="false">Annual_Study8!$H74</f>
        <v>0</v>
      </c>
      <c r="CF51" s="97" t="n">
        <f aca="false">Annual_Study8!$J74</f>
        <v>1475280</v>
      </c>
      <c r="CG51" s="97" t="n">
        <f aca="false">Annual_Study8!$K74</f>
        <v>346</v>
      </c>
      <c r="CH51" s="98" t="n">
        <f aca="false">(CF51+CB51)/$CM$3</f>
        <v>0.410484140233723</v>
      </c>
      <c r="CI51" s="98" t="n">
        <f aca="false">(CG51+CE51+CD51+CC51)/$CM$3</f>
        <v>0.00915080690038954</v>
      </c>
      <c r="CJ51" s="99"/>
      <c r="CK51" s="100" t="n">
        <f aca="false">$CM$3-SUM(CB51:CG51)</f>
        <v>2085832</v>
      </c>
      <c r="CL51" s="101"/>
      <c r="CM51" s="97" t="n">
        <f aca="false">Annual_Study8!$L74</f>
        <v>310991</v>
      </c>
      <c r="CN51" s="97" t="n">
        <f aca="false">Annual_Study8!$M74</f>
        <v>0</v>
      </c>
      <c r="CO51" s="97" t="n">
        <f aca="false">Annual_Study8!$N74</f>
        <v>8627</v>
      </c>
      <c r="CP51" s="98" t="n">
        <f aca="false">CM51/CK51</f>
        <v>0.149096859190961</v>
      </c>
      <c r="CQ51" s="98" t="n">
        <f aca="false">(CN51+CO51)/CK51</f>
        <v>0.0041359994477024</v>
      </c>
      <c r="CR51" s="102" t="n">
        <v>0</v>
      </c>
      <c r="CS51" s="99"/>
      <c r="CT51" s="100" t="n">
        <f aca="false">CK51-SUM(CM51:CO51)+CR51</f>
        <v>1766214</v>
      </c>
      <c r="CU51" s="103"/>
      <c r="CV51" s="97" t="n">
        <f aca="false">Annual_Study8!$O74</f>
        <v>384766</v>
      </c>
      <c r="CW51" s="97" t="n">
        <f aca="false">Annual_Study8!$P74</f>
        <v>0</v>
      </c>
      <c r="CX51" s="97" t="n">
        <f aca="false">Annual_Study8!$Q74</f>
        <v>26</v>
      </c>
      <c r="CY51" s="97" t="n">
        <f aca="false">Annual_Study8!$R74</f>
        <v>92805</v>
      </c>
      <c r="CZ51" s="98" t="n">
        <f aca="false">(CV51+CY51)/CT51</f>
        <v>0.270392489245358</v>
      </c>
      <c r="DA51" s="98" t="n">
        <f aca="false">(CW51+CX51)/CT51</f>
        <v>1.47207529778385E-005</v>
      </c>
      <c r="DB51" s="99"/>
      <c r="DC51" s="100" t="n">
        <f aca="false">CT51-SUM(CV51:CY51)</f>
        <v>1288617</v>
      </c>
      <c r="DD51" s="104"/>
      <c r="DE51" s="97" t="n">
        <f aca="false">Annual_Study8!$S74</f>
        <v>5774</v>
      </c>
      <c r="DF51" s="97" t="n">
        <f aca="false">Annual_Study8!$T74</f>
        <v>0</v>
      </c>
      <c r="DG51" s="97" t="n">
        <f aca="false">Annual_Study8!$U74</f>
        <v>0</v>
      </c>
      <c r="DH51" s="97" t="n">
        <f aca="false">Annual_Study8!$V74</f>
        <v>4666</v>
      </c>
      <c r="DI51" s="98" t="n">
        <f aca="false">(DE51+DH51)/DC51</f>
        <v>0.00810170904155385</v>
      </c>
      <c r="DJ51" s="98" t="n">
        <f aca="false">(DF51+DG51)/DC51</f>
        <v>0</v>
      </c>
      <c r="DK51" s="105" t="n">
        <f aca="false">DC51-SUM(DE51:DH51)</f>
        <v>1278177</v>
      </c>
    </row>
    <row r="52" customFormat="false" ht="12.75" hidden="false" customHeight="false" outlineLevel="0" collapsed="false">
      <c r="A52" s="95" t="n">
        <f aca="false">Exhibit1!$B52</f>
        <v>1968</v>
      </c>
      <c r="B52" s="96" t="n">
        <f aca="false">Annual_Study7!$C75*3000</f>
        <v>0</v>
      </c>
      <c r="C52" s="96" t="n">
        <f aca="false">Mass_Study7!$C48-B52</f>
        <v>0</v>
      </c>
      <c r="D52" s="97" t="n">
        <f aca="false">Annual_Study7!$G75</f>
        <v>94775</v>
      </c>
      <c r="E52" s="97" t="n">
        <f aca="false">Annual_Study7!$H75</f>
        <v>0</v>
      </c>
      <c r="F52" s="97" t="n">
        <f aca="false">Annual_Study7!$J75</f>
        <v>1455477</v>
      </c>
      <c r="G52" s="97" t="n">
        <f aca="false">Annual_Study7!$K75</f>
        <v>333</v>
      </c>
      <c r="H52" s="98" t="n">
        <f aca="false">(F52+B52)/$M$3</f>
        <v>0.404974123539232</v>
      </c>
      <c r="I52" s="98" t="n">
        <f aca="false">(G52+E52+D52+C52)/$M$3</f>
        <v>0.0264629938786867</v>
      </c>
      <c r="J52" s="99"/>
      <c r="K52" s="100" t="n">
        <f aca="false">$M$3-SUM(B52:G52)</f>
        <v>2043415</v>
      </c>
      <c r="L52" s="101"/>
      <c r="M52" s="97" t="n">
        <f aca="false">Annual_Study7!$L75</f>
        <v>292845</v>
      </c>
      <c r="N52" s="97" t="n">
        <f aca="false">Annual_Study7!$M75</f>
        <v>0</v>
      </c>
      <c r="O52" s="97" t="n">
        <f aca="false">Annual_Study7!$N75</f>
        <v>14690</v>
      </c>
      <c r="P52" s="98" t="n">
        <f aca="false">M52/K52</f>
        <v>0.143311564219701</v>
      </c>
      <c r="Q52" s="98" t="n">
        <f aca="false">(N52+O52)/K52</f>
        <v>0.00718894595566735</v>
      </c>
      <c r="R52" s="102" t="n">
        <v>0</v>
      </c>
      <c r="S52" s="99"/>
      <c r="T52" s="100" t="n">
        <f aca="false">K52-SUM(M52:O52)+R52</f>
        <v>1735880</v>
      </c>
      <c r="U52" s="103"/>
      <c r="V52" s="97" t="n">
        <f aca="false">Annual_Study7!$O75</f>
        <v>385689</v>
      </c>
      <c r="W52" s="97" t="n">
        <f aca="false">Annual_Study7!$P75</f>
        <v>0</v>
      </c>
      <c r="X52" s="97" t="n">
        <f aca="false">Annual_Study7!$Q75</f>
        <v>248</v>
      </c>
      <c r="Y52" s="97" t="n">
        <f aca="false">Annual_Study7!$R75</f>
        <v>84487</v>
      </c>
      <c r="Z52" s="98" t="n">
        <f aca="false">(V52+Y52)/T52</f>
        <v>0.27085743254142</v>
      </c>
      <c r="AA52" s="98" t="n">
        <f aca="false">(W52+X52)/T52</f>
        <v>0.000142867018457497</v>
      </c>
      <c r="AB52" s="99"/>
      <c r="AC52" s="100" t="n">
        <f aca="false">T52-SUM(V52:Y52)</f>
        <v>1265456</v>
      </c>
      <c r="AD52" s="104"/>
      <c r="AE52" s="97" t="n">
        <f aca="false">Annual_Study7!$S75</f>
        <v>10614</v>
      </c>
      <c r="AF52" s="97" t="n">
        <f aca="false">Annual_Study7!$T75</f>
        <v>0</v>
      </c>
      <c r="AG52" s="97" t="n">
        <f aca="false">Annual_Study7!$U75</f>
        <v>0</v>
      </c>
      <c r="AH52" s="97" t="n">
        <f aca="false">Annual_Study7!$V75</f>
        <v>7013</v>
      </c>
      <c r="AI52" s="98" t="n">
        <f aca="false">(AE52+AH52)/AC52</f>
        <v>0.0139293661731423</v>
      </c>
      <c r="AJ52" s="98" t="n">
        <f aca="false">(AF52+AG52)/AC52</f>
        <v>0</v>
      </c>
      <c r="AK52" s="105" t="n">
        <f aca="false">AC52-SUM(AE52:AH52)</f>
        <v>1247829</v>
      </c>
      <c r="AL52" s="106"/>
      <c r="AM52" s="106"/>
      <c r="AN52" s="95" t="n">
        <f aca="false">Exhibit1!$B52</f>
        <v>1968</v>
      </c>
      <c r="AO52" s="96" t="n">
        <f aca="false">Annual_Study71!$C75*3000</f>
        <v>0</v>
      </c>
      <c r="AP52" s="96" t="n">
        <f aca="false">Mass_Study71!$C48-AO52</f>
        <v>0</v>
      </c>
      <c r="AQ52" s="97" t="n">
        <f aca="false">Annual_Study71!$G75</f>
        <v>83539</v>
      </c>
      <c r="AR52" s="97" t="n">
        <f aca="false">Annual_Study71!$H75</f>
        <v>0</v>
      </c>
      <c r="AS52" s="97" t="n">
        <f aca="false">Annual_Study71!$J75</f>
        <v>1446920</v>
      </c>
      <c r="AT52" s="97" t="n">
        <f aca="false">Annual_Study71!$K75</f>
        <v>380</v>
      </c>
      <c r="AU52" s="98" t="n">
        <f aca="false">(AS52+AO52)/$AZ$3</f>
        <v>0.402593210907067</v>
      </c>
      <c r="AV52" s="98" t="n">
        <f aca="false">(AT52+AR52+AQ52+AP52)/$AZ$3</f>
        <v>0.0233497495826377</v>
      </c>
      <c r="AW52" s="99"/>
      <c r="AX52" s="100" t="n">
        <f aca="false">$AZ$3-SUM(AO52:AT52)</f>
        <v>2063161</v>
      </c>
      <c r="AY52" s="101"/>
      <c r="AZ52" s="97" t="n">
        <f aca="false">Annual_Study71!$L75</f>
        <v>296431</v>
      </c>
      <c r="BA52" s="97" t="n">
        <f aca="false">Annual_Study71!$M75</f>
        <v>0</v>
      </c>
      <c r="BB52" s="97" t="n">
        <f aca="false">Annual_Study71!$N75</f>
        <v>20794</v>
      </c>
      <c r="BC52" s="98" t="n">
        <f aca="false">AZ52/AX52</f>
        <v>0.143678074566163</v>
      </c>
      <c r="BD52" s="98" t="n">
        <f aca="false">(BA52+BB52)/AX52</f>
        <v>0.01007870932031</v>
      </c>
      <c r="BE52" s="102" t="n">
        <v>0</v>
      </c>
      <c r="BF52" s="99"/>
      <c r="BG52" s="100" t="n">
        <f aca="false">AX52-SUM(AZ52:BB52)+BE52</f>
        <v>1745936</v>
      </c>
      <c r="BH52" s="103"/>
      <c r="BI52" s="97" t="n">
        <f aca="false">Annual_Study71!$O75</f>
        <v>385735</v>
      </c>
      <c r="BJ52" s="97" t="n">
        <f aca="false">Annual_Study71!$P75</f>
        <v>0</v>
      </c>
      <c r="BK52" s="97" t="n">
        <f aca="false">Annual_Study71!$Q75</f>
        <v>0</v>
      </c>
      <c r="BL52" s="97" t="n">
        <f aca="false">Annual_Study71!$R75</f>
        <v>82724</v>
      </c>
      <c r="BM52" s="98" t="n">
        <f aca="false">(BI52+BL52)/BG52</f>
        <v>0.26831395881636</v>
      </c>
      <c r="BN52" s="98" t="n">
        <f aca="false">(BJ52+BK52)/BG52</f>
        <v>0</v>
      </c>
      <c r="BO52" s="99"/>
      <c r="BP52" s="100" t="n">
        <f aca="false">BG52-SUM(BI52:BL52)</f>
        <v>1277477</v>
      </c>
      <c r="BQ52" s="104"/>
      <c r="BR52" s="97" t="n">
        <f aca="false">Annual_Study71!$S75</f>
        <v>13114</v>
      </c>
      <c r="BS52" s="97" t="n">
        <f aca="false">Annual_Study71!$T75</f>
        <v>0</v>
      </c>
      <c r="BT52" s="97" t="n">
        <f aca="false">Annual_Study71!$U75</f>
        <v>0</v>
      </c>
      <c r="BU52" s="97" t="n">
        <f aca="false">Annual_Study71!$V75</f>
        <v>8374</v>
      </c>
      <c r="BV52" s="98" t="n">
        <f aca="false">(BR52+BU52)/BP52</f>
        <v>0.0168206550881151</v>
      </c>
      <c r="BW52" s="98" t="n">
        <f aca="false">(BS52+BT52)/BP52</f>
        <v>0</v>
      </c>
      <c r="BX52" s="105" t="n">
        <f aca="false">BP52-SUM(BR52:BU52)</f>
        <v>1255989</v>
      </c>
      <c r="CA52" s="95" t="n">
        <f aca="false">Exhibit1!$B52</f>
        <v>1968</v>
      </c>
      <c r="CB52" s="96" t="n">
        <f aca="false">Annual_Study8!$C75*3000</f>
        <v>0</v>
      </c>
      <c r="CC52" s="96" t="n">
        <f aca="false">Mass_Study8!$C48-CB52</f>
        <v>0</v>
      </c>
      <c r="CD52" s="97" t="n">
        <f aca="false">Annual_Study8!$G75</f>
        <v>47147</v>
      </c>
      <c r="CE52" s="97" t="n">
        <f aca="false">Annual_Study8!$H75</f>
        <v>0</v>
      </c>
      <c r="CF52" s="97" t="n">
        <f aca="false">Annual_Study8!$J75</f>
        <v>1459288</v>
      </c>
      <c r="CG52" s="97" t="n">
        <f aca="false">Annual_Study8!$K75</f>
        <v>192</v>
      </c>
      <c r="CH52" s="98" t="n">
        <f aca="false">(CF52+CB52)/$CM$3</f>
        <v>0.406034501947691</v>
      </c>
      <c r="CI52" s="98" t="n">
        <f aca="false">(CG52+CE52+CD52+CC52)/$CM$3</f>
        <v>0.0131716750139121</v>
      </c>
      <c r="CJ52" s="99"/>
      <c r="CK52" s="100" t="n">
        <f aca="false">$CM$3-SUM(CB52:CG52)</f>
        <v>2087373</v>
      </c>
      <c r="CL52" s="101"/>
      <c r="CM52" s="97" t="n">
        <f aca="false">Annual_Study8!$L75</f>
        <v>298766</v>
      </c>
      <c r="CN52" s="97" t="n">
        <f aca="false">Annual_Study8!$M75</f>
        <v>0</v>
      </c>
      <c r="CO52" s="97" t="n">
        <f aca="false">Annual_Study8!$N75</f>
        <v>21264</v>
      </c>
      <c r="CP52" s="98" t="n">
        <f aca="false">CM52/CK52</f>
        <v>0.143130144923787</v>
      </c>
      <c r="CQ52" s="98" t="n">
        <f aca="false">(CN52+CO52)/CK52</f>
        <v>0.0101869670633854</v>
      </c>
      <c r="CR52" s="102" t="n">
        <v>0</v>
      </c>
      <c r="CS52" s="99"/>
      <c r="CT52" s="100" t="n">
        <f aca="false">CK52-SUM(CM52:CO52)+CR52</f>
        <v>1767343</v>
      </c>
      <c r="CU52" s="103"/>
      <c r="CV52" s="97" t="n">
        <f aca="false">Annual_Study8!$O75</f>
        <v>386650</v>
      </c>
      <c r="CW52" s="97" t="n">
        <f aca="false">Annual_Study8!$P75</f>
        <v>0</v>
      </c>
      <c r="CX52" s="97" t="n">
        <f aca="false">Annual_Study8!$Q75</f>
        <v>32</v>
      </c>
      <c r="CY52" s="97" t="n">
        <f aca="false">Annual_Study8!$R75</f>
        <v>83846</v>
      </c>
      <c r="CZ52" s="98" t="n">
        <f aca="false">(CV52+CY52)/CT52</f>
        <v>0.266216574824468</v>
      </c>
      <c r="DA52" s="98" t="n">
        <f aca="false">(CW52+CX52)/CT52</f>
        <v>1.81062759181438E-005</v>
      </c>
      <c r="DB52" s="99"/>
      <c r="DC52" s="100" t="n">
        <f aca="false">CT52-SUM(CV52:CY52)</f>
        <v>1296815</v>
      </c>
      <c r="DD52" s="104"/>
      <c r="DE52" s="97" t="n">
        <f aca="false">Annual_Study8!$S75</f>
        <v>14204</v>
      </c>
      <c r="DF52" s="97" t="n">
        <f aca="false">Annual_Study8!$T75</f>
        <v>0</v>
      </c>
      <c r="DG52" s="97" t="n">
        <f aca="false">Annual_Study8!$U75</f>
        <v>0</v>
      </c>
      <c r="DH52" s="97" t="n">
        <f aca="false">Annual_Study8!$V75</f>
        <v>8882</v>
      </c>
      <c r="DI52" s="98" t="n">
        <f aca="false">(DE52+DH52)/DC52</f>
        <v>0.0178020766261957</v>
      </c>
      <c r="DJ52" s="98" t="n">
        <f aca="false">(DF52+DG52)/DC52</f>
        <v>0</v>
      </c>
      <c r="DK52" s="105" t="n">
        <f aca="false">DC52-SUM(DE52:DH52)</f>
        <v>1273729</v>
      </c>
    </row>
    <row r="53" customFormat="false" ht="12.75" hidden="false" customHeight="false" outlineLevel="0" collapsed="false">
      <c r="A53" s="95" t="n">
        <f aca="false">Exhibit1!$B53</f>
        <v>1969</v>
      </c>
      <c r="B53" s="96" t="n">
        <f aca="false">Annual_Study7!$C76*3000</f>
        <v>0</v>
      </c>
      <c r="C53" s="96" t="n">
        <f aca="false">Mass_Study7!$C49-B53</f>
        <v>0</v>
      </c>
      <c r="D53" s="97" t="n">
        <f aca="false">Annual_Study7!$G76</f>
        <v>89448</v>
      </c>
      <c r="E53" s="97" t="n">
        <f aca="false">Annual_Study7!$H76</f>
        <v>0</v>
      </c>
      <c r="F53" s="97" t="n">
        <f aca="false">Annual_Study7!$J76</f>
        <v>1491401</v>
      </c>
      <c r="G53" s="97" t="n">
        <f aca="false">Annual_Study7!$K76</f>
        <v>240</v>
      </c>
      <c r="H53" s="98" t="n">
        <f aca="false">(F53+B53)/$M$3</f>
        <v>0.414969671675014</v>
      </c>
      <c r="I53" s="98" t="n">
        <f aca="false">(G53+E53+D53+C53)/$M$3</f>
        <v>0.0249549248747913</v>
      </c>
      <c r="J53" s="99"/>
      <c r="K53" s="100" t="n">
        <f aca="false">$M$3-SUM(B53:G53)</f>
        <v>2012911</v>
      </c>
      <c r="L53" s="101"/>
      <c r="M53" s="97" t="n">
        <f aca="false">Annual_Study7!$L76</f>
        <v>300006</v>
      </c>
      <c r="N53" s="97" t="n">
        <f aca="false">Annual_Study7!$M76</f>
        <v>0</v>
      </c>
      <c r="O53" s="97" t="n">
        <f aca="false">Annual_Study7!$N76</f>
        <v>20086</v>
      </c>
      <c r="P53" s="98" t="n">
        <f aca="false">M53/K53</f>
        <v>0.149040866685114</v>
      </c>
      <c r="Q53" s="98" t="n">
        <f aca="false">(N53+O53)/K53</f>
        <v>0.00997858325579223</v>
      </c>
      <c r="R53" s="102" t="n">
        <v>0</v>
      </c>
      <c r="S53" s="99"/>
      <c r="T53" s="100" t="n">
        <f aca="false">K53-SUM(M53:O53)+R53</f>
        <v>1692819</v>
      </c>
      <c r="U53" s="103"/>
      <c r="V53" s="97" t="n">
        <f aca="false">Annual_Study7!$O76</f>
        <v>357643</v>
      </c>
      <c r="W53" s="97" t="n">
        <f aca="false">Annual_Study7!$P76</f>
        <v>0</v>
      </c>
      <c r="X53" s="97" t="n">
        <f aca="false">Annual_Study7!$Q76</f>
        <v>0</v>
      </c>
      <c r="Y53" s="97" t="n">
        <f aca="false">Annual_Study7!$R76</f>
        <v>91652</v>
      </c>
      <c r="Z53" s="98" t="n">
        <f aca="false">(V53+Y53)/T53</f>
        <v>0.265412309290007</v>
      </c>
      <c r="AA53" s="98" t="n">
        <f aca="false">(W53+X53)/T53</f>
        <v>0</v>
      </c>
      <c r="AB53" s="99"/>
      <c r="AC53" s="100" t="n">
        <f aca="false">T53-SUM(V53:Y53)</f>
        <v>1243524</v>
      </c>
      <c r="AD53" s="104"/>
      <c r="AE53" s="97" t="n">
        <f aca="false">Annual_Study7!$S76</f>
        <v>5148</v>
      </c>
      <c r="AF53" s="97" t="n">
        <f aca="false">Annual_Study7!$T76</f>
        <v>0</v>
      </c>
      <c r="AG53" s="97" t="n">
        <f aca="false">Annual_Study7!$U76</f>
        <v>0</v>
      </c>
      <c r="AH53" s="97" t="n">
        <f aca="false">Annual_Study7!$V76</f>
        <v>4252</v>
      </c>
      <c r="AI53" s="98" t="n">
        <f aca="false">(AE53+AH53)/AC53</f>
        <v>0.00755916250912729</v>
      </c>
      <c r="AJ53" s="98" t="n">
        <f aca="false">(AF53+AG53)/AC53</f>
        <v>0</v>
      </c>
      <c r="AK53" s="105" t="n">
        <f aca="false">AC53-SUM(AE53:AH53)</f>
        <v>1234124</v>
      </c>
      <c r="AL53" s="106"/>
      <c r="AM53" s="106"/>
      <c r="AN53" s="95" t="n">
        <f aca="false">Exhibit1!$B53</f>
        <v>1969</v>
      </c>
      <c r="AO53" s="96" t="n">
        <f aca="false">Annual_Study71!$C76*3000</f>
        <v>0</v>
      </c>
      <c r="AP53" s="96" t="n">
        <f aca="false">Mass_Study71!$C49-AO53</f>
        <v>0</v>
      </c>
      <c r="AQ53" s="97" t="n">
        <f aca="false">Annual_Study71!$G76</f>
        <v>28378</v>
      </c>
      <c r="AR53" s="97" t="n">
        <f aca="false">Annual_Study71!$H76</f>
        <v>0</v>
      </c>
      <c r="AS53" s="97" t="n">
        <f aca="false">Annual_Study71!$J76</f>
        <v>1509650</v>
      </c>
      <c r="AT53" s="97" t="n">
        <f aca="false">Annual_Study71!$K76</f>
        <v>176</v>
      </c>
      <c r="AU53" s="98" t="n">
        <f aca="false">(AS53+AO53)/$AZ$3</f>
        <v>0.420047301057318</v>
      </c>
      <c r="AV53" s="98" t="n">
        <f aca="false">(AT53+AR53+AQ53+AP53)/$AZ$3</f>
        <v>0.0079449081803005</v>
      </c>
      <c r="AW53" s="99"/>
      <c r="AX53" s="100" t="n">
        <f aca="false">$AZ$3-SUM(AO53:AT53)</f>
        <v>2055796</v>
      </c>
      <c r="AY53" s="101"/>
      <c r="AZ53" s="97" t="n">
        <f aca="false">Annual_Study71!$L76</f>
        <v>302182</v>
      </c>
      <c r="BA53" s="97" t="n">
        <f aca="false">Annual_Study71!$M76</f>
        <v>0</v>
      </c>
      <c r="BB53" s="97" t="n">
        <f aca="false">Annual_Study71!$N76</f>
        <v>16287</v>
      </c>
      <c r="BC53" s="98" t="n">
        <f aca="false">AZ53/AX53</f>
        <v>0.146990265571098</v>
      </c>
      <c r="BD53" s="98" t="n">
        <f aca="false">(BA53+BB53)/AX53</f>
        <v>0.00792247868951978</v>
      </c>
      <c r="BE53" s="102" t="n">
        <v>0</v>
      </c>
      <c r="BF53" s="99"/>
      <c r="BG53" s="100" t="n">
        <f aca="false">AX53-SUM(AZ53:BB53)+BE53</f>
        <v>1737327</v>
      </c>
      <c r="BH53" s="103"/>
      <c r="BI53" s="97" t="n">
        <f aca="false">Annual_Study71!$O76</f>
        <v>369884</v>
      </c>
      <c r="BJ53" s="97" t="n">
        <f aca="false">Annual_Study71!$P76</f>
        <v>0</v>
      </c>
      <c r="BK53" s="97" t="n">
        <f aca="false">Annual_Study71!$Q76</f>
        <v>0</v>
      </c>
      <c r="BL53" s="97" t="n">
        <f aca="false">Annual_Study71!$R76</f>
        <v>93707</v>
      </c>
      <c r="BM53" s="98" t="n">
        <f aca="false">(BI53+BL53)/BG53</f>
        <v>0.266841532998681</v>
      </c>
      <c r="BN53" s="98" t="n">
        <f aca="false">(BJ53+BK53)/BG53</f>
        <v>0</v>
      </c>
      <c r="BO53" s="99"/>
      <c r="BP53" s="100" t="n">
        <f aca="false">BG53-SUM(BI53:BL53)</f>
        <v>1273736</v>
      </c>
      <c r="BQ53" s="104"/>
      <c r="BR53" s="97" t="n">
        <f aca="false">Annual_Study71!$S76</f>
        <v>4862</v>
      </c>
      <c r="BS53" s="97" t="n">
        <f aca="false">Annual_Study71!$T76</f>
        <v>0</v>
      </c>
      <c r="BT53" s="97" t="n">
        <f aca="false">Annual_Study71!$U76</f>
        <v>0</v>
      </c>
      <c r="BU53" s="97" t="n">
        <f aca="false">Annual_Study71!$V76</f>
        <v>4188</v>
      </c>
      <c r="BV53" s="98" t="n">
        <f aca="false">(BR53+BU53)/BP53</f>
        <v>0.00710508299993091</v>
      </c>
      <c r="BW53" s="98" t="n">
        <f aca="false">(BS53+BT53)/BP53</f>
        <v>0</v>
      </c>
      <c r="BX53" s="105" t="n">
        <f aca="false">BP53-SUM(BR53:BU53)</f>
        <v>1264686</v>
      </c>
      <c r="CA53" s="95" t="n">
        <f aca="false">Exhibit1!$B53</f>
        <v>1969</v>
      </c>
      <c r="CB53" s="96" t="n">
        <f aca="false">Annual_Study8!$C76*3000</f>
        <v>0</v>
      </c>
      <c r="CC53" s="96" t="n">
        <f aca="false">Mass_Study8!$C49-CB53</f>
        <v>0</v>
      </c>
      <c r="CD53" s="97" t="n">
        <f aca="false">Annual_Study8!$G76</f>
        <v>19600</v>
      </c>
      <c r="CE53" s="97" t="n">
        <f aca="false">Annual_Study8!$H76</f>
        <v>0</v>
      </c>
      <c r="CF53" s="97" t="n">
        <f aca="false">Annual_Study8!$J76</f>
        <v>1516800</v>
      </c>
      <c r="CG53" s="97" t="n">
        <f aca="false">Annual_Study8!$K76</f>
        <v>107</v>
      </c>
      <c r="CH53" s="98" t="n">
        <f aca="false">(CF53+CB53)/$CM$3</f>
        <v>0.4220367278798</v>
      </c>
      <c r="CI53" s="98" t="n">
        <f aca="false">(CG53+CE53+CD53+CC53)/$CM$3</f>
        <v>0.00548330550918197</v>
      </c>
      <c r="CJ53" s="99"/>
      <c r="CK53" s="100" t="n">
        <f aca="false">$CM$3-SUM(CB53:CG53)</f>
        <v>2057493</v>
      </c>
      <c r="CL53" s="101"/>
      <c r="CM53" s="97" t="n">
        <f aca="false">Annual_Study8!$L76</f>
        <v>303288</v>
      </c>
      <c r="CN53" s="97" t="n">
        <f aca="false">Annual_Study8!$M76</f>
        <v>0</v>
      </c>
      <c r="CO53" s="97" t="n">
        <f aca="false">Annual_Study8!$N76</f>
        <v>19774</v>
      </c>
      <c r="CP53" s="98" t="n">
        <f aca="false">CM53/CK53</f>
        <v>0.147406576838901</v>
      </c>
      <c r="CQ53" s="98" t="n">
        <f aca="false">(CN53+CO53)/CK53</f>
        <v>0.00961072528557813</v>
      </c>
      <c r="CR53" s="102" t="n">
        <v>0</v>
      </c>
      <c r="CS53" s="99"/>
      <c r="CT53" s="100" t="n">
        <f aca="false">CK53-SUM(CM53:CO53)+CR53</f>
        <v>1734431</v>
      </c>
      <c r="CU53" s="103"/>
      <c r="CV53" s="97" t="n">
        <f aca="false">Annual_Study8!$O76</f>
        <v>366741</v>
      </c>
      <c r="CW53" s="97" t="n">
        <f aca="false">Annual_Study8!$P76</f>
        <v>0</v>
      </c>
      <c r="CX53" s="97" t="n">
        <f aca="false">Annual_Study8!$Q76</f>
        <v>0</v>
      </c>
      <c r="CY53" s="97" t="n">
        <f aca="false">Annual_Study8!$R76</f>
        <v>93940</v>
      </c>
      <c r="CZ53" s="98" t="n">
        <f aca="false">(CV53+CY53)/CT53</f>
        <v>0.265609297804294</v>
      </c>
      <c r="DA53" s="98" t="n">
        <f aca="false">(CW53+CX53)/CT53</f>
        <v>0</v>
      </c>
      <c r="DB53" s="99"/>
      <c r="DC53" s="100" t="n">
        <f aca="false">CT53-SUM(CV53:CY53)</f>
        <v>1273750</v>
      </c>
      <c r="DD53" s="104"/>
      <c r="DE53" s="97" t="n">
        <f aca="false">Annual_Study8!$S76</f>
        <v>5130</v>
      </c>
      <c r="DF53" s="97" t="n">
        <f aca="false">Annual_Study8!$T76</f>
        <v>0</v>
      </c>
      <c r="DG53" s="97" t="n">
        <f aca="false">Annual_Study8!$U76</f>
        <v>0</v>
      </c>
      <c r="DH53" s="97" t="n">
        <f aca="false">Annual_Study8!$V76</f>
        <v>4284</v>
      </c>
      <c r="DI53" s="98" t="n">
        <f aca="false">(DE53+DH53)/DC53</f>
        <v>0.00739077526987242</v>
      </c>
      <c r="DJ53" s="98" t="n">
        <f aca="false">(DF53+DG53)/DC53</f>
        <v>0</v>
      </c>
      <c r="DK53" s="105" t="n">
        <f aca="false">DC53-SUM(DE53:DH53)</f>
        <v>1264336</v>
      </c>
    </row>
    <row r="54" customFormat="false" ht="12.75" hidden="false" customHeight="false" outlineLevel="0" collapsed="false">
      <c r="A54" s="95" t="n">
        <f aca="false">Exhibit1!$B54</f>
        <v>1970</v>
      </c>
      <c r="B54" s="96" t="n">
        <f aca="false">Annual_Study7!$C77*3000</f>
        <v>0</v>
      </c>
      <c r="C54" s="96" t="n">
        <f aca="false">Mass_Study7!$C50-B54</f>
        <v>0</v>
      </c>
      <c r="D54" s="97" t="n">
        <f aca="false">Annual_Study7!$G77</f>
        <v>90756</v>
      </c>
      <c r="E54" s="97" t="n">
        <f aca="false">Annual_Study7!$H77</f>
        <v>0</v>
      </c>
      <c r="F54" s="97" t="n">
        <f aca="false">Annual_Study7!$J77</f>
        <v>1490180</v>
      </c>
      <c r="G54" s="97" t="n">
        <f aca="false">Annual_Study7!$K77</f>
        <v>138</v>
      </c>
      <c r="H54" s="98" t="n">
        <f aca="false">(F54+B54)/$M$3</f>
        <v>0.414629938786867</v>
      </c>
      <c r="I54" s="98" t="n">
        <f aca="false">(G54+E54+D54+C54)/$M$3</f>
        <v>0.0252904841402337</v>
      </c>
      <c r="J54" s="99"/>
      <c r="K54" s="100" t="n">
        <f aca="false">$M$3-SUM(B54:G54)</f>
        <v>2012926</v>
      </c>
      <c r="L54" s="101"/>
      <c r="M54" s="97" t="n">
        <f aca="false">Annual_Study7!$L77</f>
        <v>299518</v>
      </c>
      <c r="N54" s="97" t="n">
        <f aca="false">Annual_Study7!$M77</f>
        <v>0</v>
      </c>
      <c r="O54" s="97" t="n">
        <f aca="false">Annual_Study7!$N77</f>
        <v>21525</v>
      </c>
      <c r="P54" s="98" t="n">
        <f aca="false">M54/K54</f>
        <v>0.148797322902084</v>
      </c>
      <c r="Q54" s="98" t="n">
        <f aca="false">(N54+O54)/K54</f>
        <v>0.0106933886292889</v>
      </c>
      <c r="R54" s="102" t="n">
        <v>0</v>
      </c>
      <c r="S54" s="99"/>
      <c r="T54" s="100" t="n">
        <f aca="false">K54-SUM(M54:O54)+R54</f>
        <v>1691883</v>
      </c>
      <c r="U54" s="103"/>
      <c r="V54" s="97" t="n">
        <f aca="false">Annual_Study7!$O77</f>
        <v>375034</v>
      </c>
      <c r="W54" s="97" t="n">
        <f aca="false">Annual_Study7!$P77</f>
        <v>0</v>
      </c>
      <c r="X54" s="97" t="n">
        <f aca="false">Annual_Study7!$Q77</f>
        <v>0</v>
      </c>
      <c r="Y54" s="97" t="n">
        <f aca="false">Annual_Study7!$R77</f>
        <v>94286</v>
      </c>
      <c r="Z54" s="98" t="n">
        <f aca="false">(V54+Y54)/T54</f>
        <v>0.277395068098681</v>
      </c>
      <c r="AA54" s="98" t="n">
        <f aca="false">(W54+X54)/T54</f>
        <v>0</v>
      </c>
      <c r="AB54" s="99"/>
      <c r="AC54" s="100" t="n">
        <f aca="false">T54-SUM(V54:Y54)</f>
        <v>1222563</v>
      </c>
      <c r="AD54" s="104"/>
      <c r="AE54" s="97" t="n">
        <f aca="false">Annual_Study7!$S77</f>
        <v>2217</v>
      </c>
      <c r="AF54" s="97" t="n">
        <f aca="false">Annual_Study7!$T77</f>
        <v>0</v>
      </c>
      <c r="AG54" s="97" t="n">
        <f aca="false">Annual_Study7!$U77</f>
        <v>0</v>
      </c>
      <c r="AH54" s="97" t="n">
        <f aca="false">Annual_Study7!$V77</f>
        <v>1824</v>
      </c>
      <c r="AI54" s="98" t="n">
        <f aca="false">(AE54+AH54)/AC54</f>
        <v>0.00330535113527892</v>
      </c>
      <c r="AJ54" s="98" t="n">
        <f aca="false">(AF54+AG54)/AC54</f>
        <v>0</v>
      </c>
      <c r="AK54" s="105" t="n">
        <f aca="false">AC54-SUM(AE54:AH54)</f>
        <v>1218522</v>
      </c>
      <c r="AL54" s="106"/>
      <c r="AM54" s="106"/>
      <c r="AN54" s="95" t="n">
        <f aca="false">Exhibit1!$B54</f>
        <v>1970</v>
      </c>
      <c r="AO54" s="96" t="n">
        <f aca="false">Annual_Study71!$C77*3000</f>
        <v>0</v>
      </c>
      <c r="AP54" s="96" t="n">
        <f aca="false">Mass_Study71!$C50-AO54</f>
        <v>0</v>
      </c>
      <c r="AQ54" s="97" t="n">
        <f aca="false">Annual_Study71!$G77</f>
        <v>105913</v>
      </c>
      <c r="AR54" s="97" t="n">
        <f aca="false">Annual_Study71!$H77</f>
        <v>0</v>
      </c>
      <c r="AS54" s="97" t="n">
        <f aca="false">Annual_Study71!$J77</f>
        <v>1509954</v>
      </c>
      <c r="AT54" s="97" t="n">
        <f aca="false">Annual_Study71!$K77</f>
        <v>84</v>
      </c>
      <c r="AU54" s="98" t="n">
        <f aca="false">(AS54+AO54)/$AZ$3</f>
        <v>0.420131886477462</v>
      </c>
      <c r="AV54" s="98" t="n">
        <f aca="false">(AT54+AR54+AQ54+AP54)/$AZ$3</f>
        <v>0.0294927657206455</v>
      </c>
      <c r="AW54" s="99"/>
      <c r="AX54" s="100" t="n">
        <f aca="false">$AZ$3-SUM(AO54:AT54)</f>
        <v>1978049</v>
      </c>
      <c r="AY54" s="101"/>
      <c r="AZ54" s="97" t="n">
        <f aca="false">Annual_Study71!$L77</f>
        <v>292043</v>
      </c>
      <c r="BA54" s="97" t="n">
        <f aca="false">Annual_Study71!$M77</f>
        <v>0</v>
      </c>
      <c r="BB54" s="97" t="n">
        <f aca="false">Annual_Study71!$N77</f>
        <v>13164</v>
      </c>
      <c r="BC54" s="98" t="n">
        <f aca="false">AZ54/AX54</f>
        <v>0.147641944158107</v>
      </c>
      <c r="BD54" s="98" t="n">
        <f aca="false">(BA54+BB54)/AX54</f>
        <v>0.00665504241805941</v>
      </c>
      <c r="BE54" s="102" t="n">
        <v>0</v>
      </c>
      <c r="BF54" s="99"/>
      <c r="BG54" s="100" t="n">
        <f aca="false">AX54-SUM(AZ54:BB54)+BE54</f>
        <v>1672842</v>
      </c>
      <c r="BH54" s="103"/>
      <c r="BI54" s="97" t="n">
        <f aca="false">Annual_Study71!$O77</f>
        <v>360691</v>
      </c>
      <c r="BJ54" s="97" t="n">
        <f aca="false">Annual_Study71!$P77</f>
        <v>0</v>
      </c>
      <c r="BK54" s="97" t="n">
        <f aca="false">Annual_Study71!$Q77</f>
        <v>100</v>
      </c>
      <c r="BL54" s="97" t="n">
        <f aca="false">Annual_Study71!$R77</f>
        <v>91310</v>
      </c>
      <c r="BM54" s="98" t="n">
        <f aca="false">(BI54+BL54)/BG54</f>
        <v>0.270199456972027</v>
      </c>
      <c r="BN54" s="98" t="n">
        <f aca="false">(BJ54+BK54)/BG54</f>
        <v>5.97785086696771E-005</v>
      </c>
      <c r="BO54" s="99"/>
      <c r="BP54" s="100" t="n">
        <f aca="false">BG54-SUM(BI54:BL54)</f>
        <v>1220741</v>
      </c>
      <c r="BQ54" s="104"/>
      <c r="BR54" s="97" t="n">
        <f aca="false">Annual_Study71!$S77</f>
        <v>3823</v>
      </c>
      <c r="BS54" s="97" t="n">
        <f aca="false">Annual_Study71!$T77</f>
        <v>0</v>
      </c>
      <c r="BT54" s="97" t="n">
        <f aca="false">Annual_Study71!$U77</f>
        <v>0</v>
      </c>
      <c r="BU54" s="97" t="n">
        <f aca="false">Annual_Study71!$V77</f>
        <v>2801</v>
      </c>
      <c r="BV54" s="98" t="n">
        <f aca="false">(BR54+BU54)/BP54</f>
        <v>0.00542621243982139</v>
      </c>
      <c r="BW54" s="98" t="n">
        <f aca="false">(BS54+BT54)/BP54</f>
        <v>0</v>
      </c>
      <c r="BX54" s="105" t="n">
        <f aca="false">BP54-SUM(BR54:BU54)</f>
        <v>1214117</v>
      </c>
      <c r="CA54" s="95" t="n">
        <f aca="false">Exhibit1!$B54</f>
        <v>1970</v>
      </c>
      <c r="CB54" s="96" t="n">
        <f aca="false">Annual_Study8!$C77*3000</f>
        <v>0</v>
      </c>
      <c r="CC54" s="96" t="n">
        <f aca="false">Mass_Study8!$C50-CB54</f>
        <v>0</v>
      </c>
      <c r="CD54" s="97" t="n">
        <f aca="false">Annual_Study8!$G77</f>
        <v>130090</v>
      </c>
      <c r="CE54" s="97" t="n">
        <f aca="false">Annual_Study8!$H77</f>
        <v>0</v>
      </c>
      <c r="CF54" s="97" t="n">
        <f aca="false">Annual_Study8!$J77</f>
        <v>1511050</v>
      </c>
      <c r="CG54" s="97" t="n">
        <f aca="false">Annual_Study8!$K77</f>
        <v>256</v>
      </c>
      <c r="CH54" s="98" t="n">
        <f aca="false">(CF54+CB54)/$CM$3</f>
        <v>0.420436839176405</v>
      </c>
      <c r="CI54" s="98" t="n">
        <f aca="false">(CG54+CE54+CD54+CC54)/$CM$3</f>
        <v>0.0362676683361158</v>
      </c>
      <c r="CJ54" s="99"/>
      <c r="CK54" s="100" t="n">
        <f aca="false">$CM$3-SUM(CB54:CG54)</f>
        <v>1952604</v>
      </c>
      <c r="CL54" s="101"/>
      <c r="CM54" s="97" t="n">
        <f aca="false">Annual_Study8!$L77</f>
        <v>287548</v>
      </c>
      <c r="CN54" s="97" t="n">
        <f aca="false">Annual_Study8!$M77</f>
        <v>0</v>
      </c>
      <c r="CO54" s="97" t="n">
        <f aca="false">Annual_Study8!$N77</f>
        <v>12970</v>
      </c>
      <c r="CP54" s="98" t="n">
        <f aca="false">CM54/CK54</f>
        <v>0.147263858928897</v>
      </c>
      <c r="CQ54" s="98" t="n">
        <f aca="false">(CN54+CO54)/CK54</f>
        <v>0.00664241187665292</v>
      </c>
      <c r="CR54" s="102" t="n">
        <v>0</v>
      </c>
      <c r="CS54" s="99"/>
      <c r="CT54" s="100" t="n">
        <f aca="false">CK54-SUM(CM54:CO54)+CR54</f>
        <v>1652086</v>
      </c>
      <c r="CU54" s="103"/>
      <c r="CV54" s="97" t="n">
        <f aca="false">Annual_Study8!$O77</f>
        <v>356405</v>
      </c>
      <c r="CW54" s="97" t="n">
        <f aca="false">Annual_Study8!$P77</f>
        <v>0</v>
      </c>
      <c r="CX54" s="97" t="n">
        <f aca="false">Annual_Study8!$Q77</f>
        <v>118</v>
      </c>
      <c r="CY54" s="97" t="n">
        <f aca="false">Annual_Study8!$R77</f>
        <v>89583</v>
      </c>
      <c r="CZ54" s="98" t="n">
        <f aca="false">(CV54+CY54)/CT54</f>
        <v>0.269954469682571</v>
      </c>
      <c r="DA54" s="98" t="n">
        <f aca="false">(CW54+CX54)/CT54</f>
        <v>7.1424853185609E-005</v>
      </c>
      <c r="DB54" s="99"/>
      <c r="DC54" s="100" t="n">
        <f aca="false">CT54-SUM(CV54:CY54)</f>
        <v>1205980</v>
      </c>
      <c r="DD54" s="104"/>
      <c r="DE54" s="97" t="n">
        <f aca="false">Annual_Study8!$S77</f>
        <v>3947</v>
      </c>
      <c r="DF54" s="97" t="n">
        <f aca="false">Annual_Study8!$T77</f>
        <v>0</v>
      </c>
      <c r="DG54" s="97" t="n">
        <f aca="false">Annual_Study8!$U77</f>
        <v>0</v>
      </c>
      <c r="DH54" s="97" t="n">
        <f aca="false">Annual_Study8!$V77</f>
        <v>2852</v>
      </c>
      <c r="DI54" s="98" t="n">
        <f aca="false">(DE54+DH54)/DC54</f>
        <v>0.00563773860263023</v>
      </c>
      <c r="DJ54" s="98" t="n">
        <f aca="false">(DF54+DG54)/DC54</f>
        <v>0</v>
      </c>
      <c r="DK54" s="105" t="n">
        <f aca="false">DC54-SUM(DE54:DH54)</f>
        <v>1199181</v>
      </c>
    </row>
    <row r="55" customFormat="false" ht="12.75" hidden="false" customHeight="false" outlineLevel="0" collapsed="false">
      <c r="A55" s="95" t="n">
        <f aca="false">Exhibit1!$B55</f>
        <v>1971</v>
      </c>
      <c r="B55" s="96" t="n">
        <f aca="false">Annual_Study7!$C78*3000</f>
        <v>0</v>
      </c>
      <c r="C55" s="96" t="n">
        <f aca="false">Mass_Study7!$C51-B55</f>
        <v>0</v>
      </c>
      <c r="D55" s="97" t="n">
        <f aca="false">Annual_Study7!$G78</f>
        <v>29999</v>
      </c>
      <c r="E55" s="97" t="n">
        <f aca="false">Annual_Study7!$H78</f>
        <v>0</v>
      </c>
      <c r="F55" s="97" t="n">
        <f aca="false">Annual_Study7!$J78</f>
        <v>1487517</v>
      </c>
      <c r="G55" s="97" t="n">
        <f aca="false">Annual_Study7!$K78</f>
        <v>1050</v>
      </c>
      <c r="H55" s="98" t="n">
        <f aca="false">(F55+B55)/$M$3</f>
        <v>0.41388898163606</v>
      </c>
      <c r="I55" s="98" t="n">
        <f aca="false">(G55+E55+D55+C55)/$M$3</f>
        <v>0.00863912075681692</v>
      </c>
      <c r="J55" s="99"/>
      <c r="K55" s="100" t="n">
        <f aca="false">$M$3-SUM(B55:G55)</f>
        <v>2075434</v>
      </c>
      <c r="L55" s="101"/>
      <c r="M55" s="97" t="n">
        <f aca="false">Annual_Study7!$L78</f>
        <v>307149</v>
      </c>
      <c r="N55" s="97" t="n">
        <f aca="false">Annual_Study7!$M78</f>
        <v>0</v>
      </c>
      <c r="O55" s="97" t="n">
        <f aca="false">Annual_Study7!$N78</f>
        <v>8070</v>
      </c>
      <c r="P55" s="98" t="n">
        <f aca="false">M55/K55</f>
        <v>0.147992660812148</v>
      </c>
      <c r="Q55" s="98" t="n">
        <f aca="false">(N55+O55)/K55</f>
        <v>0.00388834335372746</v>
      </c>
      <c r="R55" s="102" t="n">
        <v>0</v>
      </c>
      <c r="S55" s="99"/>
      <c r="T55" s="100" t="n">
        <f aca="false">K55-SUM(M55:O55)+R55</f>
        <v>1760215</v>
      </c>
      <c r="U55" s="103"/>
      <c r="V55" s="97" t="n">
        <f aca="false">Annual_Study7!$O78</f>
        <v>384371</v>
      </c>
      <c r="W55" s="97" t="n">
        <f aca="false">Annual_Study7!$P78</f>
        <v>0</v>
      </c>
      <c r="X55" s="97" t="n">
        <f aca="false">Annual_Study7!$Q78</f>
        <v>1</v>
      </c>
      <c r="Y55" s="97" t="n">
        <f aca="false">Annual_Study7!$R78</f>
        <v>95694</v>
      </c>
      <c r="Z55" s="98" t="n">
        <f aca="false">(V55+Y55)/T55</f>
        <v>0.272730887988115</v>
      </c>
      <c r="AA55" s="98" t="n">
        <f aca="false">(W55+X55)/T55</f>
        <v>5.68112418085291E-007</v>
      </c>
      <c r="AB55" s="99"/>
      <c r="AC55" s="100" t="n">
        <f aca="false">T55-SUM(V55:Y55)</f>
        <v>1280149</v>
      </c>
      <c r="AD55" s="104"/>
      <c r="AE55" s="97" t="n">
        <f aca="false">Annual_Study7!$S78</f>
        <v>3876</v>
      </c>
      <c r="AF55" s="97" t="n">
        <f aca="false">Annual_Study7!$T78</f>
        <v>0</v>
      </c>
      <c r="AG55" s="97" t="n">
        <f aca="false">Annual_Study7!$U78</f>
        <v>0</v>
      </c>
      <c r="AH55" s="97" t="n">
        <f aca="false">Annual_Study7!$V78</f>
        <v>2942</v>
      </c>
      <c r="AI55" s="98" t="n">
        <f aca="false">(AE55+AH55)/AC55</f>
        <v>0.00532594252700272</v>
      </c>
      <c r="AJ55" s="98" t="n">
        <f aca="false">(AF55+AG55)/AC55</f>
        <v>0</v>
      </c>
      <c r="AK55" s="105" t="n">
        <f aca="false">AC55-SUM(AE55:AH55)</f>
        <v>1273331</v>
      </c>
      <c r="AL55" s="106"/>
      <c r="AM55" s="106"/>
      <c r="AN55" s="95" t="n">
        <f aca="false">Exhibit1!$B55</f>
        <v>1971</v>
      </c>
      <c r="AO55" s="96" t="n">
        <f aca="false">Annual_Study71!$C78*3000</f>
        <v>0</v>
      </c>
      <c r="AP55" s="96" t="n">
        <f aca="false">Mass_Study71!$C51-AO55</f>
        <v>0</v>
      </c>
      <c r="AQ55" s="97" t="n">
        <f aca="false">Annual_Study71!$G78</f>
        <v>29216</v>
      </c>
      <c r="AR55" s="97" t="n">
        <f aca="false">Annual_Study71!$H78</f>
        <v>0</v>
      </c>
      <c r="AS55" s="97" t="n">
        <f aca="false">Annual_Study71!$J78</f>
        <v>1482054</v>
      </c>
      <c r="AT55" s="97" t="n">
        <f aca="false">Annual_Study71!$K78</f>
        <v>1293</v>
      </c>
      <c r="AU55" s="98" t="n">
        <f aca="false">(AS55+AO55)/$AZ$3</f>
        <v>0.412368948247079</v>
      </c>
      <c r="AV55" s="98" t="n">
        <f aca="false">(AT55+AR55+AQ55+AP55)/$AZ$3</f>
        <v>0.00848887033945465</v>
      </c>
      <c r="AW55" s="99"/>
      <c r="AX55" s="100" t="n">
        <f aca="false">$AZ$3-SUM(AO55:AT55)</f>
        <v>2081437</v>
      </c>
      <c r="AY55" s="101"/>
      <c r="AZ55" s="97" t="n">
        <f aca="false">Annual_Study71!$L78</f>
        <v>305249</v>
      </c>
      <c r="BA55" s="97" t="n">
        <f aca="false">Annual_Study71!$M78</f>
        <v>0</v>
      </c>
      <c r="BB55" s="97" t="n">
        <f aca="false">Annual_Study71!$N78</f>
        <v>7444</v>
      </c>
      <c r="BC55" s="98" t="n">
        <f aca="false">AZ55/AX55</f>
        <v>0.146653009435308</v>
      </c>
      <c r="BD55" s="98" t="n">
        <f aca="false">(BA55+BB55)/AX55</f>
        <v>0.0035763753599076</v>
      </c>
      <c r="BE55" s="102" t="n">
        <v>0</v>
      </c>
      <c r="BF55" s="99"/>
      <c r="BG55" s="100" t="n">
        <f aca="false">AX55-SUM(AZ55:BB55)+BE55</f>
        <v>1768744</v>
      </c>
      <c r="BH55" s="103"/>
      <c r="BI55" s="97" t="n">
        <f aca="false">Annual_Study71!$O78</f>
        <v>388191</v>
      </c>
      <c r="BJ55" s="97" t="n">
        <f aca="false">Annual_Study71!$P78</f>
        <v>0</v>
      </c>
      <c r="BK55" s="97" t="n">
        <f aca="false">Annual_Study71!$Q78</f>
        <v>112</v>
      </c>
      <c r="BL55" s="97" t="n">
        <f aca="false">Annual_Study71!$R78</f>
        <v>93831</v>
      </c>
      <c r="BM55" s="98" t="n">
        <f aca="false">(BI55+BL55)/BG55</f>
        <v>0.272522196541727</v>
      </c>
      <c r="BN55" s="98" t="n">
        <f aca="false">(BJ55+BK55)/BG55</f>
        <v>6.33217695720805E-005</v>
      </c>
      <c r="BO55" s="99"/>
      <c r="BP55" s="100" t="n">
        <f aca="false">BG55-SUM(BI55:BL55)</f>
        <v>1286610</v>
      </c>
      <c r="BQ55" s="104"/>
      <c r="BR55" s="97" t="n">
        <f aca="false">Annual_Study71!$S78</f>
        <v>4993</v>
      </c>
      <c r="BS55" s="97" t="n">
        <f aca="false">Annual_Study71!$T78</f>
        <v>0</v>
      </c>
      <c r="BT55" s="97" t="n">
        <f aca="false">Annual_Study71!$U78</f>
        <v>0</v>
      </c>
      <c r="BU55" s="97" t="n">
        <f aca="false">Annual_Study71!$V78</f>
        <v>3909</v>
      </c>
      <c r="BV55" s="98" t="n">
        <f aca="false">(BR55+BU55)/BP55</f>
        <v>0.00691895757067021</v>
      </c>
      <c r="BW55" s="98" t="n">
        <f aca="false">(BS55+BT55)/BP55</f>
        <v>0</v>
      </c>
      <c r="BX55" s="105" t="n">
        <f aca="false">BP55-SUM(BR55:BU55)</f>
        <v>1277708</v>
      </c>
      <c r="CA55" s="95" t="n">
        <f aca="false">Exhibit1!$B55</f>
        <v>1971</v>
      </c>
      <c r="CB55" s="96" t="n">
        <f aca="false">Annual_Study8!$C78*3000</f>
        <v>0</v>
      </c>
      <c r="CC55" s="96" t="n">
        <f aca="false">Mass_Study8!$C51-CB55</f>
        <v>0</v>
      </c>
      <c r="CD55" s="97" t="n">
        <f aca="false">Annual_Study8!$G78</f>
        <v>19916</v>
      </c>
      <c r="CE55" s="97" t="n">
        <f aca="false">Annual_Study8!$H78</f>
        <v>0</v>
      </c>
      <c r="CF55" s="97" t="n">
        <f aca="false">Annual_Study8!$J78</f>
        <v>1490739</v>
      </c>
      <c r="CG55" s="97" t="n">
        <f aca="false">Annual_Study8!$K78</f>
        <v>1036</v>
      </c>
      <c r="CH55" s="98" t="n">
        <f aca="false">(CF55+CB55)/$CM$3</f>
        <v>0.414785475792988</v>
      </c>
      <c r="CI55" s="98" t="n">
        <f aca="false">(CG55+CE55+CD55+CC55)/$CM$3</f>
        <v>0.00582971619365609</v>
      </c>
      <c r="CJ55" s="99"/>
      <c r="CK55" s="100" t="n">
        <f aca="false">$CM$3-SUM(CB55:CG55)</f>
        <v>2082309</v>
      </c>
      <c r="CL55" s="101"/>
      <c r="CM55" s="97" t="n">
        <f aca="false">Annual_Study8!$L78</f>
        <v>306603</v>
      </c>
      <c r="CN55" s="97" t="n">
        <f aca="false">Annual_Study8!$M78</f>
        <v>0</v>
      </c>
      <c r="CO55" s="97" t="n">
        <f aca="false">Annual_Study8!$N78</f>
        <v>9596</v>
      </c>
      <c r="CP55" s="98" t="n">
        <f aca="false">CM55/CK55</f>
        <v>0.147241835865859</v>
      </c>
      <c r="CQ55" s="98" t="n">
        <f aca="false">(CN55+CO55)/CK55</f>
        <v>0.00460834583147842</v>
      </c>
      <c r="CR55" s="102" t="n">
        <v>0</v>
      </c>
      <c r="CS55" s="99"/>
      <c r="CT55" s="100" t="n">
        <f aca="false">CK55-SUM(CM55:CO55)+CR55</f>
        <v>1766110</v>
      </c>
      <c r="CU55" s="103"/>
      <c r="CV55" s="97" t="n">
        <f aca="false">Annual_Study8!$O78</f>
        <v>384409</v>
      </c>
      <c r="CW55" s="97" t="n">
        <f aca="false">Annual_Study8!$P78</f>
        <v>0</v>
      </c>
      <c r="CX55" s="97" t="n">
        <f aca="false">Annual_Study8!$Q78</f>
        <v>0</v>
      </c>
      <c r="CY55" s="97" t="n">
        <f aca="false">Annual_Study8!$R78</f>
        <v>94608</v>
      </c>
      <c r="CZ55" s="98" t="n">
        <f aca="false">(CV55+CY55)/CT55</f>
        <v>0.271227160256156</v>
      </c>
      <c r="DA55" s="98" t="n">
        <f aca="false">(CW55+CX55)/CT55</f>
        <v>0</v>
      </c>
      <c r="DB55" s="99"/>
      <c r="DC55" s="100" t="n">
        <f aca="false">CT55-SUM(CV55:CY55)</f>
        <v>1287093</v>
      </c>
      <c r="DD55" s="104"/>
      <c r="DE55" s="97" t="n">
        <f aca="false">Annual_Study8!$S78</f>
        <v>4875</v>
      </c>
      <c r="DF55" s="97" t="n">
        <f aca="false">Annual_Study8!$T78</f>
        <v>0</v>
      </c>
      <c r="DG55" s="97" t="n">
        <f aca="false">Annual_Study8!$U78</f>
        <v>0</v>
      </c>
      <c r="DH55" s="97" t="n">
        <f aca="false">Annual_Study8!$V78</f>
        <v>3672</v>
      </c>
      <c r="DI55" s="98" t="n">
        <f aca="false">(DE55+DH55)/DC55</f>
        <v>0.0066405457880666</v>
      </c>
      <c r="DJ55" s="98" t="n">
        <f aca="false">(DF55+DG55)/DC55</f>
        <v>0</v>
      </c>
      <c r="DK55" s="105" t="n">
        <f aca="false">DC55-SUM(DE55:DH55)</f>
        <v>1278546</v>
      </c>
    </row>
    <row r="56" customFormat="false" ht="12.75" hidden="false" customHeight="false" outlineLevel="0" collapsed="false">
      <c r="A56" s="95" t="n">
        <f aca="false">Exhibit1!$B56</f>
        <v>1972</v>
      </c>
      <c r="B56" s="96" t="n">
        <f aca="false">Annual_Study7!$C79*3000</f>
        <v>0</v>
      </c>
      <c r="C56" s="96" t="n">
        <f aca="false">Mass_Study7!$C52-B56</f>
        <v>0</v>
      </c>
      <c r="D56" s="97" t="n">
        <f aca="false">Annual_Study7!$G79</f>
        <v>131421</v>
      </c>
      <c r="E56" s="97" t="n">
        <f aca="false">Annual_Study7!$H79</f>
        <v>0</v>
      </c>
      <c r="F56" s="97" t="n">
        <f aca="false">Annual_Study7!$J79</f>
        <v>1457734</v>
      </c>
      <c r="G56" s="97" t="n">
        <f aca="false">Annual_Study7!$K79</f>
        <v>235</v>
      </c>
      <c r="H56" s="98" t="n">
        <f aca="false">(F56+B56)/$M$3</f>
        <v>0.405602114635504</v>
      </c>
      <c r="I56" s="98" t="n">
        <f aca="false">(G56+E56+D56+C56)/$M$3</f>
        <v>0.0366321647189761</v>
      </c>
      <c r="J56" s="99"/>
      <c r="K56" s="100" t="n">
        <f aca="false">$M$3-SUM(B56:G56)</f>
        <v>2004610</v>
      </c>
      <c r="L56" s="101"/>
      <c r="M56" s="97" t="n">
        <f aca="false">Annual_Study7!$L79</f>
        <v>293199</v>
      </c>
      <c r="N56" s="97" t="n">
        <f aca="false">Annual_Study7!$M79</f>
        <v>0</v>
      </c>
      <c r="O56" s="97" t="n">
        <f aca="false">Annual_Study7!$N79</f>
        <v>12968</v>
      </c>
      <c r="P56" s="98" t="n">
        <f aca="false">M56/K56</f>
        <v>0.146262365248103</v>
      </c>
      <c r="Q56" s="98" t="n">
        <f aca="false">(N56+O56)/K56</f>
        <v>0.00646908875043026</v>
      </c>
      <c r="R56" s="102" t="n">
        <v>0</v>
      </c>
      <c r="S56" s="99"/>
      <c r="T56" s="100" t="n">
        <f aca="false">K56-SUM(M56:O56)+R56</f>
        <v>1698443</v>
      </c>
      <c r="U56" s="103"/>
      <c r="V56" s="97" t="n">
        <f aca="false">Annual_Study7!$O79</f>
        <v>381307</v>
      </c>
      <c r="W56" s="97" t="n">
        <f aca="false">Annual_Study7!$P79</f>
        <v>0</v>
      </c>
      <c r="X56" s="97" t="n">
        <f aca="false">Annual_Study7!$Q79</f>
        <v>34</v>
      </c>
      <c r="Y56" s="97" t="n">
        <f aca="false">Annual_Study7!$R79</f>
        <v>90068</v>
      </c>
      <c r="Z56" s="98" t="n">
        <f aca="false">(V56+Y56)/T56</f>
        <v>0.277533599891194</v>
      </c>
      <c r="AA56" s="98" t="n">
        <f aca="false">(W56+X56)/T56</f>
        <v>2.00183344392482E-005</v>
      </c>
      <c r="AB56" s="99"/>
      <c r="AC56" s="100" t="n">
        <f aca="false">T56-SUM(V56:Y56)</f>
        <v>1227034</v>
      </c>
      <c r="AD56" s="104"/>
      <c r="AE56" s="97" t="n">
        <f aca="false">Annual_Study7!$S79</f>
        <v>3971</v>
      </c>
      <c r="AF56" s="97" t="n">
        <f aca="false">Annual_Study7!$T79</f>
        <v>0</v>
      </c>
      <c r="AG56" s="97" t="n">
        <f aca="false">Annual_Study7!$U79</f>
        <v>0</v>
      </c>
      <c r="AH56" s="97" t="n">
        <f aca="false">Annual_Study7!$V79</f>
        <v>2991</v>
      </c>
      <c r="AI56" s="98" t="n">
        <f aca="false">(AE56+AH56)/AC56</f>
        <v>0.0056738444085494</v>
      </c>
      <c r="AJ56" s="98" t="n">
        <f aca="false">(AF56+AG56)/AC56</f>
        <v>0</v>
      </c>
      <c r="AK56" s="105" t="n">
        <f aca="false">AC56-SUM(AE56:AH56)</f>
        <v>1220072</v>
      </c>
      <c r="AL56" s="106"/>
      <c r="AM56" s="106"/>
      <c r="AN56" s="95" t="n">
        <f aca="false">Exhibit1!$B56</f>
        <v>1972</v>
      </c>
      <c r="AO56" s="96" t="n">
        <f aca="false">Annual_Study71!$C79*3000</f>
        <v>0</v>
      </c>
      <c r="AP56" s="96" t="n">
        <f aca="false">Mass_Study71!$C52-AO56</f>
        <v>0</v>
      </c>
      <c r="AQ56" s="97" t="n">
        <f aca="false">Annual_Study71!$G79</f>
        <v>108721</v>
      </c>
      <c r="AR56" s="97" t="n">
        <f aca="false">Annual_Study71!$H79</f>
        <v>0</v>
      </c>
      <c r="AS56" s="97" t="n">
        <f aca="false">Annual_Study71!$J79</f>
        <v>1449861</v>
      </c>
      <c r="AT56" s="97" t="n">
        <f aca="false">Annual_Study71!$K79</f>
        <v>468</v>
      </c>
      <c r="AU56" s="98" t="n">
        <f aca="false">(AS56+AO56)/$AZ$3</f>
        <v>0.403411519198664</v>
      </c>
      <c r="AV56" s="98" t="n">
        <f aca="false">(AT56+AR56+AQ56+AP56)/$AZ$3</f>
        <v>0.0303809126321647</v>
      </c>
      <c r="AW56" s="99"/>
      <c r="AX56" s="100" t="n">
        <f aca="false">$AZ$3-SUM(AO56:AT56)</f>
        <v>2034950</v>
      </c>
      <c r="AY56" s="101"/>
      <c r="AZ56" s="97" t="n">
        <f aca="false">Annual_Study71!$L79</f>
        <v>299893</v>
      </c>
      <c r="BA56" s="97" t="n">
        <f aca="false">Annual_Study71!$M79</f>
        <v>0</v>
      </c>
      <c r="BB56" s="97" t="n">
        <f aca="false">Annual_Study71!$N79</f>
        <v>12736</v>
      </c>
      <c r="BC56" s="98" t="n">
        <f aca="false">AZ56/AX56</f>
        <v>0.147371188481289</v>
      </c>
      <c r="BD56" s="98" t="n">
        <f aca="false">(BA56+BB56)/AX56</f>
        <v>0.00625863043318018</v>
      </c>
      <c r="BE56" s="102" t="n">
        <v>0</v>
      </c>
      <c r="BF56" s="99"/>
      <c r="BG56" s="100" t="n">
        <f aca="false">AX56-SUM(AZ56:BB56)+BE56</f>
        <v>1722321</v>
      </c>
      <c r="BH56" s="103"/>
      <c r="BI56" s="97" t="n">
        <f aca="false">Annual_Study71!$O79</f>
        <v>386897</v>
      </c>
      <c r="BJ56" s="97" t="n">
        <f aca="false">Annual_Study71!$P79</f>
        <v>0</v>
      </c>
      <c r="BK56" s="97" t="n">
        <f aca="false">Annual_Study71!$Q79</f>
        <v>124</v>
      </c>
      <c r="BL56" s="97" t="n">
        <f aca="false">Annual_Study71!$R79</f>
        <v>91073</v>
      </c>
      <c r="BM56" s="98" t="n">
        <f aca="false">(BI56+BL56)/BG56</f>
        <v>0.277515050910951</v>
      </c>
      <c r="BN56" s="98" t="n">
        <f aca="false">(BJ56+BK56)/BG56</f>
        <v>7.19958706884489E-005</v>
      </c>
      <c r="BO56" s="99"/>
      <c r="BP56" s="100" t="n">
        <f aca="false">BG56-SUM(BI56:BL56)</f>
        <v>1244227</v>
      </c>
      <c r="BQ56" s="104"/>
      <c r="BR56" s="97" t="n">
        <f aca="false">Annual_Study71!$S79</f>
        <v>4027</v>
      </c>
      <c r="BS56" s="97" t="n">
        <f aca="false">Annual_Study71!$T79</f>
        <v>0</v>
      </c>
      <c r="BT56" s="97" t="n">
        <f aca="false">Annual_Study71!$U79</f>
        <v>0</v>
      </c>
      <c r="BU56" s="97" t="n">
        <f aca="false">Annual_Study71!$V79</f>
        <v>3071</v>
      </c>
      <c r="BV56" s="98" t="n">
        <f aca="false">(BR56+BU56)/BP56</f>
        <v>0.00570474680263328</v>
      </c>
      <c r="BW56" s="98" t="n">
        <f aca="false">(BS56+BT56)/BP56</f>
        <v>0</v>
      </c>
      <c r="BX56" s="105" t="n">
        <f aca="false">BP56-SUM(BR56:BU56)</f>
        <v>1237129</v>
      </c>
      <c r="CA56" s="95" t="n">
        <f aca="false">Exhibit1!$B56</f>
        <v>1972</v>
      </c>
      <c r="CB56" s="96" t="n">
        <f aca="false">Annual_Study8!$C79*3000</f>
        <v>0</v>
      </c>
      <c r="CC56" s="96" t="n">
        <f aca="false">Mass_Study8!$C52-CB56</f>
        <v>0</v>
      </c>
      <c r="CD56" s="97" t="n">
        <f aca="false">Annual_Study8!$G79</f>
        <v>147488</v>
      </c>
      <c r="CE56" s="97" t="n">
        <f aca="false">Annual_Study8!$H79</f>
        <v>0</v>
      </c>
      <c r="CF56" s="97" t="n">
        <f aca="false">Annual_Study8!$J79</f>
        <v>1444985</v>
      </c>
      <c r="CG56" s="97" t="n">
        <f aca="false">Annual_Study8!$K79</f>
        <v>520</v>
      </c>
      <c r="CH56" s="98" t="n">
        <f aca="false">(CF56+CB56)/$CM$3</f>
        <v>0.402054813578186</v>
      </c>
      <c r="CI56" s="98" t="n">
        <f aca="false">(CG56+CE56+CD56+CC56)/$CM$3</f>
        <v>0.0411819699499165</v>
      </c>
      <c r="CJ56" s="99"/>
      <c r="CK56" s="100" t="n">
        <f aca="false">$CM$3-SUM(CB56:CG56)</f>
        <v>2001007</v>
      </c>
      <c r="CL56" s="101"/>
      <c r="CM56" s="97" t="n">
        <f aca="false">Annual_Study8!$L79</f>
        <v>294461</v>
      </c>
      <c r="CN56" s="97" t="n">
        <f aca="false">Annual_Study8!$M79</f>
        <v>0</v>
      </c>
      <c r="CO56" s="97" t="n">
        <f aca="false">Annual_Study8!$N79</f>
        <v>11843</v>
      </c>
      <c r="CP56" s="98" t="n">
        <f aca="false">CM56/CK56</f>
        <v>0.147156406749202</v>
      </c>
      <c r="CQ56" s="98" t="n">
        <f aca="false">(CN56+CO56)/CK56</f>
        <v>0.00591852002516733</v>
      </c>
      <c r="CR56" s="102" t="n">
        <v>0</v>
      </c>
      <c r="CS56" s="99"/>
      <c r="CT56" s="100" t="n">
        <f aca="false">CK56-SUM(CM56:CO56)+CR56</f>
        <v>1694703</v>
      </c>
      <c r="CU56" s="103"/>
      <c r="CV56" s="97" t="n">
        <f aca="false">Annual_Study8!$O79</f>
        <v>380821</v>
      </c>
      <c r="CW56" s="97" t="n">
        <f aca="false">Annual_Study8!$P79</f>
        <v>0</v>
      </c>
      <c r="CX56" s="97" t="n">
        <f aca="false">Annual_Study8!$Q79</f>
        <v>0</v>
      </c>
      <c r="CY56" s="97" t="n">
        <f aca="false">Annual_Study8!$R79</f>
        <v>90054</v>
      </c>
      <c r="CZ56" s="98" t="n">
        <f aca="false">(CV56+CY56)/CT56</f>
        <v>0.277851045286401</v>
      </c>
      <c r="DA56" s="98" t="n">
        <f aca="false">(CW56+CX56)/CT56</f>
        <v>0</v>
      </c>
      <c r="DB56" s="99"/>
      <c r="DC56" s="100" t="n">
        <f aca="false">CT56-SUM(CV56:CY56)</f>
        <v>1223828</v>
      </c>
      <c r="DD56" s="104"/>
      <c r="DE56" s="97" t="n">
        <f aca="false">Annual_Study8!$S79</f>
        <v>3794</v>
      </c>
      <c r="DF56" s="97" t="n">
        <f aca="false">Annual_Study8!$T79</f>
        <v>0</v>
      </c>
      <c r="DG56" s="97" t="n">
        <f aca="false">Annual_Study8!$U79</f>
        <v>0</v>
      </c>
      <c r="DH56" s="97" t="n">
        <f aca="false">Annual_Study8!$V79</f>
        <v>2866</v>
      </c>
      <c r="DI56" s="98" t="n">
        <f aca="false">(DE56+DH56)/DC56</f>
        <v>0.00544194118781397</v>
      </c>
      <c r="DJ56" s="98" t="n">
        <f aca="false">(DF56+DG56)/DC56</f>
        <v>0</v>
      </c>
      <c r="DK56" s="105" t="n">
        <f aca="false">DC56-SUM(DE56:DH56)</f>
        <v>1217168</v>
      </c>
    </row>
    <row r="57" customFormat="false" ht="12.75" hidden="false" customHeight="false" outlineLevel="0" collapsed="false">
      <c r="A57" s="95" t="n">
        <f aca="false">Exhibit1!$B57</f>
        <v>1973</v>
      </c>
      <c r="B57" s="96" t="n">
        <f aca="false">Annual_Study7!$C80*3000</f>
        <v>0</v>
      </c>
      <c r="C57" s="96" t="n">
        <f aca="false">Mass_Study7!$C53-B57</f>
        <v>0</v>
      </c>
      <c r="D57" s="97" t="n">
        <f aca="false">Annual_Study7!$G80</f>
        <v>125670</v>
      </c>
      <c r="E57" s="97" t="n">
        <f aca="false">Annual_Study7!$H80</f>
        <v>0</v>
      </c>
      <c r="F57" s="97" t="n">
        <f aca="false">Annual_Study7!$J80</f>
        <v>1501494</v>
      </c>
      <c r="G57" s="97" t="n">
        <f aca="false">Annual_Study7!$K80</f>
        <v>388</v>
      </c>
      <c r="H57" s="98" t="n">
        <f aca="false">(F57+B57)/$M$3</f>
        <v>0.41777796327212</v>
      </c>
      <c r="I57" s="98" t="n">
        <f aca="false">(G57+E57+D57+C57)/$M$3</f>
        <v>0.0350745687256539</v>
      </c>
      <c r="J57" s="99"/>
      <c r="K57" s="100" t="n">
        <f aca="false">$M$3-SUM(B57:G57)</f>
        <v>1966448</v>
      </c>
      <c r="L57" s="101"/>
      <c r="M57" s="97" t="n">
        <f aca="false">Annual_Study7!$L80</f>
        <v>306114</v>
      </c>
      <c r="N57" s="97" t="n">
        <f aca="false">Annual_Study7!$M80</f>
        <v>0</v>
      </c>
      <c r="O57" s="97" t="n">
        <f aca="false">Annual_Study7!$N80</f>
        <v>20291</v>
      </c>
      <c r="P57" s="98" t="n">
        <f aca="false">M57/K57</f>
        <v>0.155668494666526</v>
      </c>
      <c r="Q57" s="98" t="n">
        <f aca="false">(N57+O57)/K57</f>
        <v>0.010318604916072</v>
      </c>
      <c r="R57" s="102" t="n">
        <v>0</v>
      </c>
      <c r="S57" s="99"/>
      <c r="T57" s="100" t="n">
        <f aca="false">K57-SUM(M57:O57)+R57</f>
        <v>1640043</v>
      </c>
      <c r="U57" s="103"/>
      <c r="V57" s="97" t="n">
        <f aca="false">Annual_Study7!$O80</f>
        <v>357585</v>
      </c>
      <c r="W57" s="97" t="n">
        <f aca="false">Annual_Study7!$P80</f>
        <v>0</v>
      </c>
      <c r="X57" s="97" t="n">
        <f aca="false">Annual_Study7!$Q80</f>
        <v>0</v>
      </c>
      <c r="Y57" s="97" t="n">
        <f aca="false">Annual_Study7!$R80</f>
        <v>93955</v>
      </c>
      <c r="Z57" s="98" t="n">
        <f aca="false">(V57+Y57)/T57</f>
        <v>0.275322049482849</v>
      </c>
      <c r="AA57" s="98" t="n">
        <f aca="false">(W57+X57)/T57</f>
        <v>0</v>
      </c>
      <c r="AB57" s="99"/>
      <c r="AC57" s="100" t="n">
        <f aca="false">T57-SUM(V57:Y57)</f>
        <v>1188503</v>
      </c>
      <c r="AD57" s="104"/>
      <c r="AE57" s="97" t="n">
        <f aca="false">Annual_Study7!$S80</f>
        <v>1354</v>
      </c>
      <c r="AF57" s="97" t="n">
        <f aca="false">Annual_Study7!$T80</f>
        <v>0</v>
      </c>
      <c r="AG57" s="97" t="n">
        <f aca="false">Annual_Study7!$U80</f>
        <v>0</v>
      </c>
      <c r="AH57" s="97" t="n">
        <f aca="false">Annual_Study7!$V80</f>
        <v>1025</v>
      </c>
      <c r="AI57" s="98" t="n">
        <f aca="false">(AE57+AH57)/AC57</f>
        <v>0.00200167774082186</v>
      </c>
      <c r="AJ57" s="98" t="n">
        <f aca="false">(AF57+AG57)/AC57</f>
        <v>0</v>
      </c>
      <c r="AK57" s="105" t="n">
        <f aca="false">AC57-SUM(AE57:AH57)</f>
        <v>1186124</v>
      </c>
      <c r="AL57" s="106"/>
      <c r="AM57" s="106"/>
      <c r="AN57" s="95" t="n">
        <f aca="false">Exhibit1!$B57</f>
        <v>1973</v>
      </c>
      <c r="AO57" s="96" t="n">
        <f aca="false">Annual_Study71!$C80*3000</f>
        <v>0</v>
      </c>
      <c r="AP57" s="96" t="n">
        <f aca="false">Mass_Study71!$C53-AO57</f>
        <v>0</v>
      </c>
      <c r="AQ57" s="97" t="n">
        <f aca="false">Annual_Study71!$G80</f>
        <v>127645</v>
      </c>
      <c r="AR57" s="97" t="n">
        <f aca="false">Annual_Study71!$H80</f>
        <v>0</v>
      </c>
      <c r="AS57" s="97" t="n">
        <f aca="false">Annual_Study71!$J80</f>
        <v>1507587</v>
      </c>
      <c r="AT57" s="97" t="n">
        <f aca="false">Annual_Study71!$K80</f>
        <v>260</v>
      </c>
      <c r="AU57" s="98" t="n">
        <f aca="false">(AS57+AO57)/$AZ$3</f>
        <v>0.419473288814691</v>
      </c>
      <c r="AV57" s="98" t="n">
        <f aca="false">(AT57+AR57+AQ57+AP57)/$AZ$3</f>
        <v>0.0355884808013356</v>
      </c>
      <c r="AW57" s="99"/>
      <c r="AX57" s="100" t="n">
        <f aca="false">$AZ$3-SUM(AO57:AT57)</f>
        <v>1958508</v>
      </c>
      <c r="AY57" s="101"/>
      <c r="AZ57" s="97" t="n">
        <f aca="false">Annual_Study71!$L80</f>
        <v>297685</v>
      </c>
      <c r="BA57" s="97" t="n">
        <f aca="false">Annual_Study71!$M80</f>
        <v>0</v>
      </c>
      <c r="BB57" s="97" t="n">
        <f aca="false">Annual_Study71!$N80</f>
        <v>20728</v>
      </c>
      <c r="BC57" s="98" t="n">
        <f aca="false">AZ57/AX57</f>
        <v>0.151995804969906</v>
      </c>
      <c r="BD57" s="98" t="n">
        <f aca="false">(BA57+BB57)/AX57</f>
        <v>0.0105835666742234</v>
      </c>
      <c r="BE57" s="102" t="n">
        <v>0</v>
      </c>
      <c r="BF57" s="99"/>
      <c r="BG57" s="100" t="n">
        <f aca="false">AX57-SUM(AZ57:BB57)+BE57</f>
        <v>1640095</v>
      </c>
      <c r="BH57" s="103"/>
      <c r="BI57" s="97" t="n">
        <f aca="false">Annual_Study71!$O80</f>
        <v>357423</v>
      </c>
      <c r="BJ57" s="97" t="n">
        <f aca="false">Annual_Study71!$P80</f>
        <v>0</v>
      </c>
      <c r="BK57" s="97" t="n">
        <f aca="false">Annual_Study71!$Q80</f>
        <v>0</v>
      </c>
      <c r="BL57" s="97" t="n">
        <f aca="false">Annual_Study71!$R80</f>
        <v>93288</v>
      </c>
      <c r="BM57" s="98" t="n">
        <f aca="false">(BI57+BL57)/BG57</f>
        <v>0.274807861739716</v>
      </c>
      <c r="BN57" s="98" t="n">
        <f aca="false">(BJ57+BK57)/BG57</f>
        <v>0</v>
      </c>
      <c r="BO57" s="99"/>
      <c r="BP57" s="100" t="n">
        <f aca="false">BG57-SUM(BI57:BL57)</f>
        <v>1189384</v>
      </c>
      <c r="BQ57" s="104"/>
      <c r="BR57" s="97" t="n">
        <f aca="false">Annual_Study71!$S80</f>
        <v>1273</v>
      </c>
      <c r="BS57" s="97" t="n">
        <f aca="false">Annual_Study71!$T80</f>
        <v>0</v>
      </c>
      <c r="BT57" s="97" t="n">
        <f aca="false">Annual_Study71!$U80</f>
        <v>0</v>
      </c>
      <c r="BU57" s="97" t="n">
        <f aca="false">Annual_Study71!$V80</f>
        <v>1117</v>
      </c>
      <c r="BV57" s="98" t="n">
        <f aca="false">(BR57+BU57)/BP57</f>
        <v>0.0020094435438849</v>
      </c>
      <c r="BW57" s="98" t="n">
        <f aca="false">(BS57+BT57)/BP57</f>
        <v>0</v>
      </c>
      <c r="BX57" s="105" t="n">
        <f aca="false">BP57-SUM(BR57:BU57)</f>
        <v>1186994</v>
      </c>
      <c r="CA57" s="95" t="n">
        <f aca="false">Exhibit1!$B57</f>
        <v>1973</v>
      </c>
      <c r="CB57" s="96" t="n">
        <f aca="false">Annual_Study8!$C80*3000</f>
        <v>0</v>
      </c>
      <c r="CC57" s="96" t="n">
        <f aca="false">Mass_Study8!$C53-CB57</f>
        <v>0</v>
      </c>
      <c r="CD57" s="97" t="n">
        <f aca="false">Annual_Study8!$G80</f>
        <v>151833</v>
      </c>
      <c r="CE57" s="97" t="n">
        <f aca="false">Annual_Study8!$H80</f>
        <v>0</v>
      </c>
      <c r="CF57" s="97" t="n">
        <f aca="false">Annual_Study8!$J80</f>
        <v>1507165</v>
      </c>
      <c r="CG57" s="97" t="n">
        <f aca="false">Annual_Study8!$K80</f>
        <v>248</v>
      </c>
      <c r="CH57" s="98" t="n">
        <f aca="false">(CF57+CB57)/$CM$3</f>
        <v>0.419355870895938</v>
      </c>
      <c r="CI57" s="98" t="n">
        <f aca="false">(CG57+CE57+CD57+CC57)/$CM$3</f>
        <v>0.0423152476349471</v>
      </c>
      <c r="CJ57" s="99"/>
      <c r="CK57" s="100" t="n">
        <f aca="false">$CM$3-SUM(CB57:CG57)</f>
        <v>1934754</v>
      </c>
      <c r="CL57" s="101"/>
      <c r="CM57" s="97" t="n">
        <f aca="false">Annual_Study8!$L80</f>
        <v>293788</v>
      </c>
      <c r="CN57" s="97" t="n">
        <f aca="false">Annual_Study8!$M80</f>
        <v>0</v>
      </c>
      <c r="CO57" s="97" t="n">
        <f aca="false">Annual_Study8!$N80</f>
        <v>18699</v>
      </c>
      <c r="CP57" s="98" t="n">
        <f aca="false">CM57/CK57</f>
        <v>0.151847728445063</v>
      </c>
      <c r="CQ57" s="98" t="n">
        <f aca="false">(CN57+CO57)/CK57</f>
        <v>0.00966479459404141</v>
      </c>
      <c r="CR57" s="102" t="n">
        <v>0</v>
      </c>
      <c r="CS57" s="99"/>
      <c r="CT57" s="100" t="n">
        <f aca="false">CK57-SUM(CM57:CO57)+CR57</f>
        <v>1622267</v>
      </c>
      <c r="CU57" s="103"/>
      <c r="CV57" s="97" t="n">
        <f aca="false">Annual_Study8!$O80</f>
        <v>354048</v>
      </c>
      <c r="CW57" s="97" t="n">
        <f aca="false">Annual_Study8!$P80</f>
        <v>0</v>
      </c>
      <c r="CX57" s="97" t="n">
        <f aca="false">Annual_Study8!$Q80</f>
        <v>0</v>
      </c>
      <c r="CY57" s="97" t="n">
        <f aca="false">Annual_Study8!$R80</f>
        <v>91742</v>
      </c>
      <c r="CZ57" s="98" t="n">
        <f aca="false">(CV57+CY57)/CT57</f>
        <v>0.274794469714295</v>
      </c>
      <c r="DA57" s="98" t="n">
        <f aca="false">(CW57+CX57)/CT57</f>
        <v>0</v>
      </c>
      <c r="DB57" s="99"/>
      <c r="DC57" s="100" t="n">
        <f aca="false">CT57-SUM(CV57:CY57)</f>
        <v>1176477</v>
      </c>
      <c r="DD57" s="104"/>
      <c r="DE57" s="97" t="n">
        <f aca="false">Annual_Study8!$S80</f>
        <v>1478</v>
      </c>
      <c r="DF57" s="97" t="n">
        <f aca="false">Annual_Study8!$T80</f>
        <v>0</v>
      </c>
      <c r="DG57" s="97" t="n">
        <f aca="false">Annual_Study8!$U80</f>
        <v>0</v>
      </c>
      <c r="DH57" s="97" t="n">
        <f aca="false">Annual_Study8!$V80</f>
        <v>1315</v>
      </c>
      <c r="DI57" s="98" t="n">
        <f aca="false">(DE57+DH57)/DC57</f>
        <v>0.00237403706149802</v>
      </c>
      <c r="DJ57" s="98" t="n">
        <f aca="false">(DF57+DG57)/DC57</f>
        <v>0</v>
      </c>
      <c r="DK57" s="105" t="n">
        <f aca="false">DC57-SUM(DE57:DH57)</f>
        <v>1173684</v>
      </c>
    </row>
    <row r="58" customFormat="false" ht="12.75" hidden="false" customHeight="false" outlineLevel="0" collapsed="false">
      <c r="A58" s="95" t="n">
        <f aca="false">Exhibit1!$B58</f>
        <v>1974</v>
      </c>
      <c r="B58" s="96" t="n">
        <f aca="false">Annual_Study7!$C81*3000</f>
        <v>0</v>
      </c>
      <c r="C58" s="96" t="n">
        <f aca="false">Mass_Study7!$C54-B58</f>
        <v>0</v>
      </c>
      <c r="D58" s="97" t="n">
        <f aca="false">Annual_Study7!$G81</f>
        <v>459</v>
      </c>
      <c r="E58" s="97" t="n">
        <f aca="false">Annual_Study7!$H81</f>
        <v>0</v>
      </c>
      <c r="F58" s="97" t="n">
        <f aca="false">Annual_Study7!$J81</f>
        <v>1507643</v>
      </c>
      <c r="G58" s="97" t="n">
        <f aca="false">Annual_Study7!$K81</f>
        <v>844</v>
      </c>
      <c r="H58" s="98" t="n">
        <f aca="false">(F58+B58)/$M$3</f>
        <v>0.419488870339455</v>
      </c>
      <c r="I58" s="98" t="n">
        <f aca="false">(G58+E58+D58+C58)/$M$3</f>
        <v>0.000362548692264886</v>
      </c>
      <c r="J58" s="99"/>
      <c r="K58" s="100" t="n">
        <f aca="false">$M$3-SUM(B58:G58)</f>
        <v>2085054</v>
      </c>
      <c r="L58" s="101"/>
      <c r="M58" s="97" t="n">
        <f aca="false">Annual_Study7!$L81</f>
        <v>314234</v>
      </c>
      <c r="N58" s="97" t="n">
        <f aca="false">Annual_Study7!$M81</f>
        <v>0</v>
      </c>
      <c r="O58" s="97" t="n">
        <f aca="false">Annual_Study7!$N81</f>
        <v>6781</v>
      </c>
      <c r="P58" s="98" t="n">
        <f aca="false">M58/K58</f>
        <v>0.150707847374696</v>
      </c>
      <c r="Q58" s="98" t="n">
        <f aca="false">(N58+O58)/K58</f>
        <v>0.00325219394797449</v>
      </c>
      <c r="R58" s="102" t="n">
        <v>0</v>
      </c>
      <c r="S58" s="99"/>
      <c r="T58" s="100" t="n">
        <f aca="false">K58-SUM(M58:O58)+R58</f>
        <v>1764039</v>
      </c>
      <c r="U58" s="103"/>
      <c r="V58" s="97" t="n">
        <f aca="false">Annual_Study7!$O81</f>
        <v>380104</v>
      </c>
      <c r="W58" s="97" t="n">
        <f aca="false">Annual_Study7!$P81</f>
        <v>0</v>
      </c>
      <c r="X58" s="97" t="n">
        <f aca="false">Annual_Study7!$Q81</f>
        <v>0</v>
      </c>
      <c r="Y58" s="97" t="n">
        <f aca="false">Annual_Study7!$R81</f>
        <v>97597</v>
      </c>
      <c r="Z58" s="98" t="n">
        <f aca="false">(V58+Y58)/T58</f>
        <v>0.270799568490266</v>
      </c>
      <c r="AA58" s="98" t="n">
        <f aca="false">(W58+X58)/T58</f>
        <v>0</v>
      </c>
      <c r="AB58" s="99"/>
      <c r="AC58" s="100" t="n">
        <f aca="false">T58-SUM(V58:Y58)</f>
        <v>1286338</v>
      </c>
      <c r="AD58" s="104"/>
      <c r="AE58" s="97" t="n">
        <f aca="false">Annual_Study7!$S81</f>
        <v>3935</v>
      </c>
      <c r="AF58" s="97" t="n">
        <f aca="false">Annual_Study7!$T81</f>
        <v>0</v>
      </c>
      <c r="AG58" s="97" t="n">
        <f aca="false">Annual_Study7!$U81</f>
        <v>0</v>
      </c>
      <c r="AH58" s="97" t="n">
        <f aca="false">Annual_Study7!$V81</f>
        <v>3016</v>
      </c>
      <c r="AI58" s="98" t="n">
        <f aca="false">(AE58+AH58)/AC58</f>
        <v>0.00540371193263357</v>
      </c>
      <c r="AJ58" s="98" t="n">
        <f aca="false">(AF58+AG58)/AC58</f>
        <v>0</v>
      </c>
      <c r="AK58" s="105" t="n">
        <f aca="false">AC58-SUM(AE58:AH58)</f>
        <v>1279387</v>
      </c>
      <c r="AL58" s="106"/>
      <c r="AM58" s="106"/>
      <c r="AN58" s="95" t="n">
        <f aca="false">Exhibit1!$B58</f>
        <v>1974</v>
      </c>
      <c r="AO58" s="96" t="n">
        <f aca="false">Annual_Study71!$C81*3000</f>
        <v>0</v>
      </c>
      <c r="AP58" s="96" t="n">
        <f aca="false">Mass_Study71!$C54-AO58</f>
        <v>0</v>
      </c>
      <c r="AQ58" s="97" t="n">
        <f aca="false">Annual_Study71!$G81</f>
        <v>353</v>
      </c>
      <c r="AR58" s="97" t="n">
        <f aca="false">Annual_Study71!$H81</f>
        <v>0</v>
      </c>
      <c r="AS58" s="97" t="n">
        <f aca="false">Annual_Study71!$J81</f>
        <v>1508119</v>
      </c>
      <c r="AT58" s="97" t="n">
        <f aca="false">Annual_Study71!$K81</f>
        <v>658</v>
      </c>
      <c r="AU58" s="98" t="n">
        <f aca="false">(AS58+AO58)/$AZ$3</f>
        <v>0.419621313299944</v>
      </c>
      <c r="AV58" s="98" t="n">
        <f aca="false">(AT58+AR58+AQ58+AP58)/$AZ$3</f>
        <v>0.000281302170283806</v>
      </c>
      <c r="AW58" s="99"/>
      <c r="AX58" s="100" t="n">
        <f aca="false">$AZ$3-SUM(AO58:AT58)</f>
        <v>2084870</v>
      </c>
      <c r="AY58" s="101"/>
      <c r="AZ58" s="97" t="n">
        <f aca="false">Annual_Study71!$L81</f>
        <v>312375</v>
      </c>
      <c r="BA58" s="97" t="n">
        <f aca="false">Annual_Study71!$M81</f>
        <v>0</v>
      </c>
      <c r="BB58" s="97" t="n">
        <f aca="false">Annual_Study71!$N81</f>
        <v>5244</v>
      </c>
      <c r="BC58" s="98" t="n">
        <f aca="false">AZ58/AX58</f>
        <v>0.149829485771295</v>
      </c>
      <c r="BD58" s="98" t="n">
        <f aca="false">(BA58+BB58)/AX58</f>
        <v>0.00251526474072724</v>
      </c>
      <c r="BE58" s="102" t="n">
        <v>0</v>
      </c>
      <c r="BF58" s="99"/>
      <c r="BG58" s="100" t="n">
        <f aca="false">AX58-SUM(AZ58:BB58)+BE58</f>
        <v>1767251</v>
      </c>
      <c r="BH58" s="103"/>
      <c r="BI58" s="97" t="n">
        <f aca="false">Annual_Study71!$O81</f>
        <v>381676</v>
      </c>
      <c r="BJ58" s="97" t="n">
        <f aca="false">Annual_Study71!$P81</f>
        <v>0</v>
      </c>
      <c r="BK58" s="97" t="n">
        <f aca="false">Annual_Study71!$Q81</f>
        <v>0</v>
      </c>
      <c r="BL58" s="97" t="n">
        <f aca="false">Annual_Study71!$R81</f>
        <v>97666</v>
      </c>
      <c r="BM58" s="98" t="n">
        <f aca="false">(BI58+BL58)/BG58</f>
        <v>0.271235947808206</v>
      </c>
      <c r="BN58" s="98" t="n">
        <f aca="false">(BJ58+BK58)/BG58</f>
        <v>0</v>
      </c>
      <c r="BO58" s="99"/>
      <c r="BP58" s="100" t="n">
        <f aca="false">BG58-SUM(BI58:BL58)</f>
        <v>1287909</v>
      </c>
      <c r="BQ58" s="104"/>
      <c r="BR58" s="97" t="n">
        <f aca="false">Annual_Study71!$S81</f>
        <v>3908</v>
      </c>
      <c r="BS58" s="97" t="n">
        <f aca="false">Annual_Study71!$T81</f>
        <v>0</v>
      </c>
      <c r="BT58" s="97" t="n">
        <f aca="false">Annual_Study71!$U81</f>
        <v>0</v>
      </c>
      <c r="BU58" s="97" t="n">
        <f aca="false">Annual_Study71!$V81</f>
        <v>3008</v>
      </c>
      <c r="BV58" s="98" t="n">
        <f aca="false">(BR58+BU58)/BP58</f>
        <v>0.00536994461565219</v>
      </c>
      <c r="BW58" s="98" t="n">
        <f aca="false">(BS58+BT58)/BP58</f>
        <v>0</v>
      </c>
      <c r="BX58" s="105" t="n">
        <f aca="false">BP58-SUM(BR58:BU58)</f>
        <v>1280993</v>
      </c>
      <c r="CA58" s="95" t="n">
        <f aca="false">Exhibit1!$B58</f>
        <v>1974</v>
      </c>
      <c r="CB58" s="96" t="n">
        <f aca="false">Annual_Study8!$C81*3000</f>
        <v>0</v>
      </c>
      <c r="CC58" s="96" t="n">
        <f aca="false">Mass_Study8!$C54-CB58</f>
        <v>0</v>
      </c>
      <c r="CD58" s="97" t="n">
        <f aca="false">Annual_Study8!$G81</f>
        <v>817</v>
      </c>
      <c r="CE58" s="97" t="n">
        <f aca="false">Annual_Study8!$H81</f>
        <v>0</v>
      </c>
      <c r="CF58" s="97" t="n">
        <f aca="false">Annual_Study8!$J81</f>
        <v>1506624</v>
      </c>
      <c r="CG58" s="97" t="n">
        <f aca="false">Annual_Study8!$K81</f>
        <v>739</v>
      </c>
      <c r="CH58" s="98" t="n">
        <f aca="false">(CF58+CB58)/$CM$3</f>
        <v>0.419205342237062</v>
      </c>
      <c r="CI58" s="98" t="n">
        <f aca="false">(CG58+CE58+CD58+CC58)/$CM$3</f>
        <v>0.000432943795214246</v>
      </c>
      <c r="CJ58" s="99"/>
      <c r="CK58" s="100" t="n">
        <f aca="false">$CM$3-SUM(CB58:CG58)</f>
        <v>2085820</v>
      </c>
      <c r="CL58" s="101"/>
      <c r="CM58" s="97" t="n">
        <f aca="false">Annual_Study8!$L81</f>
        <v>313453</v>
      </c>
      <c r="CN58" s="97" t="n">
        <f aca="false">Annual_Study8!$M81</f>
        <v>0</v>
      </c>
      <c r="CO58" s="97" t="n">
        <f aca="false">Annual_Study8!$N81</f>
        <v>6682</v>
      </c>
      <c r="CP58" s="98" t="n">
        <f aca="false">CM58/CK58</f>
        <v>0.150278068097918</v>
      </c>
      <c r="CQ58" s="98" t="n">
        <f aca="false">(CN58+CO58)/CK58</f>
        <v>0.00320353625912111</v>
      </c>
      <c r="CR58" s="102" t="n">
        <v>0</v>
      </c>
      <c r="CS58" s="99"/>
      <c r="CT58" s="100" t="n">
        <f aca="false">CK58-SUM(CM58:CO58)+CR58</f>
        <v>1765685</v>
      </c>
      <c r="CU58" s="103"/>
      <c r="CV58" s="97" t="n">
        <f aca="false">Annual_Study8!$O81</f>
        <v>381119</v>
      </c>
      <c r="CW58" s="97" t="n">
        <f aca="false">Annual_Study8!$P81</f>
        <v>0</v>
      </c>
      <c r="CX58" s="97" t="n">
        <f aca="false">Annual_Study8!$Q81</f>
        <v>0</v>
      </c>
      <c r="CY58" s="97" t="n">
        <f aca="false">Annual_Study8!$R81</f>
        <v>97592</v>
      </c>
      <c r="CZ58" s="98" t="n">
        <f aca="false">(CV58+CY58)/CT58</f>
        <v>0.271119140730085</v>
      </c>
      <c r="DA58" s="98" t="n">
        <f aca="false">(CW58+CX58)/CT58</f>
        <v>0</v>
      </c>
      <c r="DB58" s="99"/>
      <c r="DC58" s="100" t="n">
        <f aca="false">CT58-SUM(CV58:CY58)</f>
        <v>1286974</v>
      </c>
      <c r="DD58" s="104"/>
      <c r="DE58" s="97" t="n">
        <f aca="false">Annual_Study8!$S81</f>
        <v>3920</v>
      </c>
      <c r="DF58" s="97" t="n">
        <f aca="false">Annual_Study8!$T81</f>
        <v>0</v>
      </c>
      <c r="DG58" s="97" t="n">
        <f aca="false">Annual_Study8!$U81</f>
        <v>0</v>
      </c>
      <c r="DH58" s="97" t="n">
        <f aca="false">Annual_Study8!$V81</f>
        <v>3076</v>
      </c>
      <c r="DI58" s="98" t="n">
        <f aca="false">(DE58+DH58)/DC58</f>
        <v>0.0054360072542258</v>
      </c>
      <c r="DJ58" s="98" t="n">
        <f aca="false">(DF58+DG58)/DC58</f>
        <v>0</v>
      </c>
      <c r="DK58" s="105" t="n">
        <f aca="false">DC58-SUM(DE58:DH58)</f>
        <v>1279978</v>
      </c>
    </row>
    <row r="59" customFormat="false" ht="12.75" hidden="false" customHeight="false" outlineLevel="0" collapsed="false">
      <c r="A59" s="95" t="n">
        <f aca="false">Exhibit1!$B59</f>
        <v>1975</v>
      </c>
      <c r="B59" s="96" t="n">
        <f aca="false">Annual_Study7!$C82*3000</f>
        <v>0</v>
      </c>
      <c r="C59" s="96" t="n">
        <f aca="false">Mass_Study7!$C55-B59</f>
        <v>0</v>
      </c>
      <c r="D59" s="97" t="n">
        <f aca="false">Annual_Study7!$G82</f>
        <v>12339</v>
      </c>
      <c r="E59" s="97" t="n">
        <f aca="false">Annual_Study7!$H82</f>
        <v>0</v>
      </c>
      <c r="F59" s="97" t="n">
        <f aca="false">Annual_Study7!$J82</f>
        <v>1458284</v>
      </c>
      <c r="G59" s="97" t="n">
        <f aca="false">Annual_Study7!$K82</f>
        <v>800</v>
      </c>
      <c r="H59" s="98" t="n">
        <f aca="false">(F59+B59)/$M$3</f>
        <v>0.405755147468002</v>
      </c>
      <c r="I59" s="98" t="n">
        <f aca="false">(G59+E59+D59+C59)/$M$3</f>
        <v>0.00365581524763495</v>
      </c>
      <c r="J59" s="99"/>
      <c r="K59" s="100" t="n">
        <f aca="false">$M$3-SUM(B59:G59)</f>
        <v>2122577</v>
      </c>
      <c r="L59" s="101"/>
      <c r="M59" s="97" t="n">
        <f aca="false">Annual_Study7!$L82</f>
        <v>313090</v>
      </c>
      <c r="N59" s="97" t="n">
        <f aca="false">Annual_Study7!$M82</f>
        <v>0</v>
      </c>
      <c r="O59" s="97" t="n">
        <f aca="false">Annual_Study7!$N82</f>
        <v>4859</v>
      </c>
      <c r="P59" s="98" t="n">
        <f aca="false">M59/K59</f>
        <v>0.147504660608308</v>
      </c>
      <c r="Q59" s="98" t="n">
        <f aca="false">(N59+O59)/K59</f>
        <v>0.00228919846017365</v>
      </c>
      <c r="R59" s="102" t="n">
        <v>0</v>
      </c>
      <c r="S59" s="99"/>
      <c r="T59" s="100" t="n">
        <f aca="false">K59-SUM(M59:O59)+R59</f>
        <v>1804628</v>
      </c>
      <c r="U59" s="103"/>
      <c r="V59" s="97" t="n">
        <f aca="false">Annual_Study7!$O82</f>
        <v>399646</v>
      </c>
      <c r="W59" s="97" t="n">
        <f aca="false">Annual_Study7!$P82</f>
        <v>0</v>
      </c>
      <c r="X59" s="97" t="n">
        <f aca="false">Annual_Study7!$Q82</f>
        <v>33</v>
      </c>
      <c r="Y59" s="97" t="n">
        <f aca="false">Annual_Study7!$R82</f>
        <v>91163</v>
      </c>
      <c r="Z59" s="98" t="n">
        <f aca="false">(V59+Y59)/T59</f>
        <v>0.27197239541889</v>
      </c>
      <c r="AA59" s="98" t="n">
        <f aca="false">(W59+X59)/T59</f>
        <v>1.82863171800504E-005</v>
      </c>
      <c r="AB59" s="99"/>
      <c r="AC59" s="100" t="n">
        <f aca="false">T59-SUM(V59:Y59)</f>
        <v>1313786</v>
      </c>
      <c r="AD59" s="104"/>
      <c r="AE59" s="97" t="n">
        <f aca="false">Annual_Study7!$S82</f>
        <v>9162</v>
      </c>
      <c r="AF59" s="97" t="n">
        <f aca="false">Annual_Study7!$T82</f>
        <v>0</v>
      </c>
      <c r="AG59" s="97" t="n">
        <f aca="false">Annual_Study7!$U82</f>
        <v>0</v>
      </c>
      <c r="AH59" s="97" t="n">
        <f aca="false">Annual_Study7!$V82</f>
        <v>6525</v>
      </c>
      <c r="AI59" s="98" t="n">
        <f aca="false">(AE59+AH59)/AC59</f>
        <v>0.011940300779579</v>
      </c>
      <c r="AJ59" s="98" t="n">
        <f aca="false">(AF59+AG59)/AC59</f>
        <v>0</v>
      </c>
      <c r="AK59" s="105" t="n">
        <f aca="false">AC59-SUM(AE59:AH59)</f>
        <v>1298099</v>
      </c>
      <c r="AL59" s="106"/>
      <c r="AM59" s="106"/>
      <c r="AN59" s="95" t="n">
        <f aca="false">Exhibit1!$B59</f>
        <v>1975</v>
      </c>
      <c r="AO59" s="96" t="n">
        <f aca="false">Annual_Study71!$C82*3000</f>
        <v>0</v>
      </c>
      <c r="AP59" s="96" t="n">
        <f aca="false">Mass_Study71!$C55-AO59</f>
        <v>0</v>
      </c>
      <c r="AQ59" s="97" t="n">
        <f aca="false">Annual_Study71!$G82</f>
        <v>3232</v>
      </c>
      <c r="AR59" s="97" t="n">
        <f aca="false">Annual_Study71!$H82</f>
        <v>0</v>
      </c>
      <c r="AS59" s="97" t="n">
        <f aca="false">Annual_Study71!$J82</f>
        <v>1455414</v>
      </c>
      <c r="AT59" s="97" t="n">
        <f aca="false">Annual_Study71!$K82</f>
        <v>914</v>
      </c>
      <c r="AU59" s="98" t="n">
        <f aca="false">(AS59+AO59)/$AZ$3</f>
        <v>0.404956594323873</v>
      </c>
      <c r="AV59" s="98" t="n">
        <f aca="false">(AT59+AR59+AQ59+AP59)/$AZ$3</f>
        <v>0.00115358931552588</v>
      </c>
      <c r="AW59" s="99"/>
      <c r="AX59" s="100" t="n">
        <f aca="false">$AZ$3-SUM(AO59:AT59)</f>
        <v>2134440</v>
      </c>
      <c r="AY59" s="101"/>
      <c r="AZ59" s="97" t="n">
        <f aca="false">Annual_Study71!$L82</f>
        <v>315536</v>
      </c>
      <c r="BA59" s="97" t="n">
        <f aca="false">Annual_Study71!$M82</f>
        <v>0</v>
      </c>
      <c r="BB59" s="97" t="n">
        <f aca="false">Annual_Study71!$N82</f>
        <v>5066</v>
      </c>
      <c r="BC59" s="98" t="n">
        <f aca="false">AZ59/AX59</f>
        <v>0.147830812765878</v>
      </c>
      <c r="BD59" s="98" t="n">
        <f aca="false">(BA59+BB59)/AX59</f>
        <v>0.00237345626956017</v>
      </c>
      <c r="BE59" s="102" t="n">
        <v>0</v>
      </c>
      <c r="BF59" s="99"/>
      <c r="BG59" s="100" t="n">
        <f aca="false">AX59-SUM(AZ59:BB59)+BE59</f>
        <v>1813838</v>
      </c>
      <c r="BH59" s="103"/>
      <c r="BI59" s="97" t="n">
        <f aca="false">Annual_Study71!$O82</f>
        <v>401987</v>
      </c>
      <c r="BJ59" s="97" t="n">
        <f aca="false">Annual_Study71!$P82</f>
        <v>0</v>
      </c>
      <c r="BK59" s="97" t="n">
        <f aca="false">Annual_Study71!$Q82</f>
        <v>126</v>
      </c>
      <c r="BL59" s="97" t="n">
        <f aca="false">Annual_Study71!$R82</f>
        <v>90933</v>
      </c>
      <c r="BM59" s="98" t="n">
        <f aca="false">(BI59+BL59)/BG59</f>
        <v>0.271755250468895</v>
      </c>
      <c r="BN59" s="98" t="n">
        <f aca="false">(BJ59+BK59)/BG59</f>
        <v>6.94659611277303E-005</v>
      </c>
      <c r="BO59" s="99"/>
      <c r="BP59" s="100" t="n">
        <f aca="false">BG59-SUM(BI59:BL59)</f>
        <v>1320792</v>
      </c>
      <c r="BQ59" s="104"/>
      <c r="BR59" s="97" t="n">
        <f aca="false">Annual_Study71!$S82</f>
        <v>9505</v>
      </c>
      <c r="BS59" s="97" t="n">
        <f aca="false">Annual_Study71!$T82</f>
        <v>0</v>
      </c>
      <c r="BT59" s="97" t="n">
        <f aca="false">Annual_Study71!$U82</f>
        <v>0</v>
      </c>
      <c r="BU59" s="97" t="n">
        <f aca="false">Annual_Study71!$V82</f>
        <v>6765</v>
      </c>
      <c r="BV59" s="98" t="n">
        <f aca="false">(BR59+BU59)/BP59</f>
        <v>0.0123183665558241</v>
      </c>
      <c r="BW59" s="98" t="n">
        <f aca="false">(BS59+BT59)/BP59</f>
        <v>0</v>
      </c>
      <c r="BX59" s="105" t="n">
        <f aca="false">BP59-SUM(BR59:BU59)</f>
        <v>1304522</v>
      </c>
      <c r="CA59" s="95" t="n">
        <f aca="false">Exhibit1!$B59</f>
        <v>1975</v>
      </c>
      <c r="CB59" s="96" t="n">
        <f aca="false">Annual_Study8!$C82*3000</f>
        <v>0</v>
      </c>
      <c r="CC59" s="96" t="n">
        <f aca="false">Mass_Study8!$C55-CB59</f>
        <v>0</v>
      </c>
      <c r="CD59" s="97" t="n">
        <f aca="false">Annual_Study8!$G82</f>
        <v>0</v>
      </c>
      <c r="CE59" s="97" t="n">
        <f aca="false">Annual_Study8!$H82</f>
        <v>0</v>
      </c>
      <c r="CF59" s="97" t="n">
        <f aca="false">Annual_Study8!$J82</f>
        <v>1463329</v>
      </c>
      <c r="CG59" s="97" t="n">
        <f aca="false">Annual_Study8!$K82</f>
        <v>866</v>
      </c>
      <c r="CH59" s="98" t="n">
        <f aca="false">(CF59+CB59)/$CM$3</f>
        <v>0.407158875904285</v>
      </c>
      <c r="CI59" s="98" t="n">
        <f aca="false">(CG59+CE59+CD59+CC59)/$CM$3</f>
        <v>0.0002409571508069</v>
      </c>
      <c r="CJ59" s="99"/>
      <c r="CK59" s="100" t="n">
        <f aca="false">$CM$3-SUM(CB59:CG59)</f>
        <v>2129805</v>
      </c>
      <c r="CL59" s="101"/>
      <c r="CM59" s="97" t="n">
        <f aca="false">Annual_Study8!$L82</f>
        <v>314553</v>
      </c>
      <c r="CN59" s="97" t="n">
        <f aca="false">Annual_Study8!$M82</f>
        <v>0</v>
      </c>
      <c r="CO59" s="97" t="n">
        <f aca="false">Annual_Study8!$N82</f>
        <v>4395</v>
      </c>
      <c r="CP59" s="98" t="n">
        <f aca="false">CM59/CK59</f>
        <v>0.147690985794474</v>
      </c>
      <c r="CQ59" s="98" t="n">
        <f aca="false">(CN59+CO59)/CK59</f>
        <v>0.00206356919999718</v>
      </c>
      <c r="CR59" s="102" t="n">
        <v>0</v>
      </c>
      <c r="CS59" s="99"/>
      <c r="CT59" s="100" t="n">
        <f aca="false">CK59-SUM(CM59:CO59)+CR59</f>
        <v>1810857</v>
      </c>
      <c r="CU59" s="103"/>
      <c r="CV59" s="97" t="n">
        <f aca="false">Annual_Study8!$O82</f>
        <v>399814</v>
      </c>
      <c r="CW59" s="97" t="n">
        <f aca="false">Annual_Study8!$P82</f>
        <v>0</v>
      </c>
      <c r="CX59" s="97" t="n">
        <f aca="false">Annual_Study8!$Q82</f>
        <v>0</v>
      </c>
      <c r="CY59" s="97" t="n">
        <f aca="false">Annual_Study8!$R82</f>
        <v>92097</v>
      </c>
      <c r="CZ59" s="98" t="n">
        <f aca="false">(CV59+CY59)/CT59</f>
        <v>0.271645414298313</v>
      </c>
      <c r="DA59" s="98" t="n">
        <f aca="false">(CW59+CX59)/CT59</f>
        <v>0</v>
      </c>
      <c r="DB59" s="99"/>
      <c r="DC59" s="100" t="n">
        <f aca="false">CT59-SUM(CV59:CY59)</f>
        <v>1318946</v>
      </c>
      <c r="DD59" s="104"/>
      <c r="DE59" s="97" t="n">
        <f aca="false">Annual_Study8!$S82</f>
        <v>8703</v>
      </c>
      <c r="DF59" s="97" t="n">
        <f aca="false">Annual_Study8!$T82</f>
        <v>0</v>
      </c>
      <c r="DG59" s="97" t="n">
        <f aca="false">Annual_Study8!$U82</f>
        <v>0</v>
      </c>
      <c r="DH59" s="97" t="n">
        <f aca="false">Annual_Study8!$V82</f>
        <v>6321</v>
      </c>
      <c r="DI59" s="98" t="n">
        <f aca="false">(DE59+DH59)/DC59</f>
        <v>0.0113909136537811</v>
      </c>
      <c r="DJ59" s="98" t="n">
        <f aca="false">(DF59+DG59)/DC59</f>
        <v>0</v>
      </c>
      <c r="DK59" s="105" t="n">
        <f aca="false">DC59-SUM(DE59:DH59)</f>
        <v>1303922</v>
      </c>
    </row>
    <row r="60" customFormat="false" ht="12.75" hidden="false" customHeight="false" outlineLevel="0" collapsed="false">
      <c r="A60" s="95" t="n">
        <f aca="false">Exhibit1!$B60</f>
        <v>1976</v>
      </c>
      <c r="B60" s="96" t="n">
        <f aca="false">Annual_Study7!$C83*3000</f>
        <v>0</v>
      </c>
      <c r="C60" s="96" t="n">
        <f aca="false">Mass_Study7!$C56-B60</f>
        <v>0</v>
      </c>
      <c r="D60" s="97" t="n">
        <f aca="false">Annual_Study7!$G83</f>
        <v>115470</v>
      </c>
      <c r="E60" s="97" t="n">
        <f aca="false">Annual_Study7!$H83</f>
        <v>0</v>
      </c>
      <c r="F60" s="97" t="n">
        <f aca="false">Annual_Study7!$J83</f>
        <v>1432041</v>
      </c>
      <c r="G60" s="97" t="n">
        <f aca="false">Annual_Study7!$K83</f>
        <v>289</v>
      </c>
      <c r="H60" s="98" t="n">
        <f aca="false">(F60+B60)/$M$3</f>
        <v>0.39845325542571</v>
      </c>
      <c r="I60" s="98" t="n">
        <f aca="false">(G60+E60+D60+C60)/$M$3</f>
        <v>0.032208959376739</v>
      </c>
      <c r="J60" s="99"/>
      <c r="K60" s="100" t="n">
        <f aca="false">$M$3-SUM(B60:G60)</f>
        <v>2046200</v>
      </c>
      <c r="L60" s="101"/>
      <c r="M60" s="97" t="n">
        <f aca="false">Annual_Study7!$L83</f>
        <v>293043</v>
      </c>
      <c r="N60" s="97" t="n">
        <f aca="false">Annual_Study7!$M83</f>
        <v>0</v>
      </c>
      <c r="O60" s="97" t="n">
        <f aca="false">Annual_Study7!$N83</f>
        <v>11339</v>
      </c>
      <c r="P60" s="98" t="n">
        <f aca="false">M60/K60</f>
        <v>0.143213273384811</v>
      </c>
      <c r="Q60" s="98" t="n">
        <f aca="false">(N60+O60)/K60</f>
        <v>0.00554149154530349</v>
      </c>
      <c r="R60" s="102" t="n">
        <v>0</v>
      </c>
      <c r="S60" s="99"/>
      <c r="T60" s="100" t="n">
        <f aca="false">K60-SUM(M60:O60)+R60</f>
        <v>1741818</v>
      </c>
      <c r="U60" s="103"/>
      <c r="V60" s="97" t="n">
        <f aca="false">Annual_Study7!$O83</f>
        <v>378181</v>
      </c>
      <c r="W60" s="97" t="n">
        <f aca="false">Annual_Study7!$P83</f>
        <v>0</v>
      </c>
      <c r="X60" s="97" t="n">
        <f aca="false">Annual_Study7!$Q83</f>
        <v>97</v>
      </c>
      <c r="Y60" s="97" t="n">
        <f aca="false">Annual_Study7!$R83</f>
        <v>74562</v>
      </c>
      <c r="Z60" s="98" t="n">
        <f aca="false">(V60+Y60)/T60</f>
        <v>0.259925549052771</v>
      </c>
      <c r="AA60" s="98" t="n">
        <f aca="false">(W60+X60)/T60</f>
        <v>5.5688941094879E-005</v>
      </c>
      <c r="AB60" s="99"/>
      <c r="AC60" s="100" t="n">
        <f aca="false">T60-SUM(V60:Y60)</f>
        <v>1288978</v>
      </c>
      <c r="AD60" s="104"/>
      <c r="AE60" s="97" t="n">
        <f aca="false">Annual_Study7!$S83</f>
        <v>21455</v>
      </c>
      <c r="AF60" s="97" t="n">
        <f aca="false">Annual_Study7!$T83</f>
        <v>0</v>
      </c>
      <c r="AG60" s="97" t="n">
        <f aca="false">Annual_Study7!$U83</f>
        <v>0</v>
      </c>
      <c r="AH60" s="97" t="n">
        <f aca="false">Annual_Study7!$V83</f>
        <v>13949</v>
      </c>
      <c r="AI60" s="98" t="n">
        <f aca="false">(AE60+AH60)/AC60</f>
        <v>0.0274667216973447</v>
      </c>
      <c r="AJ60" s="98" t="n">
        <f aca="false">(AF60+AG60)/AC60</f>
        <v>0</v>
      </c>
      <c r="AK60" s="105" t="n">
        <f aca="false">AC60-SUM(AE60:AH60)</f>
        <v>1253574</v>
      </c>
      <c r="AL60" s="106"/>
      <c r="AM60" s="106"/>
      <c r="AN60" s="95" t="n">
        <f aca="false">Exhibit1!$B60</f>
        <v>1976</v>
      </c>
      <c r="AO60" s="96" t="n">
        <f aca="false">Annual_Study71!$C83*3000</f>
        <v>0</v>
      </c>
      <c r="AP60" s="96" t="n">
        <f aca="false">Mass_Study71!$C56-AO60</f>
        <v>0</v>
      </c>
      <c r="AQ60" s="97" t="n">
        <f aca="false">Annual_Study71!$G83</f>
        <v>135207</v>
      </c>
      <c r="AR60" s="97" t="n">
        <f aca="false">Annual_Study71!$H83</f>
        <v>0</v>
      </c>
      <c r="AS60" s="97" t="n">
        <f aca="false">Annual_Study71!$J83</f>
        <v>1437349</v>
      </c>
      <c r="AT60" s="97" t="n">
        <f aca="false">Annual_Study71!$K83</f>
        <v>709</v>
      </c>
      <c r="AU60" s="98" t="n">
        <f aca="false">(AS60+AO60)/$AZ$3</f>
        <v>0.399930161380078</v>
      </c>
      <c r="AV60" s="98" t="n">
        <f aca="false">(AT60+AR60+AQ60+AP60)/$AZ$3</f>
        <v>0.0378174735670562</v>
      </c>
      <c r="AW60" s="99"/>
      <c r="AX60" s="100" t="n">
        <f aca="false">$AZ$3-SUM(AO60:AT60)</f>
        <v>2020735</v>
      </c>
      <c r="AY60" s="101"/>
      <c r="AZ60" s="97" t="n">
        <f aca="false">Annual_Study71!$L83</f>
        <v>291233</v>
      </c>
      <c r="BA60" s="97" t="n">
        <f aca="false">Annual_Study71!$M83</f>
        <v>0</v>
      </c>
      <c r="BB60" s="97" t="n">
        <f aca="false">Annual_Study71!$N83</f>
        <v>11824</v>
      </c>
      <c r="BC60" s="98" t="n">
        <f aca="false">AZ60/AX60</f>
        <v>0.144122311931055</v>
      </c>
      <c r="BD60" s="98" t="n">
        <f aca="false">(BA60+BB60)/AX60</f>
        <v>0.00585133627120825</v>
      </c>
      <c r="BE60" s="102" t="n">
        <v>0</v>
      </c>
      <c r="BF60" s="99"/>
      <c r="BG60" s="100" t="n">
        <f aca="false">AX60-SUM(AZ60:BB60)+BE60</f>
        <v>1717678</v>
      </c>
      <c r="BH60" s="103"/>
      <c r="BI60" s="97" t="n">
        <f aca="false">Annual_Study71!$O83</f>
        <v>373020</v>
      </c>
      <c r="BJ60" s="97" t="n">
        <f aca="false">Annual_Study71!$P83</f>
        <v>0</v>
      </c>
      <c r="BK60" s="97" t="n">
        <f aca="false">Annual_Study71!$Q83</f>
        <v>117</v>
      </c>
      <c r="BL60" s="97" t="n">
        <f aca="false">Annual_Study71!$R83</f>
        <v>75467</v>
      </c>
      <c r="BM60" s="98" t="n">
        <f aca="false">(BI60+BL60)/BG60</f>
        <v>0.261100741815404</v>
      </c>
      <c r="BN60" s="98" t="n">
        <f aca="false">(BJ60+BK60)/BG60</f>
        <v>6.8115211349275E-005</v>
      </c>
      <c r="BO60" s="99"/>
      <c r="BP60" s="100" t="n">
        <f aca="false">BG60-SUM(BI60:BL60)</f>
        <v>1269074</v>
      </c>
      <c r="BQ60" s="104"/>
      <c r="BR60" s="97" t="n">
        <f aca="false">Annual_Study71!$S83</f>
        <v>19416</v>
      </c>
      <c r="BS60" s="97" t="n">
        <f aca="false">Annual_Study71!$T83</f>
        <v>0</v>
      </c>
      <c r="BT60" s="97" t="n">
        <f aca="false">Annual_Study71!$U83</f>
        <v>0</v>
      </c>
      <c r="BU60" s="97" t="n">
        <f aca="false">Annual_Study71!$V83</f>
        <v>12477</v>
      </c>
      <c r="BV60" s="98" t="n">
        <f aca="false">(BR60+BU60)/BP60</f>
        <v>0.0251309222314853</v>
      </c>
      <c r="BW60" s="98" t="n">
        <f aca="false">(BS60+BT60)/BP60</f>
        <v>0</v>
      </c>
      <c r="BX60" s="105" t="n">
        <f aca="false">BP60-SUM(BR60:BU60)</f>
        <v>1237181</v>
      </c>
      <c r="CA60" s="95" t="n">
        <f aca="false">Exhibit1!$B60</f>
        <v>1976</v>
      </c>
      <c r="CB60" s="96" t="n">
        <f aca="false">Annual_Study8!$C83*3000</f>
        <v>0</v>
      </c>
      <c r="CC60" s="96" t="n">
        <f aca="false">Mass_Study8!$C56-CB60</f>
        <v>0</v>
      </c>
      <c r="CD60" s="97" t="n">
        <f aca="false">Annual_Study8!$G83</f>
        <v>131686</v>
      </c>
      <c r="CE60" s="97" t="n">
        <f aca="false">Annual_Study8!$H83</f>
        <v>0</v>
      </c>
      <c r="CF60" s="97" t="n">
        <f aca="false">Annual_Study8!$J83</f>
        <v>1438017</v>
      </c>
      <c r="CG60" s="97" t="n">
        <f aca="false">Annual_Study8!$K83</f>
        <v>677</v>
      </c>
      <c r="CH60" s="98" t="n">
        <f aca="false">(CF60+CB60)/$CM$3</f>
        <v>0.400116026711185</v>
      </c>
      <c r="CI60" s="98" t="n">
        <f aca="false">(CG60+CE60+CD60+CC60)/$CM$3</f>
        <v>0.0368288814691152</v>
      </c>
      <c r="CJ60" s="99"/>
      <c r="CK60" s="100" t="n">
        <f aca="false">$CM$3-SUM(CB60:CG60)</f>
        <v>2023620</v>
      </c>
      <c r="CL60" s="101"/>
      <c r="CM60" s="97" t="n">
        <f aca="false">Annual_Study8!$L83</f>
        <v>294766</v>
      </c>
      <c r="CN60" s="97" t="n">
        <f aca="false">Annual_Study8!$M83</f>
        <v>33</v>
      </c>
      <c r="CO60" s="97" t="n">
        <f aca="false">Annual_Study8!$N83</f>
        <v>11750</v>
      </c>
      <c r="CP60" s="98" t="n">
        <f aca="false">CM60/CK60</f>
        <v>0.145662723238553</v>
      </c>
      <c r="CQ60" s="98" t="n">
        <f aca="false">(CN60+CO60)/CK60</f>
        <v>0.00582273351716231</v>
      </c>
      <c r="CR60" s="102" t="n">
        <v>0</v>
      </c>
      <c r="CS60" s="99"/>
      <c r="CT60" s="100" t="n">
        <f aca="false">CK60-SUM(CM60:CO60)+CR60</f>
        <v>1717071</v>
      </c>
      <c r="CU60" s="103"/>
      <c r="CV60" s="97" t="n">
        <f aca="false">Annual_Study8!$O83</f>
        <v>370959</v>
      </c>
      <c r="CW60" s="97" t="n">
        <f aca="false">Annual_Study8!$P83</f>
        <v>16</v>
      </c>
      <c r="CX60" s="97" t="n">
        <f aca="false">Annual_Study8!$Q83</f>
        <v>0</v>
      </c>
      <c r="CY60" s="97" t="n">
        <f aca="false">Annual_Study8!$R83</f>
        <v>75321</v>
      </c>
      <c r="CZ60" s="98" t="n">
        <f aca="false">(CV60+CY60)/CT60</f>
        <v>0.259907714940151</v>
      </c>
      <c r="DA60" s="98" t="n">
        <f aca="false">(CW60+CX60)/CT60</f>
        <v>9.31819359828452E-006</v>
      </c>
      <c r="DB60" s="99"/>
      <c r="DC60" s="100" t="n">
        <f aca="false">CT60-SUM(CV60:CY60)</f>
        <v>1270775</v>
      </c>
      <c r="DD60" s="104"/>
      <c r="DE60" s="97" t="n">
        <f aca="false">Annual_Study8!$S83</f>
        <v>19442</v>
      </c>
      <c r="DF60" s="97" t="n">
        <f aca="false">Annual_Study8!$T83</f>
        <v>0</v>
      </c>
      <c r="DG60" s="97" t="n">
        <f aca="false">Annual_Study8!$U83</f>
        <v>0</v>
      </c>
      <c r="DH60" s="97" t="n">
        <f aca="false">Annual_Study8!$V83</f>
        <v>12481</v>
      </c>
      <c r="DI60" s="98" t="n">
        <f aca="false">(DE60+DH60)/DC60</f>
        <v>0.0251208907949873</v>
      </c>
      <c r="DJ60" s="98" t="n">
        <f aca="false">(DF60+DG60)/DC60</f>
        <v>0</v>
      </c>
      <c r="DK60" s="105" t="n">
        <f aca="false">DC60-SUM(DE60:DH60)</f>
        <v>1238852</v>
      </c>
    </row>
    <row r="61" customFormat="false" ht="12.75" hidden="false" customHeight="false" outlineLevel="0" collapsed="false">
      <c r="A61" s="95" t="n">
        <f aca="false">Exhibit1!$B61</f>
        <v>1977</v>
      </c>
      <c r="B61" s="96" t="n">
        <f aca="false">Annual_Study7!$C84*3000</f>
        <v>0</v>
      </c>
      <c r="C61" s="96" t="n">
        <f aca="false">Mass_Study7!$C57-B61</f>
        <v>0</v>
      </c>
      <c r="D61" s="97" t="n">
        <f aca="false">Annual_Study7!$G84</f>
        <v>149734</v>
      </c>
      <c r="E61" s="97" t="n">
        <f aca="false">Annual_Study7!$H84</f>
        <v>0</v>
      </c>
      <c r="F61" s="97" t="n">
        <f aca="false">Annual_Study7!$J84</f>
        <v>1237274</v>
      </c>
      <c r="G61" s="97" t="n">
        <f aca="false">Annual_Study7!$K84</f>
        <v>322194</v>
      </c>
      <c r="H61" s="98" t="n">
        <f aca="false">(F61+B61)/$M$3</f>
        <v>0.344260990539789</v>
      </c>
      <c r="I61" s="98" t="n">
        <f aca="false">(G61+E61+D61+C61)/$M$3</f>
        <v>0.131309961046188</v>
      </c>
      <c r="J61" s="99"/>
      <c r="K61" s="100" t="n">
        <f aca="false">$M$3-SUM(B61:G61)</f>
        <v>1884798</v>
      </c>
      <c r="L61" s="101"/>
      <c r="M61" s="97" t="n">
        <f aca="false">Annual_Study7!$L84</f>
        <v>248821</v>
      </c>
      <c r="N61" s="97" t="n">
        <f aca="false">Annual_Study7!$M84</f>
        <v>62206</v>
      </c>
      <c r="O61" s="97" t="n">
        <f aca="false">Annual_Study7!$N84</f>
        <v>10949</v>
      </c>
      <c r="P61" s="98" t="n">
        <f aca="false">M61/K61</f>
        <v>0.132014677434929</v>
      </c>
      <c r="Q61" s="98" t="n">
        <f aca="false">(N61+O61)/K61</f>
        <v>0.0388131778577864</v>
      </c>
      <c r="R61" s="102" t="n">
        <v>0</v>
      </c>
      <c r="S61" s="99"/>
      <c r="T61" s="100" t="n">
        <f aca="false">K61-SUM(M61:O61)+R61</f>
        <v>1562822</v>
      </c>
      <c r="U61" s="103"/>
      <c r="V61" s="97" t="n">
        <f aca="false">Annual_Study7!$O84</f>
        <v>324970</v>
      </c>
      <c r="W61" s="97" t="n">
        <f aca="false">Annual_Study7!$P84</f>
        <v>24721</v>
      </c>
      <c r="X61" s="97" t="n">
        <f aca="false">Annual_Study7!$Q84</f>
        <v>207</v>
      </c>
      <c r="Y61" s="97" t="n">
        <f aca="false">Annual_Study7!$R84</f>
        <v>31229</v>
      </c>
      <c r="Z61" s="98" t="n">
        <f aca="false">(V61+Y61)/T61</f>
        <v>0.227920390165995</v>
      </c>
      <c r="AA61" s="98" t="n">
        <f aca="false">(W61+X61)/T61</f>
        <v>0.0159506328935733</v>
      </c>
      <c r="AB61" s="99"/>
      <c r="AC61" s="100" t="n">
        <f aca="false">T61-SUM(V61:Y61)</f>
        <v>1181695</v>
      </c>
      <c r="AD61" s="104"/>
      <c r="AE61" s="97" t="n">
        <f aca="false">Annual_Study7!$S84</f>
        <v>73368</v>
      </c>
      <c r="AF61" s="97" t="n">
        <f aca="false">Annual_Study7!$T84</f>
        <v>0</v>
      </c>
      <c r="AG61" s="97" t="n">
        <f aca="false">Annual_Study7!$U84</f>
        <v>44</v>
      </c>
      <c r="AH61" s="97" t="n">
        <f aca="false">Annual_Study7!$V84</f>
        <v>31241</v>
      </c>
      <c r="AI61" s="98" t="n">
        <f aca="false">(AE61+AH61)/AC61</f>
        <v>0.0885245346726524</v>
      </c>
      <c r="AJ61" s="98" t="n">
        <f aca="false">(AF61+AG61)/AC61</f>
        <v>3.72346502270044E-005</v>
      </c>
      <c r="AK61" s="105" t="n">
        <f aca="false">AC61-SUM(AE61:AH61)</f>
        <v>1077042</v>
      </c>
      <c r="AL61" s="106"/>
      <c r="AM61" s="106"/>
      <c r="AN61" s="95" t="n">
        <f aca="false">Exhibit1!$B61</f>
        <v>1977</v>
      </c>
      <c r="AO61" s="96" t="n">
        <f aca="false">Annual_Study71!$C84*3000</f>
        <v>0</v>
      </c>
      <c r="AP61" s="96" t="n">
        <f aca="false">Mass_Study71!$C57-AO61</f>
        <v>0</v>
      </c>
      <c r="AQ61" s="97" t="n">
        <f aca="false">Annual_Study71!$G84</f>
        <v>111350</v>
      </c>
      <c r="AR61" s="97" t="n">
        <f aca="false">Annual_Study71!$H84</f>
        <v>0</v>
      </c>
      <c r="AS61" s="97" t="n">
        <f aca="false">Annual_Study71!$J84</f>
        <v>1119845</v>
      </c>
      <c r="AT61" s="97" t="n">
        <f aca="false">Annual_Study71!$K84</f>
        <v>1707757</v>
      </c>
      <c r="AU61" s="98" t="n">
        <f aca="false">(AS61+AO61)/$AZ$3</f>
        <v>0.311587367835281</v>
      </c>
      <c r="AV61" s="98" t="n">
        <f aca="false">(AT61+AR61+AQ61+AP61)/$AZ$3</f>
        <v>0.506151085141903</v>
      </c>
      <c r="AW61" s="99"/>
      <c r="AX61" s="100" t="n">
        <f aca="false">$AZ$3-SUM(AO61:AT61)</f>
        <v>655048</v>
      </c>
      <c r="AY61" s="101"/>
      <c r="AZ61" s="97" t="n">
        <f aca="false">Annual_Study71!$L84</f>
        <v>83063</v>
      </c>
      <c r="BA61" s="97" t="n">
        <f aca="false">Annual_Study71!$M84</f>
        <v>72824</v>
      </c>
      <c r="BB61" s="97" t="n">
        <f aca="false">Annual_Study71!$N84</f>
        <v>1377</v>
      </c>
      <c r="BC61" s="98" t="n">
        <f aca="false">AZ61/AX61</f>
        <v>0.126804447918321</v>
      </c>
      <c r="BD61" s="98" t="n">
        <f aca="false">(BA61+BB61)/AX61</f>
        <v>0.113275668347968</v>
      </c>
      <c r="BE61" s="102" t="n">
        <v>0</v>
      </c>
      <c r="BF61" s="99"/>
      <c r="BG61" s="100" t="n">
        <f aca="false">AX61-SUM(AZ61:BB61)+BE61</f>
        <v>497784</v>
      </c>
      <c r="BH61" s="103"/>
      <c r="BI61" s="97" t="n">
        <f aca="false">Annual_Study71!$O84</f>
        <v>99204</v>
      </c>
      <c r="BJ61" s="97" t="n">
        <f aca="false">Annual_Study71!$P84</f>
        <v>25929</v>
      </c>
      <c r="BK61" s="97" t="n">
        <f aca="false">Annual_Study71!$Q84</f>
        <v>0</v>
      </c>
      <c r="BL61" s="97" t="n">
        <f aca="false">Annual_Study71!$R84</f>
        <v>4845</v>
      </c>
      <c r="BM61" s="98" t="n">
        <f aca="false">(BI61+BL61)/BG61</f>
        <v>0.20902439612362</v>
      </c>
      <c r="BN61" s="98" t="n">
        <f aca="false">(BJ61+BK61)/BG61</f>
        <v>0.0520888578178487</v>
      </c>
      <c r="BO61" s="99"/>
      <c r="BP61" s="100" t="n">
        <f aca="false">BG61-SUM(BI61:BL61)</f>
        <v>367806</v>
      </c>
      <c r="BQ61" s="104"/>
      <c r="BR61" s="97" t="n">
        <f aca="false">Annual_Study71!$S84</f>
        <v>32170</v>
      </c>
      <c r="BS61" s="97" t="n">
        <f aca="false">Annual_Study71!$T84</f>
        <v>0</v>
      </c>
      <c r="BT61" s="97" t="n">
        <f aca="false">Annual_Study71!$U84</f>
        <v>0</v>
      </c>
      <c r="BU61" s="97" t="n">
        <f aca="false">Annual_Study71!$V84</f>
        <v>10931</v>
      </c>
      <c r="BV61" s="98" t="n">
        <f aca="false">(BR61+BU61)/BP61</f>
        <v>0.117184058987618</v>
      </c>
      <c r="BW61" s="98" t="n">
        <f aca="false">(BS61+BT61)/BP61</f>
        <v>0</v>
      </c>
      <c r="BX61" s="105" t="n">
        <f aca="false">BP61-SUM(BR61:BU61)</f>
        <v>324705</v>
      </c>
      <c r="CA61" s="95" t="n">
        <f aca="false">Exhibit1!$B61</f>
        <v>1977</v>
      </c>
      <c r="CB61" s="96" t="n">
        <f aca="false">Annual_Study8!$C84*3000</f>
        <v>0</v>
      </c>
      <c r="CC61" s="96" t="n">
        <f aca="false">Mass_Study8!$C57-CB61</f>
        <v>0</v>
      </c>
      <c r="CD61" s="97" t="n">
        <f aca="false">Annual_Study8!$G84</f>
        <v>121237</v>
      </c>
      <c r="CE61" s="97" t="n">
        <f aca="false">Annual_Study8!$H84</f>
        <v>0</v>
      </c>
      <c r="CF61" s="97" t="n">
        <f aca="false">Annual_Study8!$J84</f>
        <v>1144211</v>
      </c>
      <c r="CG61" s="97" t="n">
        <f aca="false">Annual_Study8!$K84</f>
        <v>1493679</v>
      </c>
      <c r="CH61" s="98" t="n">
        <f aca="false">(CF61+CB61)/$CM$3</f>
        <v>0.318367000556483</v>
      </c>
      <c r="CI61" s="98" t="n">
        <f aca="false">(CG61+CE61+CD61+CC61)/$CM$3</f>
        <v>0.449336672231497</v>
      </c>
      <c r="CJ61" s="99"/>
      <c r="CK61" s="100" t="n">
        <f aca="false">$CM$3-SUM(CB61:CG61)</f>
        <v>834873</v>
      </c>
      <c r="CL61" s="101"/>
      <c r="CM61" s="97" t="n">
        <f aca="false">Annual_Study8!$L84</f>
        <v>106573</v>
      </c>
      <c r="CN61" s="97" t="n">
        <f aca="false">Annual_Study8!$M84</f>
        <v>83850</v>
      </c>
      <c r="CO61" s="97" t="n">
        <f aca="false">Annual_Study8!$N84</f>
        <v>1987</v>
      </c>
      <c r="CP61" s="98" t="n">
        <f aca="false">CM61/CK61</f>
        <v>0.127651750625544</v>
      </c>
      <c r="CQ61" s="98" t="n">
        <f aca="false">(CN61+CO61)/CK61</f>
        <v>0.102814440040581</v>
      </c>
      <c r="CR61" s="102" t="n">
        <v>0</v>
      </c>
      <c r="CS61" s="99"/>
      <c r="CT61" s="100" t="n">
        <f aca="false">CK61-SUM(CM61:CO61)+CR61</f>
        <v>642463</v>
      </c>
      <c r="CU61" s="103"/>
      <c r="CV61" s="97" t="n">
        <f aca="false">Annual_Study8!$O84</f>
        <v>128912</v>
      </c>
      <c r="CW61" s="97" t="n">
        <f aca="false">Annual_Study8!$P84</f>
        <v>28014</v>
      </c>
      <c r="CX61" s="97" t="n">
        <f aca="false">Annual_Study8!$Q84</f>
        <v>0</v>
      </c>
      <c r="CY61" s="97" t="n">
        <f aca="false">Annual_Study8!$R84</f>
        <v>7162</v>
      </c>
      <c r="CZ61" s="98" t="n">
        <f aca="false">(CV61+CY61)/CT61</f>
        <v>0.211800523921222</v>
      </c>
      <c r="DA61" s="98" t="n">
        <f aca="false">(CW61+CX61)/CT61</f>
        <v>0.0436040674715898</v>
      </c>
      <c r="DB61" s="99"/>
      <c r="DC61" s="100" t="n">
        <f aca="false">CT61-SUM(CV61:CY61)</f>
        <v>478375</v>
      </c>
      <c r="DD61" s="104"/>
      <c r="DE61" s="97" t="n">
        <f aca="false">Annual_Study8!$S84</f>
        <v>40299</v>
      </c>
      <c r="DF61" s="97" t="n">
        <f aca="false">Annual_Study8!$T84</f>
        <v>0</v>
      </c>
      <c r="DG61" s="97" t="n">
        <f aca="false">Annual_Study8!$U84</f>
        <v>0</v>
      </c>
      <c r="DH61" s="97" t="n">
        <f aca="false">Annual_Study8!$V84</f>
        <v>14616</v>
      </c>
      <c r="DI61" s="98" t="n">
        <f aca="false">(DE61+DH61)/DC61</f>
        <v>0.114794878494905</v>
      </c>
      <c r="DJ61" s="98" t="n">
        <f aca="false">(DF61+DG61)/DC61</f>
        <v>0</v>
      </c>
      <c r="DK61" s="105" t="n">
        <f aca="false">DC61-SUM(DE61:DH61)</f>
        <v>423460</v>
      </c>
    </row>
    <row r="62" customFormat="false" ht="12.75" hidden="false" customHeight="false" outlineLevel="0" collapsed="false">
      <c r="A62" s="95" t="n">
        <f aca="false">Exhibit1!$B62</f>
        <v>1978</v>
      </c>
      <c r="B62" s="96" t="n">
        <f aca="false">Annual_Study7!$C85*3000</f>
        <v>0</v>
      </c>
      <c r="C62" s="96" t="n">
        <f aca="false">Mass_Study7!$C58-B62</f>
        <v>0</v>
      </c>
      <c r="D62" s="97" t="n">
        <f aca="false">Annual_Study7!$G85</f>
        <v>108630</v>
      </c>
      <c r="E62" s="97" t="n">
        <f aca="false">Annual_Study7!$H85</f>
        <v>0</v>
      </c>
      <c r="F62" s="97" t="n">
        <f aca="false">Annual_Study7!$J85</f>
        <v>1513916</v>
      </c>
      <c r="G62" s="97" t="n">
        <f aca="false">Annual_Study7!$K85</f>
        <v>350</v>
      </c>
      <c r="H62" s="98" t="n">
        <f aca="false">(F62+B62)/$M$3</f>
        <v>0.42123427935448</v>
      </c>
      <c r="I62" s="98" t="n">
        <f aca="false">(G62+E62+D62+C62)/$M$3</f>
        <v>0.0303227601558152</v>
      </c>
      <c r="J62" s="99"/>
      <c r="K62" s="100" t="n">
        <f aca="false">$M$3-SUM(B62:G62)</f>
        <v>1971104</v>
      </c>
      <c r="L62" s="101"/>
      <c r="M62" s="97" t="n">
        <f aca="false">Annual_Study7!$L85</f>
        <v>305299</v>
      </c>
      <c r="N62" s="97" t="n">
        <f aca="false">Annual_Study7!$M85</f>
        <v>0</v>
      </c>
      <c r="O62" s="97" t="n">
        <f aca="false">Annual_Study7!$N85</f>
        <v>12965</v>
      </c>
      <c r="P62" s="98" t="n">
        <f aca="false">M62/K62</f>
        <v>0.154887311882072</v>
      </c>
      <c r="Q62" s="98" t="n">
        <f aca="false">(N62+O62)/K62</f>
        <v>0.00657753218500901</v>
      </c>
      <c r="R62" s="102" t="n">
        <v>0</v>
      </c>
      <c r="S62" s="99"/>
      <c r="T62" s="100" t="n">
        <f aca="false">K62-SUM(M62:O62)+R62</f>
        <v>1652840</v>
      </c>
      <c r="U62" s="103"/>
      <c r="V62" s="97" t="n">
        <f aca="false">Annual_Study7!$O85</f>
        <v>346921</v>
      </c>
      <c r="W62" s="97" t="n">
        <f aca="false">Annual_Study7!$P85</f>
        <v>0</v>
      </c>
      <c r="X62" s="97" t="n">
        <f aca="false">Annual_Study7!$Q85</f>
        <v>0</v>
      </c>
      <c r="Y62" s="97" t="n">
        <f aca="false">Annual_Study7!$R85</f>
        <v>90832</v>
      </c>
      <c r="Z62" s="98" t="n">
        <f aca="false">(V62+Y62)/T62</f>
        <v>0.264848987197793</v>
      </c>
      <c r="AA62" s="98" t="n">
        <f aca="false">(W62+X62)/T62</f>
        <v>0</v>
      </c>
      <c r="AB62" s="99"/>
      <c r="AC62" s="100" t="n">
        <f aca="false">T62-SUM(V62:Y62)</f>
        <v>1215087</v>
      </c>
      <c r="AD62" s="104"/>
      <c r="AE62" s="97" t="n">
        <f aca="false">Annual_Study7!$S85</f>
        <v>3648</v>
      </c>
      <c r="AF62" s="97" t="n">
        <f aca="false">Annual_Study7!$T85</f>
        <v>0</v>
      </c>
      <c r="AG62" s="97" t="n">
        <f aca="false">Annual_Study7!$U85</f>
        <v>0</v>
      </c>
      <c r="AH62" s="97" t="n">
        <f aca="false">Annual_Study7!$V85</f>
        <v>3376</v>
      </c>
      <c r="AI62" s="98" t="n">
        <f aca="false">(AE62+AH62)/AC62</f>
        <v>0.00578065603532916</v>
      </c>
      <c r="AJ62" s="98" t="n">
        <f aca="false">(AF62+AG62)/AC62</f>
        <v>0</v>
      </c>
      <c r="AK62" s="105" t="n">
        <f aca="false">AC62-SUM(AE62:AH62)</f>
        <v>1208063</v>
      </c>
      <c r="AL62" s="106"/>
      <c r="AM62" s="106"/>
      <c r="AN62" s="95" t="n">
        <f aca="false">Exhibit1!$B62</f>
        <v>1978</v>
      </c>
      <c r="AO62" s="96" t="n">
        <f aca="false">Annual_Study71!$C85*3000</f>
        <v>0</v>
      </c>
      <c r="AP62" s="96" t="n">
        <f aca="false">Mass_Study71!$C58-AO62</f>
        <v>0</v>
      </c>
      <c r="AQ62" s="97" t="n">
        <f aca="false">Annual_Study71!$G85</f>
        <v>149256</v>
      </c>
      <c r="AR62" s="97" t="n">
        <f aca="false">Annual_Study71!$H85</f>
        <v>0</v>
      </c>
      <c r="AS62" s="97" t="n">
        <f aca="false">Annual_Study71!$J85</f>
        <v>1523405</v>
      </c>
      <c r="AT62" s="97" t="n">
        <f aca="false">Annual_Study71!$K85</f>
        <v>355</v>
      </c>
      <c r="AU62" s="98" t="n">
        <f aca="false">(AS62+AO62)/$AZ$3</f>
        <v>0.423874513077351</v>
      </c>
      <c r="AV62" s="98" t="n">
        <f aca="false">(AT62+AR62+AQ62+AP62)/$AZ$3</f>
        <v>0.0416279910962716</v>
      </c>
      <c r="AW62" s="99"/>
      <c r="AX62" s="100" t="n">
        <f aca="false">$AZ$3-SUM(AO62:AT62)</f>
        <v>1920984</v>
      </c>
      <c r="AY62" s="101"/>
      <c r="AZ62" s="97" t="n">
        <f aca="false">Annual_Study71!$L85</f>
        <v>291652</v>
      </c>
      <c r="BA62" s="97" t="n">
        <f aca="false">Annual_Study71!$M85</f>
        <v>0</v>
      </c>
      <c r="BB62" s="97" t="n">
        <f aca="false">Annual_Study71!$N85</f>
        <v>7543</v>
      </c>
      <c r="BC62" s="98" t="n">
        <f aca="false">AZ62/AX62</f>
        <v>0.151824273393219</v>
      </c>
      <c r="BD62" s="98" t="n">
        <f aca="false">(BA62+BB62)/AX62</f>
        <v>0.00392663343369856</v>
      </c>
      <c r="BE62" s="102" t="n">
        <v>0</v>
      </c>
      <c r="BF62" s="99"/>
      <c r="BG62" s="100" t="n">
        <f aca="false">AX62-SUM(AZ62:BB62)+BE62</f>
        <v>1621789</v>
      </c>
      <c r="BH62" s="103"/>
      <c r="BI62" s="97" t="n">
        <f aca="false">Annual_Study71!$O85</f>
        <v>342674</v>
      </c>
      <c r="BJ62" s="97" t="n">
        <f aca="false">Annual_Study71!$P85</f>
        <v>0</v>
      </c>
      <c r="BK62" s="97" t="n">
        <f aca="false">Annual_Study71!$Q85</f>
        <v>0</v>
      </c>
      <c r="BL62" s="97" t="n">
        <f aca="false">Annual_Study71!$R85</f>
        <v>89976</v>
      </c>
      <c r="BM62" s="98" t="n">
        <f aca="false">(BI62+BL62)/BG62</f>
        <v>0.26677329788277</v>
      </c>
      <c r="BN62" s="98" t="n">
        <f aca="false">(BJ62+BK62)/BG62</f>
        <v>0</v>
      </c>
      <c r="BO62" s="99"/>
      <c r="BP62" s="100" t="n">
        <f aca="false">BG62-SUM(BI62:BL62)</f>
        <v>1189139</v>
      </c>
      <c r="BQ62" s="104"/>
      <c r="BR62" s="97" t="n">
        <f aca="false">Annual_Study71!$S85</f>
        <v>2940</v>
      </c>
      <c r="BS62" s="97" t="n">
        <f aca="false">Annual_Study71!$T85</f>
        <v>0</v>
      </c>
      <c r="BT62" s="97" t="n">
        <f aca="false">Annual_Study71!$U85</f>
        <v>0</v>
      </c>
      <c r="BU62" s="97" t="n">
        <f aca="false">Annual_Study71!$V85</f>
        <v>2719</v>
      </c>
      <c r="BV62" s="98" t="n">
        <f aca="false">(BR62+BU62)/BP62</f>
        <v>0.00475890539289351</v>
      </c>
      <c r="BW62" s="98" t="n">
        <f aca="false">(BS62+BT62)/BP62</f>
        <v>0</v>
      </c>
      <c r="BX62" s="105" t="n">
        <f aca="false">BP62-SUM(BR62:BU62)</f>
        <v>1183480</v>
      </c>
      <c r="CA62" s="95" t="n">
        <f aca="false">Exhibit1!$B62</f>
        <v>1978</v>
      </c>
      <c r="CB62" s="96" t="n">
        <f aca="false">Annual_Study8!$C85*3000</f>
        <v>0</v>
      </c>
      <c r="CC62" s="96" t="n">
        <f aca="false">Mass_Study8!$C58-CB62</f>
        <v>0</v>
      </c>
      <c r="CD62" s="97" t="n">
        <f aca="false">Annual_Study8!$G85</f>
        <v>188829</v>
      </c>
      <c r="CE62" s="97" t="n">
        <f aca="false">Annual_Study8!$H85</f>
        <v>0</v>
      </c>
      <c r="CF62" s="97" t="n">
        <f aca="false">Annual_Study8!$J85</f>
        <v>1521643</v>
      </c>
      <c r="CG62" s="97" t="n">
        <f aca="false">Annual_Study8!$K85</f>
        <v>181</v>
      </c>
      <c r="CH62" s="98" t="n">
        <f aca="false">(CF62+CB62)/$CM$3</f>
        <v>0.423384251530328</v>
      </c>
      <c r="CI62" s="98" t="n">
        <f aca="false">(CG62+CE62+CD62+CC62)/$CM$3</f>
        <v>0.052590428491931</v>
      </c>
      <c r="CJ62" s="99"/>
      <c r="CK62" s="100" t="n">
        <f aca="false">$CM$3-SUM(CB62:CG62)</f>
        <v>1883347</v>
      </c>
      <c r="CL62" s="101"/>
      <c r="CM62" s="97" t="n">
        <f aca="false">Annual_Study8!$L85</f>
        <v>286536</v>
      </c>
      <c r="CN62" s="97" t="n">
        <f aca="false">Annual_Study8!$M85</f>
        <v>0</v>
      </c>
      <c r="CO62" s="97" t="n">
        <f aca="false">Annual_Study8!$N85</f>
        <v>10084</v>
      </c>
      <c r="CP62" s="98" t="n">
        <f aca="false">CM62/CK62</f>
        <v>0.152141904810956</v>
      </c>
      <c r="CQ62" s="98" t="n">
        <f aca="false">(CN62+CO62)/CK62</f>
        <v>0.00535429742899211</v>
      </c>
      <c r="CR62" s="102" t="n">
        <v>0</v>
      </c>
      <c r="CS62" s="99"/>
      <c r="CT62" s="100" t="n">
        <f aca="false">CK62-SUM(CM62:CO62)+CR62</f>
        <v>1586727</v>
      </c>
      <c r="CU62" s="103"/>
      <c r="CV62" s="97" t="n">
        <f aca="false">Annual_Study8!$O85</f>
        <v>335209</v>
      </c>
      <c r="CW62" s="97" t="n">
        <f aca="false">Annual_Study8!$P85</f>
        <v>0</v>
      </c>
      <c r="CX62" s="97" t="n">
        <f aca="false">Annual_Study8!$Q85</f>
        <v>0</v>
      </c>
      <c r="CY62" s="97" t="n">
        <f aca="false">Annual_Study8!$R85</f>
        <v>87604</v>
      </c>
      <c r="CZ62" s="98" t="n">
        <f aca="false">(CV62+CY62)/CT62</f>
        <v>0.266468648986247</v>
      </c>
      <c r="DA62" s="98" t="n">
        <f aca="false">(CW62+CX62)/CT62</f>
        <v>0</v>
      </c>
      <c r="DB62" s="99"/>
      <c r="DC62" s="100" t="n">
        <f aca="false">CT62-SUM(CV62:CY62)</f>
        <v>1163914</v>
      </c>
      <c r="DD62" s="104"/>
      <c r="DE62" s="97" t="n">
        <f aca="false">Annual_Study8!$S85</f>
        <v>3207</v>
      </c>
      <c r="DF62" s="97" t="n">
        <f aca="false">Annual_Study8!$T85</f>
        <v>0</v>
      </c>
      <c r="DG62" s="97" t="n">
        <f aca="false">Annual_Study8!$U85</f>
        <v>0</v>
      </c>
      <c r="DH62" s="97" t="n">
        <f aca="false">Annual_Study8!$V85</f>
        <v>2952</v>
      </c>
      <c r="DI62" s="98" t="n">
        <f aca="false">(DE62+DH62)/DC62</f>
        <v>0.00529162807561383</v>
      </c>
      <c r="DJ62" s="98" t="n">
        <f aca="false">(DF62+DG62)/DC62</f>
        <v>0</v>
      </c>
      <c r="DK62" s="105" t="n">
        <f aca="false">DC62-SUM(DE62:DH62)</f>
        <v>1157755</v>
      </c>
    </row>
    <row r="63" customFormat="false" ht="12.75" hidden="false" customHeight="false" outlineLevel="0" collapsed="false">
      <c r="A63" s="95" t="n">
        <f aca="false">Exhibit1!$B63</f>
        <v>1979</v>
      </c>
      <c r="B63" s="96" t="n">
        <f aca="false">Annual_Study7!$C86*3000</f>
        <v>0</v>
      </c>
      <c r="C63" s="96" t="n">
        <f aca="false">Mass_Study7!$C59-B63</f>
        <v>0</v>
      </c>
      <c r="D63" s="97" t="n">
        <f aca="false">Annual_Study7!$G86</f>
        <v>54510</v>
      </c>
      <c r="E63" s="97" t="n">
        <f aca="false">Annual_Study7!$H86</f>
        <v>0</v>
      </c>
      <c r="F63" s="97" t="n">
        <f aca="false">Annual_Study7!$J86</f>
        <v>1444712</v>
      </c>
      <c r="G63" s="97" t="n">
        <f aca="false">Annual_Study7!$K86</f>
        <v>796</v>
      </c>
      <c r="H63" s="98" t="n">
        <f aca="false">(F63+B63)/$M$3</f>
        <v>0.401978853644964</v>
      </c>
      <c r="I63" s="98" t="n">
        <f aca="false">(G63+E63+D63+C63)/$M$3</f>
        <v>0.0153884251530328</v>
      </c>
      <c r="J63" s="99"/>
      <c r="K63" s="100" t="n">
        <f aca="false">$M$3-SUM(B63:G63)</f>
        <v>2093982</v>
      </c>
      <c r="L63" s="101"/>
      <c r="M63" s="97" t="n">
        <f aca="false">Annual_Study7!$L86</f>
        <v>306899</v>
      </c>
      <c r="N63" s="97" t="n">
        <f aca="false">Annual_Study7!$M86</f>
        <v>0</v>
      </c>
      <c r="O63" s="97" t="n">
        <f aca="false">Annual_Study7!$N86</f>
        <v>11474</v>
      </c>
      <c r="P63" s="98" t="n">
        <f aca="false">M63/K63</f>
        <v>0.146562386878206</v>
      </c>
      <c r="Q63" s="98" t="n">
        <f aca="false">(N63+O63)/K63</f>
        <v>0.00547951224031534</v>
      </c>
      <c r="R63" s="102" t="n">
        <v>0</v>
      </c>
      <c r="S63" s="99"/>
      <c r="T63" s="100" t="n">
        <f aca="false">K63-SUM(M63:O63)+R63</f>
        <v>1775609</v>
      </c>
      <c r="U63" s="103"/>
      <c r="V63" s="97" t="n">
        <f aca="false">Annual_Study7!$O86</f>
        <v>400243</v>
      </c>
      <c r="W63" s="97" t="n">
        <f aca="false">Annual_Study7!$P86</f>
        <v>0</v>
      </c>
      <c r="X63" s="97" t="n">
        <f aca="false">Annual_Study7!$Q86</f>
        <v>20</v>
      </c>
      <c r="Y63" s="97" t="n">
        <f aca="false">Annual_Study7!$R86</f>
        <v>88770</v>
      </c>
      <c r="Z63" s="98" t="n">
        <f aca="false">(V63+Y63)/T63</f>
        <v>0.275405790351367</v>
      </c>
      <c r="AA63" s="98" t="n">
        <f aca="false">(W63+X63)/T63</f>
        <v>1.12637410601095E-005</v>
      </c>
      <c r="AB63" s="99"/>
      <c r="AC63" s="100" t="n">
        <f aca="false">T63-SUM(V63:Y63)</f>
        <v>1286576</v>
      </c>
      <c r="AD63" s="104"/>
      <c r="AE63" s="97" t="n">
        <f aca="false">Annual_Study7!$S86</f>
        <v>8318</v>
      </c>
      <c r="AF63" s="97" t="n">
        <f aca="false">Annual_Study7!$T86</f>
        <v>0</v>
      </c>
      <c r="AG63" s="97" t="n">
        <f aca="false">Annual_Study7!$U86</f>
        <v>0</v>
      </c>
      <c r="AH63" s="97" t="n">
        <f aca="false">Annual_Study7!$V86</f>
        <v>5955</v>
      </c>
      <c r="AI63" s="98" t="n">
        <f aca="false">(AE63+AH63)/AC63</f>
        <v>0.0110937869197</v>
      </c>
      <c r="AJ63" s="98" t="n">
        <f aca="false">(AF63+AG63)/AC63</f>
        <v>0</v>
      </c>
      <c r="AK63" s="105" t="n">
        <f aca="false">AC63-SUM(AE63:AH63)</f>
        <v>1272303</v>
      </c>
      <c r="AL63" s="106"/>
      <c r="AM63" s="106"/>
      <c r="AN63" s="95" t="n">
        <f aca="false">Exhibit1!$B63</f>
        <v>1979</v>
      </c>
      <c r="AO63" s="96" t="n">
        <f aca="false">Annual_Study71!$C86*3000</f>
        <v>0</v>
      </c>
      <c r="AP63" s="96" t="n">
        <f aca="false">Mass_Study71!$C59-AO63</f>
        <v>0</v>
      </c>
      <c r="AQ63" s="97" t="n">
        <f aca="false">Annual_Study71!$G86</f>
        <v>55871</v>
      </c>
      <c r="AR63" s="97" t="n">
        <f aca="false">Annual_Study71!$H86</f>
        <v>0</v>
      </c>
      <c r="AS63" s="97" t="n">
        <f aca="false">Annual_Study71!$J86</f>
        <v>1442958</v>
      </c>
      <c r="AT63" s="97" t="n">
        <f aca="false">Annual_Study71!$K86</f>
        <v>740</v>
      </c>
      <c r="AU63" s="98" t="n">
        <f aca="false">(AS63+AO63)/$AZ$3</f>
        <v>0.40149081803005</v>
      </c>
      <c r="AV63" s="98" t="n">
        <f aca="false">(AT63+AR63+AQ63+AP63)/$AZ$3</f>
        <v>0.015751530328325</v>
      </c>
      <c r="AW63" s="99"/>
      <c r="AX63" s="100" t="n">
        <f aca="false">$AZ$3-SUM(AO63:AT63)</f>
        <v>2094431</v>
      </c>
      <c r="AY63" s="101"/>
      <c r="AZ63" s="97" t="n">
        <f aca="false">Annual_Study71!$L86</f>
        <v>304452</v>
      </c>
      <c r="BA63" s="97" t="n">
        <f aca="false">Annual_Study71!$M86</f>
        <v>0</v>
      </c>
      <c r="BB63" s="97" t="n">
        <f aca="false">Annual_Study71!$N86</f>
        <v>10208</v>
      </c>
      <c r="BC63" s="98" t="n">
        <f aca="false">AZ63/AX63</f>
        <v>0.145362630709725</v>
      </c>
      <c r="BD63" s="98" t="n">
        <f aca="false">(BA63+BB63)/AX63</f>
        <v>0.00487387743974378</v>
      </c>
      <c r="BE63" s="102" t="n">
        <v>0</v>
      </c>
      <c r="BF63" s="99"/>
      <c r="BG63" s="100" t="n">
        <f aca="false">AX63-SUM(AZ63:BB63)+BE63</f>
        <v>1779771</v>
      </c>
      <c r="BH63" s="103"/>
      <c r="BI63" s="97" t="n">
        <f aca="false">Annual_Study71!$O86</f>
        <v>397185</v>
      </c>
      <c r="BJ63" s="97" t="n">
        <f aca="false">Annual_Study71!$P86</f>
        <v>0</v>
      </c>
      <c r="BK63" s="97" t="n">
        <f aca="false">Annual_Study71!$Q86</f>
        <v>123</v>
      </c>
      <c r="BL63" s="97" t="n">
        <f aca="false">Annual_Study71!$R86</f>
        <v>86139</v>
      </c>
      <c r="BM63" s="98" t="n">
        <f aca="false">(BI63+BL63)/BG63</f>
        <v>0.271565274408899</v>
      </c>
      <c r="BN63" s="98" t="n">
        <f aca="false">(BJ63+BK63)/BG63</f>
        <v>6.91100147153763E-005</v>
      </c>
      <c r="BO63" s="99"/>
      <c r="BP63" s="100" t="n">
        <f aca="false">BG63-SUM(BI63:BL63)</f>
        <v>1296324</v>
      </c>
      <c r="BQ63" s="104"/>
      <c r="BR63" s="97" t="n">
        <f aca="false">Annual_Study71!$S86</f>
        <v>12034</v>
      </c>
      <c r="BS63" s="97" t="n">
        <f aca="false">Annual_Study71!$T86</f>
        <v>0</v>
      </c>
      <c r="BT63" s="97" t="n">
        <f aca="false">Annual_Study71!$U86</f>
        <v>0</v>
      </c>
      <c r="BU63" s="97" t="n">
        <f aca="false">Annual_Study71!$V86</f>
        <v>7846</v>
      </c>
      <c r="BV63" s="98" t="n">
        <f aca="false">(BR63+BU63)/BP63</f>
        <v>0.0153356722547758</v>
      </c>
      <c r="BW63" s="98" t="n">
        <f aca="false">(BS63+BT63)/BP63</f>
        <v>0</v>
      </c>
      <c r="BX63" s="105" t="n">
        <f aca="false">BP63-SUM(BR63:BU63)</f>
        <v>1276444</v>
      </c>
      <c r="CA63" s="95" t="n">
        <f aca="false">Exhibit1!$B63</f>
        <v>1979</v>
      </c>
      <c r="CB63" s="96" t="n">
        <f aca="false">Annual_Study8!$C86*3000</f>
        <v>0</v>
      </c>
      <c r="CC63" s="96" t="n">
        <f aca="false">Mass_Study8!$C59-CB63</f>
        <v>0</v>
      </c>
      <c r="CD63" s="97" t="n">
        <f aca="false">Annual_Study8!$G86</f>
        <v>64738</v>
      </c>
      <c r="CE63" s="97" t="n">
        <f aca="false">Annual_Study8!$H86</f>
        <v>0</v>
      </c>
      <c r="CF63" s="97" t="n">
        <f aca="false">Annual_Study8!$J86</f>
        <v>1452409</v>
      </c>
      <c r="CG63" s="97" t="n">
        <f aca="false">Annual_Study8!$K86</f>
        <v>737</v>
      </c>
      <c r="CH63" s="98" t="n">
        <f aca="false">(CF63+CB63)/$CM$3</f>
        <v>0.404120478575403</v>
      </c>
      <c r="CI63" s="98" t="n">
        <f aca="false">(CG63+CE63+CD63+CC63)/$CM$3</f>
        <v>0.0182178631051753</v>
      </c>
      <c r="CJ63" s="99"/>
      <c r="CK63" s="100" t="n">
        <f aca="false">$CM$3-SUM(CB63:CG63)</f>
        <v>2076116</v>
      </c>
      <c r="CL63" s="101"/>
      <c r="CM63" s="97" t="n">
        <f aca="false">Annual_Study8!$L86</f>
        <v>300623</v>
      </c>
      <c r="CN63" s="97" t="n">
        <f aca="false">Annual_Study8!$M86</f>
        <v>0</v>
      </c>
      <c r="CO63" s="97" t="n">
        <f aca="false">Annual_Study8!$N86</f>
        <v>11915</v>
      </c>
      <c r="CP63" s="98" t="n">
        <f aca="false">CM63/CK63</f>
        <v>0.144800675877456</v>
      </c>
      <c r="CQ63" s="98" t="n">
        <f aca="false">(CN63+CO63)/CK63</f>
        <v>0.00573908201661179</v>
      </c>
      <c r="CR63" s="102" t="n">
        <v>0</v>
      </c>
      <c r="CS63" s="99"/>
      <c r="CT63" s="100" t="n">
        <f aca="false">CK63-SUM(CM63:CO63)+CR63</f>
        <v>1763578</v>
      </c>
      <c r="CU63" s="103"/>
      <c r="CV63" s="97" t="n">
        <f aca="false">Annual_Study8!$O86</f>
        <v>390453</v>
      </c>
      <c r="CW63" s="97" t="n">
        <f aca="false">Annual_Study8!$P86</f>
        <v>0</v>
      </c>
      <c r="CX63" s="97" t="n">
        <f aca="false">Annual_Study8!$Q86</f>
        <v>66</v>
      </c>
      <c r="CY63" s="97" t="n">
        <f aca="false">Annual_Study8!$R86</f>
        <v>85755</v>
      </c>
      <c r="CZ63" s="98" t="n">
        <f aca="false">(CV63+CY63)/CT63</f>
        <v>0.270023781199357</v>
      </c>
      <c r="DA63" s="98" t="n">
        <f aca="false">(CW63+CX63)/CT63</f>
        <v>3.74239188740164E-005</v>
      </c>
      <c r="DB63" s="99"/>
      <c r="DC63" s="100" t="n">
        <f aca="false">CT63-SUM(CV63:CY63)</f>
        <v>1287304</v>
      </c>
      <c r="DD63" s="104"/>
      <c r="DE63" s="97" t="n">
        <f aca="false">Annual_Study8!$S86</f>
        <v>11313</v>
      </c>
      <c r="DF63" s="97" t="n">
        <f aca="false">Annual_Study8!$T86</f>
        <v>0</v>
      </c>
      <c r="DG63" s="97" t="n">
        <f aca="false">Annual_Study8!$U86</f>
        <v>0</v>
      </c>
      <c r="DH63" s="97" t="n">
        <f aca="false">Annual_Study8!$V86</f>
        <v>7495</v>
      </c>
      <c r="DI63" s="98" t="n">
        <f aca="false">(DE63+DH63)/DC63</f>
        <v>0.0146103795218534</v>
      </c>
      <c r="DJ63" s="98" t="n">
        <f aca="false">(DF63+DG63)/DC63</f>
        <v>0</v>
      </c>
      <c r="DK63" s="105" t="n">
        <f aca="false">DC63-SUM(DE63:DH63)</f>
        <v>1268496</v>
      </c>
    </row>
    <row r="64" customFormat="false" ht="12.75" hidden="false" customHeight="false" outlineLevel="0" collapsed="false">
      <c r="A64" s="95" t="n">
        <f aca="false">Exhibit1!$B64</f>
        <v>1980</v>
      </c>
      <c r="B64" s="96" t="n">
        <f aca="false">Annual_Study7!$C87*3000</f>
        <v>0</v>
      </c>
      <c r="C64" s="96" t="n">
        <f aca="false">Mass_Study7!$C60-B64</f>
        <v>0</v>
      </c>
      <c r="D64" s="97" t="n">
        <f aca="false">Annual_Study7!$G87</f>
        <v>85861</v>
      </c>
      <c r="E64" s="97" t="n">
        <f aca="false">Annual_Study7!$H87</f>
        <v>0</v>
      </c>
      <c r="F64" s="97" t="n">
        <f aca="false">Annual_Study7!$J87</f>
        <v>1481757</v>
      </c>
      <c r="G64" s="97" t="n">
        <f aca="false">Annual_Study7!$K87</f>
        <v>130</v>
      </c>
      <c r="H64" s="98" t="n">
        <f aca="false">(F64+B64)/$M$3</f>
        <v>0.412286310517529</v>
      </c>
      <c r="I64" s="98" t="n">
        <f aca="false">(G64+E64+D64+C64)/$M$3</f>
        <v>0.023926265998887</v>
      </c>
      <c r="J64" s="99"/>
      <c r="K64" s="100" t="n">
        <f aca="false">$M$3-SUM(B64:G64)</f>
        <v>2026252</v>
      </c>
      <c r="L64" s="101"/>
      <c r="M64" s="97" t="n">
        <f aca="false">Annual_Study7!$L87</f>
        <v>303253</v>
      </c>
      <c r="N64" s="97" t="n">
        <f aca="false">Annual_Study7!$M87</f>
        <v>0</v>
      </c>
      <c r="O64" s="97" t="n">
        <f aca="false">Annual_Study7!$N87</f>
        <v>18072</v>
      </c>
      <c r="P64" s="98" t="n">
        <f aca="false">M64/K64</f>
        <v>0.149662036113968</v>
      </c>
      <c r="Q64" s="98" t="n">
        <f aca="false">(N64+O64)/K64</f>
        <v>0.00891893012320284</v>
      </c>
      <c r="R64" s="102" t="n">
        <v>0</v>
      </c>
      <c r="S64" s="99"/>
      <c r="T64" s="100" t="n">
        <f aca="false">K64-SUM(M64:O64)+R64</f>
        <v>1704927</v>
      </c>
      <c r="U64" s="103"/>
      <c r="V64" s="97" t="n">
        <f aca="false">Annual_Study7!$O87</f>
        <v>378601</v>
      </c>
      <c r="W64" s="97" t="n">
        <f aca="false">Annual_Study7!$P87</f>
        <v>0</v>
      </c>
      <c r="X64" s="97" t="n">
        <f aca="false">Annual_Study7!$Q87</f>
        <v>0</v>
      </c>
      <c r="Y64" s="97" t="n">
        <f aca="false">Annual_Study7!$R87</f>
        <v>91776</v>
      </c>
      <c r="Z64" s="98" t="n">
        <f aca="false">(V64+Y64)/T64</f>
        <v>0.27589275083332</v>
      </c>
      <c r="AA64" s="98" t="n">
        <f aca="false">(W64+X64)/T64</f>
        <v>0</v>
      </c>
      <c r="AB64" s="99"/>
      <c r="AC64" s="100" t="n">
        <f aca="false">T64-SUM(V64:Y64)</f>
        <v>1234550</v>
      </c>
      <c r="AD64" s="104"/>
      <c r="AE64" s="97" t="n">
        <f aca="false">Annual_Study7!$S87</f>
        <v>4007</v>
      </c>
      <c r="AF64" s="97" t="n">
        <f aca="false">Annual_Study7!$T87</f>
        <v>0</v>
      </c>
      <c r="AG64" s="97" t="n">
        <f aca="false">Annual_Study7!$U87</f>
        <v>0</v>
      </c>
      <c r="AH64" s="97" t="n">
        <f aca="false">Annual_Study7!$V87</f>
        <v>3561</v>
      </c>
      <c r="AI64" s="98" t="n">
        <f aca="false">(AE64+AH64)/AC64</f>
        <v>0.00613016888744887</v>
      </c>
      <c r="AJ64" s="98" t="n">
        <f aca="false">(AF64+AG64)/AC64</f>
        <v>0</v>
      </c>
      <c r="AK64" s="105" t="n">
        <f aca="false">AC64-SUM(AE64:AH64)</f>
        <v>1226982</v>
      </c>
      <c r="AL64" s="106"/>
      <c r="AM64" s="106"/>
      <c r="AN64" s="95" t="n">
        <f aca="false">Exhibit1!$B64</f>
        <v>1980</v>
      </c>
      <c r="AO64" s="96" t="n">
        <f aca="false">Annual_Study71!$C87*3000</f>
        <v>0</v>
      </c>
      <c r="AP64" s="96" t="n">
        <f aca="false">Mass_Study71!$C60-AO64</f>
        <v>0</v>
      </c>
      <c r="AQ64" s="97" t="n">
        <f aca="false">Annual_Study71!$G87</f>
        <v>104918</v>
      </c>
      <c r="AR64" s="97" t="n">
        <f aca="false">Annual_Study71!$H87</f>
        <v>0</v>
      </c>
      <c r="AS64" s="97" t="n">
        <f aca="false">Annual_Study71!$J87</f>
        <v>1492872</v>
      </c>
      <c r="AT64" s="97" t="n">
        <f aca="false">Annual_Study71!$K87</f>
        <v>43</v>
      </c>
      <c r="AU64" s="98" t="n">
        <f aca="false">(AS64+AO64)/$AZ$3</f>
        <v>0.415378964941569</v>
      </c>
      <c r="AV64" s="98" t="n">
        <f aca="false">(AT64+AR64+AQ64+AP64)/$AZ$3</f>
        <v>0.0292045075125209</v>
      </c>
      <c r="AW64" s="99"/>
      <c r="AX64" s="100" t="n">
        <f aca="false">$AZ$3-SUM(AO64:AT64)</f>
        <v>1996167</v>
      </c>
      <c r="AY64" s="101"/>
      <c r="AZ64" s="97" t="n">
        <f aca="false">Annual_Study71!$L87</f>
        <v>298237</v>
      </c>
      <c r="BA64" s="97" t="n">
        <f aca="false">Annual_Study71!$M87</f>
        <v>0</v>
      </c>
      <c r="BB64" s="97" t="n">
        <f aca="false">Annual_Study71!$N87</f>
        <v>16972</v>
      </c>
      <c r="BC64" s="98" t="n">
        <f aca="false">AZ64/AX64</f>
        <v>0.149404834365061</v>
      </c>
      <c r="BD64" s="98" t="n">
        <f aca="false">(BA64+BB64)/AX64</f>
        <v>0.0085022946476923</v>
      </c>
      <c r="BE64" s="102" t="n">
        <v>0</v>
      </c>
      <c r="BF64" s="99"/>
      <c r="BG64" s="100" t="n">
        <f aca="false">AX64-SUM(AZ64:BB64)+BE64</f>
        <v>1680958</v>
      </c>
      <c r="BH64" s="103"/>
      <c r="BI64" s="97" t="n">
        <f aca="false">Annual_Study71!$O87</f>
        <v>366977</v>
      </c>
      <c r="BJ64" s="97" t="n">
        <f aca="false">Annual_Study71!$P87</f>
        <v>0</v>
      </c>
      <c r="BK64" s="97" t="n">
        <f aca="false">Annual_Study71!$Q87</f>
        <v>0</v>
      </c>
      <c r="BL64" s="97" t="n">
        <f aca="false">Annual_Study71!$R87</f>
        <v>90492</v>
      </c>
      <c r="BM64" s="98" t="n">
        <f aca="false">(BI64+BL64)/BG64</f>
        <v>0.272147787154706</v>
      </c>
      <c r="BN64" s="98" t="n">
        <f aca="false">(BJ64+BK64)/BG64</f>
        <v>0</v>
      </c>
      <c r="BO64" s="99"/>
      <c r="BP64" s="100" t="n">
        <f aca="false">BG64-SUM(BI64:BL64)</f>
        <v>1223489</v>
      </c>
      <c r="BQ64" s="104"/>
      <c r="BR64" s="97" t="n">
        <f aca="false">Annual_Study71!$S87</f>
        <v>4263</v>
      </c>
      <c r="BS64" s="97" t="n">
        <f aca="false">Annual_Study71!$T87</f>
        <v>0</v>
      </c>
      <c r="BT64" s="97" t="n">
        <f aca="false">Annual_Study71!$U87</f>
        <v>0</v>
      </c>
      <c r="BU64" s="97" t="n">
        <f aca="false">Annual_Study71!$V87</f>
        <v>3539</v>
      </c>
      <c r="BV64" s="98" t="n">
        <f aca="false">(BR64+BU64)/BP64</f>
        <v>0.00637684523522484</v>
      </c>
      <c r="BW64" s="98" t="n">
        <f aca="false">(BS64+BT64)/BP64</f>
        <v>0</v>
      </c>
      <c r="BX64" s="105" t="n">
        <f aca="false">BP64-SUM(BR64:BU64)</f>
        <v>1215687</v>
      </c>
      <c r="CA64" s="95" t="n">
        <f aca="false">Exhibit1!$B64</f>
        <v>1980</v>
      </c>
      <c r="CB64" s="96" t="n">
        <f aca="false">Annual_Study8!$C87*3000</f>
        <v>0</v>
      </c>
      <c r="CC64" s="96" t="n">
        <f aca="false">Mass_Study8!$C60-CB64</f>
        <v>0</v>
      </c>
      <c r="CD64" s="97" t="n">
        <f aca="false">Annual_Study8!$G87</f>
        <v>102299</v>
      </c>
      <c r="CE64" s="97" t="n">
        <f aca="false">Annual_Study8!$H87</f>
        <v>0</v>
      </c>
      <c r="CF64" s="97" t="n">
        <f aca="false">Annual_Study8!$J87</f>
        <v>1493889</v>
      </c>
      <c r="CG64" s="97" t="n">
        <f aca="false">Annual_Study8!$K87</f>
        <v>43</v>
      </c>
      <c r="CH64" s="98" t="n">
        <f aca="false">(CF64+CB64)/$CM$3</f>
        <v>0.415661936560935</v>
      </c>
      <c r="CI64" s="98" t="n">
        <f aca="false">(CG64+CE64+CD64+CC64)/$CM$3</f>
        <v>0.0284757929883139</v>
      </c>
      <c r="CJ64" s="99"/>
      <c r="CK64" s="100" t="n">
        <f aca="false">$CM$3-SUM(CB64:CG64)</f>
        <v>1997769</v>
      </c>
      <c r="CL64" s="101"/>
      <c r="CM64" s="97" t="n">
        <f aca="false">Annual_Study8!$L87</f>
        <v>299239</v>
      </c>
      <c r="CN64" s="97" t="n">
        <f aca="false">Annual_Study8!$M87</f>
        <v>0</v>
      </c>
      <c r="CO64" s="97" t="n">
        <f aca="false">Annual_Study8!$N87</f>
        <v>17382</v>
      </c>
      <c r="CP64" s="98" t="n">
        <f aca="false">CM64/CK64</f>
        <v>0.149786586937729</v>
      </c>
      <c r="CQ64" s="98" t="n">
        <f aca="false">(CN64+CO64)/CK64</f>
        <v>0.00870070563713823</v>
      </c>
      <c r="CR64" s="102" t="n">
        <v>0</v>
      </c>
      <c r="CS64" s="99"/>
      <c r="CT64" s="100" t="n">
        <f aca="false">CK64-SUM(CM64:CO64)+CR64</f>
        <v>1681148</v>
      </c>
      <c r="CU64" s="103"/>
      <c r="CV64" s="97" t="n">
        <f aca="false">Annual_Study8!$O87</f>
        <v>366780</v>
      </c>
      <c r="CW64" s="97" t="n">
        <f aca="false">Annual_Study8!$P87</f>
        <v>0</v>
      </c>
      <c r="CX64" s="97" t="n">
        <f aca="false">Annual_Study8!$Q87</f>
        <v>0</v>
      </c>
      <c r="CY64" s="97" t="n">
        <f aca="false">Annual_Study8!$R87</f>
        <v>90606</v>
      </c>
      <c r="CZ64" s="98" t="n">
        <f aca="false">(CV64+CY64)/CT64</f>
        <v>0.272067658528577</v>
      </c>
      <c r="DA64" s="98" t="n">
        <f aca="false">(CW64+CX64)/CT64</f>
        <v>0</v>
      </c>
      <c r="DB64" s="99"/>
      <c r="DC64" s="100" t="n">
        <f aca="false">CT64-SUM(CV64:CY64)</f>
        <v>1223762</v>
      </c>
      <c r="DD64" s="104"/>
      <c r="DE64" s="97" t="n">
        <f aca="false">Annual_Study8!$S87</f>
        <v>4315</v>
      </c>
      <c r="DF64" s="97" t="n">
        <f aca="false">Annual_Study8!$T87</f>
        <v>0</v>
      </c>
      <c r="DG64" s="97" t="n">
        <f aca="false">Annual_Study8!$U87</f>
        <v>0</v>
      </c>
      <c r="DH64" s="97" t="n">
        <f aca="false">Annual_Study8!$V87</f>
        <v>3594</v>
      </c>
      <c r="DI64" s="98" t="n">
        <f aca="false">(DE64+DH64)/DC64</f>
        <v>0.00646285797401782</v>
      </c>
      <c r="DJ64" s="98" t="n">
        <f aca="false">(DF64+DG64)/DC64</f>
        <v>0</v>
      </c>
      <c r="DK64" s="105" t="n">
        <f aca="false">DC64-SUM(DE64:DH64)</f>
        <v>1215853</v>
      </c>
    </row>
    <row r="65" customFormat="false" ht="12.75" hidden="false" customHeight="false" outlineLevel="0" collapsed="false">
      <c r="A65" s="95" t="n">
        <f aca="false">Exhibit1!$B65</f>
        <v>1981</v>
      </c>
      <c r="B65" s="96" t="n">
        <f aca="false">Annual_Study7!$C88*3000</f>
        <v>0</v>
      </c>
      <c r="C65" s="96" t="n">
        <f aca="false">Mass_Study7!$C61-B65</f>
        <v>0</v>
      </c>
      <c r="D65" s="97" t="n">
        <f aca="false">Annual_Study7!$G88</f>
        <v>71854</v>
      </c>
      <c r="E65" s="97" t="n">
        <f aca="false">Annual_Study7!$H88</f>
        <v>0</v>
      </c>
      <c r="F65" s="97" t="n">
        <f aca="false">Annual_Study7!$J88</f>
        <v>1445216</v>
      </c>
      <c r="G65" s="97" t="n">
        <f aca="false">Annual_Study7!$K88</f>
        <v>1052</v>
      </c>
      <c r="H65" s="98" t="n">
        <f aca="false">(F65+B65)/$M$3</f>
        <v>0.402119087367835</v>
      </c>
      <c r="I65" s="98" t="n">
        <f aca="false">(G65+E65+D65+C65)/$M$3</f>
        <v>0.0202854757929883</v>
      </c>
      <c r="J65" s="99"/>
      <c r="K65" s="100" t="n">
        <f aca="false">$M$3-SUM(B65:G65)</f>
        <v>2075878</v>
      </c>
      <c r="L65" s="101"/>
      <c r="M65" s="97" t="n">
        <f aca="false">Annual_Study7!$L88</f>
        <v>300611</v>
      </c>
      <c r="N65" s="97" t="n">
        <f aca="false">Annual_Study7!$M88</f>
        <v>0</v>
      </c>
      <c r="O65" s="97" t="n">
        <f aca="false">Annual_Study7!$N88</f>
        <v>12402</v>
      </c>
      <c r="P65" s="98" t="n">
        <f aca="false">M65/K65</f>
        <v>0.144811496629378</v>
      </c>
      <c r="Q65" s="98" t="n">
        <f aca="false">(N65+O65)/K65</f>
        <v>0.00597433953247734</v>
      </c>
      <c r="R65" s="102" t="n">
        <v>0</v>
      </c>
      <c r="S65" s="99"/>
      <c r="T65" s="100" t="n">
        <f aca="false">K65-SUM(M65:O65)+R65</f>
        <v>1762865</v>
      </c>
      <c r="U65" s="103"/>
      <c r="V65" s="97" t="n">
        <f aca="false">Annual_Study7!$O88</f>
        <v>391528</v>
      </c>
      <c r="W65" s="97" t="n">
        <f aca="false">Annual_Study7!$P88</f>
        <v>0</v>
      </c>
      <c r="X65" s="97" t="n">
        <f aca="false">Annual_Study7!$Q88</f>
        <v>129</v>
      </c>
      <c r="Y65" s="97" t="n">
        <f aca="false">Annual_Study7!$R88</f>
        <v>83350</v>
      </c>
      <c r="Z65" s="98" t="n">
        <f aca="false">(V65+Y65)/T65</f>
        <v>0.269378540047026</v>
      </c>
      <c r="AA65" s="98" t="n">
        <f aca="false">(W65+X65)/T65</f>
        <v>7.31763351135793E-005</v>
      </c>
      <c r="AB65" s="99"/>
      <c r="AC65" s="100" t="n">
        <f aca="false">T65-SUM(V65:Y65)</f>
        <v>1287858</v>
      </c>
      <c r="AD65" s="104"/>
      <c r="AE65" s="97" t="n">
        <f aca="false">Annual_Study7!$S88</f>
        <v>12954</v>
      </c>
      <c r="AF65" s="97" t="n">
        <f aca="false">Annual_Study7!$T88</f>
        <v>0</v>
      </c>
      <c r="AG65" s="97" t="n">
        <f aca="false">Annual_Study7!$U88</f>
        <v>0</v>
      </c>
      <c r="AH65" s="97" t="n">
        <f aca="false">Annual_Study7!$V88</f>
        <v>8539</v>
      </c>
      <c r="AI65" s="98" t="n">
        <f aca="false">(AE65+AH65)/AC65</f>
        <v>0.0166889517322562</v>
      </c>
      <c r="AJ65" s="98" t="n">
        <f aca="false">(AF65+AG65)/AC65</f>
        <v>0</v>
      </c>
      <c r="AK65" s="105" t="n">
        <f aca="false">AC65-SUM(AE65:AH65)</f>
        <v>1266365</v>
      </c>
      <c r="AL65" s="106"/>
      <c r="AM65" s="106"/>
      <c r="AN65" s="95" t="n">
        <f aca="false">Exhibit1!$B65</f>
        <v>1981</v>
      </c>
      <c r="AO65" s="96" t="n">
        <f aca="false">Annual_Study71!$C88*3000</f>
        <v>0</v>
      </c>
      <c r="AP65" s="96" t="n">
        <f aca="false">Mass_Study71!$C61-AO65</f>
        <v>0</v>
      </c>
      <c r="AQ65" s="97" t="n">
        <f aca="false">Annual_Study71!$G88</f>
        <v>71348</v>
      </c>
      <c r="AR65" s="97" t="n">
        <f aca="false">Annual_Study71!$H88</f>
        <v>0</v>
      </c>
      <c r="AS65" s="97" t="n">
        <f aca="false">Annual_Study71!$J88</f>
        <v>1437805</v>
      </c>
      <c r="AT65" s="97" t="n">
        <f aca="false">Annual_Study71!$K88</f>
        <v>904</v>
      </c>
      <c r="AU65" s="98" t="n">
        <f aca="false">(AS65+AO65)/$AZ$3</f>
        <v>0.400057039510295</v>
      </c>
      <c r="AV65" s="98" t="n">
        <f aca="false">(AT65+AR65+AQ65+AP65)/$AZ$3</f>
        <v>0.0201035058430718</v>
      </c>
      <c r="AW65" s="99"/>
      <c r="AX65" s="100" t="n">
        <f aca="false">$AZ$3-SUM(AO65:AT65)</f>
        <v>2083943</v>
      </c>
      <c r="AY65" s="101"/>
      <c r="AZ65" s="97" t="n">
        <f aca="false">Annual_Study71!$L88</f>
        <v>300198</v>
      </c>
      <c r="BA65" s="97" t="n">
        <f aca="false">Annual_Study71!$M88</f>
        <v>0</v>
      </c>
      <c r="BB65" s="97" t="n">
        <f aca="false">Annual_Study71!$N88</f>
        <v>12317</v>
      </c>
      <c r="BC65" s="98" t="n">
        <f aca="false">AZ65/AX65</f>
        <v>0.14405288436392</v>
      </c>
      <c r="BD65" s="98" t="n">
        <f aca="false">(BA65+BB65)/AX65</f>
        <v>0.00591043037165604</v>
      </c>
      <c r="BE65" s="102" t="n">
        <v>0</v>
      </c>
      <c r="BF65" s="99"/>
      <c r="BG65" s="100" t="n">
        <f aca="false">AX65-SUM(AZ65:BB65)+BE65</f>
        <v>1771428</v>
      </c>
      <c r="BH65" s="103"/>
      <c r="BI65" s="97" t="n">
        <f aca="false">Annual_Study71!$O88</f>
        <v>394223</v>
      </c>
      <c r="BJ65" s="97" t="n">
        <f aca="false">Annual_Study71!$P88</f>
        <v>0</v>
      </c>
      <c r="BK65" s="97" t="n">
        <f aca="false">Annual_Study71!$Q88</f>
        <v>67</v>
      </c>
      <c r="BL65" s="97" t="n">
        <f aca="false">Annual_Study71!$R88</f>
        <v>81986</v>
      </c>
      <c r="BM65" s="98" t="n">
        <f aca="false">(BI65+BL65)/BG65</f>
        <v>0.268827748008951</v>
      </c>
      <c r="BN65" s="98" t="n">
        <f aca="false">(BJ65+BK65)/BG65</f>
        <v>3.78225928459977E-005</v>
      </c>
      <c r="BO65" s="99"/>
      <c r="BP65" s="100" t="n">
        <f aca="false">BG65-SUM(BI65:BL65)</f>
        <v>1295152</v>
      </c>
      <c r="BQ65" s="104"/>
      <c r="BR65" s="97" t="n">
        <f aca="false">Annual_Study71!$S88</f>
        <v>14692</v>
      </c>
      <c r="BS65" s="97" t="n">
        <f aca="false">Annual_Study71!$T88</f>
        <v>0</v>
      </c>
      <c r="BT65" s="97" t="n">
        <f aca="false">Annual_Study71!$U88</f>
        <v>0</v>
      </c>
      <c r="BU65" s="97" t="n">
        <f aca="false">Annual_Study71!$V88</f>
        <v>9637</v>
      </c>
      <c r="BV65" s="98" t="n">
        <f aca="false">(BR65+BU65)/BP65</f>
        <v>0.0187846677455619</v>
      </c>
      <c r="BW65" s="98" t="n">
        <f aca="false">(BS65+BT65)/BP65</f>
        <v>0</v>
      </c>
      <c r="BX65" s="105" t="n">
        <f aca="false">BP65-SUM(BR65:BU65)</f>
        <v>1270823</v>
      </c>
      <c r="CA65" s="95" t="n">
        <f aca="false">Exhibit1!$B65</f>
        <v>1981</v>
      </c>
      <c r="CB65" s="96" t="n">
        <f aca="false">Annual_Study8!$C88*3000</f>
        <v>0</v>
      </c>
      <c r="CC65" s="96" t="n">
        <f aca="false">Mass_Study8!$C61-CB65</f>
        <v>0</v>
      </c>
      <c r="CD65" s="97" t="n">
        <f aca="false">Annual_Study8!$G88</f>
        <v>42173</v>
      </c>
      <c r="CE65" s="97" t="n">
        <f aca="false">Annual_Study8!$H88</f>
        <v>0</v>
      </c>
      <c r="CF65" s="97" t="n">
        <f aca="false">Annual_Study8!$J88</f>
        <v>1446967</v>
      </c>
      <c r="CG65" s="97" t="n">
        <f aca="false">Annual_Study8!$K88</f>
        <v>333</v>
      </c>
      <c r="CH65" s="98" t="n">
        <f aca="false">(CF65+CB65)/$CM$3</f>
        <v>0.402606288258208</v>
      </c>
      <c r="CI65" s="98" t="n">
        <f aca="false">(CG65+CE65+CD65+CC65)/$CM$3</f>
        <v>0.0118269337785198</v>
      </c>
      <c r="CJ65" s="99"/>
      <c r="CK65" s="100" t="n">
        <f aca="false">$CM$3-SUM(CB65:CG65)</f>
        <v>2104527</v>
      </c>
      <c r="CL65" s="101"/>
      <c r="CM65" s="97" t="n">
        <f aca="false">Annual_Study8!$L88</f>
        <v>306296</v>
      </c>
      <c r="CN65" s="97" t="n">
        <f aca="false">Annual_Study8!$M88</f>
        <v>0</v>
      </c>
      <c r="CO65" s="97" t="n">
        <f aca="false">Annual_Study8!$N88</f>
        <v>10838</v>
      </c>
      <c r="CP65" s="98" t="n">
        <f aca="false">CM65/CK65</f>
        <v>0.145541492221292</v>
      </c>
      <c r="CQ65" s="98" t="n">
        <f aca="false">(CN65+CO65)/CK65</f>
        <v>0.00514985077406942</v>
      </c>
      <c r="CR65" s="102" t="n">
        <v>0</v>
      </c>
      <c r="CS65" s="99"/>
      <c r="CT65" s="100" t="n">
        <f aca="false">CK65-SUM(CM65:CO65)+CR65</f>
        <v>1787393</v>
      </c>
      <c r="CU65" s="103"/>
      <c r="CV65" s="97" t="n">
        <f aca="false">Annual_Study8!$O88</f>
        <v>394107</v>
      </c>
      <c r="CW65" s="97" t="n">
        <f aca="false">Annual_Study8!$P88</f>
        <v>0</v>
      </c>
      <c r="CX65" s="97" t="n">
        <f aca="false">Annual_Study8!$Q88</f>
        <v>147</v>
      </c>
      <c r="CY65" s="97" t="n">
        <f aca="false">Annual_Study8!$R88</f>
        <v>84639</v>
      </c>
      <c r="CZ65" s="98" t="n">
        <f aca="false">(CV65+CY65)/CT65</f>
        <v>0.267845963366758</v>
      </c>
      <c r="DA65" s="98" t="n">
        <f aca="false">(CW65+CX65)/CT65</f>
        <v>8.22426852964066E-005</v>
      </c>
      <c r="DB65" s="99"/>
      <c r="DC65" s="100" t="n">
        <f aca="false">CT65-SUM(CV65:CY65)</f>
        <v>1308500</v>
      </c>
      <c r="DD65" s="104"/>
      <c r="DE65" s="97" t="n">
        <f aca="false">Annual_Study8!$S88</f>
        <v>13573</v>
      </c>
      <c r="DF65" s="97" t="n">
        <f aca="false">Annual_Study8!$T88</f>
        <v>0</v>
      </c>
      <c r="DG65" s="97" t="n">
        <f aca="false">Annual_Study8!$U88</f>
        <v>0</v>
      </c>
      <c r="DH65" s="97" t="n">
        <f aca="false">Annual_Study8!$V88</f>
        <v>8821</v>
      </c>
      <c r="DI65" s="98" t="n">
        <f aca="false">(DE65+DH65)/DC65</f>
        <v>0.0171142529614062</v>
      </c>
      <c r="DJ65" s="98" t="n">
        <f aca="false">(DF65+DG65)/DC65</f>
        <v>0</v>
      </c>
      <c r="DK65" s="105" t="n">
        <f aca="false">DC65-SUM(DE65:DH65)</f>
        <v>1286106</v>
      </c>
    </row>
    <row r="66" customFormat="false" ht="12.75" hidden="false" customHeight="false" outlineLevel="0" collapsed="false">
      <c r="A66" s="95" t="n">
        <f aca="false">Exhibit1!$B66</f>
        <v>1982</v>
      </c>
      <c r="B66" s="96" t="n">
        <f aca="false">Annual_Study7!$C89*3000</f>
        <v>0</v>
      </c>
      <c r="C66" s="96" t="n">
        <f aca="false">Mass_Study7!$C62-B66</f>
        <v>30</v>
      </c>
      <c r="D66" s="97" t="n">
        <f aca="false">Annual_Study7!$G89</f>
        <v>246034</v>
      </c>
      <c r="E66" s="97" t="n">
        <f aca="false">Annual_Study7!$H89</f>
        <v>0</v>
      </c>
      <c r="F66" s="97" t="n">
        <f aca="false">Annual_Study7!$J89</f>
        <v>1393713</v>
      </c>
      <c r="G66" s="97" t="n">
        <f aca="false">Annual_Study7!$K89</f>
        <v>2607</v>
      </c>
      <c r="H66" s="98" t="n">
        <f aca="false">(F66+B66)/$M$3</f>
        <v>0.387788814691152</v>
      </c>
      <c r="I66" s="98" t="n">
        <f aca="false">(G66+E66+D66+C66)/$M$3</f>
        <v>0.0691905954368392</v>
      </c>
      <c r="J66" s="99"/>
      <c r="K66" s="100" t="n">
        <f aca="false">$M$3-SUM(B66:G66)</f>
        <v>1951616</v>
      </c>
      <c r="L66" s="101"/>
      <c r="M66" s="97" t="n">
        <f aca="false">Annual_Study7!$L89</f>
        <v>295180</v>
      </c>
      <c r="N66" s="97" t="n">
        <f aca="false">Annual_Study7!$M89</f>
        <v>0</v>
      </c>
      <c r="O66" s="97" t="n">
        <f aca="false">Annual_Study7!$N89</f>
        <v>15563</v>
      </c>
      <c r="P66" s="98" t="n">
        <f aca="false">M66/K66</f>
        <v>0.151249016199908</v>
      </c>
      <c r="Q66" s="98" t="n">
        <f aca="false">(N66+O66)/K66</f>
        <v>0.0079744170984456</v>
      </c>
      <c r="R66" s="102" t="n">
        <v>0</v>
      </c>
      <c r="S66" s="99"/>
      <c r="T66" s="100" t="n">
        <f aca="false">K66-SUM(M66:O66)+R66</f>
        <v>1640873</v>
      </c>
      <c r="U66" s="103"/>
      <c r="V66" s="97" t="n">
        <f aca="false">Annual_Study7!$O89</f>
        <v>355177</v>
      </c>
      <c r="W66" s="97" t="n">
        <f aca="false">Annual_Study7!$P89</f>
        <v>0</v>
      </c>
      <c r="X66" s="97" t="n">
        <f aca="false">Annual_Study7!$Q89</f>
        <v>0</v>
      </c>
      <c r="Y66" s="97" t="n">
        <f aca="false">Annual_Study7!$R89</f>
        <v>89469</v>
      </c>
      <c r="Z66" s="98" t="n">
        <f aca="false">(V66+Y66)/T66</f>
        <v>0.270981361750727</v>
      </c>
      <c r="AA66" s="98" t="n">
        <f aca="false">(W66+X66)/T66</f>
        <v>0</v>
      </c>
      <c r="AB66" s="99"/>
      <c r="AC66" s="100" t="n">
        <f aca="false">T66-SUM(V66:Y66)</f>
        <v>1196227</v>
      </c>
      <c r="AD66" s="104"/>
      <c r="AE66" s="97" t="n">
        <f aca="false">Annual_Study7!$S89</f>
        <v>3843</v>
      </c>
      <c r="AF66" s="97" t="n">
        <f aca="false">Annual_Study7!$T89</f>
        <v>0</v>
      </c>
      <c r="AG66" s="97" t="n">
        <f aca="false">Annual_Study7!$U89</f>
        <v>0</v>
      </c>
      <c r="AH66" s="97" t="n">
        <f aca="false">Annual_Study7!$V89</f>
        <v>3233</v>
      </c>
      <c r="AI66" s="98" t="n">
        <f aca="false">(AE66+AH66)/AC66</f>
        <v>0.00591526524647914</v>
      </c>
      <c r="AJ66" s="98" t="n">
        <f aca="false">(AF66+AG66)/AC66</f>
        <v>0</v>
      </c>
      <c r="AK66" s="105" t="n">
        <f aca="false">AC66-SUM(AE66:AH66)</f>
        <v>1189151</v>
      </c>
      <c r="AL66" s="106"/>
      <c r="AM66" s="106"/>
      <c r="AN66" s="95" t="n">
        <f aca="false">Exhibit1!$B66</f>
        <v>1982</v>
      </c>
      <c r="AO66" s="96" t="n">
        <f aca="false">Annual_Study71!$C89*3000</f>
        <v>0</v>
      </c>
      <c r="AP66" s="96" t="n">
        <f aca="false">Mass_Study71!$C62-AO66</f>
        <v>0</v>
      </c>
      <c r="AQ66" s="97" t="n">
        <f aca="false">Annual_Study71!$G89</f>
        <v>200985</v>
      </c>
      <c r="AR66" s="97" t="n">
        <f aca="false">Annual_Study71!$H89</f>
        <v>0</v>
      </c>
      <c r="AS66" s="97" t="n">
        <f aca="false">Annual_Study71!$J89</f>
        <v>1420012</v>
      </c>
      <c r="AT66" s="97" t="n">
        <f aca="false">Annual_Study71!$K89</f>
        <v>1832</v>
      </c>
      <c r="AU66" s="98" t="n">
        <f aca="false">(AS66+AO66)/$AZ$3</f>
        <v>0.395106288258208</v>
      </c>
      <c r="AV66" s="98" t="n">
        <f aca="false">(AT66+AR66+AQ66+AP66)/$AZ$3</f>
        <v>0.0564321090706733</v>
      </c>
      <c r="AW66" s="99"/>
      <c r="AX66" s="100" t="n">
        <f aca="false">$AZ$3-SUM(AO66:AT66)</f>
        <v>1971171</v>
      </c>
      <c r="AY66" s="101"/>
      <c r="AZ66" s="97" t="n">
        <f aca="false">Annual_Study71!$L89</f>
        <v>293602</v>
      </c>
      <c r="BA66" s="97" t="n">
        <f aca="false">Annual_Study71!$M89</f>
        <v>0</v>
      </c>
      <c r="BB66" s="97" t="n">
        <f aca="false">Annual_Study71!$N89</f>
        <v>13280</v>
      </c>
      <c r="BC66" s="98" t="n">
        <f aca="false">AZ66/AX66</f>
        <v>0.148948011106089</v>
      </c>
      <c r="BD66" s="98" t="n">
        <f aca="false">(BA66+BB66)/AX66</f>
        <v>0.00673711210240005</v>
      </c>
      <c r="BE66" s="102" t="n">
        <v>0</v>
      </c>
      <c r="BF66" s="99"/>
      <c r="BG66" s="100" t="n">
        <f aca="false">AX66-SUM(AZ66:BB66)+BE66</f>
        <v>1664289</v>
      </c>
      <c r="BH66" s="103"/>
      <c r="BI66" s="97" t="n">
        <f aca="false">Annual_Study71!$O89</f>
        <v>360715</v>
      </c>
      <c r="BJ66" s="97" t="n">
        <f aca="false">Annual_Study71!$P89</f>
        <v>0</v>
      </c>
      <c r="BK66" s="97" t="n">
        <f aca="false">Annual_Study71!$Q89</f>
        <v>0</v>
      </c>
      <c r="BL66" s="97" t="n">
        <f aca="false">Annual_Study71!$R89</f>
        <v>91193</v>
      </c>
      <c r="BM66" s="98" t="n">
        <f aca="false">(BI66+BL66)/BG66</f>
        <v>0.27153216779057</v>
      </c>
      <c r="BN66" s="98" t="n">
        <f aca="false">(BJ66+BK66)/BG66</f>
        <v>0</v>
      </c>
      <c r="BO66" s="99"/>
      <c r="BP66" s="100" t="n">
        <f aca="false">BG66-SUM(BI66:BL66)</f>
        <v>1212381</v>
      </c>
      <c r="BQ66" s="104"/>
      <c r="BR66" s="97" t="n">
        <f aca="false">Annual_Study71!$S89</f>
        <v>3407</v>
      </c>
      <c r="BS66" s="97" t="n">
        <f aca="false">Annual_Study71!$T89</f>
        <v>0</v>
      </c>
      <c r="BT66" s="97" t="n">
        <f aca="false">Annual_Study71!$U89</f>
        <v>0</v>
      </c>
      <c r="BU66" s="97" t="n">
        <f aca="false">Annual_Study71!$V89</f>
        <v>2811</v>
      </c>
      <c r="BV66" s="98" t="n">
        <f aca="false">(BR66+BU66)/BP66</f>
        <v>0.00512875078048897</v>
      </c>
      <c r="BW66" s="98" t="n">
        <f aca="false">(BS66+BT66)/BP66</f>
        <v>0</v>
      </c>
      <c r="BX66" s="105" t="n">
        <f aca="false">BP66-SUM(BR66:BU66)</f>
        <v>1206163</v>
      </c>
      <c r="CA66" s="95" t="n">
        <f aca="false">Exhibit1!$B66</f>
        <v>1982</v>
      </c>
      <c r="CB66" s="96" t="n">
        <f aca="false">Annual_Study8!$C89*3000</f>
        <v>0</v>
      </c>
      <c r="CC66" s="96" t="n">
        <f aca="false">Mass_Study8!$C62-CB66</f>
        <v>0</v>
      </c>
      <c r="CD66" s="97" t="n">
        <f aca="false">Annual_Study8!$G89</f>
        <v>177880</v>
      </c>
      <c r="CE66" s="97" t="n">
        <f aca="false">Annual_Study8!$H89</f>
        <v>0</v>
      </c>
      <c r="CF66" s="97" t="n">
        <f aca="false">Annual_Study8!$J89</f>
        <v>1433473</v>
      </c>
      <c r="CG66" s="97" t="n">
        <f aca="false">Annual_Study8!$K89</f>
        <v>1674</v>
      </c>
      <c r="CH66" s="98" t="n">
        <f aca="false">(CF66+CB66)/$CM$3</f>
        <v>0.398851697273233</v>
      </c>
      <c r="CI66" s="98" t="n">
        <f aca="false">(CG66+CE66+CD66+CC66)/$CM$3</f>
        <v>0.0499593767390095</v>
      </c>
      <c r="CJ66" s="99"/>
      <c r="CK66" s="100" t="n">
        <f aca="false">$CM$3-SUM(CB66:CG66)</f>
        <v>1980973</v>
      </c>
      <c r="CL66" s="101"/>
      <c r="CM66" s="97" t="n">
        <f aca="false">Annual_Study8!$L89</f>
        <v>296559</v>
      </c>
      <c r="CN66" s="97" t="n">
        <f aca="false">Annual_Study8!$M89</f>
        <v>0</v>
      </c>
      <c r="CO66" s="97" t="n">
        <f aca="false">Annual_Study8!$N89</f>
        <v>15077</v>
      </c>
      <c r="CP66" s="98" t="n">
        <f aca="false">CM66/CK66</f>
        <v>0.14970370620902</v>
      </c>
      <c r="CQ66" s="98" t="n">
        <f aca="false">(CN66+CO66)/CK66</f>
        <v>0.00761090635763334</v>
      </c>
      <c r="CR66" s="102" t="n">
        <v>0</v>
      </c>
      <c r="CS66" s="99"/>
      <c r="CT66" s="100" t="n">
        <f aca="false">CK66-SUM(CM66:CO66)+CR66</f>
        <v>1669337</v>
      </c>
      <c r="CU66" s="103"/>
      <c r="CV66" s="97" t="n">
        <f aca="false">Annual_Study8!$O89</f>
        <v>360281</v>
      </c>
      <c r="CW66" s="97" t="n">
        <f aca="false">Annual_Study8!$P89</f>
        <v>0</v>
      </c>
      <c r="CX66" s="97" t="n">
        <f aca="false">Annual_Study8!$Q89</f>
        <v>0</v>
      </c>
      <c r="CY66" s="97" t="n">
        <f aca="false">Annual_Study8!$R89</f>
        <v>92219</v>
      </c>
      <c r="CZ66" s="98" t="n">
        <f aca="false">(CV66+CY66)/CT66</f>
        <v>0.271065698537803</v>
      </c>
      <c r="DA66" s="98" t="n">
        <f aca="false">(CW66+CX66)/CT66</f>
        <v>0</v>
      </c>
      <c r="DB66" s="99"/>
      <c r="DC66" s="100" t="n">
        <f aca="false">CT66-SUM(CV66:CY66)</f>
        <v>1216837</v>
      </c>
      <c r="DD66" s="104"/>
      <c r="DE66" s="97" t="n">
        <f aca="false">Annual_Study8!$S89</f>
        <v>3411</v>
      </c>
      <c r="DF66" s="97" t="n">
        <f aca="false">Annual_Study8!$T89</f>
        <v>0</v>
      </c>
      <c r="DG66" s="97" t="n">
        <f aca="false">Annual_Study8!$U89</f>
        <v>0</v>
      </c>
      <c r="DH66" s="97" t="n">
        <f aca="false">Annual_Study8!$V89</f>
        <v>2911</v>
      </c>
      <c r="DI66" s="98" t="n">
        <f aca="false">(DE66+DH66)/DC66</f>
        <v>0.00519543702237851</v>
      </c>
      <c r="DJ66" s="98" t="n">
        <f aca="false">(DF66+DG66)/DC66</f>
        <v>0</v>
      </c>
      <c r="DK66" s="105" t="n">
        <f aca="false">DC66-SUM(DE66:DH66)</f>
        <v>1210515</v>
      </c>
    </row>
    <row r="67" customFormat="false" ht="12.75" hidden="false" customHeight="false" outlineLevel="0" collapsed="false">
      <c r="A67" s="95" t="n">
        <f aca="false">Exhibit1!$B67</f>
        <v>1983</v>
      </c>
      <c r="B67" s="96" t="n">
        <f aca="false">Annual_Study7!$C90*3000</f>
        <v>0</v>
      </c>
      <c r="C67" s="96" t="n">
        <f aca="false">Mass_Study7!$C63-B67</f>
        <v>0</v>
      </c>
      <c r="D67" s="97" t="n">
        <f aca="false">Annual_Study7!$G90</f>
        <v>20</v>
      </c>
      <c r="E67" s="97" t="n">
        <f aca="false">Annual_Study7!$H90</f>
        <v>0</v>
      </c>
      <c r="F67" s="97" t="n">
        <f aca="false">Annual_Study7!$J90</f>
        <v>1473568</v>
      </c>
      <c r="G67" s="97" t="n">
        <f aca="false">Annual_Study7!$K90</f>
        <v>259</v>
      </c>
      <c r="H67" s="98" t="n">
        <f aca="false">(F67+B67)/$M$3</f>
        <v>0.410007790762382</v>
      </c>
      <c r="I67" s="98" t="n">
        <f aca="false">(G67+E67+D67+C67)/$M$3</f>
        <v>7.76293823038397E-005</v>
      </c>
      <c r="J67" s="99"/>
      <c r="K67" s="100" t="n">
        <f aca="false">$M$3-SUM(B67:G67)</f>
        <v>2120153</v>
      </c>
      <c r="L67" s="101"/>
      <c r="M67" s="97" t="n">
        <f aca="false">Annual_Study7!$L90</f>
        <v>305719</v>
      </c>
      <c r="N67" s="97" t="n">
        <f aca="false">Annual_Study7!$M90</f>
        <v>0</v>
      </c>
      <c r="O67" s="97" t="n">
        <f aca="false">Annual_Study7!$N90</f>
        <v>24520</v>
      </c>
      <c r="P67" s="98" t="n">
        <f aca="false">M67/K67</f>
        <v>0.144196668825316</v>
      </c>
      <c r="Q67" s="98" t="n">
        <f aca="false">(N67+O67)/K67</f>
        <v>0.0115652030773251</v>
      </c>
      <c r="R67" s="102" t="n">
        <v>0</v>
      </c>
      <c r="S67" s="99"/>
      <c r="T67" s="100" t="n">
        <f aca="false">K67-SUM(M67:O67)+R67</f>
        <v>1789914</v>
      </c>
      <c r="U67" s="103"/>
      <c r="V67" s="97" t="n">
        <f aca="false">Annual_Study7!$O90</f>
        <v>377964</v>
      </c>
      <c r="W67" s="97" t="n">
        <f aca="false">Annual_Study7!$P90</f>
        <v>0</v>
      </c>
      <c r="X67" s="97" t="n">
        <f aca="false">Annual_Study7!$Q90</f>
        <v>0</v>
      </c>
      <c r="Y67" s="97" t="n">
        <f aca="false">Annual_Study7!$R90</f>
        <v>82451</v>
      </c>
      <c r="Z67" s="98" t="n">
        <f aca="false">(V67+Y67)/T67</f>
        <v>0.257227442212307</v>
      </c>
      <c r="AA67" s="98" t="n">
        <f aca="false">(W67+X67)/T67</f>
        <v>0</v>
      </c>
      <c r="AB67" s="99"/>
      <c r="AC67" s="100" t="n">
        <f aca="false">T67-SUM(V67:Y67)</f>
        <v>1329499</v>
      </c>
      <c r="AD67" s="104"/>
      <c r="AE67" s="97" t="n">
        <f aca="false">Annual_Study7!$S90</f>
        <v>17325</v>
      </c>
      <c r="AF67" s="97" t="n">
        <f aca="false">Annual_Study7!$T90</f>
        <v>0</v>
      </c>
      <c r="AG67" s="97" t="n">
        <f aca="false">Annual_Study7!$U90</f>
        <v>0</v>
      </c>
      <c r="AH67" s="97" t="n">
        <f aca="false">Annual_Study7!$V90</f>
        <v>11324</v>
      </c>
      <c r="AI67" s="98" t="n">
        <f aca="false">(AE67+AH67)/AC67</f>
        <v>0.0215487187278817</v>
      </c>
      <c r="AJ67" s="98" t="n">
        <f aca="false">(AF67+AG67)/AC67</f>
        <v>0</v>
      </c>
      <c r="AK67" s="105" t="n">
        <f aca="false">AC67-SUM(AE67:AH67)</f>
        <v>1300850</v>
      </c>
      <c r="AL67" s="106"/>
      <c r="AM67" s="106"/>
      <c r="AN67" s="95" t="n">
        <f aca="false">Exhibit1!$B67</f>
        <v>1983</v>
      </c>
      <c r="AO67" s="96" t="n">
        <f aca="false">Annual_Study71!$C90*3000</f>
        <v>0</v>
      </c>
      <c r="AP67" s="96" t="n">
        <f aca="false">Mass_Study71!$C63-AO67</f>
        <v>0</v>
      </c>
      <c r="AQ67" s="97" t="n">
        <f aca="false">Annual_Study71!$G90</f>
        <v>45</v>
      </c>
      <c r="AR67" s="97" t="n">
        <f aca="false">Annual_Study71!$H90</f>
        <v>0</v>
      </c>
      <c r="AS67" s="97" t="n">
        <f aca="false">Annual_Study71!$J90</f>
        <v>1463246</v>
      </c>
      <c r="AT67" s="97" t="n">
        <f aca="false">Annual_Study71!$K90</f>
        <v>254</v>
      </c>
      <c r="AU67" s="98" t="n">
        <f aca="false">(AS67+AO67)/$AZ$3</f>
        <v>0.407135781858653</v>
      </c>
      <c r="AV67" s="98" t="n">
        <f aca="false">(AT67+AR67+AQ67+AP67)/$AZ$3</f>
        <v>8.31942125765164E-005</v>
      </c>
      <c r="AW67" s="99"/>
      <c r="AX67" s="100" t="n">
        <f aca="false">$AZ$3-SUM(AO67:AT67)</f>
        <v>2130455</v>
      </c>
      <c r="AY67" s="101"/>
      <c r="AZ67" s="97" t="n">
        <f aca="false">Annual_Study71!$L90</f>
        <v>306345</v>
      </c>
      <c r="BA67" s="97" t="n">
        <f aca="false">Annual_Study71!$M90</f>
        <v>0</v>
      </c>
      <c r="BB67" s="97" t="n">
        <f aca="false">Annual_Study71!$N90</f>
        <v>17158</v>
      </c>
      <c r="BC67" s="98" t="n">
        <f aca="false">AZ67/AX67</f>
        <v>0.143793227268353</v>
      </c>
      <c r="BD67" s="98" t="n">
        <f aca="false">(BA67+BB67)/AX67</f>
        <v>0.00805367867427381</v>
      </c>
      <c r="BE67" s="102" t="n">
        <v>0</v>
      </c>
      <c r="BF67" s="99"/>
      <c r="BG67" s="100" t="n">
        <f aca="false">AX67-SUM(AZ67:BB67)+BE67</f>
        <v>1806952</v>
      </c>
      <c r="BH67" s="103"/>
      <c r="BI67" s="97" t="n">
        <f aca="false">Annual_Study71!$O90</f>
        <v>383804</v>
      </c>
      <c r="BJ67" s="97" t="n">
        <f aca="false">Annual_Study71!$P90</f>
        <v>0</v>
      </c>
      <c r="BK67" s="97" t="n">
        <f aca="false">Annual_Study71!$Q90</f>
        <v>0</v>
      </c>
      <c r="BL67" s="97" t="n">
        <f aca="false">Annual_Study71!$R90</f>
        <v>81850</v>
      </c>
      <c r="BM67" s="98" t="n">
        <f aca="false">(BI67+BL67)/BG67</f>
        <v>0.257701366721418</v>
      </c>
      <c r="BN67" s="98" t="n">
        <f aca="false">(BJ67+BK67)/BG67</f>
        <v>0</v>
      </c>
      <c r="BO67" s="99"/>
      <c r="BP67" s="100" t="n">
        <f aca="false">BG67-SUM(BI67:BL67)</f>
        <v>1341298</v>
      </c>
      <c r="BQ67" s="104"/>
      <c r="BR67" s="97" t="n">
        <f aca="false">Annual_Study71!$S90</f>
        <v>19416</v>
      </c>
      <c r="BS67" s="97" t="n">
        <f aca="false">Annual_Study71!$T90</f>
        <v>0</v>
      </c>
      <c r="BT67" s="97" t="n">
        <f aca="false">Annual_Study71!$U90</f>
        <v>0</v>
      </c>
      <c r="BU67" s="97" t="n">
        <f aca="false">Annual_Study71!$V90</f>
        <v>12037</v>
      </c>
      <c r="BV67" s="98" t="n">
        <f aca="false">(BR67+BU67)/BP67</f>
        <v>0.0234496733760879</v>
      </c>
      <c r="BW67" s="98" t="n">
        <f aca="false">(BS67+BT67)/BP67</f>
        <v>0</v>
      </c>
      <c r="BX67" s="105" t="n">
        <f aca="false">BP67-SUM(BR67:BU67)</f>
        <v>1309845</v>
      </c>
      <c r="CA67" s="95" t="n">
        <f aca="false">Exhibit1!$B67</f>
        <v>1983</v>
      </c>
      <c r="CB67" s="96" t="n">
        <f aca="false">Annual_Study8!$C90*3000</f>
        <v>0</v>
      </c>
      <c r="CC67" s="96" t="n">
        <f aca="false">Mass_Study8!$C63-CB67</f>
        <v>0</v>
      </c>
      <c r="CD67" s="97" t="n">
        <f aca="false">Annual_Study8!$G90</f>
        <v>40</v>
      </c>
      <c r="CE67" s="97" t="n">
        <f aca="false">Annual_Study8!$H90</f>
        <v>0</v>
      </c>
      <c r="CF67" s="97" t="n">
        <f aca="false">Annual_Study8!$J90</f>
        <v>1467934</v>
      </c>
      <c r="CG67" s="97" t="n">
        <f aca="false">Annual_Study8!$K90</f>
        <v>248</v>
      </c>
      <c r="CH67" s="98" t="n">
        <f aca="false">(CF67+CB67)/$CM$3</f>
        <v>0.408440178074569</v>
      </c>
      <c r="CI67" s="98" t="n">
        <f aca="false">(CG67+CE67+CD67+CC67)/$CM$3</f>
        <v>8.01335559265443E-005</v>
      </c>
      <c r="CJ67" s="99"/>
      <c r="CK67" s="100" t="n">
        <f aca="false">$CM$3-SUM(CB67:CG67)</f>
        <v>2125778</v>
      </c>
      <c r="CL67" s="101"/>
      <c r="CM67" s="97" t="n">
        <f aca="false">Annual_Study8!$L90</f>
        <v>306338</v>
      </c>
      <c r="CN67" s="97" t="n">
        <f aca="false">Annual_Study8!$M90</f>
        <v>0</v>
      </c>
      <c r="CO67" s="97" t="n">
        <f aca="false">Annual_Study8!$N90</f>
        <v>22431</v>
      </c>
      <c r="CP67" s="98" t="n">
        <f aca="false">CM67/CK67</f>
        <v>0.144106298964426</v>
      </c>
      <c r="CQ67" s="98" t="n">
        <f aca="false">(CN67+CO67)/CK67</f>
        <v>0.0105519014685447</v>
      </c>
      <c r="CR67" s="102" t="n">
        <v>0</v>
      </c>
      <c r="CS67" s="99"/>
      <c r="CT67" s="100" t="n">
        <f aca="false">CK67-SUM(CM67:CO67)+CR67</f>
        <v>1797009</v>
      </c>
      <c r="CU67" s="103"/>
      <c r="CV67" s="97" t="n">
        <f aca="false">Annual_Study8!$O90</f>
        <v>381182</v>
      </c>
      <c r="CW67" s="97" t="n">
        <f aca="false">Annual_Study8!$P90</f>
        <v>0</v>
      </c>
      <c r="CX67" s="97" t="n">
        <f aca="false">Annual_Study8!$Q90</f>
        <v>2</v>
      </c>
      <c r="CY67" s="97" t="n">
        <f aca="false">Annual_Study8!$R90</f>
        <v>82069</v>
      </c>
      <c r="CZ67" s="98" t="n">
        <f aca="false">(CV67+CY67)/CT67</f>
        <v>0.257790027762799</v>
      </c>
      <c r="DA67" s="98" t="n">
        <f aca="false">(CW67+CX67)/CT67</f>
        <v>1.11296048044278E-006</v>
      </c>
      <c r="DB67" s="99"/>
      <c r="DC67" s="100" t="n">
        <f aca="false">CT67-SUM(CV67:CY67)</f>
        <v>1333756</v>
      </c>
      <c r="DD67" s="104"/>
      <c r="DE67" s="97" t="n">
        <f aca="false">Annual_Study8!$S90</f>
        <v>17672</v>
      </c>
      <c r="DF67" s="97" t="n">
        <f aca="false">Annual_Study8!$T90</f>
        <v>0</v>
      </c>
      <c r="DG67" s="97" t="n">
        <f aca="false">Annual_Study8!$U90</f>
        <v>0</v>
      </c>
      <c r="DH67" s="97" t="n">
        <f aca="false">Annual_Study8!$V90</f>
        <v>11590</v>
      </c>
      <c r="DI67" s="98" t="n">
        <f aca="false">(DE67+DH67)/DC67</f>
        <v>0.021939545164183</v>
      </c>
      <c r="DJ67" s="98" t="n">
        <f aca="false">(DF67+DG67)/DC67</f>
        <v>0</v>
      </c>
      <c r="DK67" s="105" t="n">
        <f aca="false">DC67-SUM(DE67:DH67)</f>
        <v>1304494</v>
      </c>
    </row>
    <row r="68" customFormat="false" ht="12.75" hidden="false" customHeight="false" outlineLevel="0" collapsed="false">
      <c r="A68" s="95" t="n">
        <f aca="false">Exhibit1!$B68</f>
        <v>1984</v>
      </c>
      <c r="B68" s="96" t="n">
        <f aca="false">Annual_Study7!$C91*3000</f>
        <v>0</v>
      </c>
      <c r="C68" s="96" t="n">
        <f aca="false">Mass_Study7!$C64-B68</f>
        <v>0</v>
      </c>
      <c r="D68" s="97" t="n">
        <f aca="false">Annual_Study7!$G91</f>
        <v>16292</v>
      </c>
      <c r="E68" s="97" t="n">
        <f aca="false">Annual_Study7!$H91</f>
        <v>0</v>
      </c>
      <c r="F68" s="97" t="n">
        <f aca="false">Annual_Study7!$J91</f>
        <v>1469906</v>
      </c>
      <c r="G68" s="97" t="n">
        <f aca="false">Annual_Study7!$K91</f>
        <v>309</v>
      </c>
      <c r="H68" s="98" t="n">
        <f aca="false">(F68+B68)/$M$3</f>
        <v>0.408988870339455</v>
      </c>
      <c r="I68" s="98" t="n">
        <f aca="false">(G68+E68+D68+C68)/$M$3</f>
        <v>0.00461908736783528</v>
      </c>
      <c r="J68" s="99"/>
      <c r="K68" s="100" t="n">
        <f aca="false">$M$3-SUM(B68:G68)</f>
        <v>2107493</v>
      </c>
      <c r="L68" s="101"/>
      <c r="M68" s="97" t="n">
        <f aca="false">Annual_Study7!$L91</f>
        <v>316289</v>
      </c>
      <c r="N68" s="97" t="n">
        <f aca="false">Annual_Study7!$M91</f>
        <v>0</v>
      </c>
      <c r="O68" s="97" t="n">
        <f aca="false">Annual_Study7!$N91</f>
        <v>7223</v>
      </c>
      <c r="P68" s="98" t="n">
        <f aca="false">M68/K68</f>
        <v>0.150078315799863</v>
      </c>
      <c r="Q68" s="98" t="n">
        <f aca="false">(N68+O68)/K68</f>
        <v>0.00342729489492966</v>
      </c>
      <c r="R68" s="102" t="n">
        <v>0</v>
      </c>
      <c r="S68" s="99"/>
      <c r="T68" s="100" t="n">
        <f aca="false">K68-SUM(M68:O68)+R68</f>
        <v>1783981</v>
      </c>
      <c r="U68" s="103"/>
      <c r="V68" s="97" t="n">
        <f aca="false">Annual_Study7!$O91</f>
        <v>394553</v>
      </c>
      <c r="W68" s="97" t="n">
        <f aca="false">Annual_Study7!$P91</f>
        <v>0</v>
      </c>
      <c r="X68" s="97" t="n">
        <f aca="false">Annual_Study7!$Q91</f>
        <v>0</v>
      </c>
      <c r="Y68" s="97" t="n">
        <f aca="false">Annual_Study7!$R91</f>
        <v>94530</v>
      </c>
      <c r="Z68" s="98" t="n">
        <f aca="false">(V68+Y68)/T68</f>
        <v>0.274152583463613</v>
      </c>
      <c r="AA68" s="98" t="n">
        <f aca="false">(W68+X68)/T68</f>
        <v>0</v>
      </c>
      <c r="AB68" s="99"/>
      <c r="AC68" s="100" t="n">
        <f aca="false">T68-SUM(V68:Y68)</f>
        <v>1294898</v>
      </c>
      <c r="AD68" s="104"/>
      <c r="AE68" s="97" t="n">
        <f aca="false">Annual_Study7!$S91</f>
        <v>4844</v>
      </c>
      <c r="AF68" s="97" t="n">
        <f aca="false">Annual_Study7!$T91</f>
        <v>0</v>
      </c>
      <c r="AG68" s="97" t="n">
        <f aca="false">Annual_Study7!$U91</f>
        <v>0</v>
      </c>
      <c r="AH68" s="97" t="n">
        <f aca="false">Annual_Study7!$V91</f>
        <v>3741</v>
      </c>
      <c r="AI68" s="98" t="n">
        <f aca="false">(AE68+AH68)/AC68</f>
        <v>0.00662986582726979</v>
      </c>
      <c r="AJ68" s="98" t="n">
        <f aca="false">(AF68+AG68)/AC68</f>
        <v>0</v>
      </c>
      <c r="AK68" s="105" t="n">
        <f aca="false">AC68-SUM(AE68:AH68)</f>
        <v>1286313</v>
      </c>
      <c r="AL68" s="106"/>
      <c r="AM68" s="106"/>
      <c r="AN68" s="95" t="n">
        <f aca="false">Exhibit1!$B68</f>
        <v>1984</v>
      </c>
      <c r="AO68" s="96" t="n">
        <f aca="false">Annual_Study71!$C91*3000</f>
        <v>0</v>
      </c>
      <c r="AP68" s="96" t="n">
        <f aca="false">Mass_Study71!$C64-AO68</f>
        <v>0</v>
      </c>
      <c r="AQ68" s="97" t="n">
        <f aca="false">Annual_Study71!$G91</f>
        <v>102478</v>
      </c>
      <c r="AR68" s="97" t="n">
        <f aca="false">Annual_Study71!$H91</f>
        <v>0</v>
      </c>
      <c r="AS68" s="97" t="n">
        <f aca="false">Annual_Study71!$J91</f>
        <v>1474670</v>
      </c>
      <c r="AT68" s="97" t="n">
        <f aca="false">Annual_Study71!$K91</f>
        <v>316</v>
      </c>
      <c r="AU68" s="98" t="n">
        <f aca="false">(AS68+AO68)/$AZ$3</f>
        <v>0.410314412910406</v>
      </c>
      <c r="AV68" s="98" t="n">
        <f aca="false">(AT68+AR68+AQ68+AP68)/$AZ$3</f>
        <v>0.0286015581524764</v>
      </c>
      <c r="AW68" s="99"/>
      <c r="AX68" s="100" t="n">
        <f aca="false">$AZ$3-SUM(AO68:AT68)</f>
        <v>2016536</v>
      </c>
      <c r="AY68" s="101"/>
      <c r="AZ68" s="97" t="n">
        <f aca="false">Annual_Study71!$L91</f>
        <v>292508</v>
      </c>
      <c r="BA68" s="97" t="n">
        <f aca="false">Annual_Study71!$M91</f>
        <v>0</v>
      </c>
      <c r="BB68" s="97" t="n">
        <f aca="false">Annual_Study71!$N91</f>
        <v>12308</v>
      </c>
      <c r="BC68" s="98" t="n">
        <f aca="false">AZ68/AX68</f>
        <v>0.145054687840931</v>
      </c>
      <c r="BD68" s="98" t="n">
        <f aca="false">(BA68+BB68)/AX68</f>
        <v>0.00610353596464432</v>
      </c>
      <c r="BE68" s="102" t="n">
        <v>0</v>
      </c>
      <c r="BF68" s="99"/>
      <c r="BG68" s="100" t="n">
        <f aca="false">AX68-SUM(AZ68:BB68)+BE68</f>
        <v>1711720</v>
      </c>
      <c r="BH68" s="103"/>
      <c r="BI68" s="97" t="n">
        <f aca="false">Annual_Study71!$O91</f>
        <v>379292</v>
      </c>
      <c r="BJ68" s="97" t="n">
        <f aca="false">Annual_Study71!$P91</f>
        <v>0</v>
      </c>
      <c r="BK68" s="97" t="n">
        <f aca="false">Annual_Study71!$Q91</f>
        <v>0</v>
      </c>
      <c r="BL68" s="97" t="n">
        <f aca="false">Annual_Study71!$R91</f>
        <v>87496</v>
      </c>
      <c r="BM68" s="98" t="n">
        <f aca="false">(BI68+BL68)/BG68</f>
        <v>0.272701142710256</v>
      </c>
      <c r="BN68" s="98" t="n">
        <f aca="false">(BJ68+BK68)/BG68</f>
        <v>0</v>
      </c>
      <c r="BO68" s="99"/>
      <c r="BP68" s="100" t="n">
        <f aca="false">BG68-SUM(BI68:BL68)</f>
        <v>1244932</v>
      </c>
      <c r="BQ68" s="104"/>
      <c r="BR68" s="97" t="n">
        <f aca="false">Annual_Study71!$S91</f>
        <v>6644</v>
      </c>
      <c r="BS68" s="97" t="n">
        <f aca="false">Annual_Study71!$T91</f>
        <v>0</v>
      </c>
      <c r="BT68" s="97" t="n">
        <f aca="false">Annual_Study71!$U91</f>
        <v>0</v>
      </c>
      <c r="BU68" s="97" t="n">
        <f aca="false">Annual_Study71!$V91</f>
        <v>4898</v>
      </c>
      <c r="BV68" s="98" t="n">
        <f aca="false">(BR68+BU68)/BP68</f>
        <v>0.00927118910912403</v>
      </c>
      <c r="BW68" s="98" t="n">
        <f aca="false">(BS68+BT68)/BP68</f>
        <v>0</v>
      </c>
      <c r="BX68" s="105" t="n">
        <f aca="false">BP68-SUM(BR68:BU68)</f>
        <v>1233390</v>
      </c>
      <c r="CA68" s="95" t="n">
        <f aca="false">Exhibit1!$B68</f>
        <v>1984</v>
      </c>
      <c r="CB68" s="96" t="n">
        <f aca="false">Annual_Study8!$C91*3000</f>
        <v>0</v>
      </c>
      <c r="CC68" s="96" t="n">
        <f aca="false">Mass_Study8!$C64-CB68</f>
        <v>0</v>
      </c>
      <c r="CD68" s="97" t="n">
        <f aca="false">Annual_Study8!$G91</f>
        <v>55600</v>
      </c>
      <c r="CE68" s="97" t="n">
        <f aca="false">Annual_Study8!$H91</f>
        <v>0</v>
      </c>
      <c r="CF68" s="97" t="n">
        <f aca="false">Annual_Study8!$J91</f>
        <v>1473725</v>
      </c>
      <c r="CG68" s="97" t="n">
        <f aca="false">Annual_Study8!$K91</f>
        <v>412</v>
      </c>
      <c r="CH68" s="98" t="n">
        <f aca="false">(CF68+CB68)/$CM$3</f>
        <v>0.410051474680022</v>
      </c>
      <c r="CI68" s="98" t="n">
        <f aca="false">(CG68+CE68+CD68+CC68)/$CM$3</f>
        <v>0.0155848636616583</v>
      </c>
      <c r="CJ68" s="99"/>
      <c r="CK68" s="100" t="n">
        <f aca="false">$CM$3-SUM(CB68:CG68)</f>
        <v>2064263</v>
      </c>
      <c r="CL68" s="101"/>
      <c r="CM68" s="97" t="n">
        <f aca="false">Annual_Study8!$L91</f>
        <v>299887</v>
      </c>
      <c r="CN68" s="97" t="n">
        <f aca="false">Annual_Study8!$M91</f>
        <v>0</v>
      </c>
      <c r="CO68" s="97" t="n">
        <f aca="false">Annual_Study8!$N91</f>
        <v>10056</v>
      </c>
      <c r="CP68" s="98" t="n">
        <f aca="false">CM68/CK68</f>
        <v>0.145275577772793</v>
      </c>
      <c r="CQ68" s="98" t="n">
        <f aca="false">(CN68+CO68)/CK68</f>
        <v>0.00487147228817258</v>
      </c>
      <c r="CR68" s="102" t="n">
        <v>0</v>
      </c>
      <c r="CS68" s="99"/>
      <c r="CT68" s="100" t="n">
        <f aca="false">CK68-SUM(CM68:CO68)+CR68</f>
        <v>1754320</v>
      </c>
      <c r="CU68" s="103"/>
      <c r="CV68" s="97" t="n">
        <f aca="false">Annual_Study8!$O91</f>
        <v>389867</v>
      </c>
      <c r="CW68" s="97" t="n">
        <f aca="false">Annual_Study8!$P91</f>
        <v>0</v>
      </c>
      <c r="CX68" s="97" t="n">
        <f aca="false">Annual_Study8!$Q91</f>
        <v>95</v>
      </c>
      <c r="CY68" s="97" t="n">
        <f aca="false">Annual_Study8!$R91</f>
        <v>90963</v>
      </c>
      <c r="CZ68" s="98" t="n">
        <f aca="false">(CV68+CY68)/CT68</f>
        <v>0.274083405536048</v>
      </c>
      <c r="DA68" s="98" t="n">
        <f aca="false">(CW68+CX68)/CT68</f>
        <v>5.4152036116558E-005</v>
      </c>
      <c r="DB68" s="99"/>
      <c r="DC68" s="100" t="n">
        <f aca="false">CT68-SUM(CV68:CY68)</f>
        <v>1273395</v>
      </c>
      <c r="DD68" s="104"/>
      <c r="DE68" s="97" t="n">
        <f aca="false">Annual_Study8!$S91</f>
        <v>5711</v>
      </c>
      <c r="DF68" s="97" t="n">
        <f aca="false">Annual_Study8!$T91</f>
        <v>0</v>
      </c>
      <c r="DG68" s="97" t="n">
        <f aca="false">Annual_Study8!$U91</f>
        <v>0</v>
      </c>
      <c r="DH68" s="97" t="n">
        <f aca="false">Annual_Study8!$V91</f>
        <v>4346</v>
      </c>
      <c r="DI68" s="98" t="n">
        <f aca="false">(DE68+DH68)/DC68</f>
        <v>0.00789778505491226</v>
      </c>
      <c r="DJ68" s="98" t="n">
        <f aca="false">(DF68+DG68)/DC68</f>
        <v>0</v>
      </c>
      <c r="DK68" s="105" t="n">
        <f aca="false">DC68-SUM(DE68:DH68)</f>
        <v>1263338</v>
      </c>
    </row>
    <row r="69" customFormat="false" ht="12.75" hidden="false" customHeight="false" outlineLevel="0" collapsed="false">
      <c r="A69" s="95" t="n">
        <f aca="false">Exhibit1!$B69</f>
        <v>1985</v>
      </c>
      <c r="B69" s="96" t="n">
        <f aca="false">Annual_Study7!$C92*3000</f>
        <v>0</v>
      </c>
      <c r="C69" s="96" t="n">
        <f aca="false">Mass_Study7!$C65-B69</f>
        <v>0</v>
      </c>
      <c r="D69" s="97" t="n">
        <f aca="false">Annual_Study7!$G92</f>
        <v>67562</v>
      </c>
      <c r="E69" s="97" t="n">
        <f aca="false">Annual_Study7!$H92</f>
        <v>0</v>
      </c>
      <c r="F69" s="97" t="n">
        <f aca="false">Annual_Study7!$J92</f>
        <v>1450250</v>
      </c>
      <c r="G69" s="97" t="n">
        <f aca="false">Annual_Study7!$K92</f>
        <v>335</v>
      </c>
      <c r="H69" s="98" t="n">
        <f aca="false">(F69+B69)/$M$3</f>
        <v>0.403519755147468</v>
      </c>
      <c r="I69" s="98" t="n">
        <f aca="false">(G69+E69+D69+C69)/$M$3</f>
        <v>0.0188917640511964</v>
      </c>
      <c r="J69" s="99"/>
      <c r="K69" s="100" t="n">
        <f aca="false">$M$3-SUM(B69:G69)</f>
        <v>2075853</v>
      </c>
      <c r="L69" s="101"/>
      <c r="M69" s="97" t="n">
        <f aca="false">Annual_Study7!$L92</f>
        <v>298315</v>
      </c>
      <c r="N69" s="97" t="n">
        <f aca="false">Annual_Study7!$M92</f>
        <v>0</v>
      </c>
      <c r="O69" s="97" t="n">
        <f aca="false">Annual_Study7!$N92</f>
        <v>10333</v>
      </c>
      <c r="P69" s="98" t="n">
        <f aca="false">M69/K69</f>
        <v>0.143707189285561</v>
      </c>
      <c r="Q69" s="98" t="n">
        <f aca="false">(N69+O69)/K69</f>
        <v>0.00497771277638638</v>
      </c>
      <c r="R69" s="102" t="n">
        <v>0</v>
      </c>
      <c r="S69" s="99"/>
      <c r="T69" s="100" t="n">
        <f aca="false">K69-SUM(M69:O69)+R69</f>
        <v>1767205</v>
      </c>
      <c r="U69" s="103"/>
      <c r="V69" s="97" t="n">
        <f aca="false">Annual_Study7!$O92</f>
        <v>383031</v>
      </c>
      <c r="W69" s="97" t="n">
        <f aca="false">Annual_Study7!$P92</f>
        <v>0</v>
      </c>
      <c r="X69" s="97" t="n">
        <f aca="false">Annual_Study7!$Q92</f>
        <v>308</v>
      </c>
      <c r="Y69" s="97" t="n">
        <f aca="false">Annual_Study7!$R92</f>
        <v>80030</v>
      </c>
      <c r="Z69" s="98" t="n">
        <f aca="false">(V69+Y69)/T69</f>
        <v>0.262030154962214</v>
      </c>
      <c r="AA69" s="98" t="n">
        <f aca="false">(W69+X69)/T69</f>
        <v>0.000174286514580934</v>
      </c>
      <c r="AB69" s="99"/>
      <c r="AC69" s="100" t="n">
        <f aca="false">T69-SUM(V69:Y69)</f>
        <v>1303836</v>
      </c>
      <c r="AD69" s="104"/>
      <c r="AE69" s="97" t="n">
        <f aca="false">Annual_Study7!$S92</f>
        <v>16805</v>
      </c>
      <c r="AF69" s="97" t="n">
        <f aca="false">Annual_Study7!$T92</f>
        <v>0</v>
      </c>
      <c r="AG69" s="97" t="n">
        <f aca="false">Annual_Study7!$U92</f>
        <v>0</v>
      </c>
      <c r="AH69" s="97" t="n">
        <f aca="false">Annual_Study7!$V92</f>
        <v>10650</v>
      </c>
      <c r="AI69" s="98" t="n">
        <f aca="false">(AE69+AH69)/AC69</f>
        <v>0.0210570961378578</v>
      </c>
      <c r="AJ69" s="98" t="n">
        <f aca="false">(AF69+AG69)/AC69</f>
        <v>0</v>
      </c>
      <c r="AK69" s="105" t="n">
        <f aca="false">AC69-SUM(AE69:AH69)</f>
        <v>1276381</v>
      </c>
      <c r="AL69" s="106"/>
      <c r="AM69" s="106"/>
      <c r="AN69" s="95" t="n">
        <f aca="false">Exhibit1!$B69</f>
        <v>1985</v>
      </c>
      <c r="AO69" s="96" t="n">
        <f aca="false">Annual_Study71!$C92*3000</f>
        <v>0</v>
      </c>
      <c r="AP69" s="96" t="n">
        <f aca="false">Mass_Study71!$C65-AO69</f>
        <v>0</v>
      </c>
      <c r="AQ69" s="97" t="n">
        <f aca="false">Annual_Study71!$G92</f>
        <v>35599</v>
      </c>
      <c r="AR69" s="97" t="n">
        <f aca="false">Annual_Study71!$H92</f>
        <v>0</v>
      </c>
      <c r="AS69" s="97" t="n">
        <f aca="false">Annual_Study71!$J92</f>
        <v>1457758</v>
      </c>
      <c r="AT69" s="97" t="n">
        <f aca="false">Annual_Study71!$K92</f>
        <v>382</v>
      </c>
      <c r="AU69" s="98" t="n">
        <f aca="false">(AS69+AO69)/$AZ$3</f>
        <v>0.405608792431831</v>
      </c>
      <c r="AV69" s="98" t="n">
        <f aca="false">(AT69+AR69+AQ69+AP69)/$AZ$3</f>
        <v>0.010011407902059</v>
      </c>
      <c r="AW69" s="99"/>
      <c r="AX69" s="100" t="n">
        <f aca="false">$AZ$3-SUM(AO69:AT69)</f>
        <v>2100261</v>
      </c>
      <c r="AY69" s="101"/>
      <c r="AZ69" s="97" t="n">
        <f aca="false">Annual_Study71!$L92</f>
        <v>298424</v>
      </c>
      <c r="BA69" s="97" t="n">
        <f aca="false">Annual_Study71!$M92</f>
        <v>0</v>
      </c>
      <c r="BB69" s="97" t="n">
        <f aca="false">Annual_Study71!$N92</f>
        <v>9527</v>
      </c>
      <c r="BC69" s="98" t="n">
        <f aca="false">AZ69/AX69</f>
        <v>0.142089007032935</v>
      </c>
      <c r="BD69" s="98" t="n">
        <f aca="false">(BA69+BB69)/AX69</f>
        <v>0.00453610289387843</v>
      </c>
      <c r="BE69" s="102" t="n">
        <v>0</v>
      </c>
      <c r="BF69" s="99"/>
      <c r="BG69" s="100" t="n">
        <f aca="false">AX69-SUM(AZ69:BB69)+BE69</f>
        <v>1792310</v>
      </c>
      <c r="BH69" s="103"/>
      <c r="BI69" s="97" t="n">
        <f aca="false">Annual_Study71!$O92</f>
        <v>390024</v>
      </c>
      <c r="BJ69" s="97" t="n">
        <f aca="false">Annual_Study71!$P92</f>
        <v>0</v>
      </c>
      <c r="BK69" s="97" t="n">
        <f aca="false">Annual_Study71!$Q92</f>
        <v>389</v>
      </c>
      <c r="BL69" s="97" t="n">
        <f aca="false">Annual_Study71!$R92</f>
        <v>82306</v>
      </c>
      <c r="BM69" s="98" t="n">
        <f aca="false">(BI69+BL69)/BG69</f>
        <v>0.263531420345811</v>
      </c>
      <c r="BN69" s="98" t="n">
        <f aca="false">(BJ69+BK69)/BG69</f>
        <v>0.000217038347160926</v>
      </c>
      <c r="BO69" s="99"/>
      <c r="BP69" s="100" t="n">
        <f aca="false">BG69-SUM(BI69:BL69)</f>
        <v>1319591</v>
      </c>
      <c r="BQ69" s="104"/>
      <c r="BR69" s="97" t="n">
        <f aca="false">Annual_Study71!$S92</f>
        <v>15237</v>
      </c>
      <c r="BS69" s="97" t="n">
        <f aca="false">Annual_Study71!$T92</f>
        <v>0</v>
      </c>
      <c r="BT69" s="97" t="n">
        <f aca="false">Annual_Study71!$U92</f>
        <v>0</v>
      </c>
      <c r="BU69" s="97" t="n">
        <f aca="false">Annual_Study71!$V92</f>
        <v>10004</v>
      </c>
      <c r="BV69" s="98" t="n">
        <f aca="false">(BR69+BU69)/BP69</f>
        <v>0.019127896446702</v>
      </c>
      <c r="BW69" s="98" t="n">
        <f aca="false">(BS69+BT69)/BP69</f>
        <v>0</v>
      </c>
      <c r="BX69" s="105" t="n">
        <f aca="false">BP69-SUM(BR69:BU69)</f>
        <v>1294350</v>
      </c>
      <c r="CA69" s="95" t="n">
        <f aca="false">Exhibit1!$B69</f>
        <v>1985</v>
      </c>
      <c r="CB69" s="96" t="n">
        <f aca="false">Annual_Study8!$C92*3000</f>
        <v>0</v>
      </c>
      <c r="CC69" s="96" t="n">
        <f aca="false">Mass_Study8!$C65-CB69</f>
        <v>0</v>
      </c>
      <c r="CD69" s="97" t="n">
        <f aca="false">Annual_Study8!$G92</f>
        <v>57512</v>
      </c>
      <c r="CE69" s="97" t="n">
        <f aca="false">Annual_Study8!$H92</f>
        <v>0</v>
      </c>
      <c r="CF69" s="97" t="n">
        <f aca="false">Annual_Study8!$J92</f>
        <v>1459699</v>
      </c>
      <c r="CG69" s="97" t="n">
        <f aca="false">Annual_Study8!$K92</f>
        <v>301</v>
      </c>
      <c r="CH69" s="98" t="n">
        <f aca="false">(CF69+CB69)/$CM$3</f>
        <v>0.406148859209794</v>
      </c>
      <c r="CI69" s="98" t="n">
        <f aca="false">(CG69+CE69+CD69+CC69)/$CM$3</f>
        <v>0.0160859766277129</v>
      </c>
      <c r="CJ69" s="99"/>
      <c r="CK69" s="100" t="n">
        <f aca="false">$CM$3-SUM(CB69:CG69)</f>
        <v>2076488</v>
      </c>
      <c r="CL69" s="101"/>
      <c r="CM69" s="97" t="n">
        <f aca="false">Annual_Study8!$L92</f>
        <v>295624</v>
      </c>
      <c r="CN69" s="97" t="n">
        <f aca="false">Annual_Study8!$M92</f>
        <v>0</v>
      </c>
      <c r="CO69" s="97" t="n">
        <f aca="false">Annual_Study8!$N92</f>
        <v>10585</v>
      </c>
      <c r="CP69" s="98" t="n">
        <f aca="false">CM69/CK69</f>
        <v>0.142367304795405</v>
      </c>
      <c r="CQ69" s="98" t="n">
        <f aca="false">(CN69+CO69)/CK69</f>
        <v>0.00509754932366573</v>
      </c>
      <c r="CR69" s="102" t="n">
        <v>0</v>
      </c>
      <c r="CS69" s="99"/>
      <c r="CT69" s="100" t="n">
        <f aca="false">CK69-SUM(CM69:CO69)+CR69</f>
        <v>1770279</v>
      </c>
      <c r="CU69" s="103"/>
      <c r="CV69" s="97" t="n">
        <f aca="false">Annual_Study8!$O92</f>
        <v>383822</v>
      </c>
      <c r="CW69" s="97" t="n">
        <f aca="false">Annual_Study8!$P92</f>
        <v>0</v>
      </c>
      <c r="CX69" s="97" t="n">
        <f aca="false">Annual_Study8!$Q92</f>
        <v>275</v>
      </c>
      <c r="CY69" s="97" t="n">
        <f aca="false">Annual_Study8!$R92</f>
        <v>81182</v>
      </c>
      <c r="CZ69" s="98" t="n">
        <f aca="false">(CV69+CY69)/CT69</f>
        <v>0.262672719949793</v>
      </c>
      <c r="DA69" s="98" t="n">
        <f aca="false">(CW69+CX69)/CT69</f>
        <v>0.000155342745409057</v>
      </c>
      <c r="DB69" s="99"/>
      <c r="DC69" s="100" t="n">
        <f aca="false">CT69-SUM(CV69:CY69)</f>
        <v>1305000</v>
      </c>
      <c r="DD69" s="104"/>
      <c r="DE69" s="97" t="n">
        <f aca="false">Annual_Study8!$S92</f>
        <v>15342</v>
      </c>
      <c r="DF69" s="97" t="n">
        <f aca="false">Annual_Study8!$T92</f>
        <v>0</v>
      </c>
      <c r="DG69" s="97" t="n">
        <f aca="false">Annual_Study8!$U92</f>
        <v>0</v>
      </c>
      <c r="DH69" s="97" t="n">
        <f aca="false">Annual_Study8!$V92</f>
        <v>10041</v>
      </c>
      <c r="DI69" s="98" t="n">
        <f aca="false">(DE69+DH69)/DC69</f>
        <v>0.0194505747126437</v>
      </c>
      <c r="DJ69" s="98" t="n">
        <f aca="false">(DF69+DG69)/DC69</f>
        <v>0</v>
      </c>
      <c r="DK69" s="105" t="n">
        <f aca="false">DC69-SUM(DE69:DH69)</f>
        <v>1279617</v>
      </c>
    </row>
    <row r="70" customFormat="false" ht="12.75" hidden="false" customHeight="false" outlineLevel="0" collapsed="false">
      <c r="A70" s="95" t="n">
        <f aca="false">Exhibit1!$B70</f>
        <v>1986</v>
      </c>
      <c r="B70" s="96" t="n">
        <f aca="false">Annual_Study7!$C93*3000</f>
        <v>0</v>
      </c>
      <c r="C70" s="96" t="n">
        <f aca="false">Mass_Study7!$C66-B70</f>
        <v>0</v>
      </c>
      <c r="D70" s="97" t="n">
        <f aca="false">Annual_Study7!$G93</f>
        <v>134212</v>
      </c>
      <c r="E70" s="97" t="n">
        <f aca="false">Annual_Study7!$H93</f>
        <v>0</v>
      </c>
      <c r="F70" s="97" t="n">
        <f aca="false">Annual_Study7!$J93</f>
        <v>1406974</v>
      </c>
      <c r="G70" s="97" t="n">
        <f aca="false">Annual_Study7!$K93</f>
        <v>1372</v>
      </c>
      <c r="H70" s="98" t="n">
        <f aca="false">(F70+B70)/$M$3</f>
        <v>0.39147857540345</v>
      </c>
      <c r="I70" s="98" t="n">
        <f aca="false">(G70+E70+D70+C70)/$M$3</f>
        <v>0.0377250973845298</v>
      </c>
      <c r="J70" s="99"/>
      <c r="K70" s="100" t="n">
        <f aca="false">$M$3-SUM(B70:G70)</f>
        <v>2051442</v>
      </c>
      <c r="L70" s="101"/>
      <c r="M70" s="97" t="n">
        <f aca="false">Annual_Study7!$L93</f>
        <v>302185</v>
      </c>
      <c r="N70" s="97" t="n">
        <f aca="false">Annual_Study7!$M93</f>
        <v>0</v>
      </c>
      <c r="O70" s="97" t="n">
        <f aca="false">Annual_Study7!$N93</f>
        <v>11616</v>
      </c>
      <c r="P70" s="98" t="n">
        <f aca="false">M70/K70</f>
        <v>0.147303701493876</v>
      </c>
      <c r="Q70" s="98" t="n">
        <f aca="false">(N70+O70)/K70</f>
        <v>0.00566235847759771</v>
      </c>
      <c r="R70" s="102" t="n">
        <v>0</v>
      </c>
      <c r="S70" s="99"/>
      <c r="T70" s="100" t="n">
        <f aca="false">K70-SUM(M70:O70)+R70</f>
        <v>1737641</v>
      </c>
      <c r="U70" s="103"/>
      <c r="V70" s="97" t="n">
        <f aca="false">Annual_Study7!$O93</f>
        <v>384569</v>
      </c>
      <c r="W70" s="97" t="n">
        <f aca="false">Annual_Study7!$P93</f>
        <v>0</v>
      </c>
      <c r="X70" s="97" t="n">
        <f aca="false">Annual_Study7!$Q93</f>
        <v>140</v>
      </c>
      <c r="Y70" s="97" t="n">
        <f aca="false">Annual_Study7!$R93</f>
        <v>72866</v>
      </c>
      <c r="Z70" s="98" t="n">
        <f aca="false">(V70+Y70)/T70</f>
        <v>0.263250579377443</v>
      </c>
      <c r="AA70" s="98" t="n">
        <f aca="false">(W70+X70)/T70</f>
        <v>8.05690013069443E-005</v>
      </c>
      <c r="AB70" s="99"/>
      <c r="AC70" s="100" t="n">
        <f aca="false">T70-SUM(V70:Y70)</f>
        <v>1280066</v>
      </c>
      <c r="AD70" s="104"/>
      <c r="AE70" s="97" t="n">
        <f aca="false">Annual_Study7!$S93</f>
        <v>22388</v>
      </c>
      <c r="AF70" s="97" t="n">
        <f aca="false">Annual_Study7!$T93</f>
        <v>0</v>
      </c>
      <c r="AG70" s="97" t="n">
        <f aca="false">Annual_Study7!$U93</f>
        <v>0</v>
      </c>
      <c r="AH70" s="97" t="n">
        <f aca="false">Annual_Study7!$V93</f>
        <v>14170</v>
      </c>
      <c r="AI70" s="98" t="n">
        <f aca="false">(AE70+AH70)/AC70</f>
        <v>0.028559464902591</v>
      </c>
      <c r="AJ70" s="98" t="n">
        <f aca="false">(AF70+AG70)/AC70</f>
        <v>0</v>
      </c>
      <c r="AK70" s="105" t="n">
        <f aca="false">AC70-SUM(AE70:AH70)</f>
        <v>1243508</v>
      </c>
      <c r="AL70" s="106"/>
      <c r="AM70" s="106"/>
      <c r="AN70" s="95" t="n">
        <f aca="false">Exhibit1!$B70</f>
        <v>1986</v>
      </c>
      <c r="AO70" s="96" t="n">
        <f aca="false">Annual_Study71!$C93*3000</f>
        <v>0</v>
      </c>
      <c r="AP70" s="96" t="n">
        <f aca="false">Mass_Study71!$C66-AO70</f>
        <v>0</v>
      </c>
      <c r="AQ70" s="97" t="n">
        <f aca="false">Annual_Study71!$G93</f>
        <v>142203</v>
      </c>
      <c r="AR70" s="97" t="n">
        <f aca="false">Annual_Study71!$H93</f>
        <v>0</v>
      </c>
      <c r="AS70" s="97" t="n">
        <f aca="false">Annual_Study71!$J93</f>
        <v>1411209</v>
      </c>
      <c r="AT70" s="97" t="n">
        <f aca="false">Annual_Study71!$K93</f>
        <v>1413</v>
      </c>
      <c r="AU70" s="98" t="n">
        <f aca="false">(AS70+AO70)/$AZ$3</f>
        <v>0.392656928213689</v>
      </c>
      <c r="AV70" s="98" t="n">
        <f aca="false">(AT70+AR70+AQ70+AP70)/$AZ$3</f>
        <v>0.0399599332220367</v>
      </c>
      <c r="AW70" s="99"/>
      <c r="AX70" s="100" t="n">
        <f aca="false">$AZ$3-SUM(AO70:AT70)</f>
        <v>2039175</v>
      </c>
      <c r="AY70" s="101"/>
      <c r="AZ70" s="97" t="n">
        <f aca="false">Annual_Study71!$L93</f>
        <v>290902</v>
      </c>
      <c r="BA70" s="97" t="n">
        <f aca="false">Annual_Study71!$M93</f>
        <v>47</v>
      </c>
      <c r="BB70" s="97" t="n">
        <f aca="false">Annual_Study71!$N93</f>
        <v>11084</v>
      </c>
      <c r="BC70" s="98" t="n">
        <f aca="false">AZ70/AX70</f>
        <v>0.142656711660353</v>
      </c>
      <c r="BD70" s="98" t="n">
        <f aca="false">(BA70+BB70)/AX70</f>
        <v>0.00545858006301568</v>
      </c>
      <c r="BE70" s="102" t="n">
        <v>0</v>
      </c>
      <c r="BF70" s="99"/>
      <c r="BG70" s="100" t="n">
        <f aca="false">AX70-SUM(AZ70:BB70)+BE70</f>
        <v>1737142</v>
      </c>
      <c r="BH70" s="103"/>
      <c r="BI70" s="97" t="n">
        <f aca="false">Annual_Study71!$O93</f>
        <v>376617</v>
      </c>
      <c r="BJ70" s="97" t="n">
        <f aca="false">Annual_Study71!$P93</f>
        <v>0</v>
      </c>
      <c r="BK70" s="97" t="n">
        <f aca="false">Annual_Study71!$Q93</f>
        <v>28</v>
      </c>
      <c r="BL70" s="97" t="n">
        <f aca="false">Annual_Study71!$R93</f>
        <v>67258</v>
      </c>
      <c r="BM70" s="98" t="n">
        <f aca="false">(BI70+BL70)/BG70</f>
        <v>0.255520274105398</v>
      </c>
      <c r="BN70" s="98" t="n">
        <f aca="false">(BJ70+BK70)/BG70</f>
        <v>1.61184290058038E-005</v>
      </c>
      <c r="BO70" s="99"/>
      <c r="BP70" s="100" t="n">
        <f aca="false">BG70-SUM(BI70:BL70)</f>
        <v>1293239</v>
      </c>
      <c r="BQ70" s="104"/>
      <c r="BR70" s="97" t="n">
        <f aca="false">Annual_Study71!$S93</f>
        <v>30354</v>
      </c>
      <c r="BS70" s="97" t="n">
        <f aca="false">Annual_Study71!$T93</f>
        <v>0</v>
      </c>
      <c r="BT70" s="97" t="n">
        <f aca="false">Annual_Study71!$U93</f>
        <v>0</v>
      </c>
      <c r="BU70" s="97" t="n">
        <f aca="false">Annual_Study71!$V93</f>
        <v>17545</v>
      </c>
      <c r="BV70" s="98" t="n">
        <f aca="false">(BR70+BU70)/BP70</f>
        <v>0.0370380107621252</v>
      </c>
      <c r="BW70" s="98" t="n">
        <f aca="false">(BS70+BT70)/BP70</f>
        <v>0</v>
      </c>
      <c r="BX70" s="105" t="n">
        <f aca="false">BP70-SUM(BR70:BU70)</f>
        <v>1245340</v>
      </c>
      <c r="CA70" s="95" t="n">
        <f aca="false">Exhibit1!$B70</f>
        <v>1986</v>
      </c>
      <c r="CB70" s="96" t="n">
        <f aca="false">Annual_Study8!$C93*3000</f>
        <v>0</v>
      </c>
      <c r="CC70" s="96" t="n">
        <f aca="false">Mass_Study8!$C66-CB70</f>
        <v>0</v>
      </c>
      <c r="CD70" s="97" t="n">
        <f aca="false">Annual_Study8!$G93</f>
        <v>139274</v>
      </c>
      <c r="CE70" s="97" t="n">
        <f aca="false">Annual_Study8!$H93</f>
        <v>0</v>
      </c>
      <c r="CF70" s="97" t="n">
        <f aca="false">Annual_Study8!$J93</f>
        <v>1411538</v>
      </c>
      <c r="CG70" s="97" t="n">
        <f aca="false">Annual_Study8!$K93</f>
        <v>1401</v>
      </c>
      <c r="CH70" s="98" t="n">
        <f aca="false">(CF70+CB70)/$CM$3</f>
        <v>0.392748469671675</v>
      </c>
      <c r="CI70" s="98" t="n">
        <f aca="false">(CG70+CE70+CD70+CC70)/$CM$3</f>
        <v>0.0391416249304396</v>
      </c>
      <c r="CJ70" s="99"/>
      <c r="CK70" s="100" t="n">
        <f aca="false">$CM$3-SUM(CB70:CG70)</f>
        <v>2041787</v>
      </c>
      <c r="CL70" s="101"/>
      <c r="CM70" s="97" t="n">
        <f aca="false">Annual_Study8!$L93</f>
        <v>291459</v>
      </c>
      <c r="CN70" s="97" t="n">
        <f aca="false">Annual_Study8!$M93</f>
        <v>47</v>
      </c>
      <c r="CO70" s="97" t="n">
        <f aca="false">Annual_Study8!$N93</f>
        <v>10967</v>
      </c>
      <c r="CP70" s="98" t="n">
        <f aca="false">CM70/CK70</f>
        <v>0.142747015237143</v>
      </c>
      <c r="CQ70" s="98" t="n">
        <f aca="false">(CN70+CO70)/CK70</f>
        <v>0.00539429431179648</v>
      </c>
      <c r="CR70" s="102" t="n">
        <v>0</v>
      </c>
      <c r="CS70" s="99"/>
      <c r="CT70" s="100" t="n">
        <f aca="false">CK70-SUM(CM70:CO70)+CR70</f>
        <v>1739314</v>
      </c>
      <c r="CU70" s="103"/>
      <c r="CV70" s="97" t="n">
        <f aca="false">Annual_Study8!$O93</f>
        <v>376530</v>
      </c>
      <c r="CW70" s="97" t="n">
        <f aca="false">Annual_Study8!$P93</f>
        <v>0</v>
      </c>
      <c r="CX70" s="97" t="n">
        <f aca="false">Annual_Study8!$Q93</f>
        <v>22</v>
      </c>
      <c r="CY70" s="97" t="n">
        <f aca="false">Annual_Study8!$R93</f>
        <v>67252</v>
      </c>
      <c r="CZ70" s="98" t="n">
        <f aca="false">(CV70+CY70)/CT70</f>
        <v>0.255147719158243</v>
      </c>
      <c r="DA70" s="98" t="n">
        <f aca="false">(CW70+CX70)/CT70</f>
        <v>1.26486649334163E-005</v>
      </c>
      <c r="DB70" s="99"/>
      <c r="DC70" s="100" t="n">
        <f aca="false">CT70-SUM(CV70:CY70)</f>
        <v>1295510</v>
      </c>
      <c r="DD70" s="104"/>
      <c r="DE70" s="97" t="n">
        <f aca="false">Annual_Study8!$S93</f>
        <v>30572</v>
      </c>
      <c r="DF70" s="97" t="n">
        <f aca="false">Annual_Study8!$T93</f>
        <v>0</v>
      </c>
      <c r="DG70" s="97" t="n">
        <f aca="false">Annual_Study8!$U93</f>
        <v>0</v>
      </c>
      <c r="DH70" s="97" t="n">
        <f aca="false">Annual_Study8!$V93</f>
        <v>17658</v>
      </c>
      <c r="DI70" s="98" t="n">
        <f aca="false">(DE70+DH70)/DC70</f>
        <v>0.0372285817940425</v>
      </c>
      <c r="DJ70" s="98" t="n">
        <f aca="false">(DF70+DG70)/DC70</f>
        <v>0</v>
      </c>
      <c r="DK70" s="105" t="n">
        <f aca="false">DC70-SUM(DE70:DH70)</f>
        <v>1247280</v>
      </c>
    </row>
    <row r="71" customFormat="false" ht="12.75" hidden="false" customHeight="false" outlineLevel="0" collapsed="false">
      <c r="A71" s="95" t="n">
        <f aca="false">Exhibit1!$B71</f>
        <v>1987</v>
      </c>
      <c r="B71" s="96" t="n">
        <f aca="false">Annual_Study7!$C94*3000</f>
        <v>0</v>
      </c>
      <c r="C71" s="96" t="n">
        <f aca="false">Mass_Study7!$C67-B71</f>
        <v>0</v>
      </c>
      <c r="D71" s="97" t="n">
        <f aca="false">Annual_Study7!$G94</f>
        <v>52369</v>
      </c>
      <c r="E71" s="97" t="n">
        <f aca="false">Annual_Study7!$H94</f>
        <v>0</v>
      </c>
      <c r="F71" s="97" t="n">
        <f aca="false">Annual_Study7!$J94</f>
        <v>1456279</v>
      </c>
      <c r="G71" s="97" t="n">
        <f aca="false">Annual_Study7!$K94</f>
        <v>718</v>
      </c>
      <c r="H71" s="98" t="n">
        <f aca="false">(F71+B71)/$M$3</f>
        <v>0.405197273233166</v>
      </c>
      <c r="I71" s="98" t="n">
        <f aca="false">(G71+E71+D71+C71)/$M$3</f>
        <v>0.0147710072342794</v>
      </c>
      <c r="J71" s="99"/>
      <c r="K71" s="100" t="n">
        <f aca="false">$M$3-SUM(B71:G71)</f>
        <v>2084634</v>
      </c>
      <c r="L71" s="101"/>
      <c r="M71" s="97" t="n">
        <f aca="false">Annual_Study7!$L94</f>
        <v>298384</v>
      </c>
      <c r="N71" s="97" t="n">
        <f aca="false">Annual_Study7!$M94</f>
        <v>0</v>
      </c>
      <c r="O71" s="97" t="n">
        <f aca="false">Annual_Study7!$N94</f>
        <v>12087</v>
      </c>
      <c r="P71" s="98" t="n">
        <f aca="false">M71/K71</f>
        <v>0.143134957983032</v>
      </c>
      <c r="Q71" s="98" t="n">
        <f aca="false">(N71+O71)/K71</f>
        <v>0.00579814010516954</v>
      </c>
      <c r="R71" s="102" t="n">
        <v>0</v>
      </c>
      <c r="S71" s="99"/>
      <c r="T71" s="100" t="n">
        <f aca="false">K71-SUM(M71:O71)+R71</f>
        <v>1774163</v>
      </c>
      <c r="U71" s="103"/>
      <c r="V71" s="97" t="n">
        <f aca="false">Annual_Study7!$O94</f>
        <v>370227</v>
      </c>
      <c r="W71" s="97" t="n">
        <f aca="false">Annual_Study7!$P94</f>
        <v>0</v>
      </c>
      <c r="X71" s="97" t="n">
        <f aca="false">Annual_Study7!$Q94</f>
        <v>260</v>
      </c>
      <c r="Y71" s="97" t="n">
        <f aca="false">Annual_Study7!$R94</f>
        <v>75336</v>
      </c>
      <c r="Z71" s="98" t="n">
        <f aca="false">(V71+Y71)/T71</f>
        <v>0.25113983326222</v>
      </c>
      <c r="AA71" s="98" t="n">
        <f aca="false">(W71+X71)/T71</f>
        <v>0.000146547977835182</v>
      </c>
      <c r="AB71" s="99"/>
      <c r="AC71" s="100" t="n">
        <f aca="false">T71-SUM(V71:Y71)</f>
        <v>1328340</v>
      </c>
      <c r="AD71" s="104"/>
      <c r="AE71" s="97" t="n">
        <f aca="false">Annual_Study7!$S94</f>
        <v>25301</v>
      </c>
      <c r="AF71" s="97" t="n">
        <f aca="false">Annual_Study7!$T94</f>
        <v>0</v>
      </c>
      <c r="AG71" s="97" t="n">
        <f aca="false">Annual_Study7!$U94</f>
        <v>0</v>
      </c>
      <c r="AH71" s="97" t="n">
        <f aca="false">Annual_Study7!$V94</f>
        <v>14797</v>
      </c>
      <c r="AI71" s="98" t="n">
        <f aca="false">(AE71+AH71)/AC71</f>
        <v>0.0301865486245991</v>
      </c>
      <c r="AJ71" s="98" t="n">
        <f aca="false">(AF71+AG71)/AC71</f>
        <v>0</v>
      </c>
      <c r="AK71" s="105" t="n">
        <f aca="false">AC71-SUM(AE71:AH71)</f>
        <v>1288242</v>
      </c>
      <c r="AL71" s="106"/>
      <c r="AM71" s="106"/>
      <c r="AN71" s="95" t="n">
        <f aca="false">Exhibit1!$B71</f>
        <v>1987</v>
      </c>
      <c r="AO71" s="96" t="n">
        <f aca="false">Annual_Study71!$C94*3000</f>
        <v>0</v>
      </c>
      <c r="AP71" s="96" t="n">
        <f aca="false">Mass_Study71!$C67-AO71</f>
        <v>0</v>
      </c>
      <c r="AQ71" s="97" t="n">
        <f aca="false">Annual_Study71!$G94</f>
        <v>116601</v>
      </c>
      <c r="AR71" s="97" t="n">
        <f aca="false">Annual_Study71!$H94</f>
        <v>0</v>
      </c>
      <c r="AS71" s="97" t="n">
        <f aca="false">Annual_Study71!$J94</f>
        <v>1440446</v>
      </c>
      <c r="AT71" s="97" t="n">
        <f aca="false">Annual_Study71!$K94</f>
        <v>1877</v>
      </c>
      <c r="AU71" s="98" t="n">
        <f aca="false">(AS71+AO71)/$AZ$3</f>
        <v>0.400791875347802</v>
      </c>
      <c r="AV71" s="98" t="n">
        <f aca="false">(AT71+AR71+AQ71+AP71)/$AZ$3</f>
        <v>0.0329654980523094</v>
      </c>
      <c r="AW71" s="99"/>
      <c r="AX71" s="100" t="n">
        <f aca="false">$AZ$3-SUM(AO71:AT71)</f>
        <v>2035076</v>
      </c>
      <c r="AY71" s="101"/>
      <c r="AZ71" s="97" t="n">
        <f aca="false">Annual_Study71!$L94</f>
        <v>287864</v>
      </c>
      <c r="BA71" s="97" t="n">
        <f aca="false">Annual_Study71!$M94</f>
        <v>0</v>
      </c>
      <c r="BB71" s="97" t="n">
        <f aca="false">Annual_Study71!$N94</f>
        <v>11328</v>
      </c>
      <c r="BC71" s="98" t="n">
        <f aca="false">AZ71/AX71</f>
        <v>0.141451228357074</v>
      </c>
      <c r="BD71" s="98" t="n">
        <f aca="false">(BA71+BB71)/AX71</f>
        <v>0.00556637688223929</v>
      </c>
      <c r="BE71" s="102" t="n">
        <v>0</v>
      </c>
      <c r="BF71" s="99"/>
      <c r="BG71" s="100" t="n">
        <f aca="false">AX71-SUM(AZ71:BB71)+BE71</f>
        <v>1735884</v>
      </c>
      <c r="BH71" s="103"/>
      <c r="BI71" s="97" t="n">
        <f aca="false">Annual_Study71!$O94</f>
        <v>367295</v>
      </c>
      <c r="BJ71" s="97" t="n">
        <f aca="false">Annual_Study71!$P94</f>
        <v>0</v>
      </c>
      <c r="BK71" s="97" t="n">
        <f aca="false">Annual_Study71!$Q94</f>
        <v>90</v>
      </c>
      <c r="BL71" s="97" t="n">
        <f aca="false">Annual_Study71!$R94</f>
        <v>72005</v>
      </c>
      <c r="BM71" s="98" t="n">
        <f aca="false">(BI71+BL71)/BG71</f>
        <v>0.25306990559277</v>
      </c>
      <c r="BN71" s="98" t="n">
        <f aca="false">(BJ71+BK71)/BG71</f>
        <v>5.1846782388685E-005</v>
      </c>
      <c r="BO71" s="99"/>
      <c r="BP71" s="100" t="n">
        <f aca="false">BG71-SUM(BI71:BL71)</f>
        <v>1296494</v>
      </c>
      <c r="BQ71" s="104"/>
      <c r="BR71" s="97" t="n">
        <f aca="false">Annual_Study71!$S94</f>
        <v>25776</v>
      </c>
      <c r="BS71" s="97" t="n">
        <f aca="false">Annual_Study71!$T94</f>
        <v>0</v>
      </c>
      <c r="BT71" s="97" t="n">
        <f aca="false">Annual_Study71!$U94</f>
        <v>0</v>
      </c>
      <c r="BU71" s="97" t="n">
        <f aca="false">Annual_Study71!$V94</f>
        <v>14644</v>
      </c>
      <c r="BV71" s="98" t="n">
        <f aca="false">(BR71+BU71)/BP71</f>
        <v>0.031176388012594</v>
      </c>
      <c r="BW71" s="98" t="n">
        <f aca="false">(BS71+BT71)/BP71</f>
        <v>0</v>
      </c>
      <c r="BX71" s="105" t="n">
        <f aca="false">BP71-SUM(BR71:BU71)</f>
        <v>1256074</v>
      </c>
      <c r="CA71" s="95" t="n">
        <f aca="false">Exhibit1!$B71</f>
        <v>1987</v>
      </c>
      <c r="CB71" s="96" t="n">
        <f aca="false">Annual_Study8!$C94*3000</f>
        <v>0</v>
      </c>
      <c r="CC71" s="96" t="n">
        <f aca="false">Mass_Study8!$C67-CB71</f>
        <v>0</v>
      </c>
      <c r="CD71" s="97" t="n">
        <f aca="false">Annual_Study8!$G94</f>
        <v>92178</v>
      </c>
      <c r="CE71" s="97" t="n">
        <f aca="false">Annual_Study8!$H94</f>
        <v>0</v>
      </c>
      <c r="CF71" s="97" t="n">
        <f aca="false">Annual_Study8!$J94</f>
        <v>1447664</v>
      </c>
      <c r="CG71" s="97" t="n">
        <f aca="false">Annual_Study8!$K94</f>
        <v>1101</v>
      </c>
      <c r="CH71" s="98" t="n">
        <f aca="false">(CF71+CB71)/$CM$3</f>
        <v>0.402800222593211</v>
      </c>
      <c r="CI71" s="98" t="n">
        <f aca="false">(CG71+CE71+CD71+CC71)/$CM$3</f>
        <v>0.0259540901502504</v>
      </c>
      <c r="CJ71" s="99"/>
      <c r="CK71" s="100" t="n">
        <f aca="false">$CM$3-SUM(CB71:CG71)</f>
        <v>2053057</v>
      </c>
      <c r="CL71" s="101"/>
      <c r="CM71" s="97" t="n">
        <f aca="false">Annual_Study8!$L94</f>
        <v>291815</v>
      </c>
      <c r="CN71" s="97" t="n">
        <f aca="false">Annual_Study8!$M94</f>
        <v>0</v>
      </c>
      <c r="CO71" s="97" t="n">
        <f aca="false">Annual_Study8!$N94</f>
        <v>12562</v>
      </c>
      <c r="CP71" s="98" t="n">
        <f aca="false">CM71/CK71</f>
        <v>0.142136823283523</v>
      </c>
      <c r="CQ71" s="98" t="n">
        <f aca="false">(CN71+CO71)/CK71</f>
        <v>0.00611868058217575</v>
      </c>
      <c r="CR71" s="102" t="n">
        <v>0</v>
      </c>
      <c r="CS71" s="99"/>
      <c r="CT71" s="100" t="n">
        <f aca="false">CK71-SUM(CM71:CO71)+CR71</f>
        <v>1748680</v>
      </c>
      <c r="CU71" s="103"/>
      <c r="CV71" s="97" t="n">
        <f aca="false">Annual_Study8!$O94</f>
        <v>369225</v>
      </c>
      <c r="CW71" s="97" t="n">
        <f aca="false">Annual_Study8!$P94</f>
        <v>0</v>
      </c>
      <c r="CX71" s="97" t="n">
        <f aca="false">Annual_Study8!$Q94</f>
        <v>267</v>
      </c>
      <c r="CY71" s="97" t="n">
        <f aca="false">Annual_Study8!$R94</f>
        <v>74050</v>
      </c>
      <c r="CZ71" s="98" t="n">
        <f aca="false">(CV71+CY71)/CT71</f>
        <v>0.253491204794474</v>
      </c>
      <c r="DA71" s="98" t="n">
        <f aca="false">(CW71+CX71)/CT71</f>
        <v>0.000152686597890981</v>
      </c>
      <c r="DB71" s="99"/>
      <c r="DC71" s="100" t="n">
        <f aca="false">CT71-SUM(CV71:CY71)</f>
        <v>1305138</v>
      </c>
      <c r="DD71" s="104"/>
      <c r="DE71" s="97" t="n">
        <f aca="false">Annual_Study8!$S94</f>
        <v>24227</v>
      </c>
      <c r="DF71" s="97" t="n">
        <f aca="false">Annual_Study8!$T94</f>
        <v>0</v>
      </c>
      <c r="DG71" s="97" t="n">
        <f aca="false">Annual_Study8!$U94</f>
        <v>0</v>
      </c>
      <c r="DH71" s="97" t="n">
        <f aca="false">Annual_Study8!$V94</f>
        <v>14151</v>
      </c>
      <c r="DI71" s="98" t="n">
        <f aca="false">(DE71+DH71)/DC71</f>
        <v>0.0294053195907253</v>
      </c>
      <c r="DJ71" s="98" t="n">
        <f aca="false">(DF71+DG71)/DC71</f>
        <v>0</v>
      </c>
      <c r="DK71" s="105" t="n">
        <f aca="false">DC71-SUM(DE71:DH71)</f>
        <v>1266760</v>
      </c>
    </row>
    <row r="72" customFormat="false" ht="12.75" hidden="false" customHeight="false" outlineLevel="0" collapsed="false">
      <c r="A72" s="95" t="n">
        <f aca="false">Exhibit1!$B72</f>
        <v>1988</v>
      </c>
      <c r="B72" s="96" t="n">
        <f aca="false">Annual_Study7!$C95*3000</f>
        <v>0</v>
      </c>
      <c r="C72" s="96" t="n">
        <f aca="false">Mass_Study7!$C68-B72</f>
        <v>0</v>
      </c>
      <c r="D72" s="97" t="n">
        <f aca="false">Annual_Study7!$G95</f>
        <v>57273</v>
      </c>
      <c r="E72" s="97" t="n">
        <f aca="false">Annual_Study7!$H95</f>
        <v>0</v>
      </c>
      <c r="F72" s="97" t="n">
        <f aca="false">Annual_Study7!$J95</f>
        <v>1406701</v>
      </c>
      <c r="G72" s="97" t="n">
        <f aca="false">Annual_Study7!$K95</f>
        <v>3305</v>
      </c>
      <c r="H72" s="98" t="n">
        <f aca="false">(F72+B72)/$M$3</f>
        <v>0.391402615470228</v>
      </c>
      <c r="I72" s="98" t="n">
        <f aca="false">(G72+E72+D72+C72)/$M$3</f>
        <v>0.0168553144129104</v>
      </c>
      <c r="J72" s="99"/>
      <c r="K72" s="100" t="n">
        <f aca="false">$M$3-SUM(B72:G72)</f>
        <v>2126721</v>
      </c>
      <c r="L72" s="101"/>
      <c r="M72" s="97" t="n">
        <f aca="false">Annual_Study7!$L95</f>
        <v>298872</v>
      </c>
      <c r="N72" s="97" t="n">
        <f aca="false">Annual_Study7!$M95</f>
        <v>0</v>
      </c>
      <c r="O72" s="97" t="n">
        <f aca="false">Annual_Study7!$N95</f>
        <v>9006</v>
      </c>
      <c r="P72" s="98" t="n">
        <f aca="false">M72/K72</f>
        <v>0.140531832807406</v>
      </c>
      <c r="Q72" s="98" t="n">
        <f aca="false">(N72+O72)/K72</f>
        <v>0.00423468804793859</v>
      </c>
      <c r="R72" s="102" t="n">
        <v>0</v>
      </c>
      <c r="S72" s="99"/>
      <c r="T72" s="100" t="n">
        <f aca="false">K72-SUM(M72:O72)+R72</f>
        <v>1818843</v>
      </c>
      <c r="U72" s="103"/>
      <c r="V72" s="97" t="n">
        <f aca="false">Annual_Study7!$O95</f>
        <v>388434</v>
      </c>
      <c r="W72" s="97" t="n">
        <f aca="false">Annual_Study7!$P95</f>
        <v>0</v>
      </c>
      <c r="X72" s="97" t="n">
        <f aca="false">Annual_Study7!$Q95</f>
        <v>485</v>
      </c>
      <c r="Y72" s="97" t="n">
        <f aca="false">Annual_Study7!$R95</f>
        <v>69377</v>
      </c>
      <c r="Z72" s="98" t="n">
        <f aca="false">(V72+Y72)/T72</f>
        <v>0.251704517652156</v>
      </c>
      <c r="AA72" s="98" t="n">
        <f aca="false">(W72+X72)/T72</f>
        <v>0.00026665303162505</v>
      </c>
      <c r="AB72" s="99"/>
      <c r="AC72" s="100" t="n">
        <f aca="false">T72-SUM(V72:Y72)</f>
        <v>1360547</v>
      </c>
      <c r="AD72" s="104"/>
      <c r="AE72" s="97" t="n">
        <f aca="false">Annual_Study7!$S95</f>
        <v>34477</v>
      </c>
      <c r="AF72" s="97" t="n">
        <f aca="false">Annual_Study7!$T95</f>
        <v>0</v>
      </c>
      <c r="AG72" s="97" t="n">
        <f aca="false">Annual_Study7!$U95</f>
        <v>0</v>
      </c>
      <c r="AH72" s="97" t="n">
        <f aca="false">Annual_Study7!$V95</f>
        <v>18711</v>
      </c>
      <c r="AI72" s="98" t="n">
        <f aca="false">(AE72+AH72)/AC72</f>
        <v>0.0390931000546104</v>
      </c>
      <c r="AJ72" s="98" t="n">
        <f aca="false">(AF72+AG72)/AC72</f>
        <v>0</v>
      </c>
      <c r="AK72" s="105" t="n">
        <f aca="false">AC72-SUM(AE72:AH72)</f>
        <v>1307359</v>
      </c>
      <c r="AL72" s="106"/>
      <c r="AM72" s="106"/>
      <c r="AN72" s="95" t="n">
        <f aca="false">Exhibit1!$B72</f>
        <v>1988</v>
      </c>
      <c r="AO72" s="96" t="n">
        <f aca="false">Annual_Study71!$C95*3000</f>
        <v>0</v>
      </c>
      <c r="AP72" s="96" t="n">
        <f aca="false">Mass_Study71!$C68-AO72</f>
        <v>0</v>
      </c>
      <c r="AQ72" s="97" t="n">
        <f aca="false">Annual_Study71!$G95</f>
        <v>68007</v>
      </c>
      <c r="AR72" s="97" t="n">
        <f aca="false">Annual_Study71!$H95</f>
        <v>0</v>
      </c>
      <c r="AS72" s="97" t="n">
        <f aca="false">Annual_Study71!$J95</f>
        <v>1404017</v>
      </c>
      <c r="AT72" s="97" t="n">
        <f aca="false">Annual_Study71!$K95</f>
        <v>16602</v>
      </c>
      <c r="AU72" s="98" t="n">
        <f aca="false">(AS72+AO72)/$AZ$3</f>
        <v>0.390655815247635</v>
      </c>
      <c r="AV72" s="98" t="n">
        <f aca="false">(AT72+AR72+AQ72+AP72)/$AZ$3</f>
        <v>0.0235417362270451</v>
      </c>
      <c r="AW72" s="99"/>
      <c r="AX72" s="100" t="n">
        <f aca="false">$AZ$3-SUM(AO72:AT72)</f>
        <v>2105374</v>
      </c>
      <c r="AY72" s="101"/>
      <c r="AZ72" s="97" t="n">
        <f aca="false">Annual_Study71!$L95</f>
        <v>285246</v>
      </c>
      <c r="BA72" s="97" t="n">
        <f aca="false">Annual_Study71!$M95</f>
        <v>113</v>
      </c>
      <c r="BB72" s="97" t="n">
        <f aca="false">Annual_Study71!$N95</f>
        <v>12593</v>
      </c>
      <c r="BC72" s="98" t="n">
        <f aca="false">AZ72/AX72</f>
        <v>0.135484716729664</v>
      </c>
      <c r="BD72" s="98" t="n">
        <f aca="false">(BA72+BB72)/AX72</f>
        <v>0.00603503225555175</v>
      </c>
      <c r="BE72" s="102" t="n">
        <v>0</v>
      </c>
      <c r="BF72" s="99"/>
      <c r="BG72" s="100" t="n">
        <f aca="false">AX72-SUM(AZ72:BB72)+BE72</f>
        <v>1807422</v>
      </c>
      <c r="BH72" s="103"/>
      <c r="BI72" s="97" t="n">
        <f aca="false">Annual_Study71!$O95</f>
        <v>383590</v>
      </c>
      <c r="BJ72" s="97" t="n">
        <f aca="false">Annual_Study71!$P95</f>
        <v>0</v>
      </c>
      <c r="BK72" s="97" t="n">
        <f aca="false">Annual_Study71!$Q95</f>
        <v>341</v>
      </c>
      <c r="BL72" s="97" t="n">
        <f aca="false">Annual_Study71!$R95</f>
        <v>63255</v>
      </c>
      <c r="BM72" s="98" t="n">
        <f aca="false">(BI72+BL72)/BG72</f>
        <v>0.247227819513097</v>
      </c>
      <c r="BN72" s="98" t="n">
        <f aca="false">(BJ72+BK72)/BG72</f>
        <v>0.000188666509536788</v>
      </c>
      <c r="BO72" s="99"/>
      <c r="BP72" s="100" t="n">
        <f aca="false">BG72-SUM(BI72:BL72)</f>
        <v>1360236</v>
      </c>
      <c r="BQ72" s="104"/>
      <c r="BR72" s="97" t="n">
        <f aca="false">Annual_Study71!$S95</f>
        <v>42216</v>
      </c>
      <c r="BS72" s="97" t="n">
        <f aca="false">Annual_Study71!$T95</f>
        <v>0</v>
      </c>
      <c r="BT72" s="97" t="n">
        <f aca="false">Annual_Study71!$U95</f>
        <v>0</v>
      </c>
      <c r="BU72" s="97" t="n">
        <f aca="false">Annual_Study71!$V95</f>
        <v>21853</v>
      </c>
      <c r="BV72" s="98" t="n">
        <f aca="false">(BR72+BU72)/BP72</f>
        <v>0.0471013853478367</v>
      </c>
      <c r="BW72" s="98" t="n">
        <f aca="false">(BS72+BT72)/BP72</f>
        <v>0</v>
      </c>
      <c r="BX72" s="105" t="n">
        <f aca="false">BP72-SUM(BR72:BU72)</f>
        <v>1296167</v>
      </c>
      <c r="CA72" s="95" t="n">
        <f aca="false">Exhibit1!$B72</f>
        <v>1988</v>
      </c>
      <c r="CB72" s="96" t="n">
        <f aca="false">Annual_Study8!$C95*3000</f>
        <v>0</v>
      </c>
      <c r="CC72" s="96" t="n">
        <f aca="false">Mass_Study8!$C68-CB72</f>
        <v>0</v>
      </c>
      <c r="CD72" s="97" t="n">
        <f aca="false">Annual_Study8!$G95</f>
        <v>79772</v>
      </c>
      <c r="CE72" s="97" t="n">
        <f aca="false">Annual_Study8!$H95</f>
        <v>0</v>
      </c>
      <c r="CF72" s="97" t="n">
        <f aca="false">Annual_Study8!$J95</f>
        <v>1414137</v>
      </c>
      <c r="CG72" s="97" t="n">
        <f aca="false">Annual_Study8!$K95</f>
        <v>12687</v>
      </c>
      <c r="CH72" s="98" t="n">
        <f aca="false">(CF72+CB72)/$CM$3</f>
        <v>0.393471619365609</v>
      </c>
      <c r="CI72" s="98" t="n">
        <f aca="false">(CG72+CE72+CD72+CC72)/$CM$3</f>
        <v>0.0257259321090707</v>
      </c>
      <c r="CJ72" s="99"/>
      <c r="CK72" s="100" t="n">
        <f aca="false">$CM$3-SUM(CB72:CG72)</f>
        <v>2087404</v>
      </c>
      <c r="CL72" s="101"/>
      <c r="CM72" s="97" t="n">
        <f aca="false">Annual_Study8!$L95</f>
        <v>287951</v>
      </c>
      <c r="CN72" s="97" t="n">
        <f aca="false">Annual_Study8!$M95</f>
        <v>53</v>
      </c>
      <c r="CO72" s="97" t="n">
        <f aca="false">Annual_Study8!$N95</f>
        <v>13108</v>
      </c>
      <c r="CP72" s="98" t="n">
        <f aca="false">CM72/CK72</f>
        <v>0.137946942709701</v>
      </c>
      <c r="CQ72" s="98" t="n">
        <f aca="false">(CN72+CO72)/CK72</f>
        <v>0.00630496061136225</v>
      </c>
      <c r="CR72" s="102" t="n">
        <v>0</v>
      </c>
      <c r="CS72" s="99"/>
      <c r="CT72" s="100" t="n">
        <f aca="false">CK72-SUM(CM72:CO72)+CR72</f>
        <v>1786292</v>
      </c>
      <c r="CU72" s="103"/>
      <c r="CV72" s="97" t="n">
        <f aca="false">Annual_Study8!$O95</f>
        <v>378844</v>
      </c>
      <c r="CW72" s="97" t="n">
        <f aca="false">Annual_Study8!$P95</f>
        <v>0</v>
      </c>
      <c r="CX72" s="97" t="n">
        <f aca="false">Annual_Study8!$Q95</f>
        <v>490</v>
      </c>
      <c r="CY72" s="97" t="n">
        <f aca="false">Annual_Study8!$R95</f>
        <v>65684</v>
      </c>
      <c r="CZ72" s="98" t="n">
        <f aca="false">(CV72+CY72)/CT72</f>
        <v>0.24885517037528</v>
      </c>
      <c r="DA72" s="98" t="n">
        <f aca="false">(CW72+CX72)/CT72</f>
        <v>0.00027431125482284</v>
      </c>
      <c r="DB72" s="99"/>
      <c r="DC72" s="100" t="n">
        <f aca="false">CT72-SUM(CV72:CY72)</f>
        <v>1341274</v>
      </c>
      <c r="DD72" s="104"/>
      <c r="DE72" s="97" t="n">
        <f aca="false">Annual_Study8!$S95</f>
        <v>37520</v>
      </c>
      <c r="DF72" s="97" t="n">
        <f aca="false">Annual_Study8!$T95</f>
        <v>0</v>
      </c>
      <c r="DG72" s="97" t="n">
        <f aca="false">Annual_Study8!$U95</f>
        <v>0</v>
      </c>
      <c r="DH72" s="97" t="n">
        <f aca="false">Annual_Study8!$V95</f>
        <v>19729</v>
      </c>
      <c r="DI72" s="98" t="n">
        <f aca="false">(DE72+DH72)/DC72</f>
        <v>0.042682554049359</v>
      </c>
      <c r="DJ72" s="98" t="n">
        <f aca="false">(DF72+DG72)/DC72</f>
        <v>0</v>
      </c>
      <c r="DK72" s="105" t="n">
        <f aca="false">DC72-SUM(DE72:DH72)</f>
        <v>1284025</v>
      </c>
    </row>
    <row r="73" customFormat="false" ht="12.75" hidden="false" customHeight="false" outlineLevel="0" collapsed="false">
      <c r="A73" s="95" t="n">
        <f aca="false">Exhibit1!$B73</f>
        <v>1989</v>
      </c>
      <c r="B73" s="96" t="n">
        <f aca="false">Annual_Study7!$C96*3000</f>
        <v>0</v>
      </c>
      <c r="C73" s="96" t="n">
        <f aca="false">Mass_Study7!$C69-B73</f>
        <v>0</v>
      </c>
      <c r="D73" s="97" t="n">
        <f aca="false">Annual_Study7!$G96</f>
        <v>177647</v>
      </c>
      <c r="E73" s="97" t="n">
        <f aca="false">Annual_Study7!$H96</f>
        <v>0</v>
      </c>
      <c r="F73" s="97" t="n">
        <f aca="false">Annual_Study7!$J96</f>
        <v>1506992</v>
      </c>
      <c r="G73" s="97" t="n">
        <f aca="false">Annual_Study7!$K96</f>
        <v>477</v>
      </c>
      <c r="H73" s="98" t="n">
        <f aca="false">(F73+B73)/$M$3</f>
        <v>0.419307735114079</v>
      </c>
      <c r="I73" s="98" t="n">
        <f aca="false">(G73+E73+D73+C73)/$M$3</f>
        <v>0.0495614913745131</v>
      </c>
      <c r="J73" s="99"/>
      <c r="K73" s="100" t="n">
        <f aca="false">$M$3-SUM(B73:G73)</f>
        <v>1908884</v>
      </c>
      <c r="L73" s="101"/>
      <c r="M73" s="97" t="n">
        <f aca="false">Annual_Study7!$L96</f>
        <v>283448</v>
      </c>
      <c r="N73" s="97" t="n">
        <f aca="false">Annual_Study7!$M96</f>
        <v>0</v>
      </c>
      <c r="O73" s="97" t="n">
        <f aca="false">Annual_Study7!$N96</f>
        <v>12484</v>
      </c>
      <c r="P73" s="98" t="n">
        <f aca="false">M73/K73</f>
        <v>0.148488855268314</v>
      </c>
      <c r="Q73" s="98" t="n">
        <f aca="false">(N73+O73)/K73</f>
        <v>0.00653994690091174</v>
      </c>
      <c r="R73" s="102" t="n">
        <v>0</v>
      </c>
      <c r="S73" s="99"/>
      <c r="T73" s="100" t="n">
        <f aca="false">K73-SUM(M73:O73)+R73</f>
        <v>1612952</v>
      </c>
      <c r="U73" s="103"/>
      <c r="V73" s="97" t="n">
        <f aca="false">Annual_Study7!$O96</f>
        <v>341089</v>
      </c>
      <c r="W73" s="97" t="n">
        <f aca="false">Annual_Study7!$P96</f>
        <v>0</v>
      </c>
      <c r="X73" s="97" t="n">
        <f aca="false">Annual_Study7!$Q96</f>
        <v>15</v>
      </c>
      <c r="Y73" s="97" t="n">
        <f aca="false">Annual_Study7!$R96</f>
        <v>84099</v>
      </c>
      <c r="Z73" s="98" t="n">
        <f aca="false">(V73+Y73)/T73</f>
        <v>0.263608588476285</v>
      </c>
      <c r="AA73" s="98" t="n">
        <f aca="false">(W73+X73)/T73</f>
        <v>9.2997187765042E-006</v>
      </c>
      <c r="AB73" s="99"/>
      <c r="AC73" s="100" t="n">
        <f aca="false">T73-SUM(V73:Y73)</f>
        <v>1187749</v>
      </c>
      <c r="AD73" s="104"/>
      <c r="AE73" s="97" t="n">
        <f aca="false">Annual_Study7!$S96</f>
        <v>6437</v>
      </c>
      <c r="AF73" s="97" t="n">
        <f aca="false">Annual_Study7!$T96</f>
        <v>0</v>
      </c>
      <c r="AG73" s="97" t="n">
        <f aca="false">Annual_Study7!$U96</f>
        <v>0</v>
      </c>
      <c r="AH73" s="97" t="n">
        <f aca="false">Annual_Study7!$V96</f>
        <v>5222</v>
      </c>
      <c r="AI73" s="98" t="n">
        <f aca="false">(AE73+AH73)/AC73</f>
        <v>0.00981604699309366</v>
      </c>
      <c r="AJ73" s="98" t="n">
        <f aca="false">(AF73+AG73)/AC73</f>
        <v>0</v>
      </c>
      <c r="AK73" s="105" t="n">
        <f aca="false">AC73-SUM(AE73:AH73)</f>
        <v>1176090</v>
      </c>
      <c r="AL73" s="106"/>
      <c r="AM73" s="106"/>
      <c r="AN73" s="95" t="n">
        <f aca="false">Exhibit1!$B73</f>
        <v>1989</v>
      </c>
      <c r="AO73" s="96" t="n">
        <f aca="false">Annual_Study71!$C96*3000</f>
        <v>0</v>
      </c>
      <c r="AP73" s="96" t="n">
        <f aca="false">Mass_Study71!$C69-AO73</f>
        <v>0</v>
      </c>
      <c r="AQ73" s="97" t="n">
        <f aca="false">Annual_Study71!$G96</f>
        <v>195873</v>
      </c>
      <c r="AR73" s="97" t="n">
        <f aca="false">Annual_Study71!$H96</f>
        <v>0</v>
      </c>
      <c r="AS73" s="97" t="n">
        <f aca="false">Annual_Study71!$J96</f>
        <v>1491909</v>
      </c>
      <c r="AT73" s="97" t="n">
        <f aca="false">Annual_Study71!$K96</f>
        <v>2331</v>
      </c>
      <c r="AU73" s="98" t="n">
        <f aca="false">(AS73+AO73)/$AZ$3</f>
        <v>0.41511101836394</v>
      </c>
      <c r="AV73" s="98" t="n">
        <f aca="false">(AT73+AR73+AQ73+AP73)/$AZ$3</f>
        <v>0.0551485809682805</v>
      </c>
      <c r="AW73" s="99"/>
      <c r="AX73" s="100" t="n">
        <f aca="false">$AZ$3-SUM(AO73:AT73)</f>
        <v>1903887</v>
      </c>
      <c r="AY73" s="101"/>
      <c r="AZ73" s="97" t="n">
        <f aca="false">Annual_Study71!$L96</f>
        <v>270399</v>
      </c>
      <c r="BA73" s="97" t="n">
        <f aca="false">Annual_Study71!$M96</f>
        <v>0</v>
      </c>
      <c r="BB73" s="97" t="n">
        <f aca="false">Annual_Study71!$N96</f>
        <v>13141</v>
      </c>
      <c r="BC73" s="98" t="n">
        <f aca="false">AZ73/AX73</f>
        <v>0.14202471050015</v>
      </c>
      <c r="BD73" s="98" t="n">
        <f aca="false">(BA73+BB73)/AX73</f>
        <v>0.00690219535087954</v>
      </c>
      <c r="BE73" s="102" t="n">
        <v>0</v>
      </c>
      <c r="BF73" s="99"/>
      <c r="BG73" s="100" t="n">
        <f aca="false">AX73-SUM(AZ73:BB73)+BE73</f>
        <v>1620347</v>
      </c>
      <c r="BH73" s="103"/>
      <c r="BI73" s="97" t="n">
        <f aca="false">Annual_Study71!$O96</f>
        <v>346487</v>
      </c>
      <c r="BJ73" s="97" t="n">
        <f aca="false">Annual_Study71!$P96</f>
        <v>0</v>
      </c>
      <c r="BK73" s="97" t="n">
        <f aca="false">Annual_Study71!$Q96</f>
        <v>264</v>
      </c>
      <c r="BL73" s="97" t="n">
        <f aca="false">Annual_Study71!$R96</f>
        <v>79865</v>
      </c>
      <c r="BM73" s="98" t="n">
        <f aca="false">(BI73+BL73)/BG73</f>
        <v>0.263123886426796</v>
      </c>
      <c r="BN73" s="98" t="n">
        <f aca="false">(BJ73+BK73)/BG73</f>
        <v>0.000162928064173908</v>
      </c>
      <c r="BO73" s="99"/>
      <c r="BP73" s="100" t="n">
        <f aca="false">BG73-SUM(BI73:BL73)</f>
        <v>1193731</v>
      </c>
      <c r="BQ73" s="104"/>
      <c r="BR73" s="97" t="n">
        <f aca="false">Annual_Study71!$S96</f>
        <v>8529</v>
      </c>
      <c r="BS73" s="97" t="n">
        <f aca="false">Annual_Study71!$T96</f>
        <v>0</v>
      </c>
      <c r="BT73" s="97" t="n">
        <f aca="false">Annual_Study71!$U96</f>
        <v>0</v>
      </c>
      <c r="BU73" s="97" t="n">
        <f aca="false">Annual_Study71!$V96</f>
        <v>6553</v>
      </c>
      <c r="BV73" s="98" t="n">
        <f aca="false">(BR73+BU73)/BP73</f>
        <v>0.0126343372166761</v>
      </c>
      <c r="BW73" s="98" t="n">
        <f aca="false">(BS73+BT73)/BP73</f>
        <v>0</v>
      </c>
      <c r="BX73" s="105" t="n">
        <f aca="false">BP73-SUM(BR73:BU73)</f>
        <v>1178649</v>
      </c>
      <c r="CA73" s="95" t="n">
        <f aca="false">Exhibit1!$B73</f>
        <v>1989</v>
      </c>
      <c r="CB73" s="96" t="n">
        <f aca="false">Annual_Study8!$C96*3000</f>
        <v>0</v>
      </c>
      <c r="CC73" s="96" t="n">
        <f aca="false">Mass_Study8!$C69-CB73</f>
        <v>0</v>
      </c>
      <c r="CD73" s="97" t="n">
        <f aca="false">Annual_Study8!$G96</f>
        <v>190186</v>
      </c>
      <c r="CE73" s="97" t="n">
        <f aca="false">Annual_Study8!$H96</f>
        <v>0</v>
      </c>
      <c r="CF73" s="97" t="n">
        <f aca="false">Annual_Study8!$J96</f>
        <v>1495199</v>
      </c>
      <c r="CG73" s="97" t="n">
        <f aca="false">Annual_Study8!$K96</f>
        <v>1923</v>
      </c>
      <c r="CH73" s="98" t="n">
        <f aca="false">(CF73+CB73)/$CM$3</f>
        <v>0.416026432943795</v>
      </c>
      <c r="CI73" s="98" t="n">
        <f aca="false">(CG73+CE73+CD73+CC73)/$CM$3</f>
        <v>0.0534526989426823</v>
      </c>
      <c r="CJ73" s="99"/>
      <c r="CK73" s="100" t="n">
        <f aca="false">$CM$3-SUM(CB73:CG73)</f>
        <v>1906692</v>
      </c>
      <c r="CL73" s="101"/>
      <c r="CM73" s="97" t="n">
        <f aca="false">Annual_Study8!$L96</f>
        <v>271411</v>
      </c>
      <c r="CN73" s="97" t="n">
        <f aca="false">Annual_Study8!$M96</f>
        <v>0</v>
      </c>
      <c r="CO73" s="97" t="n">
        <f aca="false">Annual_Study8!$N96</f>
        <v>13315</v>
      </c>
      <c r="CP73" s="98" t="n">
        <f aca="false">CM73/CK73</f>
        <v>0.142346535255825</v>
      </c>
      <c r="CQ73" s="98" t="n">
        <f aca="false">(CN73+CO73)/CK73</f>
        <v>0.00698329882330235</v>
      </c>
      <c r="CR73" s="102" t="n">
        <v>0</v>
      </c>
      <c r="CS73" s="99"/>
      <c r="CT73" s="100" t="n">
        <f aca="false">CK73-SUM(CM73:CO73)+CR73</f>
        <v>1621966</v>
      </c>
      <c r="CU73" s="103"/>
      <c r="CV73" s="97" t="n">
        <f aca="false">Annual_Study8!$O96</f>
        <v>347426</v>
      </c>
      <c r="CW73" s="97" t="n">
        <f aca="false">Annual_Study8!$P96</f>
        <v>0</v>
      </c>
      <c r="CX73" s="97" t="n">
        <f aca="false">Annual_Study8!$Q96</f>
        <v>303</v>
      </c>
      <c r="CY73" s="97" t="n">
        <f aca="false">Annual_Study8!$R96</f>
        <v>80609</v>
      </c>
      <c r="CZ73" s="98" t="n">
        <f aca="false">(CV73+CY73)/CT73</f>
        <v>0.263898873342598</v>
      </c>
      <c r="DA73" s="98" t="n">
        <f aca="false">(CW73+CX73)/CT73</f>
        <v>0.000186810327713405</v>
      </c>
      <c r="DB73" s="99"/>
      <c r="DC73" s="100" t="n">
        <f aca="false">CT73-SUM(CV73:CY73)</f>
        <v>1193628</v>
      </c>
      <c r="DD73" s="104"/>
      <c r="DE73" s="97" t="n">
        <f aca="false">Annual_Study8!$S96</f>
        <v>8353</v>
      </c>
      <c r="DF73" s="97" t="n">
        <f aca="false">Annual_Study8!$T96</f>
        <v>0</v>
      </c>
      <c r="DG73" s="97" t="n">
        <f aca="false">Annual_Study8!$U96</f>
        <v>0</v>
      </c>
      <c r="DH73" s="97" t="n">
        <f aca="false">Annual_Study8!$V96</f>
        <v>6441</v>
      </c>
      <c r="DI73" s="98" t="n">
        <f aca="false">(DE73+DH73)/DC73</f>
        <v>0.0123941462499204</v>
      </c>
      <c r="DJ73" s="98" t="n">
        <f aca="false">(DF73+DG73)/DC73</f>
        <v>0</v>
      </c>
      <c r="DK73" s="105" t="n">
        <f aca="false">DC73-SUM(DE73:DH73)</f>
        <v>1178834</v>
      </c>
    </row>
    <row r="74" customFormat="false" ht="12.75" hidden="false" customHeight="false" outlineLevel="0" collapsed="false">
      <c r="A74" s="95" t="n">
        <f aca="false">Exhibit1!$B74</f>
        <v>1990</v>
      </c>
      <c r="B74" s="96" t="n">
        <f aca="false">Annual_Study7!$C97*3000</f>
        <v>0</v>
      </c>
      <c r="C74" s="96" t="n">
        <f aca="false">Mass_Study7!$C70-B74</f>
        <v>0</v>
      </c>
      <c r="D74" s="97" t="n">
        <f aca="false">Annual_Study7!$G97</f>
        <v>242237</v>
      </c>
      <c r="E74" s="97" t="n">
        <f aca="false">Annual_Study7!$H97</f>
        <v>0</v>
      </c>
      <c r="F74" s="97" t="n">
        <f aca="false">Annual_Study7!$J97</f>
        <v>1389859</v>
      </c>
      <c r="G74" s="97" t="n">
        <f aca="false">Annual_Study7!$K97</f>
        <v>1363</v>
      </c>
      <c r="H74" s="98" t="n">
        <f aca="false">(F74+B74)/$M$3</f>
        <v>0.386716471897607</v>
      </c>
      <c r="I74" s="98" t="n">
        <f aca="false">(G74+E74+D74+C74)/$M$3</f>
        <v>0.067779632721202</v>
      </c>
      <c r="J74" s="99"/>
      <c r="K74" s="100" t="n">
        <f aca="false">$M$3-SUM(B74:G74)</f>
        <v>1960541</v>
      </c>
      <c r="L74" s="101"/>
      <c r="M74" s="97" t="n">
        <f aca="false">Annual_Study7!$L97</f>
        <v>283752</v>
      </c>
      <c r="N74" s="97" t="n">
        <f aca="false">Annual_Study7!$M97</f>
        <v>0</v>
      </c>
      <c r="O74" s="97" t="n">
        <f aca="false">Annual_Study7!$N97</f>
        <v>11867</v>
      </c>
      <c r="P74" s="98" t="n">
        <f aca="false">M74/K74</f>
        <v>0.14473147972932</v>
      </c>
      <c r="Q74" s="98" t="n">
        <f aca="false">(N74+O74)/K74</f>
        <v>0.00605292110698017</v>
      </c>
      <c r="R74" s="102" t="n">
        <v>0</v>
      </c>
      <c r="S74" s="99"/>
      <c r="T74" s="100" t="n">
        <f aca="false">K74-SUM(M74:O74)+R74</f>
        <v>1664922</v>
      </c>
      <c r="U74" s="103"/>
      <c r="V74" s="97" t="n">
        <f aca="false">Annual_Study7!$O97</f>
        <v>359663</v>
      </c>
      <c r="W74" s="97" t="n">
        <f aca="false">Annual_Study7!$P97</f>
        <v>0</v>
      </c>
      <c r="X74" s="97" t="n">
        <f aca="false">Annual_Study7!$Q97</f>
        <v>108</v>
      </c>
      <c r="Y74" s="97" t="n">
        <f aca="false">Annual_Study7!$R97</f>
        <v>74633</v>
      </c>
      <c r="Z74" s="98" t="n">
        <f aca="false">(V74+Y74)/T74</f>
        <v>0.260850658469286</v>
      </c>
      <c r="AA74" s="98" t="n">
        <f aca="false">(W74+X74)/T74</f>
        <v>6.48679037216158E-005</v>
      </c>
      <c r="AB74" s="99"/>
      <c r="AC74" s="100" t="n">
        <f aca="false">T74-SUM(V74:Y74)</f>
        <v>1230518</v>
      </c>
      <c r="AD74" s="104"/>
      <c r="AE74" s="97" t="n">
        <f aca="false">Annual_Study7!$S97</f>
        <v>16491</v>
      </c>
      <c r="AF74" s="97" t="n">
        <f aca="false">Annual_Study7!$T97</f>
        <v>0</v>
      </c>
      <c r="AG74" s="97" t="n">
        <f aca="false">Annual_Study7!$U97</f>
        <v>0</v>
      </c>
      <c r="AH74" s="97" t="n">
        <f aca="false">Annual_Study7!$V97</f>
        <v>10800</v>
      </c>
      <c r="AI74" s="98" t="n">
        <f aca="false">(AE74+AH74)/AC74</f>
        <v>0.0221784646791026</v>
      </c>
      <c r="AJ74" s="98" t="n">
        <f aca="false">(AF74+AG74)/AC74</f>
        <v>0</v>
      </c>
      <c r="AK74" s="105" t="n">
        <f aca="false">AC74-SUM(AE74:AH74)</f>
        <v>1203227</v>
      </c>
      <c r="AL74" s="106"/>
      <c r="AM74" s="106"/>
      <c r="AN74" s="95" t="n">
        <f aca="false">Exhibit1!$B74</f>
        <v>1990</v>
      </c>
      <c r="AO74" s="96" t="n">
        <f aca="false">Annual_Study71!$C97*3000</f>
        <v>0</v>
      </c>
      <c r="AP74" s="96" t="n">
        <f aca="false">Mass_Study71!$C70-AO74</f>
        <v>0</v>
      </c>
      <c r="AQ74" s="97" t="n">
        <f aca="false">Annual_Study71!$G97</f>
        <v>178520</v>
      </c>
      <c r="AR74" s="97" t="n">
        <f aca="false">Annual_Study71!$H97</f>
        <v>0</v>
      </c>
      <c r="AS74" s="97" t="n">
        <f aca="false">Annual_Study71!$J97</f>
        <v>1407166</v>
      </c>
      <c r="AT74" s="97" t="n">
        <f aca="false">Annual_Study71!$K97</f>
        <v>3953</v>
      </c>
      <c r="AU74" s="98" t="n">
        <f aca="false">(AS74+AO74)/$AZ$3</f>
        <v>0.391531997774068</v>
      </c>
      <c r="AV74" s="98" t="n">
        <f aca="false">(AT74+AR74+AQ74+AP74)/$AZ$3</f>
        <v>0.0507715637173066</v>
      </c>
      <c r="AW74" s="99"/>
      <c r="AX74" s="100" t="n">
        <f aca="false">$AZ$3-SUM(AO74:AT74)</f>
        <v>2004361</v>
      </c>
      <c r="AY74" s="101"/>
      <c r="AZ74" s="97" t="n">
        <f aca="false">Annual_Study71!$L97</f>
        <v>280021</v>
      </c>
      <c r="BA74" s="97" t="n">
        <f aca="false">Annual_Study71!$M97</f>
        <v>0</v>
      </c>
      <c r="BB74" s="97" t="n">
        <f aca="false">Annual_Study71!$N97</f>
        <v>12601</v>
      </c>
      <c r="BC74" s="98" t="n">
        <f aca="false">AZ74/AX74</f>
        <v>0.139705871347527</v>
      </c>
      <c r="BD74" s="98" t="n">
        <f aca="false">(BA74+BB74)/AX74</f>
        <v>0.00628679165080542</v>
      </c>
      <c r="BE74" s="102" t="n">
        <v>0</v>
      </c>
      <c r="BF74" s="99"/>
      <c r="BG74" s="100" t="n">
        <f aca="false">AX74-SUM(AZ74:BB74)+BE74</f>
        <v>1711739</v>
      </c>
      <c r="BH74" s="103"/>
      <c r="BI74" s="97" t="n">
        <f aca="false">Annual_Study71!$O97</f>
        <v>360675</v>
      </c>
      <c r="BJ74" s="97" t="n">
        <f aca="false">Annual_Study71!$P97</f>
        <v>0</v>
      </c>
      <c r="BK74" s="97" t="n">
        <f aca="false">Annual_Study71!$Q97</f>
        <v>163</v>
      </c>
      <c r="BL74" s="97" t="n">
        <f aca="false">Annual_Study71!$R97</f>
        <v>69653</v>
      </c>
      <c r="BM74" s="98" t="n">
        <f aca="false">(BI74+BL74)/BG74</f>
        <v>0.251398139552817</v>
      </c>
      <c r="BN74" s="98" t="n">
        <f aca="false">(BJ74+BK74)/BG74</f>
        <v>9.5224797705725E-005</v>
      </c>
      <c r="BO74" s="99"/>
      <c r="BP74" s="100" t="n">
        <f aca="false">BG74-SUM(BI74:BL74)</f>
        <v>1281248</v>
      </c>
      <c r="BQ74" s="104"/>
      <c r="BR74" s="97" t="n">
        <f aca="false">Annual_Study71!$S97</f>
        <v>26344</v>
      </c>
      <c r="BS74" s="97" t="n">
        <f aca="false">Annual_Study71!$T97</f>
        <v>0</v>
      </c>
      <c r="BT74" s="97" t="n">
        <f aca="false">Annual_Study71!$U97</f>
        <v>0</v>
      </c>
      <c r="BU74" s="97" t="n">
        <f aca="false">Annual_Study71!$V97</f>
        <v>15336</v>
      </c>
      <c r="BV74" s="98" t="n">
        <f aca="false">(BR74+BU74)/BP74</f>
        <v>0.0325307824870751</v>
      </c>
      <c r="BW74" s="98" t="n">
        <f aca="false">(BS74+BT74)/BP74</f>
        <v>0</v>
      </c>
      <c r="BX74" s="105" t="n">
        <f aca="false">BP74-SUM(BR74:BU74)</f>
        <v>1239568</v>
      </c>
      <c r="CA74" s="95" t="n">
        <f aca="false">Exhibit1!$B74</f>
        <v>1990</v>
      </c>
      <c r="CB74" s="96" t="n">
        <f aca="false">Annual_Study8!$C97*3000</f>
        <v>0</v>
      </c>
      <c r="CC74" s="96" t="n">
        <f aca="false">Mass_Study8!$C70-CB74</f>
        <v>0</v>
      </c>
      <c r="CD74" s="97" t="n">
        <f aca="false">Annual_Study8!$G97</f>
        <v>162477</v>
      </c>
      <c r="CE74" s="97" t="n">
        <f aca="false">Annual_Study8!$H97</f>
        <v>0</v>
      </c>
      <c r="CF74" s="97" t="n">
        <f aca="false">Annual_Study8!$J97</f>
        <v>1411678</v>
      </c>
      <c r="CG74" s="97" t="n">
        <f aca="false">Annual_Study8!$K97</f>
        <v>5082</v>
      </c>
      <c r="CH74" s="98" t="n">
        <f aca="false">(CF74+CB74)/$CM$3</f>
        <v>0.392787423483584</v>
      </c>
      <c r="CI74" s="98" t="n">
        <f aca="false">(CG74+CE74+CD74+CC74)/$CM$3</f>
        <v>0.0466218697829716</v>
      </c>
      <c r="CJ74" s="99"/>
      <c r="CK74" s="100" t="n">
        <f aca="false">$CM$3-SUM(CB74:CG74)</f>
        <v>2014763</v>
      </c>
      <c r="CL74" s="101"/>
      <c r="CM74" s="97" t="n">
        <f aca="false">Annual_Study8!$L97</f>
        <v>280417</v>
      </c>
      <c r="CN74" s="97" t="n">
        <f aca="false">Annual_Study8!$M97</f>
        <v>0</v>
      </c>
      <c r="CO74" s="97" t="n">
        <f aca="false">Annual_Study8!$N97</f>
        <v>13461</v>
      </c>
      <c r="CP74" s="98" t="n">
        <f aca="false">CM74/CK74</f>
        <v>0.139181134456013</v>
      </c>
      <c r="CQ74" s="98" t="n">
        <f aca="false">(CN74+CO74)/CK74</f>
        <v>0.00668118284880157</v>
      </c>
      <c r="CR74" s="102" t="n">
        <v>0</v>
      </c>
      <c r="CS74" s="99"/>
      <c r="CT74" s="100" t="n">
        <f aca="false">CK74-SUM(CM74:CO74)+CR74</f>
        <v>1720885</v>
      </c>
      <c r="CU74" s="103"/>
      <c r="CV74" s="97" t="n">
        <f aca="false">Annual_Study8!$O97</f>
        <v>357722</v>
      </c>
      <c r="CW74" s="97" t="n">
        <f aca="false">Annual_Study8!$P97</f>
        <v>0</v>
      </c>
      <c r="CX74" s="97" t="n">
        <f aca="false">Annual_Study8!$Q97</f>
        <v>292</v>
      </c>
      <c r="CY74" s="97" t="n">
        <f aca="false">Annual_Study8!$R97</f>
        <v>67992</v>
      </c>
      <c r="CZ74" s="98" t="n">
        <f aca="false">(CV74+CY74)/CT74</f>
        <v>0.247380853456216</v>
      </c>
      <c r="DA74" s="98" t="n">
        <f aca="false">(CW74+CX74)/CT74</f>
        <v>0.00016968013551167</v>
      </c>
      <c r="DB74" s="99"/>
      <c r="DC74" s="100" t="n">
        <f aca="false">CT74-SUM(CV74:CY74)</f>
        <v>1294879</v>
      </c>
      <c r="DD74" s="104"/>
      <c r="DE74" s="97" t="n">
        <f aca="false">Annual_Study8!$S97</f>
        <v>30168</v>
      </c>
      <c r="DF74" s="97" t="n">
        <f aca="false">Annual_Study8!$T97</f>
        <v>0</v>
      </c>
      <c r="DG74" s="97" t="n">
        <f aca="false">Annual_Study8!$U97</f>
        <v>17</v>
      </c>
      <c r="DH74" s="97" t="n">
        <f aca="false">Annual_Study8!$V97</f>
        <v>16945</v>
      </c>
      <c r="DI74" s="98" t="n">
        <f aca="false">(DE74+DH74)/DC74</f>
        <v>0.0363840945756322</v>
      </c>
      <c r="DJ74" s="98" t="n">
        <f aca="false">(DF74+DG74)/DC74</f>
        <v>1.31286398188557E-005</v>
      </c>
      <c r="DK74" s="105" t="n">
        <f aca="false">DC74-SUM(DE74:DH74)</f>
        <v>1247749</v>
      </c>
    </row>
    <row r="75" customFormat="false" ht="12.75" hidden="false" customHeight="false" outlineLevel="0" collapsed="false">
      <c r="A75" s="95" t="n">
        <f aca="false">Exhibit1!$B75</f>
        <v>1991</v>
      </c>
      <c r="B75" s="96" t="n">
        <f aca="false">Annual_Study7!$C98*3000</f>
        <v>0</v>
      </c>
      <c r="C75" s="96" t="n">
        <f aca="false">Mass_Study7!$C71-B75</f>
        <v>0</v>
      </c>
      <c r="D75" s="97" t="n">
        <f aca="false">Annual_Study7!$G98</f>
        <v>60846</v>
      </c>
      <c r="E75" s="97" t="n">
        <f aca="false">Annual_Study7!$H98</f>
        <v>0</v>
      </c>
      <c r="F75" s="97" t="n">
        <f aca="false">Annual_Study7!$J98</f>
        <v>1387160</v>
      </c>
      <c r="G75" s="97" t="n">
        <f aca="false">Annual_Study7!$K98</f>
        <v>2143</v>
      </c>
      <c r="H75" s="98" t="n">
        <f aca="false">(F75+B75)/$M$3</f>
        <v>0.385965498052309</v>
      </c>
      <c r="I75" s="98" t="n">
        <f aca="false">(G75+E75+D75+C75)/$M$3</f>
        <v>0.0175261547022816</v>
      </c>
      <c r="J75" s="99"/>
      <c r="K75" s="100" t="n">
        <f aca="false">$M$3-SUM(B75:G75)</f>
        <v>2143851</v>
      </c>
      <c r="L75" s="101"/>
      <c r="M75" s="97" t="n">
        <f aca="false">Annual_Study7!$L98</f>
        <v>314076</v>
      </c>
      <c r="N75" s="97" t="n">
        <f aca="false">Annual_Study7!$M98</f>
        <v>0</v>
      </c>
      <c r="O75" s="97" t="n">
        <f aca="false">Annual_Study7!$N98</f>
        <v>12533</v>
      </c>
      <c r="P75" s="98" t="n">
        <f aca="false">M75/K75</f>
        <v>0.146500852904423</v>
      </c>
      <c r="Q75" s="98" t="n">
        <f aca="false">(N75+O75)/K75</f>
        <v>0.00584602194835369</v>
      </c>
      <c r="R75" s="102" t="n">
        <v>0</v>
      </c>
      <c r="S75" s="99"/>
      <c r="T75" s="100" t="n">
        <f aca="false">K75-SUM(M75:O75)+R75</f>
        <v>1817242</v>
      </c>
      <c r="U75" s="103"/>
      <c r="V75" s="97" t="n">
        <f aca="false">Annual_Study7!$O98</f>
        <v>391873</v>
      </c>
      <c r="W75" s="97" t="n">
        <f aca="false">Annual_Study7!$P98</f>
        <v>0</v>
      </c>
      <c r="X75" s="97" t="n">
        <f aca="false">Annual_Study7!$Q98</f>
        <v>308</v>
      </c>
      <c r="Y75" s="97" t="n">
        <f aca="false">Annual_Study7!$R98</f>
        <v>69717</v>
      </c>
      <c r="Z75" s="98" t="n">
        <f aca="false">(V75+Y75)/T75</f>
        <v>0.254005795595743</v>
      </c>
      <c r="AA75" s="98" t="n">
        <f aca="false">(W75+X75)/T75</f>
        <v>0.00016948760814465</v>
      </c>
      <c r="AB75" s="99"/>
      <c r="AC75" s="100" t="n">
        <f aca="false">T75-SUM(V75:Y75)</f>
        <v>1355344</v>
      </c>
      <c r="AD75" s="104"/>
      <c r="AE75" s="97" t="n">
        <f aca="false">Annual_Study7!$S98</f>
        <v>33722</v>
      </c>
      <c r="AF75" s="97" t="n">
        <f aca="false">Annual_Study7!$T98</f>
        <v>0</v>
      </c>
      <c r="AG75" s="97" t="n">
        <f aca="false">Annual_Study7!$U98</f>
        <v>0</v>
      </c>
      <c r="AH75" s="97" t="n">
        <f aca="false">Annual_Study7!$V98</f>
        <v>18847</v>
      </c>
      <c r="AI75" s="98" t="n">
        <f aca="false">(AE75+AH75)/AC75</f>
        <v>0.0387864630676788</v>
      </c>
      <c r="AJ75" s="98" t="n">
        <f aca="false">(AF75+AG75)/AC75</f>
        <v>0</v>
      </c>
      <c r="AK75" s="105" t="n">
        <f aca="false">AC75-SUM(AE75:AH75)</f>
        <v>1302775</v>
      </c>
      <c r="AL75" s="106"/>
      <c r="AM75" s="106"/>
      <c r="AN75" s="95" t="n">
        <f aca="false">Exhibit1!$B75</f>
        <v>1991</v>
      </c>
      <c r="AO75" s="96" t="n">
        <f aca="false">Annual_Study71!$C98*3000</f>
        <v>0</v>
      </c>
      <c r="AP75" s="96" t="n">
        <f aca="false">Mass_Study71!$C71-AO75</f>
        <v>0</v>
      </c>
      <c r="AQ75" s="97" t="n">
        <f aca="false">Annual_Study71!$G98</f>
        <v>73810</v>
      </c>
      <c r="AR75" s="97" t="n">
        <f aca="false">Annual_Study71!$H98</f>
        <v>0</v>
      </c>
      <c r="AS75" s="97" t="n">
        <f aca="false">Annual_Study71!$J98</f>
        <v>1380991</v>
      </c>
      <c r="AT75" s="97" t="n">
        <f aca="false">Annual_Study71!$K98</f>
        <v>2339</v>
      </c>
      <c r="AU75" s="98" t="n">
        <f aca="false">(AS75+AO75)/$AZ$3</f>
        <v>0.384249026154702</v>
      </c>
      <c r="AV75" s="98" t="n">
        <f aca="false">(AT75+AR75+AQ75+AP75)/$AZ$3</f>
        <v>0.0211878130217028</v>
      </c>
      <c r="AW75" s="99"/>
      <c r="AX75" s="100" t="n">
        <f aca="false">$AZ$3-SUM(AO75:AT75)</f>
        <v>2136860</v>
      </c>
      <c r="AY75" s="101"/>
      <c r="AZ75" s="97" t="n">
        <f aca="false">Annual_Study71!$L98</f>
        <v>304111</v>
      </c>
      <c r="BA75" s="97" t="n">
        <f aca="false">Annual_Study71!$M98</f>
        <v>12</v>
      </c>
      <c r="BB75" s="97" t="n">
        <f aca="false">Annual_Study71!$N98</f>
        <v>13357</v>
      </c>
      <c r="BC75" s="98" t="n">
        <f aca="false">AZ75/AX75</f>
        <v>0.142316763849761</v>
      </c>
      <c r="BD75" s="98" t="n">
        <f aca="false">(BA75+BB75)/AX75</f>
        <v>0.00625637617813053</v>
      </c>
      <c r="BE75" s="102" t="n">
        <v>0</v>
      </c>
      <c r="BF75" s="99"/>
      <c r="BG75" s="100" t="n">
        <f aca="false">AX75-SUM(AZ75:BB75)+BE75</f>
        <v>1819380</v>
      </c>
      <c r="BH75" s="103"/>
      <c r="BI75" s="97" t="n">
        <f aca="false">Annual_Study71!$O98</f>
        <v>387114</v>
      </c>
      <c r="BJ75" s="97" t="n">
        <f aca="false">Annual_Study71!$P98</f>
        <v>26</v>
      </c>
      <c r="BK75" s="97" t="n">
        <f aca="false">Annual_Study71!$Q98</f>
        <v>640</v>
      </c>
      <c r="BL75" s="97" t="n">
        <f aca="false">Annual_Study71!$R98</f>
        <v>63477</v>
      </c>
      <c r="BM75" s="98" t="n">
        <f aca="false">(BI75+BL75)/BG75</f>
        <v>0.247661840846882</v>
      </c>
      <c r="BN75" s="98" t="n">
        <f aca="false">(BJ75+BK75)/BG75</f>
        <v>0.000366058767272368</v>
      </c>
      <c r="BO75" s="99"/>
      <c r="BP75" s="100" t="n">
        <f aca="false">BG75-SUM(BI75:BL75)</f>
        <v>1368123</v>
      </c>
      <c r="BQ75" s="104"/>
      <c r="BR75" s="97" t="n">
        <f aca="false">Annual_Study71!$S98</f>
        <v>42866</v>
      </c>
      <c r="BS75" s="97" t="n">
        <f aca="false">Annual_Study71!$T98</f>
        <v>0</v>
      </c>
      <c r="BT75" s="97" t="n">
        <f aca="false">Annual_Study71!$U98</f>
        <v>0</v>
      </c>
      <c r="BU75" s="97" t="n">
        <f aca="false">Annual_Study71!$V98</f>
        <v>22547</v>
      </c>
      <c r="BV75" s="98" t="n">
        <f aca="false">(BR75+BU75)/BP75</f>
        <v>0.0478122215619502</v>
      </c>
      <c r="BW75" s="98" t="n">
        <f aca="false">(BS75+BT75)/BP75</f>
        <v>0</v>
      </c>
      <c r="BX75" s="105" t="n">
        <f aca="false">BP75-SUM(BR75:BU75)</f>
        <v>1302710</v>
      </c>
      <c r="CA75" s="95" t="n">
        <f aca="false">Exhibit1!$B75</f>
        <v>1991</v>
      </c>
      <c r="CB75" s="96" t="n">
        <f aca="false">Annual_Study8!$C98*3000</f>
        <v>0</v>
      </c>
      <c r="CC75" s="96" t="n">
        <f aca="false">Mass_Study8!$C71-CB75</f>
        <v>0</v>
      </c>
      <c r="CD75" s="97" t="n">
        <f aca="false">Annual_Study8!$G98</f>
        <v>67624</v>
      </c>
      <c r="CE75" s="97" t="n">
        <f aca="false">Annual_Study8!$H98</f>
        <v>0</v>
      </c>
      <c r="CF75" s="97" t="n">
        <f aca="false">Annual_Study8!$J98</f>
        <v>1376772</v>
      </c>
      <c r="CG75" s="97" t="n">
        <f aca="false">Annual_Study8!$K98</f>
        <v>2965</v>
      </c>
      <c r="CH75" s="98" t="n">
        <f aca="false">(CF75+CB75)/$CM$3</f>
        <v>0.383075125208681</v>
      </c>
      <c r="CI75" s="98" t="n">
        <f aca="false">(CG75+CE75+CD75+CC75)/$CM$3</f>
        <v>0.0196407902058987</v>
      </c>
      <c r="CJ75" s="99"/>
      <c r="CK75" s="100" t="n">
        <f aca="false">$CM$3-SUM(CB75:CG75)</f>
        <v>2146639</v>
      </c>
      <c r="CL75" s="101"/>
      <c r="CM75" s="97" t="n">
        <f aca="false">Annual_Study8!$L98</f>
        <v>305637</v>
      </c>
      <c r="CN75" s="97" t="n">
        <f aca="false">Annual_Study8!$M98</f>
        <v>0</v>
      </c>
      <c r="CO75" s="97" t="n">
        <f aca="false">Annual_Study8!$N98</f>
        <v>13359</v>
      </c>
      <c r="CP75" s="98" t="n">
        <f aca="false">CM75/CK75</f>
        <v>0.142379319485018</v>
      </c>
      <c r="CQ75" s="98" t="n">
        <f aca="false">(CN75+CO75)/CK75</f>
        <v>0.00622321685201843</v>
      </c>
      <c r="CR75" s="102" t="n">
        <v>0</v>
      </c>
      <c r="CS75" s="99"/>
      <c r="CT75" s="100" t="n">
        <f aca="false">CK75-SUM(CM75:CO75)+CR75</f>
        <v>1827643</v>
      </c>
      <c r="CU75" s="103"/>
      <c r="CV75" s="97" t="n">
        <f aca="false">Annual_Study8!$O98</f>
        <v>388494</v>
      </c>
      <c r="CW75" s="97" t="n">
        <f aca="false">Annual_Study8!$P98</f>
        <v>40</v>
      </c>
      <c r="CX75" s="97" t="n">
        <f aca="false">Annual_Study8!$Q98</f>
        <v>601</v>
      </c>
      <c r="CY75" s="97" t="n">
        <f aca="false">Annual_Study8!$R98</f>
        <v>63305</v>
      </c>
      <c r="CZ75" s="98" t="n">
        <f aca="false">(CV75+CY75)/CT75</f>
        <v>0.247203091632228</v>
      </c>
      <c r="DA75" s="98" t="n">
        <f aca="false">(CW75+CX75)/CT75</f>
        <v>0.000350724950113343</v>
      </c>
      <c r="DB75" s="99"/>
      <c r="DC75" s="100" t="n">
        <f aca="false">CT75-SUM(CV75:CY75)</f>
        <v>1375203</v>
      </c>
      <c r="DD75" s="104"/>
      <c r="DE75" s="97" t="n">
        <f aca="false">Annual_Study8!$S98</f>
        <v>44939</v>
      </c>
      <c r="DF75" s="97" t="n">
        <f aca="false">Annual_Study8!$T98</f>
        <v>0</v>
      </c>
      <c r="DG75" s="97" t="n">
        <f aca="false">Annual_Study8!$U98</f>
        <v>0</v>
      </c>
      <c r="DH75" s="97" t="n">
        <f aca="false">Annual_Study8!$V98</f>
        <v>22891</v>
      </c>
      <c r="DI75" s="98" t="n">
        <f aca="false">(DE75+DH75)/DC75</f>
        <v>0.0493236271299583</v>
      </c>
      <c r="DJ75" s="98" t="n">
        <f aca="false">(DF75+DG75)/DC75</f>
        <v>0</v>
      </c>
      <c r="DK75" s="105" t="n">
        <f aca="false">DC75-SUM(DE75:DH75)</f>
        <v>1307373</v>
      </c>
    </row>
    <row r="76" customFormat="false" ht="12.75" hidden="false" customHeight="false" outlineLevel="0" collapsed="false">
      <c r="A76" s="95" t="n">
        <f aca="false">Exhibit1!$B76</f>
        <v>1992</v>
      </c>
      <c r="B76" s="96" t="n">
        <f aca="false">Annual_Study7!$C99*3000</f>
        <v>0</v>
      </c>
      <c r="C76" s="96" t="n">
        <f aca="false">Mass_Study7!$C72-B76</f>
        <v>0</v>
      </c>
      <c r="D76" s="97" t="n">
        <f aca="false">Annual_Study7!$G99</f>
        <v>503</v>
      </c>
      <c r="E76" s="97" t="n">
        <f aca="false">Annual_Study7!$H99</f>
        <v>0</v>
      </c>
      <c r="F76" s="97" t="n">
        <f aca="false">Annual_Study7!$J99</f>
        <v>1335454</v>
      </c>
      <c r="G76" s="97" t="n">
        <f aca="false">Annual_Study7!$K99</f>
        <v>463670</v>
      </c>
      <c r="H76" s="98" t="n">
        <f aca="false">(F76+B76)/$M$3</f>
        <v>0.371578742348358</v>
      </c>
      <c r="I76" s="98" t="n">
        <f aca="false">(G76+E76+D76+C76)/$M$3</f>
        <v>0.129152198107958</v>
      </c>
      <c r="J76" s="99"/>
      <c r="K76" s="100" t="n">
        <f aca="false">$M$3-SUM(B76:G76)</f>
        <v>1794373</v>
      </c>
      <c r="L76" s="101"/>
      <c r="M76" s="97" t="n">
        <f aca="false">Annual_Study7!$L99</f>
        <v>234704</v>
      </c>
      <c r="N76" s="97" t="n">
        <f aca="false">Annual_Study7!$M99</f>
        <v>82489</v>
      </c>
      <c r="O76" s="97" t="n">
        <f aca="false">Annual_Study7!$N99</f>
        <v>9791</v>
      </c>
      <c r="P76" s="98" t="n">
        <f aca="false">M76/K76</f>
        <v>0.130800006464654</v>
      </c>
      <c r="Q76" s="98" t="n">
        <f aca="false">(N76+O76)/K76</f>
        <v>0.0514274345412019</v>
      </c>
      <c r="R76" s="102" t="n">
        <v>0</v>
      </c>
      <c r="S76" s="99"/>
      <c r="T76" s="100" t="n">
        <f aca="false">K76-SUM(M76:O76)+R76</f>
        <v>1467389</v>
      </c>
      <c r="U76" s="103"/>
      <c r="V76" s="97" t="n">
        <f aca="false">Annual_Study7!$O99</f>
        <v>295023</v>
      </c>
      <c r="W76" s="97" t="n">
        <f aca="false">Annual_Study7!$P99</f>
        <v>48354</v>
      </c>
      <c r="X76" s="97" t="n">
        <f aca="false">Annual_Study7!$Q99</f>
        <v>291</v>
      </c>
      <c r="Y76" s="97" t="n">
        <f aca="false">Annual_Study7!$R99</f>
        <v>31132</v>
      </c>
      <c r="Z76" s="98" t="n">
        <f aca="false">(V76+Y76)/T76</f>
        <v>0.222268941637153</v>
      </c>
      <c r="AA76" s="98" t="n">
        <f aca="false">(W76+X76)/T76</f>
        <v>0.0331507187255731</v>
      </c>
      <c r="AB76" s="99"/>
      <c r="AC76" s="100" t="n">
        <f aca="false">T76-SUM(V76:Y76)</f>
        <v>1092589</v>
      </c>
      <c r="AD76" s="104"/>
      <c r="AE76" s="97" t="n">
        <f aca="false">Annual_Study7!$S99</f>
        <v>61922</v>
      </c>
      <c r="AF76" s="97" t="n">
        <f aca="false">Annual_Study7!$T99</f>
        <v>0</v>
      </c>
      <c r="AG76" s="97" t="n">
        <f aca="false">Annual_Study7!$U99</f>
        <v>7</v>
      </c>
      <c r="AH76" s="97" t="n">
        <f aca="false">Annual_Study7!$V99</f>
        <v>27747</v>
      </c>
      <c r="AI76" s="98" t="n">
        <f aca="false">(AE76+AH76)/AC76</f>
        <v>0.0820702020613424</v>
      </c>
      <c r="AJ76" s="98" t="n">
        <f aca="false">(AF76+AG76)/AC76</f>
        <v>6.40680072744646E-006</v>
      </c>
      <c r="AK76" s="105" t="n">
        <f aca="false">AC76-SUM(AE76:AH76)</f>
        <v>1002913</v>
      </c>
      <c r="AL76" s="106"/>
      <c r="AM76" s="106"/>
      <c r="AN76" s="95" t="n">
        <f aca="false">Exhibit1!$B76</f>
        <v>1992</v>
      </c>
      <c r="AO76" s="96" t="n">
        <f aca="false">Annual_Study71!$C99*3000</f>
        <v>0</v>
      </c>
      <c r="AP76" s="96" t="n">
        <f aca="false">Mass_Study71!$C72-AO76</f>
        <v>0</v>
      </c>
      <c r="AQ76" s="97" t="n">
        <f aca="false">Annual_Study71!$G99</f>
        <v>79</v>
      </c>
      <c r="AR76" s="97" t="n">
        <f aca="false">Annual_Study71!$H99</f>
        <v>0</v>
      </c>
      <c r="AS76" s="97" t="n">
        <f aca="false">Annual_Study71!$J99</f>
        <v>1323293</v>
      </c>
      <c r="AT76" s="97" t="n">
        <f aca="false">Annual_Study71!$K99</f>
        <v>629580</v>
      </c>
      <c r="AU76" s="98" t="n">
        <f aca="false">(AS76+AO76)/$AZ$3</f>
        <v>0.368195047301057</v>
      </c>
      <c r="AV76" s="98" t="n">
        <f aca="false">(AT76+AR76+AQ76+AP76)/$AZ$3</f>
        <v>0.175197273233166</v>
      </c>
      <c r="AW76" s="99"/>
      <c r="AX76" s="100" t="n">
        <f aca="false">$AZ$3-SUM(AO76:AT76)</f>
        <v>1641048</v>
      </c>
      <c r="AY76" s="101"/>
      <c r="AZ76" s="97" t="n">
        <f aca="false">Annual_Study71!$L99</f>
        <v>211419</v>
      </c>
      <c r="BA76" s="97" t="n">
        <f aca="false">Annual_Study71!$M99</f>
        <v>133885</v>
      </c>
      <c r="BB76" s="97" t="n">
        <f aca="false">Annual_Study71!$N99</f>
        <v>6991</v>
      </c>
      <c r="BC76" s="98" t="n">
        <f aca="false">AZ76/AX76</f>
        <v>0.128831697793118</v>
      </c>
      <c r="BD76" s="98" t="n">
        <f aca="false">(BA76+BB76)/AX76</f>
        <v>0.0858451428599285</v>
      </c>
      <c r="BE76" s="102" t="n">
        <v>0</v>
      </c>
      <c r="BF76" s="99"/>
      <c r="BG76" s="100" t="n">
        <f aca="false">AX76-SUM(AZ76:BB76)+BE76</f>
        <v>1288753</v>
      </c>
      <c r="BH76" s="103"/>
      <c r="BI76" s="97" t="n">
        <f aca="false">Annual_Study71!$O99</f>
        <v>258597</v>
      </c>
      <c r="BJ76" s="97" t="n">
        <f aca="false">Annual_Study71!$P99</f>
        <v>64867</v>
      </c>
      <c r="BK76" s="97" t="n">
        <f aca="false">Annual_Study71!$Q99</f>
        <v>226</v>
      </c>
      <c r="BL76" s="97" t="n">
        <f aca="false">Annual_Study71!$R99</f>
        <v>26526</v>
      </c>
      <c r="BM76" s="98" t="n">
        <f aca="false">(BI76+BL76)/BG76</f>
        <v>0.221239446193336</v>
      </c>
      <c r="BN76" s="98" t="n">
        <f aca="false">(BJ76+BK76)/BG76</f>
        <v>0.0505085148201401</v>
      </c>
      <c r="BO76" s="99"/>
      <c r="BP76" s="100" t="n">
        <f aca="false">BG76-SUM(BI76:BL76)</f>
        <v>938537</v>
      </c>
      <c r="BQ76" s="104"/>
      <c r="BR76" s="97" t="n">
        <f aca="false">Annual_Study71!$S99</f>
        <v>52467</v>
      </c>
      <c r="BS76" s="97" t="n">
        <f aca="false">Annual_Study71!$T99</f>
        <v>0</v>
      </c>
      <c r="BT76" s="97" t="n">
        <f aca="false">Annual_Study71!$U99</f>
        <v>0</v>
      </c>
      <c r="BU76" s="97" t="n">
        <f aca="false">Annual_Study71!$V99</f>
        <v>23919</v>
      </c>
      <c r="BV76" s="98" t="n">
        <f aca="false">(BR76+BU76)/BP76</f>
        <v>0.0813883736070075</v>
      </c>
      <c r="BW76" s="98" t="n">
        <f aca="false">(BS76+BT76)/BP76</f>
        <v>0</v>
      </c>
      <c r="BX76" s="105" t="n">
        <f aca="false">BP76-SUM(BR76:BU76)</f>
        <v>862151</v>
      </c>
      <c r="CA76" s="95" t="n">
        <f aca="false">Exhibit1!$B76</f>
        <v>1992</v>
      </c>
      <c r="CB76" s="96" t="n">
        <f aca="false">Annual_Study8!$C99*3000</f>
        <v>0</v>
      </c>
      <c r="CC76" s="96" t="n">
        <f aca="false">Mass_Study8!$C72-CB76</f>
        <v>0</v>
      </c>
      <c r="CD76" s="97" t="n">
        <f aca="false">Annual_Study8!$G99</f>
        <v>5915</v>
      </c>
      <c r="CE76" s="97" t="n">
        <f aca="false">Annual_Study8!$H99</f>
        <v>0</v>
      </c>
      <c r="CF76" s="97" t="n">
        <f aca="false">Annual_Study8!$J99</f>
        <v>1351099</v>
      </c>
      <c r="CG76" s="97" t="n">
        <f aca="false">Annual_Study8!$K99</f>
        <v>350957</v>
      </c>
      <c r="CH76" s="98" t="n">
        <f aca="false">(CF76+CB76)/$CM$3</f>
        <v>0.37593183082916</v>
      </c>
      <c r="CI76" s="98" t="n">
        <f aca="false">(CG76+CE76+CD76+CC76)/$CM$3</f>
        <v>0.0992966054535337</v>
      </c>
      <c r="CJ76" s="99"/>
      <c r="CK76" s="100" t="n">
        <f aca="false">$CM$3-SUM(CB76:CG76)</f>
        <v>1886029</v>
      </c>
      <c r="CL76" s="101"/>
      <c r="CM76" s="97" t="n">
        <f aca="false">Annual_Study8!$L99</f>
        <v>249203</v>
      </c>
      <c r="CN76" s="97" t="n">
        <f aca="false">Annual_Study8!$M99</f>
        <v>75881</v>
      </c>
      <c r="CO76" s="97" t="n">
        <f aca="false">Annual_Study8!$N99</f>
        <v>9631</v>
      </c>
      <c r="CP76" s="98" t="n">
        <f aca="false">CM76/CK76</f>
        <v>0.132131054188456</v>
      </c>
      <c r="CQ76" s="98" t="n">
        <f aca="false">(CN76+CO76)/CK76</f>
        <v>0.0453397058051599</v>
      </c>
      <c r="CR76" s="102" t="n">
        <v>0</v>
      </c>
      <c r="CS76" s="99"/>
      <c r="CT76" s="100" t="n">
        <f aca="false">CK76-SUM(CM76:CO76)+CR76</f>
        <v>1551314</v>
      </c>
      <c r="CU76" s="103"/>
      <c r="CV76" s="97" t="n">
        <f aca="false">Annual_Study8!$O99</f>
        <v>314791</v>
      </c>
      <c r="CW76" s="97" t="n">
        <f aca="false">Annual_Study8!$P99</f>
        <v>46151</v>
      </c>
      <c r="CX76" s="97" t="n">
        <f aca="false">Annual_Study8!$Q99</f>
        <v>282</v>
      </c>
      <c r="CY76" s="97" t="n">
        <f aca="false">Annual_Study8!$R99</f>
        <v>37393</v>
      </c>
      <c r="CZ76" s="98" t="n">
        <f aca="false">(CV76+CY76)/CT76</f>
        <v>0.227023026930718</v>
      </c>
      <c r="DA76" s="98" t="n">
        <f aca="false">(CW76+CX76)/CT76</f>
        <v>0.0299314000905039</v>
      </c>
      <c r="DB76" s="99"/>
      <c r="DC76" s="100" t="n">
        <f aca="false">CT76-SUM(CV76:CY76)</f>
        <v>1152697</v>
      </c>
      <c r="DD76" s="104"/>
      <c r="DE76" s="97" t="n">
        <f aca="false">Annual_Study8!$S99</f>
        <v>58157</v>
      </c>
      <c r="DF76" s="97" t="n">
        <f aca="false">Annual_Study8!$T99</f>
        <v>0</v>
      </c>
      <c r="DG76" s="97" t="n">
        <f aca="false">Annual_Study8!$U99</f>
        <v>0</v>
      </c>
      <c r="DH76" s="97" t="n">
        <f aca="false">Annual_Study8!$V99</f>
        <v>27043</v>
      </c>
      <c r="DI76" s="98" t="n">
        <f aca="false">(DE76+DH76)/DC76</f>
        <v>0.0739136130310047</v>
      </c>
      <c r="DJ76" s="98" t="n">
        <f aca="false">(DF76+DG76)/DC76</f>
        <v>0</v>
      </c>
      <c r="DK76" s="105" t="n">
        <f aca="false">DC76-SUM(DE76:DH76)</f>
        <v>1067497</v>
      </c>
    </row>
    <row r="77" customFormat="false" ht="12.75" hidden="false" customHeight="false" outlineLevel="0" collapsed="false">
      <c r="A77" s="95" t="n">
        <f aca="false">Exhibit1!$B77</f>
        <v>1993</v>
      </c>
      <c r="B77" s="96" t="n">
        <f aca="false">Annual_Study7!$C100*3000</f>
        <v>0</v>
      </c>
      <c r="C77" s="96" t="n">
        <f aca="false">Mass_Study7!$C73-B77</f>
        <v>0</v>
      </c>
      <c r="D77" s="97" t="n">
        <f aca="false">Annual_Study7!$G100</f>
        <v>62119</v>
      </c>
      <c r="E77" s="97" t="n">
        <f aca="false">Annual_Study7!$H100</f>
        <v>0</v>
      </c>
      <c r="F77" s="97" t="n">
        <f aca="false">Annual_Study7!$J100</f>
        <v>1526354</v>
      </c>
      <c r="G77" s="97" t="n">
        <f aca="false">Annual_Study7!$K100</f>
        <v>466</v>
      </c>
      <c r="H77" s="98" t="n">
        <f aca="false">(F77+B77)/$M$3</f>
        <v>0.424695047301057</v>
      </c>
      <c r="I77" s="98" t="n">
        <f aca="false">(G77+E77+D77+C77)/$M$3</f>
        <v>0.0174137451307735</v>
      </c>
      <c r="J77" s="99"/>
      <c r="K77" s="100" t="n">
        <f aca="false">$M$3-SUM(B77:G77)</f>
        <v>2005061</v>
      </c>
      <c r="L77" s="101"/>
      <c r="M77" s="97" t="n">
        <f aca="false">Annual_Study7!$L100</f>
        <v>300831</v>
      </c>
      <c r="N77" s="97" t="n">
        <f aca="false">Annual_Study7!$M100</f>
        <v>0</v>
      </c>
      <c r="O77" s="97" t="n">
        <f aca="false">Annual_Study7!$N100</f>
        <v>7501</v>
      </c>
      <c r="P77" s="98" t="n">
        <f aca="false">M77/K77</f>
        <v>0.15003583432125</v>
      </c>
      <c r="Q77" s="98" t="n">
        <f aca="false">(N77+O77)/K77</f>
        <v>0.0037410333151959</v>
      </c>
      <c r="R77" s="102" t="n">
        <v>0</v>
      </c>
      <c r="S77" s="99"/>
      <c r="T77" s="100" t="n">
        <f aca="false">K77-SUM(M77:O77)+R77</f>
        <v>1696729</v>
      </c>
      <c r="U77" s="103"/>
      <c r="V77" s="97" t="n">
        <f aca="false">Annual_Study7!$O100</f>
        <v>353822</v>
      </c>
      <c r="W77" s="97" t="n">
        <f aca="false">Annual_Study7!$P100</f>
        <v>0</v>
      </c>
      <c r="X77" s="97" t="n">
        <f aca="false">Annual_Study7!$Q100</f>
        <v>186</v>
      </c>
      <c r="Y77" s="97" t="n">
        <f aca="false">Annual_Study7!$R100</f>
        <v>94127</v>
      </c>
      <c r="Z77" s="98" t="n">
        <f aca="false">(V77+Y77)/T77</f>
        <v>0.264007393048625</v>
      </c>
      <c r="AA77" s="98" t="n">
        <f aca="false">(W77+X77)/T77</f>
        <v>0.000109622691661426</v>
      </c>
      <c r="AB77" s="99"/>
      <c r="AC77" s="100" t="n">
        <f aca="false">T77-SUM(V77:Y77)</f>
        <v>1248594</v>
      </c>
      <c r="AD77" s="104"/>
      <c r="AE77" s="97" t="n">
        <f aca="false">Annual_Study7!$S100</f>
        <v>3394</v>
      </c>
      <c r="AF77" s="97" t="n">
        <f aca="false">Annual_Study7!$T100</f>
        <v>0</v>
      </c>
      <c r="AG77" s="97" t="n">
        <f aca="false">Annual_Study7!$U100</f>
        <v>0</v>
      </c>
      <c r="AH77" s="97" t="n">
        <f aca="false">Annual_Study7!$V100</f>
        <v>2903</v>
      </c>
      <c r="AI77" s="98" t="n">
        <f aca="false">(AE77+AH77)/AC77</f>
        <v>0.00504327267310271</v>
      </c>
      <c r="AJ77" s="98" t="n">
        <f aca="false">(AF77+AG77)/AC77</f>
        <v>0</v>
      </c>
      <c r="AK77" s="105" t="n">
        <f aca="false">AC77-SUM(AE77:AH77)</f>
        <v>1242297</v>
      </c>
      <c r="AL77" s="106"/>
      <c r="AM77" s="106"/>
      <c r="AN77" s="95" t="n">
        <f aca="false">Exhibit1!$B77</f>
        <v>1993</v>
      </c>
      <c r="AO77" s="96" t="n">
        <f aca="false">Annual_Study71!$C100*3000</f>
        <v>0</v>
      </c>
      <c r="AP77" s="96" t="n">
        <f aca="false">Mass_Study71!$C73-AO77</f>
        <v>0</v>
      </c>
      <c r="AQ77" s="97" t="n">
        <f aca="false">Annual_Study71!$G100</f>
        <v>84647</v>
      </c>
      <c r="AR77" s="97" t="n">
        <f aca="false">Annual_Study71!$H100</f>
        <v>0</v>
      </c>
      <c r="AS77" s="97" t="n">
        <f aca="false">Annual_Study71!$J100</f>
        <v>1524653</v>
      </c>
      <c r="AT77" s="97" t="n">
        <f aca="false">Annual_Study71!$K100</f>
        <v>444</v>
      </c>
      <c r="AU77" s="98" t="n">
        <f aca="false">(AS77+AO77)/$AZ$3</f>
        <v>0.424221758486366</v>
      </c>
      <c r="AV77" s="98" t="n">
        <f aca="false">(AT77+AR77+AQ77+AP77)/$AZ$3</f>
        <v>0.0236758486366166</v>
      </c>
      <c r="AW77" s="99"/>
      <c r="AX77" s="100" t="n">
        <f aca="false">$AZ$3-SUM(AO77:AT77)</f>
        <v>1984256</v>
      </c>
      <c r="AY77" s="101"/>
      <c r="AZ77" s="97" t="n">
        <f aca="false">Annual_Study71!$L100</f>
        <v>297055</v>
      </c>
      <c r="BA77" s="97" t="n">
        <f aca="false">Annual_Study71!$M100</f>
        <v>0</v>
      </c>
      <c r="BB77" s="97" t="n">
        <f aca="false">Annual_Study71!$N100</f>
        <v>7621</v>
      </c>
      <c r="BC77" s="98" t="n">
        <f aca="false">AZ77/AX77</f>
        <v>0.149705985517998</v>
      </c>
      <c r="BD77" s="98" t="n">
        <f aca="false">(BA77+BB77)/AX77</f>
        <v>0.00384073426009547</v>
      </c>
      <c r="BE77" s="102" t="n">
        <v>0</v>
      </c>
      <c r="BF77" s="99"/>
      <c r="BG77" s="100" t="n">
        <f aca="false">AX77-SUM(AZ77:BB77)+BE77</f>
        <v>1679580</v>
      </c>
      <c r="BH77" s="103"/>
      <c r="BI77" s="97" t="n">
        <f aca="false">Annual_Study71!$O100</f>
        <v>349410</v>
      </c>
      <c r="BJ77" s="97" t="n">
        <f aca="false">Annual_Study71!$P100</f>
        <v>0</v>
      </c>
      <c r="BK77" s="97" t="n">
        <f aca="false">Annual_Study71!$Q100</f>
        <v>201</v>
      </c>
      <c r="BL77" s="97" t="n">
        <f aca="false">Annual_Study71!$R100</f>
        <v>92734</v>
      </c>
      <c r="BM77" s="98" t="n">
        <f aca="false">(BI77+BL77)/BG77</f>
        <v>0.26324676407197</v>
      </c>
      <c r="BN77" s="98" t="n">
        <f aca="false">(BJ77+BK77)/BG77</f>
        <v>0.000119672775336691</v>
      </c>
      <c r="BO77" s="99"/>
      <c r="BP77" s="100" t="n">
        <f aca="false">BG77-SUM(BI77:BL77)</f>
        <v>1237235</v>
      </c>
      <c r="BQ77" s="104"/>
      <c r="BR77" s="97" t="n">
        <f aca="false">Annual_Study71!$S100</f>
        <v>3081</v>
      </c>
      <c r="BS77" s="97" t="n">
        <f aca="false">Annual_Study71!$T100</f>
        <v>0</v>
      </c>
      <c r="BT77" s="97" t="n">
        <f aca="false">Annual_Study71!$U100</f>
        <v>0</v>
      </c>
      <c r="BU77" s="97" t="n">
        <f aca="false">Annual_Study71!$V100</f>
        <v>2730</v>
      </c>
      <c r="BV77" s="98" t="n">
        <f aca="false">(BR77+BU77)/BP77</f>
        <v>0.00469676334730266</v>
      </c>
      <c r="BW77" s="98" t="n">
        <f aca="false">(BS77+BT77)/BP77</f>
        <v>0</v>
      </c>
      <c r="BX77" s="105" t="n">
        <f aca="false">BP77-SUM(BR77:BU77)</f>
        <v>1231424</v>
      </c>
      <c r="CA77" s="95" t="n">
        <f aca="false">Exhibit1!$B77</f>
        <v>1993</v>
      </c>
      <c r="CB77" s="96" t="n">
        <f aca="false">Annual_Study8!$C100*3000</f>
        <v>0</v>
      </c>
      <c r="CC77" s="96" t="n">
        <f aca="false">Mass_Study8!$C73-CB77</f>
        <v>0</v>
      </c>
      <c r="CD77" s="97" t="n">
        <f aca="false">Annual_Study8!$G100</f>
        <v>71454</v>
      </c>
      <c r="CE77" s="97" t="n">
        <f aca="false">Annual_Study8!$H100</f>
        <v>0</v>
      </c>
      <c r="CF77" s="97" t="n">
        <f aca="false">Annual_Study8!$J100</f>
        <v>1511469</v>
      </c>
      <c r="CG77" s="97" t="n">
        <f aca="false">Annual_Study8!$K100</f>
        <v>620</v>
      </c>
      <c r="CH77" s="98" t="n">
        <f aca="false">(CF77+CB77)/$CM$3</f>
        <v>0.420553422370618</v>
      </c>
      <c r="CI77" s="98" t="n">
        <f aca="false">(CG77+CE77+CD77+CC77)/$CM$3</f>
        <v>0.020053978853645</v>
      </c>
      <c r="CJ77" s="99"/>
      <c r="CK77" s="100" t="n">
        <f aca="false">$CM$3-SUM(CB77:CG77)</f>
        <v>2010457</v>
      </c>
      <c r="CL77" s="101"/>
      <c r="CM77" s="97" t="n">
        <f aca="false">Annual_Study8!$L100</f>
        <v>296780</v>
      </c>
      <c r="CN77" s="97" t="n">
        <f aca="false">Annual_Study8!$M100</f>
        <v>0</v>
      </c>
      <c r="CO77" s="97" t="n">
        <f aca="false">Annual_Study8!$N100</f>
        <v>7739</v>
      </c>
      <c r="CP77" s="98" t="n">
        <f aca="false">CM77/CK77</f>
        <v>0.147618178354474</v>
      </c>
      <c r="CQ77" s="98" t="n">
        <f aca="false">(CN77+CO77)/CK77</f>
        <v>0.00384937355039178</v>
      </c>
      <c r="CR77" s="102" t="n">
        <v>0</v>
      </c>
      <c r="CS77" s="99"/>
      <c r="CT77" s="100" t="n">
        <f aca="false">CK77-SUM(CM77:CO77)+CR77</f>
        <v>1705938</v>
      </c>
      <c r="CU77" s="103"/>
      <c r="CV77" s="97" t="n">
        <f aca="false">Annual_Study8!$O100</f>
        <v>360551</v>
      </c>
      <c r="CW77" s="97" t="n">
        <f aca="false">Annual_Study8!$P100</f>
        <v>0</v>
      </c>
      <c r="CX77" s="97" t="n">
        <f aca="false">Annual_Study8!$Q100</f>
        <v>79</v>
      </c>
      <c r="CY77" s="97" t="n">
        <f aca="false">Annual_Study8!$R100</f>
        <v>91945</v>
      </c>
      <c r="CZ77" s="98" t="n">
        <f aca="false">(CV77+CY77)/CT77</f>
        <v>0.265247623301667</v>
      </c>
      <c r="DA77" s="98" t="n">
        <f aca="false">(CW77+CX77)/CT77</f>
        <v>4.63088342014774E-005</v>
      </c>
      <c r="DB77" s="99"/>
      <c r="DC77" s="100" t="n">
        <f aca="false">CT77-SUM(CV77:CY77)</f>
        <v>1253363</v>
      </c>
      <c r="DD77" s="104"/>
      <c r="DE77" s="97" t="n">
        <f aca="false">Annual_Study8!$S100</f>
        <v>4445</v>
      </c>
      <c r="DF77" s="97" t="n">
        <f aca="false">Annual_Study8!$T100</f>
        <v>0</v>
      </c>
      <c r="DG77" s="97" t="n">
        <f aca="false">Annual_Study8!$U100</f>
        <v>0</v>
      </c>
      <c r="DH77" s="97" t="n">
        <f aca="false">Annual_Study8!$V100</f>
        <v>3796</v>
      </c>
      <c r="DI77" s="98" t="n">
        <f aca="false">(DE77+DH77)/DC77</f>
        <v>0.0065751103231865</v>
      </c>
      <c r="DJ77" s="98" t="n">
        <f aca="false">(DF77+DG77)/DC77</f>
        <v>0</v>
      </c>
      <c r="DK77" s="105" t="n">
        <f aca="false">DC77-SUM(DE77:DH77)</f>
        <v>1245122</v>
      </c>
    </row>
    <row r="78" customFormat="false" ht="12.75" hidden="false" customHeight="false" outlineLevel="0" collapsed="false">
      <c r="A78" s="95" t="n">
        <f aca="false">Exhibit1!$B78</f>
        <v>1994</v>
      </c>
      <c r="B78" s="96" t="n">
        <f aca="false">Annual_Study7!$C101*3000</f>
        <v>0</v>
      </c>
      <c r="C78" s="96" t="n">
        <f aca="false">Mass_Study7!$C74-B78</f>
        <v>0</v>
      </c>
      <c r="D78" s="97" t="n">
        <f aca="false">Annual_Study7!$G101</f>
        <v>61585</v>
      </c>
      <c r="E78" s="97" t="n">
        <f aca="false">Annual_Study7!$H101</f>
        <v>0</v>
      </c>
      <c r="F78" s="97" t="n">
        <f aca="false">Annual_Study7!$J101</f>
        <v>1380583</v>
      </c>
      <c r="G78" s="97" t="n">
        <f aca="false">Annual_Study7!$K101</f>
        <v>1652</v>
      </c>
      <c r="H78" s="98" t="n">
        <f aca="false">(F78+B78)/$M$3</f>
        <v>0.38413550361714</v>
      </c>
      <c r="I78" s="98" t="n">
        <f aca="false">(G78+E78+D78+C78)/$M$3</f>
        <v>0.0175951585976628</v>
      </c>
      <c r="J78" s="99"/>
      <c r="K78" s="100" t="n">
        <f aca="false">$M$3-SUM(B78:G78)</f>
        <v>2150180</v>
      </c>
      <c r="L78" s="101"/>
      <c r="M78" s="97" t="n">
        <f aca="false">Annual_Study7!$L101</f>
        <v>300864</v>
      </c>
      <c r="N78" s="97" t="n">
        <f aca="false">Annual_Study7!$M101</f>
        <v>0</v>
      </c>
      <c r="O78" s="97" t="n">
        <f aca="false">Annual_Study7!$N101</f>
        <v>11778</v>
      </c>
      <c r="P78" s="98" t="n">
        <f aca="false">M78/K78</f>
        <v>0.139925029532411</v>
      </c>
      <c r="Q78" s="98" t="n">
        <f aca="false">(N78+O78)/K78</f>
        <v>0.00547768093834005</v>
      </c>
      <c r="R78" s="102" t="n">
        <v>0</v>
      </c>
      <c r="S78" s="99"/>
      <c r="T78" s="100" t="n">
        <f aca="false">K78-SUM(M78:O78)+R78</f>
        <v>1837538</v>
      </c>
      <c r="U78" s="103"/>
      <c r="V78" s="97" t="n">
        <f aca="false">Annual_Study7!$O101</f>
        <v>393825</v>
      </c>
      <c r="W78" s="97" t="n">
        <f aca="false">Annual_Study7!$P101</f>
        <v>0</v>
      </c>
      <c r="X78" s="97" t="n">
        <f aca="false">Annual_Study7!$Q101</f>
        <v>451</v>
      </c>
      <c r="Y78" s="97" t="n">
        <f aca="false">Annual_Study7!$R101</f>
        <v>68215</v>
      </c>
      <c r="Z78" s="98" t="n">
        <f aca="false">(V78+Y78)/T78</f>
        <v>0.251445140182135</v>
      </c>
      <c r="AA78" s="98" t="n">
        <f aca="false">(W78+X78)/T78</f>
        <v>0.000245437101164711</v>
      </c>
      <c r="AB78" s="99"/>
      <c r="AC78" s="100" t="n">
        <f aca="false">T78-SUM(V78:Y78)</f>
        <v>1375047</v>
      </c>
      <c r="AD78" s="104"/>
      <c r="AE78" s="97" t="n">
        <f aca="false">Annual_Study7!$S101</f>
        <v>38429</v>
      </c>
      <c r="AF78" s="97" t="n">
        <f aca="false">Annual_Study7!$T101</f>
        <v>0</v>
      </c>
      <c r="AG78" s="97" t="n">
        <f aca="false">Annual_Study7!$U101</f>
        <v>0</v>
      </c>
      <c r="AH78" s="97" t="n">
        <f aca="false">Annual_Study7!$V101</f>
        <v>19553</v>
      </c>
      <c r="AI78" s="98" t="n">
        <f aca="false">(AE78+AH78)/AC78</f>
        <v>0.0421672859182268</v>
      </c>
      <c r="AJ78" s="98" t="n">
        <f aca="false">(AF78+AG78)/AC78</f>
        <v>0</v>
      </c>
      <c r="AK78" s="105" t="n">
        <f aca="false">AC78-SUM(AE78:AH78)</f>
        <v>1317065</v>
      </c>
      <c r="AL78" s="106"/>
      <c r="AM78" s="106"/>
      <c r="AN78" s="95" t="n">
        <f aca="false">Exhibit1!$B78</f>
        <v>1994</v>
      </c>
      <c r="AO78" s="96" t="n">
        <f aca="false">Annual_Study71!$C101*3000</f>
        <v>0</v>
      </c>
      <c r="AP78" s="96" t="n">
        <f aca="false">Mass_Study71!$C74-AO78</f>
        <v>0</v>
      </c>
      <c r="AQ78" s="97" t="n">
        <f aca="false">Annual_Study71!$G101</f>
        <v>75017</v>
      </c>
      <c r="AR78" s="97" t="n">
        <f aca="false">Annual_Study71!$H101</f>
        <v>0</v>
      </c>
      <c r="AS78" s="97" t="n">
        <f aca="false">Annual_Study71!$J101</f>
        <v>1379589</v>
      </c>
      <c r="AT78" s="97" t="n">
        <f aca="false">Annual_Study71!$K101</f>
        <v>2072</v>
      </c>
      <c r="AU78" s="98" t="n">
        <f aca="false">(AS78+AO78)/$AZ$3</f>
        <v>0.383858931552588</v>
      </c>
      <c r="AV78" s="98" t="n">
        <f aca="false">(AT78+AR78+AQ78+AP78)/$AZ$3</f>
        <v>0.0214493600445186</v>
      </c>
      <c r="AW78" s="99"/>
      <c r="AX78" s="100" t="n">
        <f aca="false">$AZ$3-SUM(AO78:AT78)</f>
        <v>2137322</v>
      </c>
      <c r="AY78" s="101"/>
      <c r="AZ78" s="97" t="n">
        <f aca="false">Annual_Study71!$L101</f>
        <v>296685</v>
      </c>
      <c r="BA78" s="97" t="n">
        <f aca="false">Annual_Study71!$M101</f>
        <v>14</v>
      </c>
      <c r="BB78" s="97" t="n">
        <f aca="false">Annual_Study71!$N101</f>
        <v>12447</v>
      </c>
      <c r="BC78" s="98" t="n">
        <f aca="false">AZ78/AX78</f>
        <v>0.138811559512324</v>
      </c>
      <c r="BD78" s="98" t="n">
        <f aca="false">(BA78+BB78)/AX78</f>
        <v>0.00583019311081812</v>
      </c>
      <c r="BE78" s="102" t="n">
        <v>0</v>
      </c>
      <c r="BF78" s="99"/>
      <c r="BG78" s="100" t="n">
        <f aca="false">AX78-SUM(AZ78:BB78)+BE78</f>
        <v>1828176</v>
      </c>
      <c r="BH78" s="103"/>
      <c r="BI78" s="97" t="n">
        <f aca="false">Annual_Study71!$O101</f>
        <v>387843</v>
      </c>
      <c r="BJ78" s="97" t="n">
        <f aca="false">Annual_Study71!$P101</f>
        <v>28</v>
      </c>
      <c r="BK78" s="97" t="n">
        <f aca="false">Annual_Study71!$Q101</f>
        <v>138</v>
      </c>
      <c r="BL78" s="97" t="n">
        <f aca="false">Annual_Study71!$R101</f>
        <v>65507</v>
      </c>
      <c r="BM78" s="98" t="n">
        <f aca="false">(BI78+BL78)/BG78</f>
        <v>0.24797940679672</v>
      </c>
      <c r="BN78" s="98" t="n">
        <f aca="false">(BJ78+BK78)/BG78</f>
        <v>9.08008856915308E-005</v>
      </c>
      <c r="BO78" s="99"/>
      <c r="BP78" s="100" t="n">
        <f aca="false">BG78-SUM(BI78:BL78)</f>
        <v>1374660</v>
      </c>
      <c r="BQ78" s="104"/>
      <c r="BR78" s="97" t="n">
        <f aca="false">Annual_Study71!$S101</f>
        <v>42299</v>
      </c>
      <c r="BS78" s="97" t="n">
        <f aca="false">Annual_Study71!$T101</f>
        <v>0</v>
      </c>
      <c r="BT78" s="97" t="n">
        <f aca="false">Annual_Study71!$U101</f>
        <v>0</v>
      </c>
      <c r="BU78" s="97" t="n">
        <f aca="false">Annual_Study71!$V101</f>
        <v>21187</v>
      </c>
      <c r="BV78" s="98" t="n">
        <f aca="false">(BR78+BU78)/BP78</f>
        <v>0.0461830561738903</v>
      </c>
      <c r="BW78" s="98" t="n">
        <f aca="false">(BS78+BT78)/BP78</f>
        <v>0</v>
      </c>
      <c r="BX78" s="105" t="n">
        <f aca="false">BP78-SUM(BR78:BU78)</f>
        <v>1311174</v>
      </c>
      <c r="CA78" s="95" t="n">
        <f aca="false">Exhibit1!$B78</f>
        <v>1994</v>
      </c>
      <c r="CB78" s="96" t="n">
        <f aca="false">Annual_Study8!$C101*3000</f>
        <v>0</v>
      </c>
      <c r="CC78" s="96" t="n">
        <f aca="false">Mass_Study8!$C74-CB78</f>
        <v>0</v>
      </c>
      <c r="CD78" s="97" t="n">
        <f aca="false">Annual_Study8!$G101</f>
        <v>70177</v>
      </c>
      <c r="CE78" s="97" t="n">
        <f aca="false">Annual_Study8!$H101</f>
        <v>0</v>
      </c>
      <c r="CF78" s="97" t="n">
        <f aca="false">Annual_Study8!$J101</f>
        <v>1377730</v>
      </c>
      <c r="CG78" s="97" t="n">
        <f aca="false">Annual_Study8!$K101</f>
        <v>9678</v>
      </c>
      <c r="CH78" s="98" t="n">
        <f aca="false">(CF78+CB78)/$CM$3</f>
        <v>0.383341680578742</v>
      </c>
      <c r="CI78" s="98" t="n">
        <f aca="false">(CG78+CE78+CD78+CC78)/$CM$3</f>
        <v>0.0222189760712298</v>
      </c>
      <c r="CJ78" s="99"/>
      <c r="CK78" s="100" t="n">
        <f aca="false">$CM$3-SUM(CB78:CG78)</f>
        <v>2136415</v>
      </c>
      <c r="CL78" s="101"/>
      <c r="CM78" s="97" t="n">
        <f aca="false">Annual_Study8!$L101</f>
        <v>294343</v>
      </c>
      <c r="CN78" s="97" t="n">
        <f aca="false">Annual_Study8!$M101</f>
        <v>18</v>
      </c>
      <c r="CO78" s="97" t="n">
        <f aca="false">Annual_Study8!$N101</f>
        <v>12173</v>
      </c>
      <c r="CP78" s="98" t="n">
        <f aca="false">CM78/CK78</f>
        <v>0.137774262023062</v>
      </c>
      <c r="CQ78" s="98" t="n">
        <f aca="false">(CN78+CO78)/CK78</f>
        <v>0.005706288338174</v>
      </c>
      <c r="CR78" s="102" t="n">
        <v>0</v>
      </c>
      <c r="CS78" s="99"/>
      <c r="CT78" s="100" t="n">
        <f aca="false">CK78-SUM(CM78:CO78)+CR78</f>
        <v>1829881</v>
      </c>
      <c r="CU78" s="103"/>
      <c r="CV78" s="97" t="n">
        <f aca="false">Annual_Study8!$O101</f>
        <v>384857</v>
      </c>
      <c r="CW78" s="97" t="n">
        <f aca="false">Annual_Study8!$P101</f>
        <v>37</v>
      </c>
      <c r="CX78" s="97" t="n">
        <f aca="false">Annual_Study8!$Q101</f>
        <v>525</v>
      </c>
      <c r="CY78" s="97" t="n">
        <f aca="false">Annual_Study8!$R101</f>
        <v>63075</v>
      </c>
      <c r="CZ78" s="98" t="n">
        <f aca="false">(CV78+CY78)/CT78</f>
        <v>0.244787502575304</v>
      </c>
      <c r="DA78" s="98" t="n">
        <f aca="false">(CW78+CX78)/CT78</f>
        <v>0.00030712379657475</v>
      </c>
      <c r="DB78" s="99"/>
      <c r="DC78" s="100" t="n">
        <f aca="false">CT78-SUM(CV78:CY78)</f>
        <v>1381387</v>
      </c>
      <c r="DD78" s="104"/>
      <c r="DE78" s="97" t="n">
        <f aca="false">Annual_Study8!$S101</f>
        <v>46259</v>
      </c>
      <c r="DF78" s="97" t="n">
        <f aca="false">Annual_Study8!$T101</f>
        <v>0</v>
      </c>
      <c r="DG78" s="97" t="n">
        <f aca="false">Annual_Study8!$U101</f>
        <v>0</v>
      </c>
      <c r="DH78" s="97" t="n">
        <f aca="false">Annual_Study8!$V101</f>
        <v>22720</v>
      </c>
      <c r="DI78" s="98" t="n">
        <f aca="false">(DE78+DH78)/DC78</f>
        <v>0.0499345947225506</v>
      </c>
      <c r="DJ78" s="98" t="n">
        <f aca="false">(DF78+DG78)/DC78</f>
        <v>0</v>
      </c>
      <c r="DK78" s="105" t="n">
        <f aca="false">DC78-SUM(DE78:DH78)</f>
        <v>1312408</v>
      </c>
    </row>
    <row r="79" customFormat="false" ht="12.75" hidden="false" customHeight="false" outlineLevel="0" collapsed="false">
      <c r="A79" s="95" t="n">
        <f aca="false">Exhibit1!$B79</f>
        <v>1995</v>
      </c>
      <c r="B79" s="96" t="n">
        <f aca="false">Annual_Study7!$C102*3000</f>
        <v>0</v>
      </c>
      <c r="C79" s="96" t="n">
        <f aca="false">Mass_Study7!$C75-B79</f>
        <v>0</v>
      </c>
      <c r="D79" s="97" t="n">
        <f aca="false">Annual_Study7!$G102</f>
        <v>51840</v>
      </c>
      <c r="E79" s="97" t="n">
        <f aca="false">Annual_Study7!$H102</f>
        <v>0</v>
      </c>
      <c r="F79" s="97" t="n">
        <f aca="false">Annual_Study7!$J102</f>
        <v>1416495</v>
      </c>
      <c r="G79" s="97" t="n">
        <f aca="false">Annual_Study7!$K102</f>
        <v>1679</v>
      </c>
      <c r="H79" s="98" t="n">
        <f aca="false">(F79+B79)/$M$3</f>
        <v>0.394127712854758</v>
      </c>
      <c r="I79" s="98" t="n">
        <f aca="false">(G79+E79+D79+C79)/$M$3</f>
        <v>0.0148912075681692</v>
      </c>
      <c r="J79" s="99"/>
      <c r="K79" s="100" t="n">
        <f aca="false">$M$3-SUM(B79:G79)</f>
        <v>2123986</v>
      </c>
      <c r="L79" s="101"/>
      <c r="M79" s="97" t="n">
        <f aca="false">Annual_Study7!$L102</f>
        <v>304130</v>
      </c>
      <c r="N79" s="97" t="n">
        <f aca="false">Annual_Study7!$M102</f>
        <v>0</v>
      </c>
      <c r="O79" s="97" t="n">
        <f aca="false">Annual_Study7!$N102</f>
        <v>6967</v>
      </c>
      <c r="P79" s="98" t="n">
        <f aca="false">M79/K79</f>
        <v>0.143188326100078</v>
      </c>
      <c r="Q79" s="98" t="n">
        <f aca="false">(N79+O79)/K79</f>
        <v>0.00328015344733911</v>
      </c>
      <c r="R79" s="102" t="n">
        <v>0</v>
      </c>
      <c r="S79" s="99"/>
      <c r="T79" s="100" t="n">
        <f aca="false">K79-SUM(M79:O79)+R79</f>
        <v>1812889</v>
      </c>
      <c r="U79" s="103"/>
      <c r="V79" s="97" t="n">
        <f aca="false">Annual_Study7!$O102</f>
        <v>388691</v>
      </c>
      <c r="W79" s="97" t="n">
        <f aca="false">Annual_Study7!$P102</f>
        <v>0</v>
      </c>
      <c r="X79" s="97" t="n">
        <f aca="false">Annual_Study7!$Q102</f>
        <v>42</v>
      </c>
      <c r="Y79" s="97" t="n">
        <f aca="false">Annual_Study7!$R102</f>
        <v>74767</v>
      </c>
      <c r="Z79" s="98" t="n">
        <f aca="false">(V79+Y79)/T79</f>
        <v>0.255646098575258</v>
      </c>
      <c r="AA79" s="98" t="n">
        <f aca="false">(W79+X79)/T79</f>
        <v>2.31674415808138E-005</v>
      </c>
      <c r="AB79" s="99"/>
      <c r="AC79" s="100" t="n">
        <f aca="false">T79-SUM(V79:Y79)</f>
        <v>1349389</v>
      </c>
      <c r="AD79" s="104"/>
      <c r="AE79" s="97" t="n">
        <f aca="false">Annual_Study7!$S102</f>
        <v>26137</v>
      </c>
      <c r="AF79" s="97" t="n">
        <f aca="false">Annual_Study7!$T102</f>
        <v>0</v>
      </c>
      <c r="AG79" s="97" t="n">
        <f aca="false">Annual_Study7!$U102</f>
        <v>0</v>
      </c>
      <c r="AH79" s="97" t="n">
        <f aca="false">Annual_Study7!$V102</f>
        <v>16314</v>
      </c>
      <c r="AI79" s="98" t="n">
        <f aca="false">(AE79+AH79)/AC79</f>
        <v>0.0314594234872227</v>
      </c>
      <c r="AJ79" s="98" t="n">
        <f aca="false">(AF79+AG79)/AC79</f>
        <v>0</v>
      </c>
      <c r="AK79" s="105" t="n">
        <f aca="false">AC79-SUM(AE79:AH79)</f>
        <v>1306938</v>
      </c>
      <c r="AL79" s="106"/>
      <c r="AM79" s="106"/>
      <c r="AN79" s="95" t="n">
        <f aca="false">Exhibit1!$B79</f>
        <v>1995</v>
      </c>
      <c r="AO79" s="96" t="n">
        <f aca="false">Annual_Study71!$C102*3000</f>
        <v>0</v>
      </c>
      <c r="AP79" s="96" t="n">
        <f aca="false">Mass_Study71!$C75-AO79</f>
        <v>0</v>
      </c>
      <c r="AQ79" s="97" t="n">
        <f aca="false">Annual_Study71!$G102</f>
        <v>31492</v>
      </c>
      <c r="AR79" s="97" t="n">
        <f aca="false">Annual_Study71!$H102</f>
        <v>0</v>
      </c>
      <c r="AS79" s="97" t="n">
        <f aca="false">Annual_Study71!$J102</f>
        <v>1410172</v>
      </c>
      <c r="AT79" s="97" t="n">
        <f aca="false">Annual_Study71!$K102</f>
        <v>1441</v>
      </c>
      <c r="AU79" s="98" t="n">
        <f aca="false">(AS79+AO79)/$AZ$3</f>
        <v>0.392368391764051</v>
      </c>
      <c r="AV79" s="98" t="n">
        <f aca="false">(AT79+AR79+AQ79+AP79)/$AZ$3</f>
        <v>0.00916332776850306</v>
      </c>
      <c r="AW79" s="99"/>
      <c r="AX79" s="100" t="n">
        <f aca="false">$AZ$3-SUM(AO79:AT79)</f>
        <v>2150895</v>
      </c>
      <c r="AY79" s="101"/>
      <c r="AZ79" s="97" t="n">
        <f aca="false">Annual_Study71!$L102</f>
        <v>310119</v>
      </c>
      <c r="BA79" s="97" t="n">
        <f aca="false">Annual_Study71!$M102</f>
        <v>0</v>
      </c>
      <c r="BB79" s="97" t="n">
        <f aca="false">Annual_Study71!$N102</f>
        <v>13796</v>
      </c>
      <c r="BC79" s="98" t="n">
        <f aca="false">AZ79/AX79</f>
        <v>0.1441813756599</v>
      </c>
      <c r="BD79" s="98" t="n">
        <f aca="false">(BA79+BB79)/AX79</f>
        <v>0.00641407414122958</v>
      </c>
      <c r="BE79" s="102" t="n">
        <v>0</v>
      </c>
      <c r="BF79" s="99"/>
      <c r="BG79" s="100" t="n">
        <f aca="false">AX79-SUM(AZ79:BB79)+BE79</f>
        <v>1826980</v>
      </c>
      <c r="BH79" s="103"/>
      <c r="BI79" s="97" t="n">
        <f aca="false">Annual_Study71!$O102</f>
        <v>391192</v>
      </c>
      <c r="BJ79" s="97" t="n">
        <f aca="false">Annual_Study71!$P102</f>
        <v>0</v>
      </c>
      <c r="BK79" s="97" t="n">
        <f aca="false">Annual_Study71!$Q102</f>
        <v>87</v>
      </c>
      <c r="BL79" s="97" t="n">
        <f aca="false">Annual_Study71!$R102</f>
        <v>73698</v>
      </c>
      <c r="BM79" s="98" t="n">
        <f aca="false">(BI79+BL79)/BG79</f>
        <v>0.254458176882068</v>
      </c>
      <c r="BN79" s="98" t="n">
        <f aca="false">(BJ79+BK79)/BG79</f>
        <v>4.76195689060636E-005</v>
      </c>
      <c r="BO79" s="99"/>
      <c r="BP79" s="100" t="n">
        <f aca="false">BG79-SUM(BI79:BL79)</f>
        <v>1362003</v>
      </c>
      <c r="BQ79" s="104"/>
      <c r="BR79" s="97" t="n">
        <f aca="false">Annual_Study71!$S102</f>
        <v>29120</v>
      </c>
      <c r="BS79" s="97" t="n">
        <f aca="false">Annual_Study71!$T102</f>
        <v>0</v>
      </c>
      <c r="BT79" s="97" t="n">
        <f aca="false">Annual_Study71!$U102</f>
        <v>0</v>
      </c>
      <c r="BU79" s="97" t="n">
        <f aca="false">Annual_Study71!$V102</f>
        <v>17264</v>
      </c>
      <c r="BV79" s="98" t="n">
        <f aca="false">(BR79+BU79)/BP79</f>
        <v>0.034055725281075</v>
      </c>
      <c r="BW79" s="98" t="n">
        <f aca="false">(BS79+BT79)/BP79</f>
        <v>0</v>
      </c>
      <c r="BX79" s="105" t="n">
        <f aca="false">BP79-SUM(BR79:BU79)</f>
        <v>1315619</v>
      </c>
      <c r="CA79" s="95" t="n">
        <f aca="false">Exhibit1!$B79</f>
        <v>1995</v>
      </c>
      <c r="CB79" s="96" t="n">
        <f aca="false">Annual_Study8!$C102*3000</f>
        <v>0</v>
      </c>
      <c r="CC79" s="96" t="n">
        <f aca="false">Mass_Study8!$C75-CB79</f>
        <v>0</v>
      </c>
      <c r="CD79" s="97" t="n">
        <f aca="false">Annual_Study8!$G102</f>
        <v>27818</v>
      </c>
      <c r="CE79" s="97" t="n">
        <f aca="false">Annual_Study8!$H102</f>
        <v>0</v>
      </c>
      <c r="CF79" s="97" t="n">
        <f aca="false">Annual_Study8!$J102</f>
        <v>1421812</v>
      </c>
      <c r="CG79" s="97" t="n">
        <f aca="false">Annual_Study8!$K102</f>
        <v>1445</v>
      </c>
      <c r="CH79" s="98" t="n">
        <f aca="false">(CF79+CB79)/$CM$3</f>
        <v>0.395607122982749</v>
      </c>
      <c r="CI79" s="98" t="n">
        <f aca="false">(CG79+CE79+CD79+CC79)/$CM$3</f>
        <v>0.00814218141346689</v>
      </c>
      <c r="CJ79" s="99"/>
      <c r="CK79" s="100" t="n">
        <f aca="false">$CM$3-SUM(CB79:CG79)</f>
        <v>2142925</v>
      </c>
      <c r="CL79" s="101"/>
      <c r="CM79" s="97" t="n">
        <f aca="false">Annual_Study8!$L102</f>
        <v>307437</v>
      </c>
      <c r="CN79" s="97" t="n">
        <f aca="false">Annual_Study8!$M102</f>
        <v>0</v>
      </c>
      <c r="CO79" s="97" t="n">
        <f aca="false">Annual_Study8!$N102</f>
        <v>6513</v>
      </c>
      <c r="CP79" s="98" t="n">
        <f aca="false">CM79/CK79</f>
        <v>0.143466056908198</v>
      </c>
      <c r="CQ79" s="98" t="n">
        <f aca="false">(CN79+CO79)/CK79</f>
        <v>0.00303930375538108</v>
      </c>
      <c r="CR79" s="102" t="n">
        <v>0</v>
      </c>
      <c r="CS79" s="99"/>
      <c r="CT79" s="100" t="n">
        <f aca="false">CK79-SUM(CM79:CO79)+CR79</f>
        <v>1828975</v>
      </c>
      <c r="CU79" s="103"/>
      <c r="CV79" s="97" t="n">
        <f aca="false">Annual_Study8!$O102</f>
        <v>392315</v>
      </c>
      <c r="CW79" s="97" t="n">
        <f aca="false">Annual_Study8!$P102</f>
        <v>0</v>
      </c>
      <c r="CX79" s="97" t="n">
        <f aca="false">Annual_Study8!$Q102</f>
        <v>0</v>
      </c>
      <c r="CY79" s="97" t="n">
        <f aca="false">Annual_Study8!$R102</f>
        <v>75754</v>
      </c>
      <c r="CZ79" s="98" t="n">
        <f aca="false">(CV79+CY79)/CT79</f>
        <v>0.25591875230662</v>
      </c>
      <c r="DA79" s="98" t="n">
        <f aca="false">(CW79+CX79)/CT79</f>
        <v>0</v>
      </c>
      <c r="DB79" s="99"/>
      <c r="DC79" s="100" t="n">
        <f aca="false">CT79-SUM(CV79:CY79)</f>
        <v>1360906</v>
      </c>
      <c r="DD79" s="104"/>
      <c r="DE79" s="97" t="n">
        <f aca="false">Annual_Study8!$S102</f>
        <v>26836</v>
      </c>
      <c r="DF79" s="97" t="n">
        <f aca="false">Annual_Study8!$T102</f>
        <v>0</v>
      </c>
      <c r="DG79" s="97" t="n">
        <f aca="false">Annual_Study8!$U102</f>
        <v>0</v>
      </c>
      <c r="DH79" s="97" t="n">
        <f aca="false">Annual_Study8!$V102</f>
        <v>16393</v>
      </c>
      <c r="DI79" s="98" t="n">
        <f aca="false">(DE79+DH79)/DC79</f>
        <v>0.0317648684038427</v>
      </c>
      <c r="DJ79" s="98" t="n">
        <f aca="false">(DF79+DG79)/DC79</f>
        <v>0</v>
      </c>
      <c r="DK79" s="105" t="n">
        <f aca="false">DC79-SUM(DE79:DH79)</f>
        <v>1317677</v>
      </c>
    </row>
    <row r="80" customFormat="false" ht="12.75" hidden="false" customHeight="false" outlineLevel="0" collapsed="false">
      <c r="A80" s="95" t="n">
        <f aca="false">Exhibit1!$B80</f>
        <v>1996</v>
      </c>
      <c r="B80" s="96" t="n">
        <f aca="false">Annual_Study7!$C103*3000</f>
        <v>0</v>
      </c>
      <c r="C80" s="96" t="n">
        <f aca="false">Mass_Study7!$C76-B80</f>
        <v>0</v>
      </c>
      <c r="D80" s="97" t="n">
        <f aca="false">Annual_Study7!$G103</f>
        <v>51375</v>
      </c>
      <c r="E80" s="97" t="n">
        <f aca="false">Annual_Study7!$H103</f>
        <v>0</v>
      </c>
      <c r="F80" s="97" t="n">
        <f aca="false">Annual_Study7!$J103</f>
        <v>1422986</v>
      </c>
      <c r="G80" s="97" t="n">
        <f aca="false">Annual_Study7!$K103</f>
        <v>838</v>
      </c>
      <c r="H80" s="98" t="n">
        <f aca="false">(F80+B80)/$M$3</f>
        <v>0.395933778519755</v>
      </c>
      <c r="I80" s="98" t="n">
        <f aca="false">(G80+E80+D80+C80)/$M$3</f>
        <v>0.0145278241513634</v>
      </c>
      <c r="J80" s="99"/>
      <c r="K80" s="100" t="n">
        <f aca="false">$M$3-SUM(B80:G80)</f>
        <v>2118801</v>
      </c>
      <c r="L80" s="101"/>
      <c r="M80" s="97" t="n">
        <f aca="false">Annual_Study7!$L103</f>
        <v>304252</v>
      </c>
      <c r="N80" s="97" t="n">
        <f aca="false">Annual_Study7!$M103</f>
        <v>0</v>
      </c>
      <c r="O80" s="97" t="n">
        <f aca="false">Annual_Study7!$N103</f>
        <v>11312</v>
      </c>
      <c r="P80" s="98" t="n">
        <f aca="false">M80/K80</f>
        <v>0.143596307534308</v>
      </c>
      <c r="Q80" s="98" t="n">
        <f aca="false">(N80+O80)/K80</f>
        <v>0.00533886853932956</v>
      </c>
      <c r="R80" s="102" t="n">
        <v>0</v>
      </c>
      <c r="S80" s="99"/>
      <c r="T80" s="100" t="n">
        <f aca="false">K80-SUM(M80:O80)+R80</f>
        <v>1803237</v>
      </c>
      <c r="U80" s="103"/>
      <c r="V80" s="97" t="n">
        <f aca="false">Annual_Study7!$O103</f>
        <v>392855</v>
      </c>
      <c r="W80" s="97" t="n">
        <f aca="false">Annual_Study7!$P103</f>
        <v>0</v>
      </c>
      <c r="X80" s="97" t="n">
        <f aca="false">Annual_Study7!$Q103</f>
        <v>193</v>
      </c>
      <c r="Y80" s="97" t="n">
        <f aca="false">Annual_Study7!$R103</f>
        <v>78918</v>
      </c>
      <c r="Z80" s="98" t="n">
        <f aca="false">(V80+Y80)/T80</f>
        <v>0.261625621035948</v>
      </c>
      <c r="AA80" s="98" t="n">
        <f aca="false">(W80+X80)/T80</f>
        <v>0.000107029747060425</v>
      </c>
      <c r="AB80" s="99"/>
      <c r="AC80" s="100" t="n">
        <f aca="false">T80-SUM(V80:Y80)</f>
        <v>1331271</v>
      </c>
      <c r="AD80" s="104"/>
      <c r="AE80" s="97" t="n">
        <f aca="false">Annual_Study7!$S103</f>
        <v>20549</v>
      </c>
      <c r="AF80" s="97" t="n">
        <f aca="false">Annual_Study7!$T103</f>
        <v>0</v>
      </c>
      <c r="AG80" s="97" t="n">
        <f aca="false">Annual_Study7!$U103</f>
        <v>0</v>
      </c>
      <c r="AH80" s="97" t="n">
        <f aca="false">Annual_Study7!$V103</f>
        <v>13631</v>
      </c>
      <c r="AI80" s="98" t="n">
        <f aca="false">(AE80+AH80)/AC80</f>
        <v>0.0256747123613449</v>
      </c>
      <c r="AJ80" s="98" t="n">
        <f aca="false">(AF80+AG80)/AC80</f>
        <v>0</v>
      </c>
      <c r="AK80" s="105" t="n">
        <f aca="false">AC80-SUM(AE80:AH80)</f>
        <v>1297091</v>
      </c>
      <c r="AL80" s="106"/>
      <c r="AM80" s="106"/>
      <c r="AN80" s="95" t="n">
        <f aca="false">Exhibit1!$B80</f>
        <v>1996</v>
      </c>
      <c r="AO80" s="96" t="n">
        <f aca="false">Annual_Study71!$C103*3000</f>
        <v>0</v>
      </c>
      <c r="AP80" s="96" t="n">
        <f aca="false">Mass_Study71!$C76-AO80</f>
        <v>0</v>
      </c>
      <c r="AQ80" s="97" t="n">
        <f aca="false">Annual_Study71!$G103</f>
        <v>67320</v>
      </c>
      <c r="AR80" s="97" t="n">
        <f aca="false">Annual_Study71!$H103</f>
        <v>0</v>
      </c>
      <c r="AS80" s="97" t="n">
        <f aca="false">Annual_Study71!$J103</f>
        <v>1426605</v>
      </c>
      <c r="AT80" s="97" t="n">
        <f aca="false">Annual_Study71!$K103</f>
        <v>1145</v>
      </c>
      <c r="AU80" s="98" t="n">
        <f aca="false">(AS80+AO80)/$AZ$3</f>
        <v>0.396940734557596</v>
      </c>
      <c r="AV80" s="98" t="n">
        <f aca="false">(AT80+AR80+AQ80+AP80)/$AZ$3</f>
        <v>0.0190498052309405</v>
      </c>
      <c r="AW80" s="99"/>
      <c r="AX80" s="100" t="n">
        <f aca="false">$AZ$3-SUM(AO80:AT80)</f>
        <v>2098930</v>
      </c>
      <c r="AY80" s="101"/>
      <c r="AZ80" s="97" t="n">
        <f aca="false">Annual_Study71!$L103</f>
        <v>299470</v>
      </c>
      <c r="BA80" s="97" t="n">
        <f aca="false">Annual_Study71!$M103</f>
        <v>0</v>
      </c>
      <c r="BB80" s="97" t="n">
        <f aca="false">Annual_Study71!$N103</f>
        <v>10321</v>
      </c>
      <c r="BC80" s="98" t="n">
        <f aca="false">AZ80/AX80</f>
        <v>0.142677459467443</v>
      </c>
      <c r="BD80" s="98" t="n">
        <f aca="false">(BA80+BB80)/AX80</f>
        <v>0.00491726736956449</v>
      </c>
      <c r="BE80" s="102" t="n">
        <v>0</v>
      </c>
      <c r="BF80" s="99"/>
      <c r="BG80" s="100" t="n">
        <f aca="false">AX80-SUM(AZ80:BB80)+BE80</f>
        <v>1789139</v>
      </c>
      <c r="BH80" s="103"/>
      <c r="BI80" s="97" t="n">
        <f aca="false">Annual_Study71!$O103</f>
        <v>389945</v>
      </c>
      <c r="BJ80" s="97" t="n">
        <f aca="false">Annual_Study71!$P103</f>
        <v>0</v>
      </c>
      <c r="BK80" s="97" t="n">
        <f aca="false">Annual_Study71!$Q103</f>
        <v>144</v>
      </c>
      <c r="BL80" s="97" t="n">
        <f aca="false">Annual_Study71!$R103</f>
        <v>76783</v>
      </c>
      <c r="BM80" s="98" t="n">
        <f aca="false">(BI80+BL80)/BG80</f>
        <v>0.26086737810757</v>
      </c>
      <c r="BN80" s="98" t="n">
        <f aca="false">(BJ80+BK80)/BG80</f>
        <v>8.04856414174639E-005</v>
      </c>
      <c r="BO80" s="99"/>
      <c r="BP80" s="100" t="n">
        <f aca="false">BG80-SUM(BI80:BL80)</f>
        <v>1322267</v>
      </c>
      <c r="BQ80" s="104"/>
      <c r="BR80" s="97" t="n">
        <f aca="false">Annual_Study71!$S103</f>
        <v>22040</v>
      </c>
      <c r="BS80" s="97" t="n">
        <f aca="false">Annual_Study71!$T103</f>
        <v>0</v>
      </c>
      <c r="BT80" s="97" t="n">
        <f aca="false">Annual_Study71!$U103</f>
        <v>0</v>
      </c>
      <c r="BU80" s="97" t="n">
        <f aca="false">Annual_Study71!$V103</f>
        <v>14161</v>
      </c>
      <c r="BV80" s="98" t="n">
        <f aca="false">(BR80+BU80)/BP80</f>
        <v>0.0273779803927649</v>
      </c>
      <c r="BW80" s="98" t="n">
        <f aca="false">(BS80+BT80)/BP80</f>
        <v>0</v>
      </c>
      <c r="BX80" s="105" t="n">
        <f aca="false">BP80-SUM(BR80:BU80)</f>
        <v>1286066</v>
      </c>
      <c r="CA80" s="95" t="n">
        <f aca="false">Exhibit1!$B80</f>
        <v>1996</v>
      </c>
      <c r="CB80" s="96" t="n">
        <f aca="false">Annual_Study8!$C103*3000</f>
        <v>0</v>
      </c>
      <c r="CC80" s="96" t="n">
        <f aca="false">Mass_Study8!$C76-CB80</f>
        <v>0</v>
      </c>
      <c r="CD80" s="97" t="n">
        <f aca="false">Annual_Study8!$G103</f>
        <v>88113</v>
      </c>
      <c r="CE80" s="97" t="n">
        <f aca="false">Annual_Study8!$H103</f>
        <v>0</v>
      </c>
      <c r="CF80" s="97" t="n">
        <f aca="false">Annual_Study8!$J103</f>
        <v>1427388</v>
      </c>
      <c r="CG80" s="97" t="n">
        <f aca="false">Annual_Study8!$K103</f>
        <v>1009</v>
      </c>
      <c r="CH80" s="98" t="n">
        <f aca="false">(CF80+CB80)/$CM$3</f>
        <v>0.397158597662771</v>
      </c>
      <c r="CI80" s="98" t="n">
        <f aca="false">(CG80+CE80+CD80+CC80)/$CM$3</f>
        <v>0.0247974401780746</v>
      </c>
      <c r="CJ80" s="99"/>
      <c r="CK80" s="100" t="n">
        <f aca="false">$CM$3-SUM(CB80:CG80)</f>
        <v>2077490</v>
      </c>
      <c r="CL80" s="101"/>
      <c r="CM80" s="97" t="n">
        <f aca="false">Annual_Study8!$L103</f>
        <v>297210</v>
      </c>
      <c r="CN80" s="97" t="n">
        <f aca="false">Annual_Study8!$M103</f>
        <v>0</v>
      </c>
      <c r="CO80" s="97" t="n">
        <f aca="false">Annual_Study8!$N103</f>
        <v>17724</v>
      </c>
      <c r="CP80" s="98" t="n">
        <f aca="false">CM80/CK80</f>
        <v>0.143062060467198</v>
      </c>
      <c r="CQ80" s="98" t="n">
        <f aca="false">(CN80+CO80)/CK80</f>
        <v>0.00853144900817814</v>
      </c>
      <c r="CR80" s="102" t="n">
        <v>0</v>
      </c>
      <c r="CS80" s="99"/>
      <c r="CT80" s="100" t="n">
        <f aca="false">CK80-SUM(CM80:CO80)+CR80</f>
        <v>1762556</v>
      </c>
      <c r="CU80" s="103"/>
      <c r="CV80" s="97" t="n">
        <f aca="false">Annual_Study8!$O103</f>
        <v>384171</v>
      </c>
      <c r="CW80" s="97" t="n">
        <f aca="false">Annual_Study8!$P103</f>
        <v>0</v>
      </c>
      <c r="CX80" s="97" t="n">
        <f aca="false">Annual_Study8!$Q103</f>
        <v>188</v>
      </c>
      <c r="CY80" s="97" t="n">
        <f aca="false">Annual_Study8!$R103</f>
        <v>75857</v>
      </c>
      <c r="CZ80" s="98" t="n">
        <f aca="false">(CV80+CY80)/CT80</f>
        <v>0.261000501544348</v>
      </c>
      <c r="DA80" s="98" t="n">
        <f aca="false">(CW80+CX80)/CT80</f>
        <v>0.000106663277649051</v>
      </c>
      <c r="DB80" s="99"/>
      <c r="DC80" s="100" t="n">
        <f aca="false">CT80-SUM(CV80:CY80)</f>
        <v>1302340</v>
      </c>
      <c r="DD80" s="104"/>
      <c r="DE80" s="97" t="n">
        <f aca="false">Annual_Study8!$S103</f>
        <v>21479</v>
      </c>
      <c r="DF80" s="97" t="n">
        <f aca="false">Annual_Study8!$T103</f>
        <v>0</v>
      </c>
      <c r="DG80" s="97" t="n">
        <f aca="false">Annual_Study8!$U103</f>
        <v>0</v>
      </c>
      <c r="DH80" s="97" t="n">
        <f aca="false">Annual_Study8!$V103</f>
        <v>13684</v>
      </c>
      <c r="DI80" s="98" t="n">
        <f aca="false">(DE80+DH80)/DC80</f>
        <v>0.0269998617872445</v>
      </c>
      <c r="DJ80" s="98" t="n">
        <f aca="false">(DF80+DG80)/DC80</f>
        <v>0</v>
      </c>
      <c r="DK80" s="105" t="n">
        <f aca="false">DC80-SUM(DE80:DH80)</f>
        <v>1267177</v>
      </c>
    </row>
    <row r="81" customFormat="false" ht="12.75" hidden="false" customHeight="false" outlineLevel="0" collapsed="false">
      <c r="A81" s="95" t="n">
        <f aca="false">Exhibit1!$B81</f>
        <v>1997</v>
      </c>
      <c r="B81" s="96" t="n">
        <f aca="false">Annual_Study7!$C104*3000</f>
        <v>0</v>
      </c>
      <c r="C81" s="96" t="n">
        <f aca="false">Mass_Study7!$C77-B81</f>
        <v>0</v>
      </c>
      <c r="D81" s="97" t="n">
        <f aca="false">Annual_Study7!$G104</f>
        <v>146404</v>
      </c>
      <c r="E81" s="97" t="n">
        <f aca="false">Annual_Study7!$H104</f>
        <v>0</v>
      </c>
      <c r="F81" s="97" t="n">
        <f aca="false">Annual_Study7!$J104</f>
        <v>1465148</v>
      </c>
      <c r="G81" s="97" t="n">
        <f aca="false">Annual_Study7!$K104</f>
        <v>581</v>
      </c>
      <c r="H81" s="98" t="n">
        <f aca="false">(F81+B81)/$M$3</f>
        <v>0.407664997217585</v>
      </c>
      <c r="I81" s="98" t="n">
        <f aca="false">(G81+E81+D81+C81)/$M$3</f>
        <v>0.0408973288814691</v>
      </c>
      <c r="J81" s="99"/>
      <c r="K81" s="100" t="n">
        <f aca="false">$M$3-SUM(B81:G81)</f>
        <v>1981867</v>
      </c>
      <c r="L81" s="101"/>
      <c r="M81" s="97" t="n">
        <f aca="false">Annual_Study7!$L104</f>
        <v>295778</v>
      </c>
      <c r="N81" s="97" t="n">
        <f aca="false">Annual_Study7!$M104</f>
        <v>0</v>
      </c>
      <c r="O81" s="97" t="n">
        <f aca="false">Annual_Study7!$N104</f>
        <v>10663</v>
      </c>
      <c r="P81" s="98" t="n">
        <f aca="false">M81/K81</f>
        <v>0.14924210353167</v>
      </c>
      <c r="Q81" s="98" t="n">
        <f aca="false">(N81+O81)/K81</f>
        <v>0.0053802803114437</v>
      </c>
      <c r="R81" s="102" t="n">
        <v>0</v>
      </c>
      <c r="S81" s="99"/>
      <c r="T81" s="100" t="n">
        <f aca="false">K81-SUM(M81:O81)+R81</f>
        <v>1675426</v>
      </c>
      <c r="U81" s="103"/>
      <c r="V81" s="97" t="n">
        <f aca="false">Annual_Study7!$O104</f>
        <v>375266</v>
      </c>
      <c r="W81" s="97" t="n">
        <f aca="false">Annual_Study7!$P104</f>
        <v>0</v>
      </c>
      <c r="X81" s="97" t="n">
        <f aca="false">Annual_Study7!$Q104</f>
        <v>0</v>
      </c>
      <c r="Y81" s="97" t="n">
        <f aca="false">Annual_Study7!$R104</f>
        <v>89507</v>
      </c>
      <c r="Z81" s="98" t="n">
        <f aca="false">(V81+Y81)/T81</f>
        <v>0.277405865732059</v>
      </c>
      <c r="AA81" s="98" t="n">
        <f aca="false">(W81+X81)/T81</f>
        <v>0</v>
      </c>
      <c r="AB81" s="99"/>
      <c r="AC81" s="100" t="n">
        <f aca="false">T81-SUM(V81:Y81)</f>
        <v>1210653</v>
      </c>
      <c r="AD81" s="104"/>
      <c r="AE81" s="97" t="n">
        <f aca="false">Annual_Study7!$S104</f>
        <v>3472</v>
      </c>
      <c r="AF81" s="97" t="n">
        <f aca="false">Annual_Study7!$T104</f>
        <v>0</v>
      </c>
      <c r="AG81" s="97" t="n">
        <f aca="false">Annual_Study7!$U104</f>
        <v>0</v>
      </c>
      <c r="AH81" s="97" t="n">
        <f aca="false">Annual_Study7!$V104</f>
        <v>2816</v>
      </c>
      <c r="AI81" s="98" t="n">
        <f aca="false">(AE81+AH81)/AC81</f>
        <v>0.00519389123060035</v>
      </c>
      <c r="AJ81" s="98" t="n">
        <f aca="false">(AF81+AG81)/AC81</f>
        <v>0</v>
      </c>
      <c r="AK81" s="105" t="n">
        <f aca="false">AC81-SUM(AE81:AH81)</f>
        <v>1204365</v>
      </c>
      <c r="AL81" s="106"/>
      <c r="AM81" s="106"/>
      <c r="AN81" s="95" t="n">
        <f aca="false">Exhibit1!$B81</f>
        <v>1997</v>
      </c>
      <c r="AO81" s="96" t="n">
        <f aca="false">Annual_Study71!$C104*3000</f>
        <v>0</v>
      </c>
      <c r="AP81" s="96" t="n">
        <f aca="false">Mass_Study71!$C77-AO81</f>
        <v>0</v>
      </c>
      <c r="AQ81" s="97" t="n">
        <f aca="false">Annual_Study71!$G104</f>
        <v>131998</v>
      </c>
      <c r="AR81" s="97" t="n">
        <f aca="false">Annual_Study71!$H104</f>
        <v>0</v>
      </c>
      <c r="AS81" s="97" t="n">
        <f aca="false">Annual_Study71!$J104</f>
        <v>1479102</v>
      </c>
      <c r="AT81" s="97" t="n">
        <f aca="false">Annual_Study71!$K104</f>
        <v>273</v>
      </c>
      <c r="AU81" s="98" t="n">
        <f aca="false">(AS81+AO81)/$AZ$3</f>
        <v>0.411547579298831</v>
      </c>
      <c r="AV81" s="98" t="n">
        <f aca="false">(AT81+AR81+AQ81+AP81)/$AZ$3</f>
        <v>0.0368032832498609</v>
      </c>
      <c r="AW81" s="99"/>
      <c r="AX81" s="100" t="n">
        <f aca="false">$AZ$3-SUM(AO81:AT81)</f>
        <v>1982627</v>
      </c>
      <c r="AY81" s="101"/>
      <c r="AZ81" s="97" t="n">
        <f aca="false">Annual_Study71!$L104</f>
        <v>285619</v>
      </c>
      <c r="BA81" s="97" t="n">
        <f aca="false">Annual_Study71!$M104</f>
        <v>0</v>
      </c>
      <c r="BB81" s="97" t="n">
        <f aca="false">Annual_Study71!$N104</f>
        <v>11313</v>
      </c>
      <c r="BC81" s="98" t="n">
        <f aca="false">AZ81/AX81</f>
        <v>0.14406088487648</v>
      </c>
      <c r="BD81" s="98" t="n">
        <f aca="false">(BA81+BB81)/AX81</f>
        <v>0.00570606574005095</v>
      </c>
      <c r="BE81" s="102" t="n">
        <v>0</v>
      </c>
      <c r="BF81" s="99"/>
      <c r="BG81" s="100" t="n">
        <f aca="false">AX81-SUM(AZ81:BB81)+BE81</f>
        <v>1685695</v>
      </c>
      <c r="BH81" s="103"/>
      <c r="BI81" s="97" t="n">
        <f aca="false">Annual_Study71!$O104</f>
        <v>369931</v>
      </c>
      <c r="BJ81" s="97" t="n">
        <f aca="false">Annual_Study71!$P104</f>
        <v>0</v>
      </c>
      <c r="BK81" s="97" t="n">
        <f aca="false">Annual_Study71!$Q104</f>
        <v>8</v>
      </c>
      <c r="BL81" s="97" t="n">
        <f aca="false">Annual_Study71!$R104</f>
        <v>85750</v>
      </c>
      <c r="BM81" s="98" t="n">
        <f aca="false">(BI81+BL81)/BG81</f>
        <v>0.27032232995886</v>
      </c>
      <c r="BN81" s="98" t="n">
        <f aca="false">(BJ81+BK81)/BG81</f>
        <v>4.74581700722847E-006</v>
      </c>
      <c r="BO81" s="99"/>
      <c r="BP81" s="100" t="n">
        <f aca="false">BG81-SUM(BI81:BL81)</f>
        <v>1230006</v>
      </c>
      <c r="BQ81" s="104"/>
      <c r="BR81" s="97" t="n">
        <f aca="false">Annual_Study71!$S104</f>
        <v>6410</v>
      </c>
      <c r="BS81" s="97" t="n">
        <f aca="false">Annual_Study71!$T104</f>
        <v>0</v>
      </c>
      <c r="BT81" s="97" t="n">
        <f aca="false">Annual_Study71!$U104</f>
        <v>0</v>
      </c>
      <c r="BU81" s="97" t="n">
        <f aca="false">Annual_Study71!$V104</f>
        <v>4621</v>
      </c>
      <c r="BV81" s="98" t="n">
        <f aca="false">(BR81+BU81)/BP81</f>
        <v>0.00896824893537105</v>
      </c>
      <c r="BW81" s="98" t="n">
        <f aca="false">(BS81+BT81)/BP81</f>
        <v>0</v>
      </c>
      <c r="BX81" s="105" t="n">
        <f aca="false">BP81-SUM(BR81:BU81)</f>
        <v>1218975</v>
      </c>
      <c r="CA81" s="95" t="n">
        <f aca="false">Exhibit1!$B81</f>
        <v>1997</v>
      </c>
      <c r="CB81" s="96" t="n">
        <f aca="false">Annual_Study8!$C104*3000</f>
        <v>0</v>
      </c>
      <c r="CC81" s="96" t="n">
        <f aca="false">Mass_Study8!$C77-CB81</f>
        <v>0</v>
      </c>
      <c r="CD81" s="97" t="n">
        <f aca="false">Annual_Study8!$G104</f>
        <v>126796</v>
      </c>
      <c r="CE81" s="97" t="n">
        <f aca="false">Annual_Study8!$H104</f>
        <v>0</v>
      </c>
      <c r="CF81" s="97" t="n">
        <f aca="false">Annual_Study8!$J104</f>
        <v>1479634</v>
      </c>
      <c r="CG81" s="97" t="n">
        <f aca="false">Annual_Study8!$K104</f>
        <v>285</v>
      </c>
      <c r="CH81" s="98" t="n">
        <f aca="false">(CF81+CB81)/$CM$3</f>
        <v>0.411695603784085</v>
      </c>
      <c r="CI81" s="98" t="n">
        <f aca="false">(CG81+CE81+CD81+CC81)/$CM$3</f>
        <v>0.0353592097941013</v>
      </c>
      <c r="CJ81" s="99"/>
      <c r="CK81" s="100" t="n">
        <f aca="false">$CM$3-SUM(CB81:CG81)</f>
        <v>1987285</v>
      </c>
      <c r="CL81" s="101"/>
      <c r="CM81" s="97" t="n">
        <f aca="false">Annual_Study8!$L104</f>
        <v>285400</v>
      </c>
      <c r="CN81" s="97" t="n">
        <f aca="false">Annual_Study8!$M104</f>
        <v>0</v>
      </c>
      <c r="CO81" s="97" t="n">
        <f aca="false">Annual_Study8!$N104</f>
        <v>11760</v>
      </c>
      <c r="CP81" s="98" t="n">
        <f aca="false">CM81/CK81</f>
        <v>0.143613019773208</v>
      </c>
      <c r="CQ81" s="98" t="n">
        <f aca="false">(CN81+CO81)/CK81</f>
        <v>0.00591762127727025</v>
      </c>
      <c r="CR81" s="102" t="n">
        <v>0</v>
      </c>
      <c r="CS81" s="99"/>
      <c r="CT81" s="100" t="n">
        <f aca="false">CK81-SUM(CM81:CO81)+CR81</f>
        <v>1690125</v>
      </c>
      <c r="CU81" s="103"/>
      <c r="CV81" s="97" t="n">
        <f aca="false">Annual_Study8!$O104</f>
        <v>370746</v>
      </c>
      <c r="CW81" s="97" t="n">
        <f aca="false">Annual_Study8!$P104</f>
        <v>0</v>
      </c>
      <c r="CX81" s="97" t="n">
        <f aca="false">Annual_Study8!$Q104</f>
        <v>14</v>
      </c>
      <c r="CY81" s="97" t="n">
        <f aca="false">Annual_Study8!$R104</f>
        <v>85655</v>
      </c>
      <c r="CZ81" s="98" t="n">
        <f aca="false">(CV81+CY81)/CT81</f>
        <v>0.270039789956364</v>
      </c>
      <c r="DA81" s="98" t="n">
        <f aca="false">(CW81+CX81)/CT81</f>
        <v>8.28341099031137E-006</v>
      </c>
      <c r="DB81" s="99"/>
      <c r="DC81" s="100" t="n">
        <f aca="false">CT81-SUM(CV81:CY81)</f>
        <v>1233710</v>
      </c>
      <c r="DD81" s="104"/>
      <c r="DE81" s="97" t="n">
        <f aca="false">Annual_Study8!$S104</f>
        <v>6788</v>
      </c>
      <c r="DF81" s="97" t="n">
        <f aca="false">Annual_Study8!$T104</f>
        <v>0</v>
      </c>
      <c r="DG81" s="97" t="n">
        <f aca="false">Annual_Study8!$U104</f>
        <v>0</v>
      </c>
      <c r="DH81" s="97" t="n">
        <f aca="false">Annual_Study8!$V104</f>
        <v>4822</v>
      </c>
      <c r="DI81" s="98" t="n">
        <f aca="false">(DE81+DH81)/DC81</f>
        <v>0.00941063945335614</v>
      </c>
      <c r="DJ81" s="98" t="n">
        <f aca="false">(DF81+DG81)/DC81</f>
        <v>0</v>
      </c>
      <c r="DK81" s="105" t="n">
        <f aca="false">DC81-SUM(DE81:DH81)</f>
        <v>1222100</v>
      </c>
    </row>
    <row r="82" customFormat="false" ht="12.75" hidden="false" customHeight="false" outlineLevel="0" collapsed="false">
      <c r="A82" s="95" t="n">
        <f aca="false">Exhibit1!$B82</f>
        <v>1998</v>
      </c>
      <c r="B82" s="96" t="n">
        <f aca="false">Annual_Study7!$C105*3000</f>
        <v>0</v>
      </c>
      <c r="C82" s="96" t="n">
        <f aca="false">Mass_Study7!$C78-B82</f>
        <v>0</v>
      </c>
      <c r="D82" s="97" t="n">
        <f aca="false">Annual_Study7!$G105</f>
        <v>0</v>
      </c>
      <c r="E82" s="97" t="n">
        <f aca="false">Annual_Study7!$H105</f>
        <v>0</v>
      </c>
      <c r="F82" s="97" t="n">
        <f aca="false">Annual_Study7!$J105</f>
        <v>1473714</v>
      </c>
      <c r="G82" s="97" t="n">
        <f aca="false">Annual_Study7!$K105</f>
        <v>187</v>
      </c>
      <c r="H82" s="98" t="n">
        <f aca="false">(F82+B82)/$M$3</f>
        <v>0.410048414023372</v>
      </c>
      <c r="I82" s="98" t="n">
        <f aca="false">(G82+E82+D82+C82)/$M$3</f>
        <v>5.2031163049527E-005</v>
      </c>
      <c r="J82" s="99"/>
      <c r="K82" s="100" t="n">
        <f aca="false">$M$3-SUM(B82:G82)</f>
        <v>2120099</v>
      </c>
      <c r="L82" s="101"/>
      <c r="M82" s="97" t="n">
        <f aca="false">Annual_Study7!$L105</f>
        <v>299311</v>
      </c>
      <c r="N82" s="97" t="n">
        <f aca="false">Annual_Study7!$M105</f>
        <v>0</v>
      </c>
      <c r="O82" s="97" t="n">
        <f aca="false">Annual_Study7!$N105</f>
        <v>24554</v>
      </c>
      <c r="P82" s="98" t="n">
        <f aca="false">M82/K82</f>
        <v>0.141177841223452</v>
      </c>
      <c r="Q82" s="98" t="n">
        <f aca="false">(N82+O82)/K82</f>
        <v>0.0115815346358826</v>
      </c>
      <c r="R82" s="102" t="n">
        <v>0</v>
      </c>
      <c r="S82" s="99"/>
      <c r="T82" s="100" t="n">
        <f aca="false">K82-SUM(M82:O82)+R82</f>
        <v>1796234</v>
      </c>
      <c r="U82" s="103"/>
      <c r="V82" s="97" t="n">
        <f aca="false">Annual_Study7!$O105</f>
        <v>383431</v>
      </c>
      <c r="W82" s="97" t="n">
        <f aca="false">Annual_Study7!$P105</f>
        <v>0</v>
      </c>
      <c r="X82" s="97" t="n">
        <f aca="false">Annual_Study7!$Q105</f>
        <v>8</v>
      </c>
      <c r="Y82" s="97" t="n">
        <f aca="false">Annual_Study7!$R105</f>
        <v>82414</v>
      </c>
      <c r="Z82" s="98" t="n">
        <f aca="false">(V82+Y82)/T82</f>
        <v>0.259345385957509</v>
      </c>
      <c r="AA82" s="98" t="n">
        <f aca="false">(W82+X82)/T82</f>
        <v>4.45376270574992E-006</v>
      </c>
      <c r="AB82" s="99"/>
      <c r="AC82" s="100" t="n">
        <f aca="false">T82-SUM(V82:Y82)</f>
        <v>1330381</v>
      </c>
      <c r="AD82" s="104"/>
      <c r="AE82" s="97" t="n">
        <f aca="false">Annual_Study7!$S105</f>
        <v>15879</v>
      </c>
      <c r="AF82" s="97" t="n">
        <f aca="false">Annual_Study7!$T105</f>
        <v>0</v>
      </c>
      <c r="AG82" s="97" t="n">
        <f aca="false">Annual_Study7!$U105</f>
        <v>0</v>
      </c>
      <c r="AH82" s="97" t="n">
        <f aca="false">Annual_Study7!$V105</f>
        <v>11243</v>
      </c>
      <c r="AI82" s="98" t="n">
        <f aca="false">(AE82+AH82)/AC82</f>
        <v>0.0203866411201002</v>
      </c>
      <c r="AJ82" s="98" t="n">
        <f aca="false">(AF82+AG82)/AC82</f>
        <v>0</v>
      </c>
      <c r="AK82" s="105" t="n">
        <f aca="false">AC82-SUM(AE82:AH82)</f>
        <v>1303259</v>
      </c>
      <c r="AL82" s="106"/>
      <c r="AM82" s="106"/>
      <c r="AN82" s="95" t="n">
        <f aca="false">Exhibit1!$B82</f>
        <v>1998</v>
      </c>
      <c r="AO82" s="96" t="n">
        <f aca="false">Annual_Study71!$C105*3000</f>
        <v>0</v>
      </c>
      <c r="AP82" s="96" t="n">
        <f aca="false">Mass_Study71!$C78-AO82</f>
        <v>0</v>
      </c>
      <c r="AQ82" s="97" t="n">
        <f aca="false">Annual_Study71!$G105</f>
        <v>0</v>
      </c>
      <c r="AR82" s="97" t="n">
        <f aca="false">Annual_Study71!$H105</f>
        <v>0</v>
      </c>
      <c r="AS82" s="97" t="n">
        <f aca="false">Annual_Study71!$J105</f>
        <v>1463761</v>
      </c>
      <c r="AT82" s="97" t="n">
        <f aca="false">Annual_Study71!$K105</f>
        <v>331</v>
      </c>
      <c r="AU82" s="98" t="n">
        <f aca="false">(AS82+AO82)/$AZ$3</f>
        <v>0.407279076238175</v>
      </c>
      <c r="AV82" s="98" t="n">
        <f aca="false">(AT82+AR82+AQ82+AP82)/$AZ$3</f>
        <v>9.20979410127991E-005</v>
      </c>
      <c r="AW82" s="99"/>
      <c r="AX82" s="100" t="n">
        <f aca="false">$AZ$3-SUM(AO82:AT82)</f>
        <v>2129908</v>
      </c>
      <c r="AY82" s="101"/>
      <c r="AZ82" s="97" t="n">
        <f aca="false">Annual_Study71!$L105</f>
        <v>297603</v>
      </c>
      <c r="BA82" s="97" t="n">
        <f aca="false">Annual_Study71!$M105</f>
        <v>0</v>
      </c>
      <c r="BB82" s="97" t="n">
        <f aca="false">Annual_Study71!$N105</f>
        <v>17502</v>
      </c>
      <c r="BC82" s="98" t="n">
        <f aca="false">AZ82/AX82</f>
        <v>0.139725753412823</v>
      </c>
      <c r="BD82" s="98" t="n">
        <f aca="false">(BA82+BB82)/AX82</f>
        <v>0.00821725633219839</v>
      </c>
      <c r="BE82" s="102" t="n">
        <v>0</v>
      </c>
      <c r="BF82" s="99"/>
      <c r="BG82" s="100" t="n">
        <f aca="false">AX82-SUM(AZ82:BB82)+BE82</f>
        <v>1814803</v>
      </c>
      <c r="BH82" s="103"/>
      <c r="BI82" s="97" t="n">
        <f aca="false">Annual_Study71!$O105</f>
        <v>389050</v>
      </c>
      <c r="BJ82" s="97" t="n">
        <f aca="false">Annual_Study71!$P105</f>
        <v>0</v>
      </c>
      <c r="BK82" s="97" t="n">
        <f aca="false">Annual_Study71!$Q105</f>
        <v>0</v>
      </c>
      <c r="BL82" s="97" t="n">
        <f aca="false">Annual_Study71!$R105</f>
        <v>80976</v>
      </c>
      <c r="BM82" s="98" t="n">
        <f aca="false">(BI82+BL82)/BG82</f>
        <v>0.258995604481588</v>
      </c>
      <c r="BN82" s="98" t="n">
        <f aca="false">(BJ82+BK82)/BG82</f>
        <v>0</v>
      </c>
      <c r="BO82" s="99"/>
      <c r="BP82" s="100" t="n">
        <f aca="false">BG82-SUM(BI82:BL82)</f>
        <v>1344777</v>
      </c>
      <c r="BQ82" s="104"/>
      <c r="BR82" s="97" t="n">
        <f aca="false">Annual_Study71!$S105</f>
        <v>18585</v>
      </c>
      <c r="BS82" s="97" t="n">
        <f aca="false">Annual_Study71!$T105</f>
        <v>0</v>
      </c>
      <c r="BT82" s="97" t="n">
        <f aca="false">Annual_Study71!$U105</f>
        <v>0</v>
      </c>
      <c r="BU82" s="97" t="n">
        <f aca="false">Annual_Study71!$V105</f>
        <v>12457</v>
      </c>
      <c r="BV82" s="98" t="n">
        <f aca="false">(BR82+BU82)/BP82</f>
        <v>0.0230833811107715</v>
      </c>
      <c r="BW82" s="98" t="n">
        <f aca="false">(BS82+BT82)/BP82</f>
        <v>0</v>
      </c>
      <c r="BX82" s="105" t="n">
        <f aca="false">BP82-SUM(BR82:BU82)</f>
        <v>1313735</v>
      </c>
      <c r="CA82" s="95" t="n">
        <f aca="false">Exhibit1!$B82</f>
        <v>1998</v>
      </c>
      <c r="CB82" s="96" t="n">
        <f aca="false">Annual_Study8!$C105*3000</f>
        <v>0</v>
      </c>
      <c r="CC82" s="96" t="n">
        <f aca="false">Mass_Study8!$C78-CB82</f>
        <v>0</v>
      </c>
      <c r="CD82" s="97" t="n">
        <f aca="false">Annual_Study8!$G105</f>
        <v>0</v>
      </c>
      <c r="CE82" s="97" t="n">
        <f aca="false">Annual_Study8!$H105</f>
        <v>0</v>
      </c>
      <c r="CF82" s="97" t="n">
        <f aca="false">Annual_Study8!$J105</f>
        <v>1463830</v>
      </c>
      <c r="CG82" s="97" t="n">
        <f aca="false">Annual_Study8!$K105</f>
        <v>331</v>
      </c>
      <c r="CH82" s="98" t="n">
        <f aca="false">(CF82+CB82)/$CM$3</f>
        <v>0.407298274902615</v>
      </c>
      <c r="CI82" s="98" t="n">
        <f aca="false">(CG82+CE82+CD82+CC82)/$CM$3</f>
        <v>9.20979410127991E-005</v>
      </c>
      <c r="CJ82" s="99"/>
      <c r="CK82" s="100" t="n">
        <f aca="false">$CM$3-SUM(CB82:CG82)</f>
        <v>2129839</v>
      </c>
      <c r="CL82" s="101"/>
      <c r="CM82" s="97" t="n">
        <f aca="false">Annual_Study8!$L105</f>
        <v>297808</v>
      </c>
      <c r="CN82" s="97" t="n">
        <f aca="false">Annual_Study8!$M105</f>
        <v>0</v>
      </c>
      <c r="CO82" s="97" t="n">
        <f aca="false">Annual_Study8!$N105</f>
        <v>16869</v>
      </c>
      <c r="CP82" s="98" t="n">
        <f aca="false">CM82/CK82</f>
        <v>0.139826531489</v>
      </c>
      <c r="CQ82" s="98" t="n">
        <f aca="false">(CN82+CO82)/CK82</f>
        <v>0.00792031698170613</v>
      </c>
      <c r="CR82" s="102" t="n">
        <v>0</v>
      </c>
      <c r="CS82" s="99"/>
      <c r="CT82" s="100" t="n">
        <f aca="false">CK82-SUM(CM82:CO82)+CR82</f>
        <v>1815162</v>
      </c>
      <c r="CU82" s="103"/>
      <c r="CV82" s="97" t="n">
        <f aca="false">Annual_Study8!$O105</f>
        <v>389360</v>
      </c>
      <c r="CW82" s="97" t="n">
        <f aca="false">Annual_Study8!$P105</f>
        <v>0</v>
      </c>
      <c r="CX82" s="97" t="n">
        <f aca="false">Annual_Study8!$Q105</f>
        <v>0</v>
      </c>
      <c r="CY82" s="97" t="n">
        <f aca="false">Annual_Study8!$R105</f>
        <v>81074</v>
      </c>
      <c r="CZ82" s="98" t="n">
        <f aca="false">(CV82+CY82)/CT82</f>
        <v>0.259169154047958</v>
      </c>
      <c r="DA82" s="98" t="n">
        <f aca="false">(CW82+CX82)/CT82</f>
        <v>0</v>
      </c>
      <c r="DB82" s="99"/>
      <c r="DC82" s="100" t="n">
        <f aca="false">CT82-SUM(CV82:CY82)</f>
        <v>1344728</v>
      </c>
      <c r="DD82" s="104"/>
      <c r="DE82" s="97" t="n">
        <f aca="false">Annual_Study8!$S105</f>
        <v>18327</v>
      </c>
      <c r="DF82" s="97" t="n">
        <f aca="false">Annual_Study8!$T105</f>
        <v>0</v>
      </c>
      <c r="DG82" s="97" t="n">
        <f aca="false">Annual_Study8!$U105</f>
        <v>0</v>
      </c>
      <c r="DH82" s="97" t="n">
        <f aca="false">Annual_Study8!$V105</f>
        <v>12430</v>
      </c>
      <c r="DI82" s="98" t="n">
        <f aca="false">(DE82+DH82)/DC82</f>
        <v>0.0228722834655038</v>
      </c>
      <c r="DJ82" s="98" t="n">
        <f aca="false">(DF82+DG82)/DC82</f>
        <v>0</v>
      </c>
      <c r="DK82" s="105" t="n">
        <f aca="false">DC82-SUM(DE82:DH82)</f>
        <v>1313971</v>
      </c>
    </row>
    <row r="83" customFormat="false" ht="12.75" hidden="false" customHeight="false" outlineLevel="0" collapsed="false">
      <c r="A83" s="95" t="n">
        <f aca="false">Exhibit1!$B83</f>
        <v>1999</v>
      </c>
      <c r="B83" s="96" t="n">
        <f aca="false">Annual_Study7!$C106*3000</f>
        <v>0</v>
      </c>
      <c r="C83" s="96" t="n">
        <f aca="false">Mass_Study7!$C79-B83</f>
        <v>0</v>
      </c>
      <c r="D83" s="97" t="n">
        <f aca="false">Annual_Study7!$G106</f>
        <v>53148</v>
      </c>
      <c r="E83" s="97" t="n">
        <f aca="false">Annual_Study7!$H106</f>
        <v>0</v>
      </c>
      <c r="F83" s="97" t="n">
        <f aca="false">Annual_Study7!$J106</f>
        <v>1494837</v>
      </c>
      <c r="G83" s="97" t="n">
        <f aca="false">Annual_Study7!$K106</f>
        <v>263</v>
      </c>
      <c r="H83" s="98" t="n">
        <f aca="false">(F83+B83)/$M$3</f>
        <v>0.41592570951586</v>
      </c>
      <c r="I83" s="98" t="n">
        <f aca="false">(G83+E83+D83+C83)/$M$3</f>
        <v>0.0148611574846967</v>
      </c>
      <c r="J83" s="99"/>
      <c r="K83" s="100" t="n">
        <f aca="false">$M$3-SUM(B83:G83)</f>
        <v>2045752</v>
      </c>
      <c r="L83" s="101"/>
      <c r="M83" s="97" t="n">
        <f aca="false">Annual_Study7!$L106</f>
        <v>309152</v>
      </c>
      <c r="N83" s="97" t="n">
        <f aca="false">Annual_Study7!$M106</f>
        <v>0</v>
      </c>
      <c r="O83" s="97" t="n">
        <f aca="false">Annual_Study7!$N106</f>
        <v>17679</v>
      </c>
      <c r="P83" s="98" t="n">
        <f aca="false">M83/K83</f>
        <v>0.151119001716728</v>
      </c>
      <c r="Q83" s="98" t="n">
        <f aca="false">(N83+O83)/K83</f>
        <v>0.00864180995545892</v>
      </c>
      <c r="R83" s="102" t="n">
        <v>0</v>
      </c>
      <c r="S83" s="99"/>
      <c r="T83" s="100" t="n">
        <f aca="false">K83-SUM(M83:O83)+R83</f>
        <v>1718921</v>
      </c>
      <c r="U83" s="103"/>
      <c r="V83" s="97" t="n">
        <f aca="false">Annual_Study7!$O106</f>
        <v>366163</v>
      </c>
      <c r="W83" s="97" t="n">
        <f aca="false">Annual_Study7!$P106</f>
        <v>0</v>
      </c>
      <c r="X83" s="97" t="n">
        <f aca="false">Annual_Study7!$Q106</f>
        <v>0</v>
      </c>
      <c r="Y83" s="97" t="n">
        <f aca="false">Annual_Study7!$R106</f>
        <v>93801</v>
      </c>
      <c r="Z83" s="98" t="n">
        <f aca="false">(V83+Y83)/T83</f>
        <v>0.267588795529288</v>
      </c>
      <c r="AA83" s="98" t="n">
        <f aca="false">(W83+X83)/T83</f>
        <v>0</v>
      </c>
      <c r="AB83" s="99"/>
      <c r="AC83" s="100" t="n">
        <f aca="false">T83-SUM(V83:Y83)</f>
        <v>1258957</v>
      </c>
      <c r="AD83" s="104"/>
      <c r="AE83" s="97" t="n">
        <f aca="false">Annual_Study7!$S106</f>
        <v>4275</v>
      </c>
      <c r="AF83" s="97" t="n">
        <f aca="false">Annual_Study7!$T106</f>
        <v>0</v>
      </c>
      <c r="AG83" s="97" t="n">
        <f aca="false">Annual_Study7!$U106</f>
        <v>0</v>
      </c>
      <c r="AH83" s="97" t="n">
        <f aca="false">Annual_Study7!$V106</f>
        <v>3685</v>
      </c>
      <c r="AI83" s="98" t="n">
        <f aca="false">(AE83+AH83)/AC83</f>
        <v>0.00632269410313458</v>
      </c>
      <c r="AJ83" s="98" t="n">
        <f aca="false">(AF83+AG83)/AC83</f>
        <v>0</v>
      </c>
      <c r="AK83" s="105" t="n">
        <f aca="false">AC83-SUM(AE83:AH83)</f>
        <v>1250997</v>
      </c>
      <c r="AL83" s="106"/>
      <c r="AM83" s="106"/>
      <c r="AN83" s="95" t="n">
        <f aca="false">Exhibit1!$B83</f>
        <v>1999</v>
      </c>
      <c r="AO83" s="96" t="n">
        <f aca="false">Annual_Study71!$C106*3000</f>
        <v>0</v>
      </c>
      <c r="AP83" s="96" t="n">
        <f aca="false">Mass_Study71!$C79-AO83</f>
        <v>0</v>
      </c>
      <c r="AQ83" s="97" t="n">
        <f aca="false">Annual_Study71!$G106</f>
        <v>48615</v>
      </c>
      <c r="AR83" s="97" t="n">
        <f aca="false">Annual_Study71!$H106</f>
        <v>0</v>
      </c>
      <c r="AS83" s="97" t="n">
        <f aca="false">Annual_Study71!$J106</f>
        <v>1512584</v>
      </c>
      <c r="AT83" s="97" t="n">
        <f aca="false">Annual_Study71!$K106</f>
        <v>180</v>
      </c>
      <c r="AU83" s="98" t="n">
        <f aca="false">(AS83+AO83)/$AZ$3</f>
        <v>0.420863661658319</v>
      </c>
      <c r="AV83" s="98" t="n">
        <f aca="false">(AT83+AR83+AQ83+AP83)/$AZ$3</f>
        <v>0.0135767946577629</v>
      </c>
      <c r="AW83" s="99"/>
      <c r="AX83" s="100" t="n">
        <f aca="false">$AZ$3-SUM(AO83:AT83)</f>
        <v>2032621</v>
      </c>
      <c r="AY83" s="101"/>
      <c r="AZ83" s="97" t="n">
        <f aca="false">Annual_Study71!$L106</f>
        <v>304694</v>
      </c>
      <c r="BA83" s="97" t="n">
        <f aca="false">Annual_Study71!$M106</f>
        <v>0</v>
      </c>
      <c r="BB83" s="97" t="n">
        <f aca="false">Annual_Study71!$N106</f>
        <v>17794</v>
      </c>
      <c r="BC83" s="98" t="n">
        <f aca="false">AZ83/AX83</f>
        <v>0.149902023052994</v>
      </c>
      <c r="BD83" s="98" t="n">
        <f aca="false">(BA83+BB83)/AX83</f>
        <v>0.00875421438625302</v>
      </c>
      <c r="BE83" s="102" t="n">
        <v>0</v>
      </c>
      <c r="BF83" s="99"/>
      <c r="BG83" s="100" t="n">
        <f aca="false">AX83-SUM(AZ83:BB83)+BE83</f>
        <v>1710133</v>
      </c>
      <c r="BH83" s="103"/>
      <c r="BI83" s="97" t="n">
        <f aca="false">Annual_Study71!$O106</f>
        <v>363774</v>
      </c>
      <c r="BJ83" s="97" t="n">
        <f aca="false">Annual_Study71!$P106</f>
        <v>0</v>
      </c>
      <c r="BK83" s="97" t="n">
        <f aca="false">Annual_Study71!$Q106</f>
        <v>0</v>
      </c>
      <c r="BL83" s="97" t="n">
        <f aca="false">Annual_Study71!$R106</f>
        <v>93274</v>
      </c>
      <c r="BM83" s="98" t="n">
        <f aca="false">(BI83+BL83)/BG83</f>
        <v>0.267258745372436</v>
      </c>
      <c r="BN83" s="98" t="n">
        <f aca="false">(BJ83+BK83)/BG83</f>
        <v>0</v>
      </c>
      <c r="BO83" s="99"/>
      <c r="BP83" s="100" t="n">
        <f aca="false">BG83-SUM(BI83:BL83)</f>
        <v>1253085</v>
      </c>
      <c r="BQ83" s="104"/>
      <c r="BR83" s="97" t="n">
        <f aca="false">Annual_Study71!$S106</f>
        <v>4386</v>
      </c>
      <c r="BS83" s="97" t="n">
        <f aca="false">Annual_Study71!$T106</f>
        <v>0</v>
      </c>
      <c r="BT83" s="97" t="n">
        <f aca="false">Annual_Study71!$U106</f>
        <v>0</v>
      </c>
      <c r="BU83" s="97" t="n">
        <f aca="false">Annual_Study71!$V106</f>
        <v>3812</v>
      </c>
      <c r="BV83" s="98" t="n">
        <f aca="false">(BR83+BU83)/BP83</f>
        <v>0.00654225371782441</v>
      </c>
      <c r="BW83" s="98" t="n">
        <f aca="false">(BS83+BT83)/BP83</f>
        <v>0</v>
      </c>
      <c r="BX83" s="105" t="n">
        <f aca="false">BP83-SUM(BR83:BU83)</f>
        <v>1244887</v>
      </c>
      <c r="CA83" s="95" t="n">
        <f aca="false">Exhibit1!$B83</f>
        <v>1999</v>
      </c>
      <c r="CB83" s="96" t="n">
        <f aca="false">Annual_Study8!$C106*3000</f>
        <v>0</v>
      </c>
      <c r="CC83" s="96" t="n">
        <f aca="false">Mass_Study8!$C79-CB83</f>
        <v>0</v>
      </c>
      <c r="CD83" s="97" t="n">
        <f aca="false">Annual_Study8!$G106</f>
        <v>62472</v>
      </c>
      <c r="CE83" s="97" t="n">
        <f aca="false">Annual_Study8!$H106</f>
        <v>0</v>
      </c>
      <c r="CF83" s="97" t="n">
        <f aca="false">Annual_Study8!$J106</f>
        <v>1513003</v>
      </c>
      <c r="CG83" s="97" t="n">
        <f aca="false">Annual_Study8!$K106</f>
        <v>160</v>
      </c>
      <c r="CH83" s="98" t="n">
        <f aca="false">(CF83+CB83)/$CM$3</f>
        <v>0.420980244852532</v>
      </c>
      <c r="CI83" s="98" t="n">
        <f aca="false">(CG83+CE83+CD83+CC83)/$CM$3</f>
        <v>0.0174268224819143</v>
      </c>
      <c r="CJ83" s="99"/>
      <c r="CK83" s="100" t="n">
        <f aca="false">$CM$3-SUM(CB83:CG83)</f>
        <v>2018365</v>
      </c>
      <c r="CL83" s="101"/>
      <c r="CM83" s="97" t="n">
        <f aca="false">Annual_Study8!$L106</f>
        <v>302275</v>
      </c>
      <c r="CN83" s="97" t="n">
        <f aca="false">Annual_Study8!$M106</f>
        <v>0</v>
      </c>
      <c r="CO83" s="97" t="n">
        <f aca="false">Annual_Study8!$N106</f>
        <v>17693</v>
      </c>
      <c r="CP83" s="98" t="n">
        <f aca="false">CM83/CK83</f>
        <v>0.149762307610368</v>
      </c>
      <c r="CQ83" s="98" t="n">
        <f aca="false">(CN83+CO83)/CK83</f>
        <v>0.00876600614854102</v>
      </c>
      <c r="CR83" s="102" t="n">
        <v>0</v>
      </c>
      <c r="CS83" s="99"/>
      <c r="CT83" s="100" t="n">
        <f aca="false">CK83-SUM(CM83:CO83)+CR83</f>
        <v>1698397</v>
      </c>
      <c r="CU83" s="103"/>
      <c r="CV83" s="97" t="n">
        <f aca="false">Annual_Study8!$O106</f>
        <v>361516</v>
      </c>
      <c r="CW83" s="97" t="n">
        <f aca="false">Annual_Study8!$P106</f>
        <v>0</v>
      </c>
      <c r="CX83" s="97" t="n">
        <f aca="false">Annual_Study8!$Q106</f>
        <v>0</v>
      </c>
      <c r="CY83" s="97" t="n">
        <f aca="false">Annual_Study8!$R106</f>
        <v>92240</v>
      </c>
      <c r="CZ83" s="98" t="n">
        <f aca="false">(CV83+CY83)/CT83</f>
        <v>0.267167217087642</v>
      </c>
      <c r="DA83" s="98" t="n">
        <f aca="false">(CW83+CX83)/CT83</f>
        <v>0</v>
      </c>
      <c r="DB83" s="99"/>
      <c r="DC83" s="100" t="n">
        <f aca="false">CT83-SUM(CV83:CY83)</f>
        <v>1244641</v>
      </c>
      <c r="DD83" s="104"/>
      <c r="DE83" s="97" t="n">
        <f aca="false">Annual_Study8!$S106</f>
        <v>4554</v>
      </c>
      <c r="DF83" s="97" t="n">
        <f aca="false">Annual_Study8!$T106</f>
        <v>0</v>
      </c>
      <c r="DG83" s="97" t="n">
        <f aca="false">Annual_Study8!$U106</f>
        <v>0</v>
      </c>
      <c r="DH83" s="97" t="n">
        <f aca="false">Annual_Study8!$V106</f>
        <v>3923</v>
      </c>
      <c r="DI83" s="98" t="n">
        <f aca="false">(DE83+DH83)/DC83</f>
        <v>0.00681079925858139</v>
      </c>
      <c r="DJ83" s="98" t="n">
        <f aca="false">(DF83+DG83)/DC83</f>
        <v>0</v>
      </c>
      <c r="DK83" s="105" t="n">
        <f aca="false">DC83-SUM(DE83:DH83)</f>
        <v>1236164</v>
      </c>
    </row>
    <row r="84" customFormat="false" ht="12.75" hidden="false" customHeight="false" outlineLevel="0" collapsed="false">
      <c r="A84" s="95" t="n">
        <f aca="false">Exhibit1!$B84</f>
        <v>2000</v>
      </c>
      <c r="B84" s="96" t="n">
        <f aca="false">Annual_Study7!$C107*3000</f>
        <v>0</v>
      </c>
      <c r="C84" s="96" t="n">
        <f aca="false">Mass_Study7!$C80-B84</f>
        <v>0</v>
      </c>
      <c r="D84" s="97" t="n">
        <f aca="false">Annual_Study7!$G107</f>
        <v>31681</v>
      </c>
      <c r="E84" s="97" t="n">
        <f aca="false">Annual_Study7!$H107</f>
        <v>0</v>
      </c>
      <c r="F84" s="97" t="n">
        <f aca="false">Annual_Study7!$J107</f>
        <v>1358013</v>
      </c>
      <c r="G84" s="97" t="n">
        <f aca="false">Annual_Study7!$K107</f>
        <v>2741</v>
      </c>
      <c r="H84" s="98" t="n">
        <f aca="false">(F84+B84)/$M$3</f>
        <v>0.377855592654424</v>
      </c>
      <c r="I84" s="98" t="n">
        <f aca="false">(G84+E84+D84+C84)/$M$3</f>
        <v>0.00957762938230384</v>
      </c>
      <c r="J84" s="99"/>
      <c r="K84" s="100" t="n">
        <f aca="false">$M$3-SUM(B84:G84)</f>
        <v>2201565</v>
      </c>
      <c r="L84" s="101"/>
      <c r="M84" s="97" t="n">
        <f aca="false">Annual_Study7!$L107</f>
        <v>306006</v>
      </c>
      <c r="N84" s="97" t="n">
        <f aca="false">Annual_Study7!$M107</f>
        <v>0</v>
      </c>
      <c r="O84" s="97" t="n">
        <f aca="false">Annual_Study7!$N107</f>
        <v>13642</v>
      </c>
      <c r="P84" s="98" t="n">
        <f aca="false">M84/K84</f>
        <v>0.138994760545339</v>
      </c>
      <c r="Q84" s="98" t="n">
        <f aca="false">(N84+O84)/K84</f>
        <v>0.00619650112533584</v>
      </c>
      <c r="R84" s="102" t="n">
        <v>0</v>
      </c>
      <c r="S84" s="99"/>
      <c r="T84" s="100" t="n">
        <f aca="false">K84-SUM(M84:O84)+R84</f>
        <v>1881917</v>
      </c>
      <c r="U84" s="103"/>
      <c r="V84" s="97" t="n">
        <f aca="false">Annual_Study7!$O107</f>
        <v>400797</v>
      </c>
      <c r="W84" s="97" t="n">
        <f aca="false">Annual_Study7!$P107</f>
        <v>0</v>
      </c>
      <c r="X84" s="97" t="n">
        <f aca="false">Annual_Study7!$Q107</f>
        <v>887</v>
      </c>
      <c r="Y84" s="97" t="n">
        <f aca="false">Annual_Study7!$R107</f>
        <v>59003</v>
      </c>
      <c r="Z84" s="98" t="n">
        <f aca="false">(V84+Y84)/T84</f>
        <v>0.244325334220372</v>
      </c>
      <c r="AA84" s="98" t="n">
        <f aca="false">(W84+X84)/T84</f>
        <v>0.000471327906597369</v>
      </c>
      <c r="AB84" s="99"/>
      <c r="AC84" s="100" t="n">
        <f aca="false">T84-SUM(V84:Y84)</f>
        <v>1421230</v>
      </c>
      <c r="AD84" s="104"/>
      <c r="AE84" s="97" t="n">
        <f aca="false">Annual_Study7!$S107</f>
        <v>56209</v>
      </c>
      <c r="AF84" s="97" t="n">
        <f aca="false">Annual_Study7!$T107</f>
        <v>0</v>
      </c>
      <c r="AG84" s="97" t="n">
        <f aca="false">Annual_Study7!$U107</f>
        <v>7</v>
      </c>
      <c r="AH84" s="97" t="n">
        <f aca="false">Annual_Study7!$V107</f>
        <v>28041</v>
      </c>
      <c r="AI84" s="98" t="n">
        <f aca="false">(AE84+AH84)/AC84</f>
        <v>0.0592796380599903</v>
      </c>
      <c r="AJ84" s="98" t="n">
        <f aca="false">(AF84+AG84)/AC84</f>
        <v>4.92531117412382E-006</v>
      </c>
      <c r="AK84" s="105" t="n">
        <f aca="false">AC84-SUM(AE84:AH84)</f>
        <v>1336973</v>
      </c>
      <c r="AL84" s="106"/>
      <c r="AM84" s="106"/>
      <c r="AN84" s="95" t="n">
        <f aca="false">Exhibit1!$B84</f>
        <v>2000</v>
      </c>
      <c r="AO84" s="96" t="n">
        <f aca="false">Annual_Study71!$C107*3000</f>
        <v>0</v>
      </c>
      <c r="AP84" s="96" t="n">
        <f aca="false">Mass_Study71!$C80-AO84</f>
        <v>0</v>
      </c>
      <c r="AQ84" s="97" t="n">
        <f aca="false">Annual_Study71!$G107</f>
        <v>13437</v>
      </c>
      <c r="AR84" s="97" t="n">
        <f aca="false">Annual_Study71!$H107</f>
        <v>0</v>
      </c>
      <c r="AS84" s="97" t="n">
        <f aca="false">Annual_Study71!$J107</f>
        <v>1370438</v>
      </c>
      <c r="AT84" s="97" t="n">
        <f aca="false">Annual_Study71!$K107</f>
        <v>2724</v>
      </c>
      <c r="AU84" s="98" t="n">
        <f aca="false">(AS84+AO84)/$AZ$3</f>
        <v>0.381312743461324</v>
      </c>
      <c r="AV84" s="98" t="n">
        <f aca="false">(AT84+AR84+AQ84+AP84)/$AZ$3</f>
        <v>0.00449666110183639</v>
      </c>
      <c r="AW84" s="99"/>
      <c r="AX84" s="100" t="n">
        <f aca="false">$AZ$3-SUM(AO84:AT84)</f>
        <v>2207401</v>
      </c>
      <c r="AY84" s="101"/>
      <c r="AZ84" s="97" t="n">
        <f aca="false">Annual_Study71!$L107</f>
        <v>307740</v>
      </c>
      <c r="BA84" s="97" t="n">
        <f aca="false">Annual_Study71!$M107</f>
        <v>0</v>
      </c>
      <c r="BB84" s="97" t="n">
        <f aca="false">Annual_Study71!$N107</f>
        <v>8654</v>
      </c>
      <c r="BC84" s="98" t="n">
        <f aca="false">AZ84/AX84</f>
        <v>0.139412820778825</v>
      </c>
      <c r="BD84" s="98" t="n">
        <f aca="false">(BA84+BB84)/AX84</f>
        <v>0.00392044762143353</v>
      </c>
      <c r="BE84" s="102" t="n">
        <v>0</v>
      </c>
      <c r="BF84" s="99"/>
      <c r="BG84" s="100" t="n">
        <f aca="false">AX84-SUM(AZ84:BB84)+BE84</f>
        <v>1891007</v>
      </c>
      <c r="BH84" s="103"/>
      <c r="BI84" s="97" t="n">
        <f aca="false">Annual_Study71!$O107</f>
        <v>395556</v>
      </c>
      <c r="BJ84" s="97" t="n">
        <f aca="false">Annual_Study71!$P107</f>
        <v>0</v>
      </c>
      <c r="BK84" s="97" t="n">
        <f aca="false">Annual_Study71!$Q107</f>
        <v>642</v>
      </c>
      <c r="BL84" s="97" t="n">
        <f aca="false">Annual_Study71!$R107</f>
        <v>59866</v>
      </c>
      <c r="BM84" s="98" t="n">
        <f aca="false">(BI84+BL84)/BG84</f>
        <v>0.240835702882115</v>
      </c>
      <c r="BN84" s="98" t="n">
        <f aca="false">(BJ84+BK84)/BG84</f>
        <v>0.000339501651765435</v>
      </c>
      <c r="BO84" s="99"/>
      <c r="BP84" s="100" t="n">
        <f aca="false">BG84-SUM(BI84:BL84)</f>
        <v>1434943</v>
      </c>
      <c r="BQ84" s="104"/>
      <c r="BR84" s="97" t="n">
        <f aca="false">Annual_Study71!$S107</f>
        <v>56387</v>
      </c>
      <c r="BS84" s="97" t="n">
        <f aca="false">Annual_Study71!$T107</f>
        <v>0</v>
      </c>
      <c r="BT84" s="97" t="n">
        <f aca="false">Annual_Study71!$U107</f>
        <v>10</v>
      </c>
      <c r="BU84" s="97" t="n">
        <f aca="false">Annual_Study71!$V107</f>
        <v>28007</v>
      </c>
      <c r="BV84" s="98" t="n">
        <f aca="false">(BR84+BU84)/BP84</f>
        <v>0.0588134859712198</v>
      </c>
      <c r="BW84" s="98" t="n">
        <f aca="false">(BS84+BT84)/BP84</f>
        <v>6.96891792914422E-006</v>
      </c>
      <c r="BX84" s="105" t="n">
        <f aca="false">BP84-SUM(BR84:BU84)</f>
        <v>1350539</v>
      </c>
      <c r="CA84" s="95" t="n">
        <f aca="false">Exhibit1!$B84</f>
        <v>2000</v>
      </c>
      <c r="CB84" s="96" t="n">
        <f aca="false">Annual_Study8!$C107*3000</f>
        <v>0</v>
      </c>
      <c r="CC84" s="96" t="n">
        <f aca="false">Mass_Study8!$C80-CB84</f>
        <v>0</v>
      </c>
      <c r="CD84" s="97" t="n">
        <f aca="false">Annual_Study8!$G107</f>
        <v>16996</v>
      </c>
      <c r="CE84" s="97" t="n">
        <f aca="false">Annual_Study8!$H107</f>
        <v>0</v>
      </c>
      <c r="CF84" s="97" t="n">
        <f aca="false">Annual_Study8!$J107</f>
        <v>1369759</v>
      </c>
      <c r="CG84" s="97" t="n">
        <f aca="false">Annual_Study8!$K107</f>
        <v>2423</v>
      </c>
      <c r="CH84" s="98" t="n">
        <f aca="false">(CF84+CB84)/$CM$3</f>
        <v>0.381123817473567</v>
      </c>
      <c r="CI84" s="98" t="n">
        <f aca="false">(CG84+CE84+CD84+CC84)/$CM$3</f>
        <v>0.00540317195325543</v>
      </c>
      <c r="CJ84" s="99"/>
      <c r="CK84" s="100" t="n">
        <f aca="false">$CM$3-SUM(CB84:CG84)</f>
        <v>2204822</v>
      </c>
      <c r="CL84" s="101"/>
      <c r="CM84" s="97" t="n">
        <f aca="false">Annual_Study8!$L107</f>
        <v>306257</v>
      </c>
      <c r="CN84" s="97" t="n">
        <f aca="false">Annual_Study8!$M107</f>
        <v>0</v>
      </c>
      <c r="CO84" s="97" t="n">
        <f aca="false">Annual_Study8!$N107</f>
        <v>8544</v>
      </c>
      <c r="CP84" s="98" t="n">
        <f aca="false">CM84/CK84</f>
        <v>0.13890327654568</v>
      </c>
      <c r="CQ84" s="98" t="n">
        <f aca="false">(CN84+CO84)/CK84</f>
        <v>0.00387514275528818</v>
      </c>
      <c r="CR84" s="102" t="n">
        <v>0</v>
      </c>
      <c r="CS84" s="99"/>
      <c r="CT84" s="100" t="n">
        <f aca="false">CK84-SUM(CM84:CO84)+CR84</f>
        <v>1890021</v>
      </c>
      <c r="CU84" s="103"/>
      <c r="CV84" s="97" t="n">
        <f aca="false">Annual_Study8!$O107</f>
        <v>393022</v>
      </c>
      <c r="CW84" s="97" t="n">
        <f aca="false">Annual_Study8!$P107</f>
        <v>0</v>
      </c>
      <c r="CX84" s="97" t="n">
        <f aca="false">Annual_Study8!$Q107</f>
        <v>269</v>
      </c>
      <c r="CY84" s="97" t="n">
        <f aca="false">Annual_Study8!$R107</f>
        <v>58266</v>
      </c>
      <c r="CZ84" s="98" t="n">
        <f aca="false">(CV84+CY84)/CT84</f>
        <v>0.238774066531536</v>
      </c>
      <c r="DA84" s="98" t="n">
        <f aca="false">(CW84+CX84)/CT84</f>
        <v>0.000142326460922921</v>
      </c>
      <c r="DB84" s="99"/>
      <c r="DC84" s="100" t="n">
        <f aca="false">CT84-SUM(CV84:CY84)</f>
        <v>1438464</v>
      </c>
      <c r="DD84" s="104"/>
      <c r="DE84" s="97" t="n">
        <f aca="false">Annual_Study8!$S107</f>
        <v>59234</v>
      </c>
      <c r="DF84" s="97" t="n">
        <f aca="false">Annual_Study8!$T107</f>
        <v>0</v>
      </c>
      <c r="DG84" s="97" t="n">
        <f aca="false">Annual_Study8!$U107</f>
        <v>14</v>
      </c>
      <c r="DH84" s="97" t="n">
        <f aca="false">Annual_Study8!$V107</f>
        <v>29045</v>
      </c>
      <c r="DI84" s="98" t="n">
        <f aca="false">(DE84+DH84)/DC84</f>
        <v>0.0613703227887525</v>
      </c>
      <c r="DJ84" s="98" t="n">
        <f aca="false">(DF84+DG84)/DC84</f>
        <v>9.73260366613276E-006</v>
      </c>
      <c r="DK84" s="105" t="n">
        <f aca="false">DC84-SUM(DE84:DH84)</f>
        <v>1350171</v>
      </c>
    </row>
    <row r="85" customFormat="false" ht="12.75" hidden="false" customHeight="false" outlineLevel="0" collapsed="false">
      <c r="A85" s="95" t="n">
        <f aca="false">Exhibit1!$B85</f>
        <v>2001</v>
      </c>
      <c r="B85" s="96" t="n">
        <f aca="false">Annual_Study7!$C108*3000</f>
        <v>0</v>
      </c>
      <c r="C85" s="96" t="n">
        <f aca="false">Mass_Study7!$C81-B85</f>
        <v>0</v>
      </c>
      <c r="D85" s="97" t="n">
        <f aca="false">Annual_Study7!$G108</f>
        <v>108269</v>
      </c>
      <c r="E85" s="97" t="n">
        <f aca="false">Annual_Study7!$H108</f>
        <v>0</v>
      </c>
      <c r="F85" s="97" t="n">
        <f aca="false">Annual_Study7!$J108</f>
        <v>1381820</v>
      </c>
      <c r="G85" s="97" t="n">
        <f aca="false">Annual_Study7!$K108</f>
        <v>10230</v>
      </c>
      <c r="H85" s="98" t="n">
        <f aca="false">(F85+B85)/$M$3</f>
        <v>0.384479688369505</v>
      </c>
      <c r="I85" s="98" t="n">
        <f aca="false">(G85+E85+D85+C85)/$M$3</f>
        <v>0.0329713411240957</v>
      </c>
      <c r="J85" s="99"/>
      <c r="K85" s="100" t="n">
        <f aca="false">$M$3-SUM(B85:G85)</f>
        <v>2093681</v>
      </c>
      <c r="L85" s="101"/>
      <c r="M85" s="97" t="n">
        <f aca="false">Annual_Study7!$L108</f>
        <v>296192</v>
      </c>
      <c r="N85" s="97" t="n">
        <f aca="false">Annual_Study7!$M108</f>
        <v>263</v>
      </c>
      <c r="O85" s="97" t="n">
        <f aca="false">Annual_Study7!$N108</f>
        <v>13198</v>
      </c>
      <c r="P85" s="98" t="n">
        <f aca="false">M85/K85</f>
        <v>0.141469497979874</v>
      </c>
      <c r="Q85" s="98" t="n">
        <f aca="false">(N85+O85)/K85</f>
        <v>0.00642934620890193</v>
      </c>
      <c r="R85" s="102" t="n">
        <v>0</v>
      </c>
      <c r="S85" s="99"/>
      <c r="T85" s="100" t="n">
        <f aca="false">K85-SUM(M85:O85)+R85</f>
        <v>1784028</v>
      </c>
      <c r="U85" s="103"/>
      <c r="V85" s="97" t="n">
        <f aca="false">Annual_Study7!$O108</f>
        <v>385051</v>
      </c>
      <c r="W85" s="97" t="n">
        <f aca="false">Annual_Study7!$P108</f>
        <v>112</v>
      </c>
      <c r="X85" s="97" t="n">
        <f aca="false">Annual_Study7!$Q108</f>
        <v>362</v>
      </c>
      <c r="Y85" s="97" t="n">
        <f aca="false">Annual_Study7!$R108</f>
        <v>64681</v>
      </c>
      <c r="Z85" s="98" t="n">
        <f aca="false">(V85+Y85)/T85</f>
        <v>0.252087971713448</v>
      </c>
      <c r="AA85" s="98" t="n">
        <f aca="false">(W85+X85)/T85</f>
        <v>0.00026569089722807</v>
      </c>
      <c r="AB85" s="99"/>
      <c r="AC85" s="100" t="n">
        <f aca="false">T85-SUM(V85:Y85)</f>
        <v>1333822</v>
      </c>
      <c r="AD85" s="104"/>
      <c r="AE85" s="97" t="n">
        <f aca="false">Annual_Study7!$S108</f>
        <v>38704</v>
      </c>
      <c r="AF85" s="97" t="n">
        <f aca="false">Annual_Study7!$T108</f>
        <v>0</v>
      </c>
      <c r="AG85" s="97" t="n">
        <f aca="false">Annual_Study7!$U108</f>
        <v>0</v>
      </c>
      <c r="AH85" s="97" t="n">
        <f aca="false">Annual_Study7!$V108</f>
        <v>20348</v>
      </c>
      <c r="AI85" s="98" t="n">
        <f aca="false">(AE85+AH85)/AC85</f>
        <v>0.0442727740283186</v>
      </c>
      <c r="AJ85" s="98" t="n">
        <f aca="false">(AF85+AG85)/AC85</f>
        <v>0</v>
      </c>
      <c r="AK85" s="105" t="n">
        <f aca="false">AC85-SUM(AE85:AH85)</f>
        <v>1274770</v>
      </c>
      <c r="AL85" s="106"/>
      <c r="AM85" s="106"/>
      <c r="AN85" s="95" t="n">
        <f aca="false">Exhibit1!$B85</f>
        <v>2001</v>
      </c>
      <c r="AO85" s="96" t="n">
        <f aca="false">Annual_Study71!$C108*3000</f>
        <v>0</v>
      </c>
      <c r="AP85" s="96" t="n">
        <f aca="false">Mass_Study71!$C81-AO85</f>
        <v>0</v>
      </c>
      <c r="AQ85" s="97" t="n">
        <f aca="false">Annual_Study71!$G108</f>
        <v>114332</v>
      </c>
      <c r="AR85" s="97" t="n">
        <f aca="false">Annual_Study71!$H108</f>
        <v>0</v>
      </c>
      <c r="AS85" s="97" t="n">
        <f aca="false">Annual_Study71!$J108</f>
        <v>1382555</v>
      </c>
      <c r="AT85" s="97" t="n">
        <f aca="false">Annual_Study71!$K108</f>
        <v>20290</v>
      </c>
      <c r="AU85" s="98" t="n">
        <f aca="false">(AS85+AO85)/$AZ$3</f>
        <v>0.384684195882026</v>
      </c>
      <c r="AV85" s="98" t="n">
        <f aca="false">(AT85+AR85+AQ85+AP85)/$AZ$3</f>
        <v>0.037457429048414</v>
      </c>
      <c r="AW85" s="99"/>
      <c r="AX85" s="100" t="n">
        <f aca="false">$AZ$3-SUM(AO85:AT85)</f>
        <v>2076823</v>
      </c>
      <c r="AY85" s="101"/>
      <c r="AZ85" s="97" t="n">
        <f aca="false">Annual_Study71!$L108</f>
        <v>284864</v>
      </c>
      <c r="BA85" s="97" t="n">
        <f aca="false">Annual_Study71!$M108</f>
        <v>531</v>
      </c>
      <c r="BB85" s="97" t="n">
        <f aca="false">Annual_Study71!$N108</f>
        <v>12094</v>
      </c>
      <c r="BC85" s="98" t="n">
        <f aca="false">AZ85/AX85</f>
        <v>0.13716334998216</v>
      </c>
      <c r="BD85" s="98" t="n">
        <f aca="false">(BA85+BB85)/AX85</f>
        <v>0.00607899662128164</v>
      </c>
      <c r="BE85" s="102" t="n">
        <v>0</v>
      </c>
      <c r="BF85" s="99"/>
      <c r="BG85" s="100" t="n">
        <f aca="false">AX85-SUM(AZ85:BB85)+BE85</f>
        <v>1779334</v>
      </c>
      <c r="BH85" s="103"/>
      <c r="BI85" s="97" t="n">
        <f aca="false">Annual_Study71!$O108</f>
        <v>375877</v>
      </c>
      <c r="BJ85" s="97" t="n">
        <f aca="false">Annual_Study71!$P108</f>
        <v>588</v>
      </c>
      <c r="BK85" s="97" t="n">
        <f aca="false">Annual_Study71!$Q108</f>
        <v>239</v>
      </c>
      <c r="BL85" s="97" t="n">
        <f aca="false">Annual_Study71!$R108</f>
        <v>57739</v>
      </c>
      <c r="BM85" s="98" t="n">
        <f aca="false">(BI85+BL85)/BG85</f>
        <v>0.243695674898586</v>
      </c>
      <c r="BN85" s="98" t="n">
        <f aca="false">(BJ85+BK85)/BG85</f>
        <v>0.000464780642644945</v>
      </c>
      <c r="BO85" s="99"/>
      <c r="BP85" s="100" t="n">
        <f aca="false">BG85-SUM(BI85:BL85)</f>
        <v>1344891</v>
      </c>
      <c r="BQ85" s="104"/>
      <c r="BR85" s="97" t="n">
        <f aca="false">Annual_Study71!$S108</f>
        <v>49192</v>
      </c>
      <c r="BS85" s="97" t="n">
        <f aca="false">Annual_Study71!$T108</f>
        <v>0</v>
      </c>
      <c r="BT85" s="97" t="n">
        <f aca="false">Annual_Study71!$U108</f>
        <v>0</v>
      </c>
      <c r="BU85" s="97" t="n">
        <f aca="false">Annual_Study71!$V108</f>
        <v>24371</v>
      </c>
      <c r="BV85" s="98" t="n">
        <f aca="false">(BR85+BU85)/BP85</f>
        <v>0.0546981130812832</v>
      </c>
      <c r="BW85" s="98" t="n">
        <f aca="false">(BS85+BT85)/BP85</f>
        <v>0</v>
      </c>
      <c r="BX85" s="105" t="n">
        <f aca="false">BP85-SUM(BR85:BU85)</f>
        <v>1271328</v>
      </c>
      <c r="CA85" s="95" t="n">
        <f aca="false">Exhibit1!$B85</f>
        <v>2001</v>
      </c>
      <c r="CB85" s="96" t="n">
        <f aca="false">Annual_Study8!$C108*3000</f>
        <v>0</v>
      </c>
      <c r="CC85" s="96" t="n">
        <f aca="false">Mass_Study8!$C81-CB85</f>
        <v>0</v>
      </c>
      <c r="CD85" s="97" t="n">
        <f aca="false">Annual_Study8!$G108</f>
        <v>102038</v>
      </c>
      <c r="CE85" s="97" t="n">
        <f aca="false">Annual_Study8!$H108</f>
        <v>0</v>
      </c>
      <c r="CF85" s="97" t="n">
        <f aca="false">Annual_Study8!$J108</f>
        <v>1387219</v>
      </c>
      <c r="CG85" s="97" t="n">
        <f aca="false">Annual_Study8!$K108</f>
        <v>23409</v>
      </c>
      <c r="CH85" s="98" t="n">
        <f aca="false">(CF85+CB85)/$CM$3</f>
        <v>0.385981914301614</v>
      </c>
      <c r="CI85" s="98" t="n">
        <f aca="false">(CG85+CE85+CD85+CC85)/$CM$3</f>
        <v>0.0349045631608236</v>
      </c>
      <c r="CJ85" s="99"/>
      <c r="CK85" s="100" t="n">
        <f aca="false">$CM$3-SUM(CB85:CG85)</f>
        <v>2081334</v>
      </c>
      <c r="CL85" s="101"/>
      <c r="CM85" s="97" t="n">
        <f aca="false">Annual_Study8!$L108</f>
        <v>285102</v>
      </c>
      <c r="CN85" s="97" t="n">
        <f aca="false">Annual_Study8!$M108</f>
        <v>264</v>
      </c>
      <c r="CO85" s="97" t="n">
        <f aca="false">Annual_Study8!$N108</f>
        <v>12710</v>
      </c>
      <c r="CP85" s="98" t="n">
        <f aca="false">CM85/CK85</f>
        <v>0.136980417366939</v>
      </c>
      <c r="CQ85" s="98" t="n">
        <f aca="false">(CN85+CO85)/CK85</f>
        <v>0.00623350216735997</v>
      </c>
      <c r="CR85" s="102" t="n">
        <v>0</v>
      </c>
      <c r="CS85" s="99"/>
      <c r="CT85" s="100" t="n">
        <f aca="false">CK85-SUM(CM85:CO85)+CR85</f>
        <v>1783258</v>
      </c>
      <c r="CU85" s="103"/>
      <c r="CV85" s="97" t="n">
        <f aca="false">Annual_Study8!$O108</f>
        <v>374025</v>
      </c>
      <c r="CW85" s="97" t="n">
        <f aca="false">Annual_Study8!$P108</f>
        <v>268</v>
      </c>
      <c r="CX85" s="97" t="n">
        <f aca="false">Annual_Study8!$Q108</f>
        <v>674</v>
      </c>
      <c r="CY85" s="97" t="n">
        <f aca="false">Annual_Study8!$R108</f>
        <v>58023</v>
      </c>
      <c r="CZ85" s="98" t="n">
        <f aca="false">(CV85+CY85)/CT85</f>
        <v>0.242280141179796</v>
      </c>
      <c r="DA85" s="98" t="n">
        <f aca="false">(CW85+CX85)/CT85</f>
        <v>0.00052824661378219</v>
      </c>
      <c r="DB85" s="99"/>
      <c r="DC85" s="100" t="n">
        <f aca="false">CT85-SUM(CV85:CY85)</f>
        <v>1350268</v>
      </c>
      <c r="DD85" s="104"/>
      <c r="DE85" s="97" t="n">
        <f aca="false">Annual_Study8!$S108</f>
        <v>49313</v>
      </c>
      <c r="DF85" s="97" t="n">
        <f aca="false">Annual_Study8!$T108</f>
        <v>0</v>
      </c>
      <c r="DG85" s="97" t="n">
        <f aca="false">Annual_Study8!$U108</f>
        <v>0</v>
      </c>
      <c r="DH85" s="97" t="n">
        <f aca="false">Annual_Study8!$V108</f>
        <v>24554</v>
      </c>
      <c r="DI85" s="98" t="n">
        <f aca="false">(DE85+DH85)/DC85</f>
        <v>0.0547054362541362</v>
      </c>
      <c r="DJ85" s="98" t="n">
        <f aca="false">(DF85+DG85)/DC85</f>
        <v>0</v>
      </c>
      <c r="DK85" s="105" t="n">
        <f aca="false">DC85-SUM(DE85:DH85)</f>
        <v>1276401</v>
      </c>
    </row>
    <row r="86" customFormat="false" ht="12.75" hidden="false" customHeight="false" outlineLevel="0" collapsed="false">
      <c r="A86" s="107"/>
      <c r="B86" s="82"/>
      <c r="C86" s="82"/>
      <c r="D86" s="108"/>
      <c r="E86" s="108"/>
      <c r="F86" s="108"/>
      <c r="G86" s="108"/>
      <c r="H86" s="109"/>
      <c r="I86" s="109"/>
      <c r="J86" s="110"/>
      <c r="K86" s="111"/>
      <c r="L86" s="112"/>
      <c r="M86" s="108"/>
      <c r="N86" s="108"/>
      <c r="O86" s="108"/>
      <c r="P86" s="110"/>
      <c r="Q86" s="110"/>
      <c r="R86" s="110"/>
      <c r="S86" s="113"/>
      <c r="T86" s="114"/>
      <c r="U86" s="115"/>
      <c r="V86" s="108"/>
      <c r="W86" s="108"/>
      <c r="X86" s="108"/>
      <c r="Y86" s="108"/>
      <c r="Z86" s="110"/>
      <c r="AA86" s="110"/>
      <c r="AB86" s="113"/>
      <c r="AC86" s="108"/>
      <c r="AD86" s="104"/>
      <c r="AE86" s="108"/>
      <c r="AF86" s="108"/>
      <c r="AG86" s="108"/>
      <c r="AH86" s="108"/>
      <c r="AI86" s="110"/>
      <c r="AJ86" s="110"/>
      <c r="AK86" s="116"/>
      <c r="AN86" s="107"/>
      <c r="AO86" s="82"/>
      <c r="AP86" s="82"/>
      <c r="AQ86" s="108"/>
      <c r="AR86" s="108"/>
      <c r="AS86" s="108"/>
      <c r="AT86" s="108"/>
      <c r="AU86" s="109"/>
      <c r="AV86" s="109"/>
      <c r="AW86" s="110"/>
      <c r="AX86" s="111"/>
      <c r="AY86" s="112"/>
      <c r="AZ86" s="108"/>
      <c r="BA86" s="108"/>
      <c r="BB86" s="108"/>
      <c r="BC86" s="110"/>
      <c r="BD86" s="110"/>
      <c r="BE86" s="110"/>
      <c r="BF86" s="113"/>
      <c r="BG86" s="114"/>
      <c r="BH86" s="115"/>
      <c r="BI86" s="108"/>
      <c r="BJ86" s="108"/>
      <c r="BK86" s="108"/>
      <c r="BL86" s="108"/>
      <c r="BM86" s="110"/>
      <c r="BN86" s="110"/>
      <c r="BO86" s="113"/>
      <c r="BP86" s="108"/>
      <c r="BQ86" s="104"/>
      <c r="BR86" s="108"/>
      <c r="BS86" s="108"/>
      <c r="BT86" s="108"/>
      <c r="BU86" s="108"/>
      <c r="BV86" s="110"/>
      <c r="BW86" s="110"/>
      <c r="BX86" s="116"/>
      <c r="CA86" s="107"/>
      <c r="CB86" s="82"/>
      <c r="CC86" s="82"/>
      <c r="CD86" s="108"/>
      <c r="CE86" s="108"/>
      <c r="CF86" s="108"/>
      <c r="CG86" s="108"/>
      <c r="CH86" s="109"/>
      <c r="CI86" s="109"/>
      <c r="CJ86" s="110"/>
      <c r="CK86" s="111"/>
      <c r="CL86" s="112"/>
      <c r="CM86" s="108"/>
      <c r="CN86" s="108"/>
      <c r="CO86" s="108"/>
      <c r="CP86" s="110"/>
      <c r="CQ86" s="110"/>
      <c r="CR86" s="110"/>
      <c r="CS86" s="113"/>
      <c r="CT86" s="114"/>
      <c r="CU86" s="115"/>
      <c r="CV86" s="108"/>
      <c r="CW86" s="108"/>
      <c r="CX86" s="108"/>
      <c r="CY86" s="108"/>
      <c r="CZ86" s="110"/>
      <c r="DA86" s="110"/>
      <c r="DB86" s="113"/>
      <c r="DC86" s="108"/>
      <c r="DD86" s="104"/>
      <c r="DE86" s="108"/>
      <c r="DF86" s="108"/>
      <c r="DG86" s="108"/>
      <c r="DH86" s="108"/>
      <c r="DI86" s="110"/>
      <c r="DJ86" s="110"/>
      <c r="DK86" s="116"/>
    </row>
    <row r="87" customFormat="false" ht="12.75" hidden="false" customHeight="false" outlineLevel="0" collapsed="false">
      <c r="A87" s="117" t="s">
        <v>51</v>
      </c>
      <c r="B87" s="118" t="n">
        <f aca="false">SUM(B6:B85)</f>
        <v>0</v>
      </c>
      <c r="C87" s="118" t="n">
        <f aca="false">SUM(C6:C85)</f>
        <v>76</v>
      </c>
      <c r="D87" s="118" t="n">
        <f aca="false">SUM(D6:D85)</f>
        <v>6648868</v>
      </c>
      <c r="E87" s="118" t="n">
        <f aca="false">SUM(E6:E85)</f>
        <v>0</v>
      </c>
      <c r="F87" s="118" t="n">
        <f aca="false">SUM(F6:F85)</f>
        <v>115009453</v>
      </c>
      <c r="G87" s="118" t="n">
        <f aca="false">SUM(G6:G85)</f>
        <v>2235562</v>
      </c>
      <c r="H87" s="119"/>
      <c r="I87" s="119"/>
      <c r="J87" s="119"/>
      <c r="K87" s="120" t="n">
        <f aca="false">SUM(K6:K85)</f>
        <v>163626041</v>
      </c>
      <c r="L87" s="121"/>
      <c r="M87" s="118" t="n">
        <f aca="false">SUM(M6:M85)</f>
        <v>23779608</v>
      </c>
      <c r="N87" s="118" t="n">
        <f aca="false">SUM(N6:N85)</f>
        <v>499285</v>
      </c>
      <c r="O87" s="118" t="n">
        <f aca="false">SUM(O6:O85)</f>
        <v>1034605</v>
      </c>
      <c r="P87" s="122"/>
      <c r="Q87" s="122"/>
      <c r="R87" s="123" t="n">
        <f aca="false">SUM(R6:R85)</f>
        <v>0</v>
      </c>
      <c r="S87" s="124"/>
      <c r="T87" s="125" t="n">
        <f aca="false">SUM(T6:T85)</f>
        <v>138312543</v>
      </c>
      <c r="U87" s="126"/>
      <c r="V87" s="123" t="n">
        <f aca="false">SUM(V6:V85)</f>
        <v>29744110</v>
      </c>
      <c r="W87" s="118" t="n">
        <f aca="false">SUM(W6:W85)</f>
        <v>341074</v>
      </c>
      <c r="X87" s="118" t="n">
        <f aca="false">SUM(X6:X85)</f>
        <v>11501</v>
      </c>
      <c r="Y87" s="118" t="n">
        <f aca="false">SUM(Y6:Y85)</f>
        <v>6309023</v>
      </c>
      <c r="Z87" s="127"/>
      <c r="AA87" s="127"/>
      <c r="AB87" s="128"/>
      <c r="AC87" s="125" t="n">
        <f aca="false">SUM(AC6:AC85)</f>
        <v>101906835</v>
      </c>
      <c r="AD87" s="129"/>
      <c r="AE87" s="118" t="n">
        <f aca="false">SUM(AE6:AE85)</f>
        <v>1590321</v>
      </c>
      <c r="AF87" s="118" t="n">
        <f aca="false">SUM(AF6:AF85)</f>
        <v>0</v>
      </c>
      <c r="AG87" s="118" t="n">
        <f aca="false">SUM(AG6:AG85)</f>
        <v>860</v>
      </c>
      <c r="AH87" s="118" t="n">
        <f aca="false">SUM(AH6:AH85)</f>
        <v>892063</v>
      </c>
      <c r="AI87" s="127"/>
      <c r="AJ87" s="127"/>
      <c r="AK87" s="120" t="n">
        <f aca="false">SUM(AK6:AK85)</f>
        <v>99423591</v>
      </c>
      <c r="AN87" s="117" t="s">
        <v>51</v>
      </c>
      <c r="AO87" s="118" t="n">
        <f aca="false">SUM(AO6:AO85)</f>
        <v>0</v>
      </c>
      <c r="AP87" s="118" t="n">
        <f aca="false">SUM(AP6:AP85)</f>
        <v>23</v>
      </c>
      <c r="AQ87" s="118" t="n">
        <f aca="false">SUM(AQ6:AQ85)</f>
        <v>6693328</v>
      </c>
      <c r="AR87" s="118" t="n">
        <f aca="false">SUM(AR6:AR85)</f>
        <v>0</v>
      </c>
      <c r="AS87" s="118" t="n">
        <f aca="false">SUM(AS6:AS85)</f>
        <v>114663506</v>
      </c>
      <c r="AT87" s="118" t="n">
        <f aca="false">SUM(AT6:AT85)</f>
        <v>5885778</v>
      </c>
      <c r="AU87" s="119"/>
      <c r="AV87" s="119"/>
      <c r="AW87" s="119"/>
      <c r="AX87" s="120" t="n">
        <f aca="false">SUM(AX6:AX85)</f>
        <v>160277365</v>
      </c>
      <c r="AY87" s="121"/>
      <c r="AZ87" s="118" t="n">
        <f aca="false">SUM(AZ6:AZ85)</f>
        <v>23023364</v>
      </c>
      <c r="BA87" s="118" t="n">
        <f aca="false">SUM(BA6:BA85)</f>
        <v>754029</v>
      </c>
      <c r="BB87" s="118" t="n">
        <f aca="false">SUM(BB6:BB85)</f>
        <v>1027083</v>
      </c>
      <c r="BC87" s="122"/>
      <c r="BD87" s="122"/>
      <c r="BE87" s="123" t="n">
        <f aca="false">SUM(BE6:BE85)</f>
        <v>0</v>
      </c>
      <c r="BF87" s="124"/>
      <c r="BG87" s="125" t="n">
        <f aca="false">SUM(BG6:BG85)</f>
        <v>135472889</v>
      </c>
      <c r="BH87" s="126"/>
      <c r="BI87" s="123" t="n">
        <f aca="false">SUM(BI6:BI85)</f>
        <v>29030021</v>
      </c>
      <c r="BJ87" s="118" t="n">
        <f aca="false">SUM(BJ6:BJ85)</f>
        <v>423858</v>
      </c>
      <c r="BK87" s="118" t="n">
        <f aca="false">SUM(BK6:BK85)</f>
        <v>11037</v>
      </c>
      <c r="BL87" s="118" t="n">
        <f aca="false">SUM(BL6:BL85)</f>
        <v>6055184</v>
      </c>
      <c r="BM87" s="127"/>
      <c r="BN87" s="127"/>
      <c r="BO87" s="128"/>
      <c r="BP87" s="125" t="n">
        <f aca="false">SUM(BP6:BP85)</f>
        <v>99952789</v>
      </c>
      <c r="BQ87" s="129"/>
      <c r="BR87" s="118" t="n">
        <f aca="false">SUM(BR6:BR85)</f>
        <v>1687583</v>
      </c>
      <c r="BS87" s="118" t="n">
        <f aca="false">SUM(BS6:BS85)</f>
        <v>0</v>
      </c>
      <c r="BT87" s="118" t="n">
        <f aca="false">SUM(BT6:BT85)</f>
        <v>555</v>
      </c>
      <c r="BU87" s="118" t="n">
        <f aca="false">SUM(BU6:BU85)</f>
        <v>930882</v>
      </c>
      <c r="BV87" s="127"/>
      <c r="BW87" s="127"/>
      <c r="BX87" s="120" t="n">
        <f aca="false">SUM(BX6:BX85)</f>
        <v>97333769</v>
      </c>
      <c r="CA87" s="117" t="s">
        <v>51</v>
      </c>
      <c r="CB87" s="118" t="n">
        <f aca="false">SUM(CB6:CB85)</f>
        <v>0</v>
      </c>
      <c r="CC87" s="118" t="n">
        <f aca="false">SUM(CC6:CC85)</f>
        <v>46</v>
      </c>
      <c r="CD87" s="118" t="n">
        <f aca="false">SUM(CD6:CD85)</f>
        <v>6512514</v>
      </c>
      <c r="CE87" s="118" t="n">
        <f aca="false">SUM(CE6:CE85)</f>
        <v>0</v>
      </c>
      <c r="CF87" s="118" t="n">
        <f aca="false">SUM(CF6:CF85)</f>
        <v>114793011</v>
      </c>
      <c r="CG87" s="118" t="n">
        <f aca="false">SUM(CG6:CG85)</f>
        <v>4981758</v>
      </c>
      <c r="CH87" s="119"/>
      <c r="CI87" s="119"/>
      <c r="CJ87" s="119"/>
      <c r="CK87" s="120" t="n">
        <f aca="false">SUM(CK6:CK85)</f>
        <v>161232671</v>
      </c>
      <c r="CL87" s="121"/>
      <c r="CM87" s="118" t="n">
        <f aca="false">SUM(CM6:CM85)</f>
        <v>23185010</v>
      </c>
      <c r="CN87" s="118" t="n">
        <f aca="false">SUM(CN6:CN85)</f>
        <v>735100</v>
      </c>
      <c r="CO87" s="118" t="n">
        <f aca="false">SUM(CO6:CO85)</f>
        <v>1045926</v>
      </c>
      <c r="CP87" s="122"/>
      <c r="CQ87" s="122"/>
      <c r="CR87" s="123" t="n">
        <f aca="false">SUM(CR6:CR85)</f>
        <v>0</v>
      </c>
      <c r="CS87" s="124"/>
      <c r="CT87" s="125" t="n">
        <f aca="false">SUM(CT6:CT85)</f>
        <v>136266635</v>
      </c>
      <c r="CU87" s="126"/>
      <c r="CV87" s="123" t="n">
        <f aca="false">SUM(CV6:CV85)</f>
        <v>29177324</v>
      </c>
      <c r="CW87" s="118" t="n">
        <f aca="false">SUM(CW6:CW85)</f>
        <v>414388</v>
      </c>
      <c r="CX87" s="118" t="n">
        <f aca="false">SUM(CX6:CX85)</f>
        <v>12358</v>
      </c>
      <c r="CY87" s="118" t="n">
        <f aca="false">SUM(CY6:CY85)</f>
        <v>6088390</v>
      </c>
      <c r="CZ87" s="127"/>
      <c r="DA87" s="127"/>
      <c r="DB87" s="128"/>
      <c r="DC87" s="125" t="n">
        <f aca="false">SUM(DC6:DC85)</f>
        <v>100574175</v>
      </c>
      <c r="DD87" s="129"/>
      <c r="DE87" s="118" t="n">
        <f aca="false">SUM(DE6:DE85)</f>
        <v>1714975</v>
      </c>
      <c r="DF87" s="118" t="n">
        <f aca="false">SUM(DF6:DF85)</f>
        <v>0</v>
      </c>
      <c r="DG87" s="118" t="n">
        <f aca="false">SUM(DG6:DG85)</f>
        <v>505</v>
      </c>
      <c r="DH87" s="118" t="n">
        <f aca="false">SUM(DH6:DH85)</f>
        <v>943583</v>
      </c>
      <c r="DI87" s="127"/>
      <c r="DJ87" s="127"/>
      <c r="DK87" s="120" t="n">
        <f aca="false">SUM(DK6:DK85)</f>
        <v>97915112</v>
      </c>
    </row>
    <row r="88" s="139" customFormat="true" ht="13.5" hidden="false" customHeight="false" outlineLevel="0" collapsed="false">
      <c r="A88" s="130" t="s">
        <v>16</v>
      </c>
      <c r="B88" s="131" t="n">
        <f aca="false">AVERAGE(B6:B85)</f>
        <v>0</v>
      </c>
      <c r="C88" s="131" t="n">
        <f aca="false">AVERAGE(C6:C85)</f>
        <v>0.95</v>
      </c>
      <c r="D88" s="131" t="n">
        <f aca="false">AVERAGE(D6:D85)</f>
        <v>83110.85</v>
      </c>
      <c r="E88" s="131" t="n">
        <f aca="false">AVERAGE(E6:E85)</f>
        <v>0</v>
      </c>
      <c r="F88" s="131" t="n">
        <f aca="false">AVERAGE(F6:F85)</f>
        <v>1437618.1625</v>
      </c>
      <c r="G88" s="131" t="n">
        <f aca="false">AVERAGE(G6:G85)</f>
        <v>27944.525</v>
      </c>
      <c r="H88" s="132" t="n">
        <f aca="false">AVERAGE(H6:H85)</f>
        <v>0.400005053561491</v>
      </c>
      <c r="I88" s="132" t="n">
        <f aca="false">AVERAGE(I6:I85)</f>
        <v>0.030900479966611</v>
      </c>
      <c r="J88" s="132"/>
      <c r="K88" s="133" t="n">
        <f aca="false">AVERAGE(K6:K85)</f>
        <v>2045325.5125</v>
      </c>
      <c r="L88" s="134"/>
      <c r="M88" s="131" t="n">
        <f aca="false">AVERAGE(M6:M85)</f>
        <v>297245.1</v>
      </c>
      <c r="N88" s="131" t="n">
        <f aca="false">AVERAGE(N6:N85)</f>
        <v>6241.0625</v>
      </c>
      <c r="O88" s="131" t="n">
        <f aca="false">AVERAGE(O6:O85)</f>
        <v>12932.5625</v>
      </c>
      <c r="P88" s="132" t="n">
        <f aca="false">AVERAGE(P6:P85)</f>
        <v>0.145329516534571</v>
      </c>
      <c r="Q88" s="132" t="n">
        <f aca="false">AVERAGE(Q6:Q85)</f>
        <v>0.00975915253376798</v>
      </c>
      <c r="R88" s="131" t="n">
        <f aca="false">AVERAGE(R6:R85)</f>
        <v>0</v>
      </c>
      <c r="S88" s="135"/>
      <c r="T88" s="133" t="n">
        <f aca="false">AVERAGE(T6:T85)</f>
        <v>1728906.7875</v>
      </c>
      <c r="U88" s="136"/>
      <c r="V88" s="131" t="n">
        <f aca="false">AVERAGE(V6:V85)</f>
        <v>371801.375</v>
      </c>
      <c r="W88" s="131" t="n">
        <f aca="false">AVERAGE(W6:W85)</f>
        <v>4263.425</v>
      </c>
      <c r="X88" s="131" t="n">
        <f aca="false">AVERAGE(X6:X85)</f>
        <v>143.7625</v>
      </c>
      <c r="Y88" s="131" t="n">
        <f aca="false">AVERAGE(Y6:Y85)</f>
        <v>78862.7875</v>
      </c>
      <c r="Z88" s="132" t="n">
        <f aca="false">AVERAGE(Z6:Z85)</f>
        <v>0.260546353842028</v>
      </c>
      <c r="AA88" s="132" t="n">
        <f aca="false">AVERAGE(AA6:AA85)</f>
        <v>0.00303169197839521</v>
      </c>
      <c r="AB88" s="135"/>
      <c r="AC88" s="133" t="n">
        <f aca="false">AVERAGE(AC6:AC85)</f>
        <v>1273835.4375</v>
      </c>
      <c r="AD88" s="137"/>
      <c r="AE88" s="131" t="n">
        <f aca="false">AVERAGE(AE6:AE85)</f>
        <v>19879.0125</v>
      </c>
      <c r="AF88" s="131" t="n">
        <f aca="false">AVERAGE(AF6:AF85)</f>
        <v>0</v>
      </c>
      <c r="AG88" s="131" t="n">
        <f aca="false">AVERAGE(AG6:AG85)</f>
        <v>10.75</v>
      </c>
      <c r="AH88" s="131" t="n">
        <f aca="false">AVERAGE(AH6:AH85)</f>
        <v>11150.7875</v>
      </c>
      <c r="AI88" s="132" t="n">
        <f aca="false">AVERAGE(AI6:AI85)</f>
        <v>0.0243196392444464</v>
      </c>
      <c r="AJ88" s="132" t="n">
        <f aca="false">AVERAGE(AJ6:AJ85)</f>
        <v>7.75654310852835E-006</v>
      </c>
      <c r="AK88" s="138" t="n">
        <f aca="false">AVERAGE(AK6:AK85)</f>
        <v>1242794.8875</v>
      </c>
      <c r="AN88" s="140" t="s">
        <v>16</v>
      </c>
      <c r="AO88" s="141"/>
      <c r="AP88" s="141"/>
      <c r="AQ88" s="142" t="n">
        <f aca="false">AVERAGE(AQ6:AQ85)</f>
        <v>83666.6</v>
      </c>
      <c r="AR88" s="142" t="n">
        <f aca="false">AVERAGE(AR6:AR85)</f>
        <v>0</v>
      </c>
      <c r="AS88" s="142" t="n">
        <f aca="false">AVERAGE(AS6:AS85)</f>
        <v>1433293.825</v>
      </c>
      <c r="AT88" s="142" t="n">
        <f aca="false">AVERAGE(AT6:AT85)</f>
        <v>73572.225</v>
      </c>
      <c r="AU88" s="143" t="n">
        <f aca="false">AVERAGE(AU6:AU85)</f>
        <v>0.398801843350028</v>
      </c>
      <c r="AV88" s="143" t="n">
        <f aca="false">AVERAGE(AV6:AV85)</f>
        <v>0.0437504486644407</v>
      </c>
      <c r="AW88" s="143"/>
      <c r="AX88" s="144" t="n">
        <f aca="false">AVERAGE(AX6:AX85)</f>
        <v>2003467.0625</v>
      </c>
      <c r="AY88" s="145"/>
      <c r="AZ88" s="142" t="n">
        <f aca="false">AVERAGE(AZ6:AZ85)</f>
        <v>287792.05</v>
      </c>
      <c r="BA88" s="142" t="n">
        <f aca="false">AVERAGE(BA6:BA85)</f>
        <v>9425.3625</v>
      </c>
      <c r="BB88" s="142" t="n">
        <f aca="false">AVERAGE(BB6:BB85)</f>
        <v>12838.5375</v>
      </c>
      <c r="BC88" s="143" t="n">
        <f aca="false">AVERAGE(BC6:BC85)</f>
        <v>0.143338930592349</v>
      </c>
      <c r="BD88" s="143" t="n">
        <f aca="false">AVERAGE(BD6:BD85)</f>
        <v>0.0135196579118953</v>
      </c>
      <c r="BE88" s="143"/>
      <c r="BF88" s="146"/>
      <c r="BG88" s="144" t="n">
        <f aca="false">AVERAGE(BG6:BG85)</f>
        <v>1693411.1125</v>
      </c>
      <c r="BH88" s="147"/>
      <c r="BI88" s="142" t="n">
        <f aca="false">AVERAGE(BI6:BI85)</f>
        <v>362875.2625</v>
      </c>
      <c r="BJ88" s="142" t="n">
        <f aca="false">AVERAGE(BJ6:BJ85)</f>
        <v>5298.225</v>
      </c>
      <c r="BK88" s="142" t="n">
        <f aca="false">AVERAGE(BK6:BK85)</f>
        <v>137.9625</v>
      </c>
      <c r="BL88" s="142" t="n">
        <f aca="false">AVERAGE(BL6:BL85)</f>
        <v>75689.8</v>
      </c>
      <c r="BM88" s="143" t="n">
        <f aca="false">AVERAGE(BM6:BM85)</f>
        <v>0.257955971257059</v>
      </c>
      <c r="BN88" s="143" t="n">
        <f aca="false">AVERAGE(BN6:BN85)</f>
        <v>0.00490329050353951</v>
      </c>
      <c r="BO88" s="146"/>
      <c r="BP88" s="144" t="n">
        <f aca="false">AVERAGE(BP6:BP85)</f>
        <v>1249409.8625</v>
      </c>
      <c r="BQ88" s="148"/>
      <c r="BR88" s="142" t="n">
        <f aca="false">AVERAGE(BR6:BR85)</f>
        <v>21094.7875</v>
      </c>
      <c r="BS88" s="142" t="n">
        <f aca="false">AVERAGE(BS6:BS85)</f>
        <v>0</v>
      </c>
      <c r="BT88" s="142" t="n">
        <f aca="false">AVERAGE(BT6:BT85)</f>
        <v>6.9375</v>
      </c>
      <c r="BU88" s="142" t="n">
        <f aca="false">AVERAGE(BU6:BU85)</f>
        <v>11636.025</v>
      </c>
      <c r="BV88" s="143" t="n">
        <f aca="false">AVERAGE(BV6:BV85)</f>
        <v>0.0278922897634922</v>
      </c>
      <c r="BW88" s="143" t="n">
        <f aca="false">AVERAGE(BW6:BW85)</f>
        <v>5.6208509469768E-006</v>
      </c>
      <c r="BX88" s="149" t="n">
        <f aca="false">AVERAGE(BX6:BX85)</f>
        <v>1216672.1125</v>
      </c>
      <c r="CA88" s="140" t="s">
        <v>16</v>
      </c>
      <c r="CB88" s="141"/>
      <c r="CC88" s="141"/>
      <c r="CD88" s="142" t="n">
        <f aca="false">AVERAGE(CD6:CD85)</f>
        <v>81406.425</v>
      </c>
      <c r="CE88" s="142" t="n">
        <f aca="false">AVERAGE(CE6:CE85)</f>
        <v>0</v>
      </c>
      <c r="CF88" s="142" t="n">
        <f aca="false">AVERAGE(CF6:CF85)</f>
        <v>1434912.6375</v>
      </c>
      <c r="CG88" s="142" t="n">
        <f aca="false">AVERAGE(CG6:CG85)</f>
        <v>62271.975</v>
      </c>
      <c r="CH88" s="143" t="n">
        <f aca="false">AVERAGE(CH6:CH85)</f>
        <v>0.399252264190317</v>
      </c>
      <c r="CI88" s="143" t="n">
        <f aca="false">AVERAGE(CI6:CI85)</f>
        <v>0.0399774554813578</v>
      </c>
      <c r="CJ88" s="143"/>
      <c r="CK88" s="144" t="n">
        <f aca="false">AVERAGE(CK6:CK85)</f>
        <v>2015408.3875</v>
      </c>
      <c r="CL88" s="145"/>
      <c r="CM88" s="142" t="n">
        <f aca="false">AVERAGE(CM6:CM85)</f>
        <v>289812.625</v>
      </c>
      <c r="CN88" s="142" t="n">
        <f aca="false">AVERAGE(CN6:CN85)</f>
        <v>9188.75</v>
      </c>
      <c r="CO88" s="142" t="n">
        <f aca="false">AVERAGE(CO6:CO85)</f>
        <v>13074.075</v>
      </c>
      <c r="CP88" s="143" t="n">
        <f aca="false">AVERAGE(CP6:CP85)</f>
        <v>0.143568481728186</v>
      </c>
      <c r="CQ88" s="143" t="n">
        <f aca="false">AVERAGE(CQ6:CQ85)</f>
        <v>0.012864151230524</v>
      </c>
      <c r="CR88" s="143"/>
      <c r="CS88" s="146"/>
      <c r="CT88" s="144" t="n">
        <f aca="false">AVERAGE(CT6:CT85)</f>
        <v>1703332.9375</v>
      </c>
      <c r="CU88" s="147"/>
      <c r="CV88" s="142" t="n">
        <f aca="false">AVERAGE(CV6:CV85)</f>
        <v>364716.55</v>
      </c>
      <c r="CW88" s="142" t="n">
        <f aca="false">AVERAGE(CW6:CW85)</f>
        <v>5179.85</v>
      </c>
      <c r="CX88" s="142" t="n">
        <f aca="false">AVERAGE(CX6:CX85)</f>
        <v>154.475</v>
      </c>
      <c r="CY88" s="142" t="n">
        <f aca="false">AVERAGE(CY6:CY85)</f>
        <v>76104.875</v>
      </c>
      <c r="CZ88" s="143" t="n">
        <f aca="false">AVERAGE(CZ6:CZ85)</f>
        <v>0.257984177276982</v>
      </c>
      <c r="DA88" s="143" t="n">
        <f aca="false">AVERAGE(DA6:DA85)</f>
        <v>0.00444070200337489</v>
      </c>
      <c r="DB88" s="146"/>
      <c r="DC88" s="144" t="n">
        <f aca="false">AVERAGE(DC6:DC85)</f>
        <v>1257177.1875</v>
      </c>
      <c r="DD88" s="148"/>
      <c r="DE88" s="142" t="n">
        <f aca="false">AVERAGE(DE6:DE85)</f>
        <v>21437.1875</v>
      </c>
      <c r="DF88" s="142" t="n">
        <f aca="false">AVERAGE(DF6:DF85)</f>
        <v>0</v>
      </c>
      <c r="DG88" s="142" t="n">
        <f aca="false">AVERAGE(DG6:DG85)</f>
        <v>6.3125</v>
      </c>
      <c r="DH88" s="142" t="n">
        <f aca="false">AVERAGE(DH6:DH85)</f>
        <v>11794.7875</v>
      </c>
      <c r="DI88" s="143" t="n">
        <f aca="false">AVERAGE(DI6:DI85)</f>
        <v>0.0277611558948207</v>
      </c>
      <c r="DJ88" s="143" t="n">
        <f aca="false">AVERAGE(DJ6:DJ85)</f>
        <v>5.32045329335876E-006</v>
      </c>
      <c r="DK88" s="149" t="n">
        <f aca="false">AVERAGE(DK6:DK85)</f>
        <v>1223938.9</v>
      </c>
    </row>
    <row r="89" s="153" customFormat="true" ht="13.5" hidden="false" customHeight="false" outlineLevel="0" collapsed="false">
      <c r="A89" s="42"/>
      <c r="B89" s="42"/>
      <c r="C89" s="42"/>
      <c r="D89" s="150"/>
      <c r="E89" s="150"/>
      <c r="F89" s="150"/>
      <c r="G89" s="150"/>
      <c r="H89" s="44"/>
      <c r="I89" s="44"/>
      <c r="J89" s="151"/>
      <c r="K89" s="150"/>
      <c r="L89" s="152"/>
      <c r="M89" s="150"/>
      <c r="N89" s="150"/>
      <c r="O89" s="150"/>
      <c r="P89" s="151"/>
      <c r="Q89" s="151"/>
      <c r="R89" s="151"/>
      <c r="T89" s="48"/>
      <c r="U89" s="43"/>
      <c r="V89" s="150"/>
      <c r="W89" s="150"/>
      <c r="X89" s="150"/>
      <c r="Y89" s="150"/>
      <c r="Z89" s="151"/>
      <c r="AA89" s="151"/>
      <c r="AC89" s="43"/>
      <c r="AD89" s="43"/>
      <c r="AE89" s="150"/>
      <c r="AF89" s="150"/>
      <c r="AG89" s="150"/>
      <c r="AH89" s="150"/>
      <c r="AK89" s="43"/>
      <c r="AN89" s="42"/>
      <c r="AO89" s="42"/>
      <c r="AP89" s="42"/>
      <c r="AQ89" s="150"/>
      <c r="AR89" s="150"/>
      <c r="AS89" s="150"/>
      <c r="AT89" s="150"/>
      <c r="AU89" s="44"/>
      <c r="AV89" s="44"/>
      <c r="AW89" s="151"/>
      <c r="AX89" s="150"/>
      <c r="AY89" s="152"/>
      <c r="AZ89" s="150"/>
      <c r="BA89" s="150"/>
      <c r="BB89" s="150"/>
      <c r="BC89" s="151"/>
      <c r="BD89" s="151"/>
      <c r="BE89" s="151"/>
      <c r="BG89" s="48"/>
      <c r="BH89" s="43"/>
      <c r="BI89" s="150"/>
      <c r="BJ89" s="150"/>
      <c r="BK89" s="150"/>
      <c r="BL89" s="150"/>
      <c r="BM89" s="151"/>
      <c r="BN89" s="151"/>
      <c r="BP89" s="43"/>
      <c r="BQ89" s="43"/>
      <c r="BR89" s="150"/>
      <c r="BS89" s="150"/>
      <c r="BT89" s="150"/>
      <c r="BU89" s="150"/>
      <c r="BX89" s="43"/>
      <c r="CA89" s="42"/>
      <c r="CB89" s="42"/>
      <c r="CC89" s="42"/>
      <c r="CD89" s="150"/>
      <c r="CE89" s="150"/>
      <c r="CF89" s="150"/>
      <c r="CG89" s="150"/>
      <c r="CH89" s="44"/>
      <c r="CI89" s="44"/>
      <c r="CJ89" s="151"/>
      <c r="CK89" s="150"/>
      <c r="CL89" s="152"/>
      <c r="CM89" s="150"/>
      <c r="CN89" s="150"/>
      <c r="CO89" s="150"/>
      <c r="CP89" s="151"/>
      <c r="CQ89" s="151"/>
      <c r="CR89" s="151"/>
      <c r="CT89" s="48"/>
      <c r="CU89" s="43"/>
      <c r="CV89" s="150"/>
      <c r="CW89" s="150"/>
      <c r="CX89" s="150"/>
      <c r="CY89" s="150"/>
      <c r="CZ89" s="151"/>
      <c r="DA89" s="151"/>
      <c r="DC89" s="43"/>
      <c r="DD89" s="43"/>
      <c r="DE89" s="150"/>
      <c r="DF89" s="150"/>
      <c r="DG89" s="150"/>
      <c r="DH89" s="150"/>
      <c r="DK89" s="43"/>
    </row>
  </sheetData>
  <mergeCells count="3">
    <mergeCell ref="A1:AK1"/>
    <mergeCell ref="AN1:BX1"/>
    <mergeCell ref="CA1:DK1"/>
  </mergeCells>
  <printOptions headings="false" gridLines="false" gridLinesSet="true" horizontalCentered="true" verticalCentered="false"/>
  <pageMargins left="0.25" right="0.25" top="0.5" bottom="0.5" header="0.511811023622047" footer="0.25"/>
  <pageSetup paperSize="3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Exhibit 2&amp;C&amp;"Arial,Bold"&amp;P&amp;R&amp;"Arial,Bold"&amp;D</oddFooter>
  </headerFooter>
  <colBreaks count="2" manualBreakCount="2">
    <brk id="38" man="true" max="65535" min="0"/>
    <brk id="7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0.13"/>
    <col collapsed="false" customWidth="true" hidden="false" outlineLevel="0" max="2" min="2" style="47" width="13.7"/>
    <col collapsed="false" customWidth="true" hidden="false" outlineLevel="0" max="3" min="3" style="42" width="10.99"/>
    <col collapsed="false" customWidth="true" hidden="false" outlineLevel="0" max="4" min="4" style="43" width="13.85"/>
    <col collapsed="false" customWidth="true" hidden="false" outlineLevel="0" max="5" min="5" style="43" width="14.7"/>
    <col collapsed="false" customWidth="true" hidden="false" outlineLevel="0" max="8" min="6" style="43" width="13.99"/>
    <col collapsed="false" customWidth="true" hidden="false" outlineLevel="0" max="9" min="9" style="43" width="11.56"/>
    <col collapsed="false" customWidth="true" hidden="false" outlineLevel="0" max="10" min="10" style="43" width="11.13"/>
    <col collapsed="false" customWidth="true" hidden="false" outlineLevel="0" max="11" min="11" style="43" width="2.13"/>
    <col collapsed="false" customWidth="true" hidden="false" outlineLevel="0" max="12" min="12" style="43" width="13.7"/>
    <col collapsed="false" customWidth="false" hidden="false" outlineLevel="0" max="14" min="13" style="47" width="9.14"/>
    <col collapsed="false" customWidth="true" hidden="false" outlineLevel="0" max="15" min="15" style="47" width="13.7"/>
    <col collapsed="false" customWidth="true" hidden="false" outlineLevel="0" max="16" min="16" style="42" width="10.99"/>
    <col collapsed="false" customWidth="true" hidden="false" outlineLevel="0" max="17" min="17" style="43" width="13.85"/>
    <col collapsed="false" customWidth="true" hidden="false" outlineLevel="0" max="18" min="18" style="43" width="14.7"/>
    <col collapsed="false" customWidth="true" hidden="false" outlineLevel="0" max="21" min="19" style="43" width="13.99"/>
    <col collapsed="false" customWidth="true" hidden="false" outlineLevel="0" max="22" min="22" style="43" width="11.56"/>
    <col collapsed="false" customWidth="true" hidden="false" outlineLevel="0" max="23" min="23" style="43" width="11.13"/>
    <col collapsed="false" customWidth="true" hidden="false" outlineLevel="0" max="24" min="24" style="43" width="2.13"/>
    <col collapsed="false" customWidth="true" hidden="false" outlineLevel="0" max="25" min="25" style="43" width="13.7"/>
    <col collapsed="false" customWidth="false" hidden="false" outlineLevel="0" max="27" min="26" style="47" width="9.14"/>
    <col collapsed="false" customWidth="true" hidden="false" outlineLevel="0" max="28" min="28" style="47" width="13.7"/>
    <col collapsed="false" customWidth="true" hidden="false" outlineLevel="0" max="29" min="29" style="42" width="10.99"/>
    <col collapsed="false" customWidth="true" hidden="false" outlineLevel="0" max="30" min="30" style="43" width="13.85"/>
    <col collapsed="false" customWidth="true" hidden="false" outlineLevel="0" max="31" min="31" style="43" width="14.7"/>
    <col collapsed="false" customWidth="true" hidden="false" outlineLevel="0" max="34" min="32" style="43" width="13.99"/>
    <col collapsed="false" customWidth="true" hidden="false" outlineLevel="0" max="35" min="35" style="43" width="11.56"/>
    <col collapsed="false" customWidth="true" hidden="false" outlineLevel="0" max="36" min="36" style="43" width="11.13"/>
    <col collapsed="false" customWidth="true" hidden="false" outlineLevel="0" max="37" min="37" style="43" width="2.13"/>
    <col collapsed="false" customWidth="true" hidden="false" outlineLevel="0" max="38" min="38" style="43" width="13.7"/>
    <col collapsed="false" customWidth="false" hidden="false" outlineLevel="0" max="257" min="39" style="47" width="9.14"/>
  </cols>
  <sheetData>
    <row r="1" s="42" customFormat="true" ht="30.75" hidden="false" customHeight="true" outlineLevel="0" collapsed="false">
      <c r="A1" s="155"/>
      <c r="B1" s="94"/>
      <c r="C1" s="156" t="s">
        <v>52</v>
      </c>
      <c r="D1" s="156"/>
      <c r="E1" s="156"/>
      <c r="F1" s="156"/>
      <c r="G1" s="156"/>
      <c r="H1" s="156"/>
      <c r="I1" s="156"/>
      <c r="J1" s="156"/>
      <c r="O1" s="94"/>
      <c r="P1" s="156" t="s">
        <v>53</v>
      </c>
      <c r="Q1" s="156"/>
      <c r="R1" s="156"/>
      <c r="S1" s="156"/>
      <c r="T1" s="156"/>
      <c r="U1" s="156"/>
      <c r="V1" s="156"/>
      <c r="W1" s="156"/>
      <c r="AB1" s="94"/>
      <c r="AC1" s="156" t="s">
        <v>54</v>
      </c>
      <c r="AD1" s="156"/>
      <c r="AE1" s="156"/>
      <c r="AF1" s="156"/>
      <c r="AG1" s="156"/>
      <c r="AH1" s="156"/>
      <c r="AI1" s="156"/>
      <c r="AJ1" s="156"/>
    </row>
    <row r="2" customFormat="false" ht="15" hidden="false" customHeight="false" outlineLevel="0" collapsed="false">
      <c r="B2" s="139"/>
      <c r="C2" s="157"/>
      <c r="D2" s="158"/>
      <c r="E2" s="158"/>
      <c r="F2" s="158"/>
      <c r="G2" s="158"/>
      <c r="H2" s="158"/>
      <c r="I2" s="158"/>
      <c r="J2" s="158"/>
      <c r="O2" s="139"/>
      <c r="P2" s="157"/>
      <c r="Q2" s="158"/>
      <c r="R2" s="158"/>
      <c r="S2" s="158"/>
      <c r="T2" s="158"/>
      <c r="U2" s="158"/>
      <c r="V2" s="158"/>
      <c r="W2" s="158"/>
      <c r="AB2" s="139"/>
      <c r="AC2" s="157"/>
      <c r="AD2" s="158"/>
      <c r="AE2" s="158"/>
      <c r="AF2" s="158"/>
      <c r="AG2" s="158"/>
      <c r="AH2" s="158"/>
      <c r="AI2" s="158"/>
      <c r="AJ2" s="158"/>
    </row>
    <row r="3" s="163" customFormat="true" ht="12.75" hidden="false" customHeight="false" outlineLevel="0" collapsed="false">
      <c r="A3" s="159"/>
      <c r="B3" s="160" t="s">
        <v>55</v>
      </c>
      <c r="C3" s="160"/>
      <c r="D3" s="160"/>
      <c r="E3" s="161"/>
      <c r="F3" s="160"/>
      <c r="G3" s="160" t="s">
        <v>25</v>
      </c>
      <c r="H3" s="160"/>
      <c r="I3" s="162" t="n">
        <f aca="false">Exhibit2!M3</f>
        <v>3594000</v>
      </c>
      <c r="O3" s="160" t="s">
        <v>55</v>
      </c>
      <c r="P3" s="160"/>
      <c r="Q3" s="160"/>
      <c r="R3" s="161"/>
      <c r="S3" s="160"/>
      <c r="T3" s="160" t="s">
        <v>25</v>
      </c>
      <c r="U3" s="160"/>
      <c r="V3" s="162" t="n">
        <f aca="false">Exhibit2!AZ3</f>
        <v>3594000</v>
      </c>
      <c r="AB3" s="160" t="s">
        <v>55</v>
      </c>
      <c r="AC3" s="160"/>
      <c r="AD3" s="160"/>
      <c r="AE3" s="161"/>
      <c r="AF3" s="160"/>
      <c r="AG3" s="160" t="s">
        <v>25</v>
      </c>
      <c r="AH3" s="160"/>
      <c r="AI3" s="162" t="n">
        <f aca="false">Exhibit2!CM3</f>
        <v>3594000</v>
      </c>
    </row>
    <row r="4" customFormat="false" ht="13.5" hidden="false" customHeight="false" outlineLevel="0" collapsed="false"/>
    <row r="5" s="42" customFormat="true" ht="39.75" hidden="false" customHeight="false" outlineLevel="0" collapsed="false">
      <c r="A5" s="155"/>
      <c r="B5" s="164" t="s">
        <v>56</v>
      </c>
      <c r="C5" s="165" t="s">
        <v>6</v>
      </c>
      <c r="D5" s="165" t="s">
        <v>30</v>
      </c>
      <c r="E5" s="165" t="s">
        <v>57</v>
      </c>
      <c r="F5" s="165" t="s">
        <v>58</v>
      </c>
      <c r="G5" s="165" t="s">
        <v>39</v>
      </c>
      <c r="H5" s="165" t="s">
        <v>59</v>
      </c>
      <c r="I5" s="165" t="s">
        <v>60</v>
      </c>
      <c r="J5" s="165" t="s">
        <v>61</v>
      </c>
      <c r="K5" s="166"/>
      <c r="L5" s="167" t="s">
        <v>51</v>
      </c>
      <c r="O5" s="164" t="s">
        <v>56</v>
      </c>
      <c r="P5" s="165" t="s">
        <v>6</v>
      </c>
      <c r="Q5" s="165" t="s">
        <v>30</v>
      </c>
      <c r="R5" s="165" t="s">
        <v>57</v>
      </c>
      <c r="S5" s="165" t="s">
        <v>58</v>
      </c>
      <c r="T5" s="165" t="s">
        <v>39</v>
      </c>
      <c r="U5" s="165" t="s">
        <v>59</v>
      </c>
      <c r="V5" s="165" t="s">
        <v>60</v>
      </c>
      <c r="W5" s="165" t="s">
        <v>61</v>
      </c>
      <c r="X5" s="166"/>
      <c r="Y5" s="167" t="s">
        <v>51</v>
      </c>
      <c r="AB5" s="164" t="s">
        <v>56</v>
      </c>
      <c r="AC5" s="165" t="s">
        <v>6</v>
      </c>
      <c r="AD5" s="165" t="s">
        <v>30</v>
      </c>
      <c r="AE5" s="165" t="s">
        <v>57</v>
      </c>
      <c r="AF5" s="165" t="s">
        <v>58</v>
      </c>
      <c r="AG5" s="165" t="s">
        <v>39</v>
      </c>
      <c r="AH5" s="165" t="s">
        <v>59</v>
      </c>
      <c r="AI5" s="165" t="s">
        <v>60</v>
      </c>
      <c r="AJ5" s="165" t="s">
        <v>61</v>
      </c>
      <c r="AK5" s="166"/>
      <c r="AL5" s="167" t="s">
        <v>51</v>
      </c>
    </row>
    <row r="6" customFormat="false" ht="13.5" hidden="false" customHeight="false" outlineLevel="0" collapsed="false">
      <c r="A6" s="154" t="n">
        <v>9167</v>
      </c>
      <c r="B6" s="168" t="s">
        <v>13</v>
      </c>
      <c r="C6" s="82" t="n">
        <v>1924</v>
      </c>
      <c r="D6" s="97" t="n">
        <f aca="false">VLOOKUP($A6,Annual_Study7!$B$29:$V$109,6,FALSE())</f>
        <v>77032</v>
      </c>
      <c r="E6" s="97" t="n">
        <f aca="false">VLOOKUP($A6,Annual_Study7!$B$29:$V$109,10,FALSE())</f>
        <v>232481</v>
      </c>
      <c r="F6" s="97" t="n">
        <f aca="false">VLOOKUP($A6,Annual_Study7!$B$29:$V$109,12,FALSE())</f>
        <v>49628</v>
      </c>
      <c r="G6" s="97" t="n">
        <f aca="false">VLOOKUP($A6,Annual_Study7!$B$29:$V$109,13,FALSE())</f>
        <v>8523</v>
      </c>
      <c r="H6" s="97" t="n">
        <f aca="false">VLOOKUP($A6,Annual_Study7!$B$29:$V$109,15,FALSE())</f>
        <v>52347</v>
      </c>
      <c r="I6" s="97" t="n">
        <f aca="false">VLOOKUP($A6,Annual_Study7!$B$29:$V$109,16,FALSE())</f>
        <v>661</v>
      </c>
      <c r="J6" s="97" t="n">
        <f aca="false">VLOOKUP($A6,Annual_Study7!$B$29:$V$109,20,FALSE())</f>
        <v>53</v>
      </c>
      <c r="K6" s="108"/>
      <c r="L6" s="103" t="n">
        <f aca="false">SUM(D6:J6)</f>
        <v>420725</v>
      </c>
      <c r="N6" s="169"/>
      <c r="O6" s="168" t="s">
        <v>13</v>
      </c>
      <c r="P6" s="82" t="n">
        <v>1924</v>
      </c>
      <c r="Q6" s="97" t="n">
        <f aca="false">VLOOKUP($A6,Annual_Study71!$B$29:$V$109,6,FALSE())</f>
        <v>12886</v>
      </c>
      <c r="R6" s="97" t="n">
        <f aca="false">VLOOKUP($A6,Annual_Study71!$B$29:$V$109,10,FALSE())</f>
        <v>912416</v>
      </c>
      <c r="S6" s="97" t="n">
        <f aca="false">VLOOKUP($A6,Annual_Study71!$B$29:$V$109,12,FALSE())</f>
        <v>152534</v>
      </c>
      <c r="T6" s="97" t="n">
        <f aca="false">VLOOKUP($A6,Annual_Study71!$B$29:$V$109,13,FALSE())</f>
        <v>5922</v>
      </c>
      <c r="U6" s="97" t="n">
        <f aca="false">VLOOKUP($A6,Annual_Study71!$B$29:$V$109,15,FALSE())</f>
        <v>56766</v>
      </c>
      <c r="V6" s="97" t="n">
        <f aca="false">VLOOKUP($A6,Annual_Study71!$B$29:$V$109,16,FALSE())</f>
        <v>0</v>
      </c>
      <c r="W6" s="97" t="n">
        <f aca="false">VLOOKUP($A6,Annual_Study71!$B$29:$V$109,20,FALSE())</f>
        <v>0</v>
      </c>
      <c r="X6" s="108"/>
      <c r="Y6" s="103" t="n">
        <f aca="false">SUM(Q6:W6)</f>
        <v>1140524</v>
      </c>
      <c r="AB6" s="168" t="s">
        <v>13</v>
      </c>
      <c r="AC6" s="82" t="n">
        <v>1924</v>
      </c>
      <c r="AD6" s="97" t="n">
        <f aca="false">VLOOKUP($A6,Annual_Study8!$B$29:$V$109,6,FALSE())</f>
        <v>12590</v>
      </c>
      <c r="AE6" s="97" t="n">
        <f aca="false">VLOOKUP($A6,Annual_Study8!$B$29:$V$109,10,FALSE())</f>
        <v>603984</v>
      </c>
      <c r="AF6" s="97" t="n">
        <f aca="false">VLOOKUP($A6,Annual_Study8!$B$29:$V$109,12,FALSE())</f>
        <v>146633</v>
      </c>
      <c r="AG6" s="97" t="n">
        <f aca="false">VLOOKUP($A6,Annual_Study8!$B$29:$V$109,13,FALSE())</f>
        <v>7802</v>
      </c>
      <c r="AH6" s="97" t="n">
        <f aca="false">VLOOKUP($A6,Annual_Study8!$B$29:$V$109,15,FALSE())</f>
        <v>89225</v>
      </c>
      <c r="AI6" s="97" t="n">
        <f aca="false">VLOOKUP($A6,Annual_Study8!$B$29:$V$109,16,FALSE())</f>
        <v>0</v>
      </c>
      <c r="AJ6" s="97" t="n">
        <f aca="false">VLOOKUP($A6,Annual_Study8!$B$29:$V$109,20,FALSE())</f>
        <v>43</v>
      </c>
      <c r="AK6" s="108"/>
      <c r="AL6" s="103" t="n">
        <f aca="false">SUM(AD6:AJ6)</f>
        <v>860277</v>
      </c>
    </row>
    <row r="7" customFormat="false" ht="12.75" hidden="false" customHeight="false" outlineLevel="0" collapsed="false">
      <c r="A7" s="154" t="n">
        <v>10993</v>
      </c>
      <c r="B7" s="168" t="s">
        <v>13</v>
      </c>
      <c r="C7" s="82" t="n">
        <v>1929</v>
      </c>
      <c r="D7" s="97" t="n">
        <f aca="false">VLOOKUP($A7,Annual_Study7!$B$29:$V$109,6,FALSE())</f>
        <v>62589</v>
      </c>
      <c r="E7" s="97" t="n">
        <f aca="false">VLOOKUP($A7,Annual_Study7!$B$29:$V$109,10,FALSE())</f>
        <v>232</v>
      </c>
      <c r="F7" s="97" t="n">
        <f aca="false">VLOOKUP($A7,Annual_Study7!$B$29:$V$109,12,FALSE())</f>
        <v>0</v>
      </c>
      <c r="G7" s="97" t="n">
        <f aca="false">VLOOKUP($A7,Annual_Study7!$B$29:$V$109,13,FALSE())</f>
        <v>10386</v>
      </c>
      <c r="H7" s="97" t="n">
        <f aca="false">VLOOKUP($A7,Annual_Study7!$B$29:$V$109,15,FALSE())</f>
        <v>0</v>
      </c>
      <c r="I7" s="97" t="n">
        <f aca="false">VLOOKUP($A7,Annual_Study7!$B$29:$V$109,16,FALSE())</f>
        <v>306</v>
      </c>
      <c r="J7" s="97" t="n">
        <f aca="false">VLOOKUP($A7,Annual_Study7!$B$29:$V$109,20,FALSE())</f>
        <v>0</v>
      </c>
      <c r="K7" s="108"/>
      <c r="L7" s="103" t="n">
        <f aca="false">SUM(D7:J7)</f>
        <v>73513</v>
      </c>
      <c r="N7" s="169"/>
      <c r="O7" s="168" t="s">
        <v>13</v>
      </c>
      <c r="P7" s="82" t="n">
        <v>1929</v>
      </c>
      <c r="Q7" s="97" t="n">
        <f aca="false">VLOOKUP($A7,Annual_Study71!$B$29:$V$109,6,FALSE())</f>
        <v>61694</v>
      </c>
      <c r="R7" s="97" t="n">
        <f aca="false">VLOOKUP($A7,Annual_Study71!$B$29:$V$109,10,FALSE())</f>
        <v>819</v>
      </c>
      <c r="S7" s="97" t="n">
        <f aca="false">VLOOKUP($A7,Annual_Study71!$B$29:$V$109,12,FALSE())</f>
        <v>0</v>
      </c>
      <c r="T7" s="97" t="n">
        <f aca="false">VLOOKUP($A7,Annual_Study71!$B$29:$V$109,13,FALSE())</f>
        <v>11912</v>
      </c>
      <c r="U7" s="97" t="n">
        <f aca="false">VLOOKUP($A7,Annual_Study71!$B$29:$V$109,15,FALSE())</f>
        <v>0</v>
      </c>
      <c r="V7" s="97" t="n">
        <f aca="false">VLOOKUP($A7,Annual_Study71!$B$29:$V$109,16,FALSE())</f>
        <v>378</v>
      </c>
      <c r="W7" s="97" t="n">
        <f aca="false">VLOOKUP($A7,Annual_Study71!$B$29:$V$109,20,FALSE())</f>
        <v>0</v>
      </c>
      <c r="X7" s="108"/>
      <c r="Y7" s="103" t="n">
        <f aca="false">SUM(Q7:W7)</f>
        <v>74803</v>
      </c>
      <c r="AB7" s="168" t="s">
        <v>13</v>
      </c>
      <c r="AC7" s="82" t="n">
        <v>1929</v>
      </c>
      <c r="AD7" s="97" t="n">
        <f aca="false">VLOOKUP($A7,Annual_Study8!$B$29:$V$109,6,FALSE())</f>
        <v>87610</v>
      </c>
      <c r="AE7" s="97" t="n">
        <f aca="false">VLOOKUP($A7,Annual_Study8!$B$29:$V$109,10,FALSE())</f>
        <v>1278</v>
      </c>
      <c r="AF7" s="97" t="n">
        <f aca="false">VLOOKUP($A7,Annual_Study8!$B$29:$V$109,12,FALSE())</f>
        <v>0</v>
      </c>
      <c r="AG7" s="97" t="n">
        <f aca="false">VLOOKUP($A7,Annual_Study8!$B$29:$V$109,13,FALSE())</f>
        <v>13670</v>
      </c>
      <c r="AH7" s="97" t="n">
        <f aca="false">VLOOKUP($A7,Annual_Study8!$B$29:$V$109,15,FALSE())</f>
        <v>0</v>
      </c>
      <c r="AI7" s="97" t="n">
        <f aca="false">VLOOKUP($A7,Annual_Study8!$B$29:$V$109,16,FALSE())</f>
        <v>318</v>
      </c>
      <c r="AJ7" s="97" t="n">
        <f aca="false">VLOOKUP($A7,Annual_Study8!$B$29:$V$109,20,FALSE())</f>
        <v>0</v>
      </c>
      <c r="AK7" s="108"/>
      <c r="AL7" s="103" t="n">
        <f aca="false">SUM(AD7:AJ7)</f>
        <v>102876</v>
      </c>
    </row>
    <row r="8" customFormat="false" ht="12.75" hidden="false" customHeight="false" outlineLevel="0" collapsed="false">
      <c r="A8" s="154" t="n">
        <v>11723</v>
      </c>
      <c r="B8" s="168" t="s">
        <v>13</v>
      </c>
      <c r="C8" s="82" t="n">
        <v>1931</v>
      </c>
      <c r="D8" s="97" t="n">
        <f aca="false">VLOOKUP($A8,Annual_Study7!$B$29:$V$109,6,FALSE())</f>
        <v>25142</v>
      </c>
      <c r="E8" s="97" t="n">
        <f aca="false">VLOOKUP($A8,Annual_Study7!$B$29:$V$109,10,FALSE())</f>
        <v>444559</v>
      </c>
      <c r="F8" s="97" t="n">
        <f aca="false">VLOOKUP($A8,Annual_Study7!$B$29:$V$109,12,FALSE())</f>
        <v>128055</v>
      </c>
      <c r="G8" s="97" t="n">
        <f aca="false">VLOOKUP($A8,Annual_Study7!$B$29:$V$109,13,FALSE())</f>
        <v>11038</v>
      </c>
      <c r="H8" s="97" t="n">
        <f aca="false">VLOOKUP($A8,Annual_Study7!$B$29:$V$109,15,FALSE())</f>
        <v>82677</v>
      </c>
      <c r="I8" s="97" t="n">
        <f aca="false">VLOOKUP($A8,Annual_Study7!$B$29:$V$109,16,FALSE())</f>
        <v>157</v>
      </c>
      <c r="J8" s="97" t="n">
        <f aca="false">VLOOKUP($A8,Annual_Study7!$B$29:$V$109,20,FALSE())</f>
        <v>19</v>
      </c>
      <c r="K8" s="108"/>
      <c r="L8" s="103" t="n">
        <f aca="false">SUM(D8:J8)</f>
        <v>691647</v>
      </c>
      <c r="N8" s="169"/>
      <c r="O8" s="168" t="s">
        <v>13</v>
      </c>
      <c r="P8" s="82" t="n">
        <v>1931</v>
      </c>
      <c r="Q8" s="97" t="n">
        <f aca="false">VLOOKUP($A8,Annual_Study71!$B$29:$V$109,6,FALSE())</f>
        <v>32659</v>
      </c>
      <c r="R8" s="97" t="n">
        <f aca="false">VLOOKUP($A8,Annual_Study71!$B$29:$V$109,10,FALSE())</f>
        <v>1044357</v>
      </c>
      <c r="S8" s="97" t="n">
        <f aca="false">VLOOKUP($A8,Annual_Study71!$B$29:$V$109,12,FALSE())</f>
        <v>144475</v>
      </c>
      <c r="T8" s="97" t="n">
        <f aca="false">VLOOKUP($A8,Annual_Study71!$B$29:$V$109,13,FALSE())</f>
        <v>5452</v>
      </c>
      <c r="U8" s="97" t="n">
        <f aca="false">VLOOKUP($A8,Annual_Study71!$B$29:$V$109,15,FALSE())</f>
        <v>54618</v>
      </c>
      <c r="V8" s="97" t="n">
        <f aca="false">VLOOKUP($A8,Annual_Study71!$B$29:$V$109,16,FALSE())</f>
        <v>0</v>
      </c>
      <c r="W8" s="97" t="n">
        <f aca="false">VLOOKUP($A8,Annual_Study71!$B$29:$V$109,20,FALSE())</f>
        <v>5</v>
      </c>
      <c r="X8" s="108"/>
      <c r="Y8" s="103" t="n">
        <f aca="false">SUM(Q8:W8)</f>
        <v>1281566</v>
      </c>
      <c r="AB8" s="168" t="s">
        <v>13</v>
      </c>
      <c r="AC8" s="82" t="n">
        <v>1931</v>
      </c>
      <c r="AD8" s="97" t="n">
        <f aca="false">VLOOKUP($A8,Annual_Study8!$B$29:$V$109,6,FALSE())</f>
        <v>23422</v>
      </c>
      <c r="AE8" s="97" t="n">
        <f aca="false">VLOOKUP($A8,Annual_Study8!$B$29:$V$109,10,FALSE())</f>
        <v>823791</v>
      </c>
      <c r="AF8" s="97" t="n">
        <f aca="false">VLOOKUP($A8,Annual_Study8!$B$29:$V$109,12,FALSE())</f>
        <v>220695</v>
      </c>
      <c r="AG8" s="97" t="n">
        <f aca="false">VLOOKUP($A8,Annual_Study8!$B$29:$V$109,13,FALSE())</f>
        <v>7209</v>
      </c>
      <c r="AH8" s="97" t="n">
        <f aca="false">VLOOKUP($A8,Annual_Study8!$B$29:$V$109,15,FALSE())</f>
        <v>99538</v>
      </c>
      <c r="AI8" s="97" t="n">
        <f aca="false">VLOOKUP($A8,Annual_Study8!$B$29:$V$109,16,FALSE())</f>
        <v>0</v>
      </c>
      <c r="AJ8" s="97" t="n">
        <f aca="false">VLOOKUP($A8,Annual_Study8!$B$29:$V$109,20,FALSE())</f>
        <v>0</v>
      </c>
      <c r="AK8" s="108"/>
      <c r="AL8" s="103" t="n">
        <f aca="false">SUM(AD8:AJ8)</f>
        <v>1174655</v>
      </c>
    </row>
    <row r="9" customFormat="false" ht="12.75" hidden="false" customHeight="false" outlineLevel="0" collapsed="false">
      <c r="A9" s="154" t="n">
        <v>12454</v>
      </c>
      <c r="B9" s="168" t="s">
        <v>13</v>
      </c>
      <c r="C9" s="82" t="n">
        <v>1933</v>
      </c>
      <c r="D9" s="97" t="n">
        <f aca="false">VLOOKUP($A9,Annual_Study7!$B$29:$V$109,6,FALSE())</f>
        <v>56556</v>
      </c>
      <c r="E9" s="97" t="n">
        <f aca="false">VLOOKUP($A9,Annual_Study7!$B$29:$V$109,10,FALSE())</f>
        <v>29476</v>
      </c>
      <c r="F9" s="97" t="n">
        <f aca="false">VLOOKUP($A9,Annual_Study7!$B$29:$V$109,12,FALSE())</f>
        <v>1899</v>
      </c>
      <c r="G9" s="97" t="n">
        <f aca="false">VLOOKUP($A9,Annual_Study7!$B$29:$V$109,13,FALSE())</f>
        <v>14289</v>
      </c>
      <c r="H9" s="97" t="n">
        <f aca="false">VLOOKUP($A9,Annual_Study7!$B$29:$V$109,15,FALSE())</f>
        <v>5963</v>
      </c>
      <c r="I9" s="97" t="n">
        <f aca="false">VLOOKUP($A9,Annual_Study7!$B$29:$V$109,16,FALSE())</f>
        <v>132</v>
      </c>
      <c r="J9" s="97" t="n">
        <f aca="false">VLOOKUP($A9,Annual_Study7!$B$29:$V$109,20,FALSE())</f>
        <v>288</v>
      </c>
      <c r="K9" s="108"/>
      <c r="L9" s="103" t="n">
        <f aca="false">SUM(D9:J9)</f>
        <v>108603</v>
      </c>
      <c r="N9" s="169"/>
      <c r="O9" s="168" t="s">
        <v>13</v>
      </c>
      <c r="P9" s="82" t="n">
        <v>1933</v>
      </c>
      <c r="Q9" s="97" t="n">
        <f aca="false">VLOOKUP($A9,Annual_Study71!$B$29:$V$109,6,FALSE())</f>
        <v>42532</v>
      </c>
      <c r="R9" s="97" t="n">
        <f aca="false">VLOOKUP($A9,Annual_Study71!$B$29:$V$109,10,FALSE())</f>
        <v>202945</v>
      </c>
      <c r="S9" s="97" t="n">
        <f aca="false">VLOOKUP($A9,Annual_Study71!$B$29:$V$109,12,FALSE())</f>
        <v>38797</v>
      </c>
      <c r="T9" s="97" t="n">
        <f aca="false">VLOOKUP($A9,Annual_Study71!$B$29:$V$109,13,FALSE())</f>
        <v>12345</v>
      </c>
      <c r="U9" s="97" t="n">
        <f aca="false">VLOOKUP($A9,Annual_Study71!$B$29:$V$109,15,FALSE())</f>
        <v>59343</v>
      </c>
      <c r="V9" s="97" t="n">
        <f aca="false">VLOOKUP($A9,Annual_Study71!$B$29:$V$109,16,FALSE())</f>
        <v>165</v>
      </c>
      <c r="W9" s="97" t="n">
        <f aca="false">VLOOKUP($A9,Annual_Study71!$B$29:$V$109,20,FALSE())</f>
        <v>161</v>
      </c>
      <c r="X9" s="108"/>
      <c r="Y9" s="103" t="n">
        <f aca="false">SUM(Q9:W9)</f>
        <v>356288</v>
      </c>
      <c r="AB9" s="168" t="s">
        <v>13</v>
      </c>
      <c r="AC9" s="82" t="n">
        <v>1933</v>
      </c>
      <c r="AD9" s="97" t="n">
        <f aca="false">VLOOKUP($A9,Annual_Study8!$B$29:$V$109,6,FALSE())</f>
        <v>44968</v>
      </c>
      <c r="AE9" s="97" t="n">
        <f aca="false">VLOOKUP($A9,Annual_Study8!$B$29:$V$109,10,FALSE())</f>
        <v>216482</v>
      </c>
      <c r="AF9" s="97" t="n">
        <f aca="false">VLOOKUP($A9,Annual_Study8!$B$29:$V$109,12,FALSE())</f>
        <v>57114</v>
      </c>
      <c r="AG9" s="97" t="n">
        <f aca="false">VLOOKUP($A9,Annual_Study8!$B$29:$V$109,13,FALSE())</f>
        <v>11860</v>
      </c>
      <c r="AH9" s="97" t="n">
        <f aca="false">VLOOKUP($A9,Annual_Study8!$B$29:$V$109,15,FALSE())</f>
        <v>63826</v>
      </c>
      <c r="AI9" s="97" t="n">
        <f aca="false">VLOOKUP($A9,Annual_Study8!$B$29:$V$109,16,FALSE())</f>
        <v>372</v>
      </c>
      <c r="AJ9" s="97" t="n">
        <f aca="false">VLOOKUP($A9,Annual_Study8!$B$29:$V$109,20,FALSE())</f>
        <v>117</v>
      </c>
      <c r="AK9" s="108"/>
      <c r="AL9" s="103" t="n">
        <f aca="false">SUM(AD9:AJ9)</f>
        <v>394739</v>
      </c>
    </row>
    <row r="10" customFormat="false" ht="12.75" hidden="false" customHeight="false" outlineLevel="0" collapsed="false">
      <c r="A10" s="154" t="n">
        <v>12819</v>
      </c>
      <c r="B10" s="168" t="s">
        <v>13</v>
      </c>
      <c r="C10" s="82" t="n">
        <v>1934</v>
      </c>
      <c r="D10" s="97" t="n">
        <f aca="false">VLOOKUP($A10,Annual_Study7!$B$29:$V$109,6,FALSE())</f>
        <v>12649</v>
      </c>
      <c r="E10" s="97" t="n">
        <f aca="false">VLOOKUP($A10,Annual_Study7!$B$29:$V$109,10,FALSE())</f>
        <v>625242</v>
      </c>
      <c r="F10" s="97" t="n">
        <f aca="false">VLOOKUP($A10,Annual_Study7!$B$29:$V$109,12,FALSE())</f>
        <v>174679</v>
      </c>
      <c r="G10" s="97" t="n">
        <f aca="false">VLOOKUP($A10,Annual_Study7!$B$29:$V$109,13,FALSE())</f>
        <v>7865</v>
      </c>
      <c r="H10" s="97" t="n">
        <f aca="false">VLOOKUP($A10,Annual_Study7!$B$29:$V$109,15,FALSE())</f>
        <v>126851</v>
      </c>
      <c r="I10" s="97" t="n">
        <f aca="false">VLOOKUP($A10,Annual_Study7!$B$29:$V$109,16,FALSE())</f>
        <v>0</v>
      </c>
      <c r="J10" s="97" t="n">
        <f aca="false">VLOOKUP($A10,Annual_Study7!$B$29:$V$109,20,FALSE())</f>
        <v>9</v>
      </c>
      <c r="K10" s="108"/>
      <c r="L10" s="103" t="n">
        <f aca="false">SUM(D10:J10)</f>
        <v>947295</v>
      </c>
      <c r="N10" s="169"/>
      <c r="O10" s="168" t="s">
        <v>13</v>
      </c>
      <c r="P10" s="82" t="n">
        <v>1934</v>
      </c>
      <c r="Q10" s="97" t="n">
        <f aca="false">VLOOKUP($A10,Annual_Study71!$B$29:$V$109,6,FALSE())</f>
        <v>5881</v>
      </c>
      <c r="R10" s="97" t="n">
        <f aca="false">VLOOKUP($A10,Annual_Study71!$B$29:$V$109,10,FALSE())</f>
        <v>1068193</v>
      </c>
      <c r="S10" s="97" t="n">
        <f aca="false">VLOOKUP($A10,Annual_Study71!$B$29:$V$109,12,FALSE())</f>
        <v>175060</v>
      </c>
      <c r="T10" s="97" t="n">
        <f aca="false">VLOOKUP($A10,Annual_Study71!$B$29:$V$109,13,FALSE())</f>
        <v>5096</v>
      </c>
      <c r="U10" s="97" t="n">
        <f aca="false">VLOOKUP($A10,Annual_Study71!$B$29:$V$109,15,FALSE())</f>
        <v>114812</v>
      </c>
      <c r="V10" s="97" t="n">
        <f aca="false">VLOOKUP($A10,Annual_Study71!$B$29:$V$109,16,FALSE())</f>
        <v>0</v>
      </c>
      <c r="W10" s="97" t="n">
        <f aca="false">VLOOKUP($A10,Annual_Study71!$B$29:$V$109,20,FALSE())</f>
        <v>38</v>
      </c>
      <c r="X10" s="108"/>
      <c r="Y10" s="103" t="n">
        <f aca="false">SUM(Q10:W10)</f>
        <v>1369080</v>
      </c>
      <c r="AB10" s="168" t="s">
        <v>13</v>
      </c>
      <c r="AC10" s="82" t="n">
        <v>1934</v>
      </c>
      <c r="AD10" s="97" t="n">
        <f aca="false">VLOOKUP($A10,Annual_Study8!$B$29:$V$109,6,FALSE())</f>
        <v>2254</v>
      </c>
      <c r="AE10" s="97" t="n">
        <f aca="false">VLOOKUP($A10,Annual_Study8!$B$29:$V$109,10,FALSE())</f>
        <v>1205709</v>
      </c>
      <c r="AF10" s="97" t="n">
        <f aca="false">VLOOKUP($A10,Annual_Study8!$B$29:$V$109,12,FALSE())</f>
        <v>133309</v>
      </c>
      <c r="AG10" s="97" t="n">
        <f aca="false">VLOOKUP($A10,Annual_Study8!$B$29:$V$109,13,FALSE())</f>
        <v>4149</v>
      </c>
      <c r="AH10" s="97" t="n">
        <f aca="false">VLOOKUP($A10,Annual_Study8!$B$29:$V$109,15,FALSE())</f>
        <v>63361</v>
      </c>
      <c r="AI10" s="97" t="n">
        <f aca="false">VLOOKUP($A10,Annual_Study8!$B$29:$V$109,16,FALSE())</f>
        <v>0</v>
      </c>
      <c r="AJ10" s="97" t="n">
        <f aca="false">VLOOKUP($A10,Annual_Study8!$B$29:$V$109,20,FALSE())</f>
        <v>48</v>
      </c>
      <c r="AK10" s="108"/>
      <c r="AL10" s="103" t="n">
        <f aca="false">SUM(AD10:AJ10)</f>
        <v>1408830</v>
      </c>
    </row>
    <row r="11" customFormat="false" ht="12.75" hidden="false" customHeight="false" outlineLevel="0" collapsed="false">
      <c r="A11" s="154" t="n">
        <v>28160</v>
      </c>
      <c r="B11" s="168" t="s">
        <v>13</v>
      </c>
      <c r="C11" s="82" t="n">
        <v>1976</v>
      </c>
      <c r="D11" s="97" t="n">
        <f aca="false">VLOOKUP($A11,Annual_Study7!$B$29:$V$109,6,FALSE())</f>
        <v>115470</v>
      </c>
      <c r="E11" s="97" t="n">
        <f aca="false">VLOOKUP($A11,Annual_Study7!$B$29:$V$109,10,FALSE())</f>
        <v>289</v>
      </c>
      <c r="F11" s="97" t="n">
        <f aca="false">VLOOKUP($A11,Annual_Study7!$B$29:$V$109,12,FALSE())</f>
        <v>0</v>
      </c>
      <c r="G11" s="97" t="n">
        <f aca="false">VLOOKUP($A11,Annual_Study7!$B$29:$V$109,13,FALSE())</f>
        <v>11339</v>
      </c>
      <c r="H11" s="97" t="n">
        <f aca="false">VLOOKUP($A11,Annual_Study7!$B$29:$V$109,15,FALSE())</f>
        <v>0</v>
      </c>
      <c r="I11" s="97" t="n">
        <f aca="false">VLOOKUP($A11,Annual_Study7!$B$29:$V$109,16,FALSE())</f>
        <v>97</v>
      </c>
      <c r="J11" s="97" t="n">
        <f aca="false">VLOOKUP($A11,Annual_Study7!$B$29:$V$109,20,FALSE())</f>
        <v>0</v>
      </c>
      <c r="K11" s="108"/>
      <c r="L11" s="103" t="n">
        <f aca="false">SUM(D11:J11)</f>
        <v>127195</v>
      </c>
      <c r="N11" s="169"/>
      <c r="O11" s="168" t="s">
        <v>13</v>
      </c>
      <c r="P11" s="82" t="n">
        <v>1976</v>
      </c>
      <c r="Q11" s="97" t="n">
        <f aca="false">VLOOKUP($A11,Annual_Study71!$B$29:$V$109,6,FALSE())</f>
        <v>135207</v>
      </c>
      <c r="R11" s="97" t="n">
        <f aca="false">VLOOKUP($A11,Annual_Study71!$B$29:$V$109,10,FALSE())</f>
        <v>709</v>
      </c>
      <c r="S11" s="97" t="n">
        <f aca="false">VLOOKUP($A11,Annual_Study71!$B$29:$V$109,12,FALSE())</f>
        <v>0</v>
      </c>
      <c r="T11" s="97" t="n">
        <f aca="false">VLOOKUP($A11,Annual_Study71!$B$29:$V$109,13,FALSE())</f>
        <v>11824</v>
      </c>
      <c r="U11" s="97" t="n">
        <f aca="false">VLOOKUP($A11,Annual_Study71!$B$29:$V$109,15,FALSE())</f>
        <v>0</v>
      </c>
      <c r="V11" s="97" t="n">
        <f aca="false">VLOOKUP($A11,Annual_Study71!$B$29:$V$109,16,FALSE())</f>
        <v>117</v>
      </c>
      <c r="W11" s="97" t="n">
        <f aca="false">VLOOKUP($A11,Annual_Study71!$B$29:$V$109,20,FALSE())</f>
        <v>0</v>
      </c>
      <c r="X11" s="108"/>
      <c r="Y11" s="103" t="n">
        <f aca="false">SUM(Q11:W11)</f>
        <v>147857</v>
      </c>
      <c r="AB11" s="168" t="s">
        <v>13</v>
      </c>
      <c r="AC11" s="82" t="n">
        <v>1976</v>
      </c>
      <c r="AD11" s="97" t="n">
        <f aca="false">VLOOKUP($A11,Annual_Study8!$B$29:$V$109,6,FALSE())</f>
        <v>131686</v>
      </c>
      <c r="AE11" s="97" t="n">
        <f aca="false">VLOOKUP($A11,Annual_Study8!$B$29:$V$109,10,FALSE())</f>
        <v>677</v>
      </c>
      <c r="AF11" s="97" t="n">
        <f aca="false">VLOOKUP($A11,Annual_Study8!$B$29:$V$109,12,FALSE())</f>
        <v>33</v>
      </c>
      <c r="AG11" s="97" t="n">
        <f aca="false">VLOOKUP($A11,Annual_Study8!$B$29:$V$109,13,FALSE())</f>
        <v>11750</v>
      </c>
      <c r="AH11" s="97" t="n">
        <f aca="false">VLOOKUP($A11,Annual_Study8!$B$29:$V$109,15,FALSE())</f>
        <v>16</v>
      </c>
      <c r="AI11" s="97" t="n">
        <f aca="false">VLOOKUP($A11,Annual_Study8!$B$29:$V$109,16,FALSE())</f>
        <v>0</v>
      </c>
      <c r="AJ11" s="97" t="n">
        <f aca="false">VLOOKUP($A11,Annual_Study8!$B$29:$V$109,20,FALSE())</f>
        <v>0</v>
      </c>
      <c r="AK11" s="108"/>
      <c r="AL11" s="103" t="n">
        <f aca="false">SUM(AD11:AJ11)</f>
        <v>144162</v>
      </c>
    </row>
    <row r="12" customFormat="false" ht="12.75" hidden="false" customHeight="false" outlineLevel="0" collapsed="false">
      <c r="A12" s="154" t="n">
        <v>28525</v>
      </c>
      <c r="B12" s="168" t="s">
        <v>13</v>
      </c>
      <c r="C12" s="82" t="n">
        <v>1977</v>
      </c>
      <c r="D12" s="97" t="n">
        <f aca="false">VLOOKUP($A12,Annual_Study7!$B$29:$V$109,6,FALSE())</f>
        <v>149734</v>
      </c>
      <c r="E12" s="97" t="n">
        <f aca="false">VLOOKUP($A12,Annual_Study7!$B$29:$V$109,10,FALSE())</f>
        <v>322194</v>
      </c>
      <c r="F12" s="97" t="n">
        <f aca="false">VLOOKUP($A12,Annual_Study7!$B$29:$V$109,12,FALSE())</f>
        <v>62206</v>
      </c>
      <c r="G12" s="97" t="n">
        <f aca="false">VLOOKUP($A12,Annual_Study7!$B$29:$V$109,13,FALSE())</f>
        <v>10949</v>
      </c>
      <c r="H12" s="97" t="n">
        <f aca="false">VLOOKUP($A12,Annual_Study7!$B$29:$V$109,15,FALSE())</f>
        <v>24721</v>
      </c>
      <c r="I12" s="97" t="n">
        <f aca="false">VLOOKUP($A12,Annual_Study7!$B$29:$V$109,16,FALSE())</f>
        <v>207</v>
      </c>
      <c r="J12" s="97" t="n">
        <f aca="false">VLOOKUP($A12,Annual_Study7!$B$29:$V$109,20,FALSE())</f>
        <v>44</v>
      </c>
      <c r="K12" s="108"/>
      <c r="L12" s="103" t="n">
        <f aca="false">SUM(D12:J12)</f>
        <v>570055</v>
      </c>
      <c r="N12" s="169"/>
      <c r="O12" s="168" t="s">
        <v>13</v>
      </c>
      <c r="P12" s="82" t="n">
        <v>1977</v>
      </c>
      <c r="Q12" s="97" t="n">
        <f aca="false">VLOOKUP($A12,Annual_Study71!$B$29:$V$109,6,FALSE())</f>
        <v>111350</v>
      </c>
      <c r="R12" s="97" t="n">
        <f aca="false">VLOOKUP($A12,Annual_Study71!$B$29:$V$109,10,FALSE())</f>
        <v>1707757</v>
      </c>
      <c r="S12" s="97" t="n">
        <f aca="false">VLOOKUP($A12,Annual_Study71!$B$29:$V$109,12,FALSE())</f>
        <v>72824</v>
      </c>
      <c r="T12" s="97" t="n">
        <f aca="false">VLOOKUP($A12,Annual_Study71!$B$29:$V$109,13,FALSE())</f>
        <v>1377</v>
      </c>
      <c r="U12" s="97" t="n">
        <f aca="false">VLOOKUP($A12,Annual_Study71!$B$29:$V$109,15,FALSE())</f>
        <v>25929</v>
      </c>
      <c r="V12" s="97" t="n">
        <f aca="false">VLOOKUP($A12,Annual_Study71!$B$29:$V$109,16,FALSE())</f>
        <v>0</v>
      </c>
      <c r="W12" s="97" t="n">
        <f aca="false">VLOOKUP($A12,Annual_Study71!$B$29:$V$109,20,FALSE())</f>
        <v>0</v>
      </c>
      <c r="X12" s="108"/>
      <c r="Y12" s="103" t="n">
        <f aca="false">SUM(Q12:W12)</f>
        <v>1919237</v>
      </c>
      <c r="AB12" s="168" t="s">
        <v>13</v>
      </c>
      <c r="AC12" s="82" t="n">
        <v>1977</v>
      </c>
      <c r="AD12" s="97" t="n">
        <f aca="false">VLOOKUP($A12,Annual_Study8!$B$29:$V$109,6,FALSE())</f>
        <v>121237</v>
      </c>
      <c r="AE12" s="97" t="n">
        <f aca="false">VLOOKUP($A12,Annual_Study8!$B$29:$V$109,10,FALSE())</f>
        <v>1493679</v>
      </c>
      <c r="AF12" s="97" t="n">
        <f aca="false">VLOOKUP($A12,Annual_Study8!$B$29:$V$109,12,FALSE())</f>
        <v>83850</v>
      </c>
      <c r="AG12" s="97" t="n">
        <f aca="false">VLOOKUP($A12,Annual_Study8!$B$29:$V$109,13,FALSE())</f>
        <v>1987</v>
      </c>
      <c r="AH12" s="97" t="n">
        <f aca="false">VLOOKUP($A12,Annual_Study8!$B$29:$V$109,15,FALSE())</f>
        <v>28014</v>
      </c>
      <c r="AI12" s="97" t="n">
        <f aca="false">VLOOKUP($A12,Annual_Study8!$B$29:$V$109,16,FALSE())</f>
        <v>0</v>
      </c>
      <c r="AJ12" s="97" t="n">
        <f aca="false">VLOOKUP($A12,Annual_Study8!$B$29:$V$109,20,FALSE())</f>
        <v>0</v>
      </c>
      <c r="AK12" s="108"/>
      <c r="AL12" s="103" t="n">
        <f aca="false">SUM(AD12:AJ12)</f>
        <v>1728767</v>
      </c>
    </row>
    <row r="13" customFormat="false" ht="12.75" hidden="false" customHeight="false" outlineLevel="0" collapsed="false">
      <c r="A13" s="154" t="n">
        <v>32543</v>
      </c>
      <c r="B13" s="168" t="s">
        <v>13</v>
      </c>
      <c r="C13" s="82" t="n">
        <v>1988</v>
      </c>
      <c r="D13" s="97" t="n">
        <f aca="false">VLOOKUP($A13,Annual_Study7!$B$29:$V$109,6,FALSE())</f>
        <v>57273</v>
      </c>
      <c r="E13" s="97" t="n">
        <f aca="false">VLOOKUP($A13,Annual_Study7!$B$29:$V$109,10,FALSE())</f>
        <v>3305</v>
      </c>
      <c r="F13" s="97" t="n">
        <f aca="false">VLOOKUP($A13,Annual_Study7!$B$29:$V$109,12,FALSE())</f>
        <v>0</v>
      </c>
      <c r="G13" s="97" t="n">
        <f aca="false">VLOOKUP($A13,Annual_Study7!$B$29:$V$109,13,FALSE())</f>
        <v>9006</v>
      </c>
      <c r="H13" s="97" t="n">
        <f aca="false">VLOOKUP($A13,Annual_Study7!$B$29:$V$109,15,FALSE())</f>
        <v>0</v>
      </c>
      <c r="I13" s="97" t="n">
        <f aca="false">VLOOKUP($A13,Annual_Study7!$B$29:$V$109,16,FALSE())</f>
        <v>485</v>
      </c>
      <c r="J13" s="97" t="n">
        <f aca="false">VLOOKUP($A13,Annual_Study7!$B$29:$V$109,20,FALSE())</f>
        <v>0</v>
      </c>
      <c r="K13" s="108"/>
      <c r="L13" s="103" t="n">
        <f aca="false">SUM(D13:J13)</f>
        <v>70069</v>
      </c>
      <c r="N13" s="169"/>
      <c r="O13" s="168" t="s">
        <v>13</v>
      </c>
      <c r="P13" s="82" t="n">
        <v>1988</v>
      </c>
      <c r="Q13" s="97" t="n">
        <f aca="false">VLOOKUP($A13,Annual_Study71!$B$29:$V$109,6,FALSE())</f>
        <v>68007</v>
      </c>
      <c r="R13" s="97" t="n">
        <f aca="false">VLOOKUP($A13,Annual_Study71!$B$29:$V$109,10,FALSE())</f>
        <v>16602</v>
      </c>
      <c r="S13" s="97" t="n">
        <f aca="false">VLOOKUP($A13,Annual_Study71!$B$29:$V$109,12,FALSE())</f>
        <v>113</v>
      </c>
      <c r="T13" s="97" t="n">
        <f aca="false">VLOOKUP($A13,Annual_Study71!$B$29:$V$109,13,FALSE())</f>
        <v>12593</v>
      </c>
      <c r="U13" s="97" t="n">
        <f aca="false">VLOOKUP($A13,Annual_Study71!$B$29:$V$109,15,FALSE())</f>
        <v>0</v>
      </c>
      <c r="V13" s="97" t="n">
        <f aca="false">VLOOKUP($A13,Annual_Study71!$B$29:$V$109,16,FALSE())</f>
        <v>341</v>
      </c>
      <c r="W13" s="97" t="n">
        <f aca="false">VLOOKUP($A13,Annual_Study71!$B$29:$V$109,20,FALSE())</f>
        <v>0</v>
      </c>
      <c r="X13" s="108"/>
      <c r="Y13" s="103" t="n">
        <f aca="false">SUM(Q13:W13)</f>
        <v>97656</v>
      </c>
      <c r="AB13" s="168" t="s">
        <v>13</v>
      </c>
      <c r="AC13" s="82" t="n">
        <v>1988</v>
      </c>
      <c r="AD13" s="97" t="n">
        <f aca="false">VLOOKUP($A13,Annual_Study8!$B$29:$V$109,6,FALSE())</f>
        <v>79772</v>
      </c>
      <c r="AE13" s="97" t="n">
        <f aca="false">VLOOKUP($A13,Annual_Study8!$B$29:$V$109,10,FALSE())</f>
        <v>12687</v>
      </c>
      <c r="AF13" s="97" t="n">
        <f aca="false">VLOOKUP($A13,Annual_Study8!$B$29:$V$109,12,FALSE())</f>
        <v>53</v>
      </c>
      <c r="AG13" s="97" t="n">
        <f aca="false">VLOOKUP($A13,Annual_Study8!$B$29:$V$109,13,FALSE())</f>
        <v>13108</v>
      </c>
      <c r="AH13" s="97" t="n">
        <f aca="false">VLOOKUP($A13,Annual_Study8!$B$29:$V$109,15,FALSE())</f>
        <v>0</v>
      </c>
      <c r="AI13" s="97" t="n">
        <f aca="false">VLOOKUP($A13,Annual_Study8!$B$29:$V$109,16,FALSE())</f>
        <v>490</v>
      </c>
      <c r="AJ13" s="97" t="n">
        <f aca="false">VLOOKUP($A13,Annual_Study8!$B$29:$V$109,20,FALSE())</f>
        <v>0</v>
      </c>
      <c r="AK13" s="108"/>
      <c r="AL13" s="103" t="n">
        <f aca="false">SUM(AD13:AJ13)</f>
        <v>106110</v>
      </c>
    </row>
    <row r="14" customFormat="false" ht="12.75" hidden="false" customHeight="false" outlineLevel="0" collapsed="false">
      <c r="A14" s="154" t="n">
        <v>33273</v>
      </c>
      <c r="B14" s="168" t="s">
        <v>13</v>
      </c>
      <c r="C14" s="82" t="n">
        <v>1990</v>
      </c>
      <c r="D14" s="97" t="n">
        <f aca="false">VLOOKUP($A14,Annual_Study7!$B$29:$V$109,6,FALSE())</f>
        <v>242237</v>
      </c>
      <c r="E14" s="97" t="n">
        <f aca="false">VLOOKUP($A14,Annual_Study7!$B$29:$V$109,10,FALSE())</f>
        <v>1363</v>
      </c>
      <c r="F14" s="97" t="n">
        <f aca="false">VLOOKUP($A14,Annual_Study7!$B$29:$V$109,12,FALSE())</f>
        <v>0</v>
      </c>
      <c r="G14" s="97" t="n">
        <f aca="false">VLOOKUP($A14,Annual_Study7!$B$29:$V$109,13,FALSE())</f>
        <v>11867</v>
      </c>
      <c r="H14" s="97" t="n">
        <f aca="false">VLOOKUP($A14,Annual_Study7!$B$29:$V$109,15,FALSE())</f>
        <v>0</v>
      </c>
      <c r="I14" s="97" t="n">
        <f aca="false">VLOOKUP($A14,Annual_Study7!$B$29:$V$109,16,FALSE())</f>
        <v>108</v>
      </c>
      <c r="J14" s="97" t="n">
        <f aca="false">VLOOKUP($A14,Annual_Study7!$B$29:$V$109,20,FALSE())</f>
        <v>0</v>
      </c>
      <c r="K14" s="108"/>
      <c r="L14" s="103" t="n">
        <f aca="false">SUM(D14:J14)</f>
        <v>255575</v>
      </c>
      <c r="N14" s="169"/>
      <c r="O14" s="168" t="s">
        <v>13</v>
      </c>
      <c r="P14" s="82" t="n">
        <v>1990</v>
      </c>
      <c r="Q14" s="97" t="n">
        <f aca="false">VLOOKUP($A14,Annual_Study71!$B$29:$V$109,6,FALSE())</f>
        <v>178520</v>
      </c>
      <c r="R14" s="97" t="n">
        <f aca="false">VLOOKUP($A14,Annual_Study71!$B$29:$V$109,10,FALSE())</f>
        <v>3953</v>
      </c>
      <c r="S14" s="97" t="n">
        <f aca="false">VLOOKUP($A14,Annual_Study71!$B$29:$V$109,12,FALSE())</f>
        <v>0</v>
      </c>
      <c r="T14" s="97" t="n">
        <f aca="false">VLOOKUP($A14,Annual_Study71!$B$29:$V$109,13,FALSE())</f>
        <v>12601</v>
      </c>
      <c r="U14" s="97" t="n">
        <f aca="false">VLOOKUP($A14,Annual_Study71!$B$29:$V$109,15,FALSE())</f>
        <v>0</v>
      </c>
      <c r="V14" s="97" t="n">
        <f aca="false">VLOOKUP($A14,Annual_Study71!$B$29:$V$109,16,FALSE())</f>
        <v>163</v>
      </c>
      <c r="W14" s="97" t="n">
        <f aca="false">VLOOKUP($A14,Annual_Study71!$B$29:$V$109,20,FALSE())</f>
        <v>0</v>
      </c>
      <c r="X14" s="108"/>
      <c r="Y14" s="103" t="n">
        <f aca="false">SUM(Q14:W14)</f>
        <v>195237</v>
      </c>
      <c r="AB14" s="168" t="s">
        <v>13</v>
      </c>
      <c r="AC14" s="82" t="n">
        <v>1990</v>
      </c>
      <c r="AD14" s="97" t="n">
        <f aca="false">VLOOKUP($A14,Annual_Study8!$B$29:$V$109,6,FALSE())</f>
        <v>162477</v>
      </c>
      <c r="AE14" s="97" t="n">
        <f aca="false">VLOOKUP($A14,Annual_Study8!$B$29:$V$109,10,FALSE())</f>
        <v>5082</v>
      </c>
      <c r="AF14" s="97" t="n">
        <f aca="false">VLOOKUP($A14,Annual_Study8!$B$29:$V$109,12,FALSE())</f>
        <v>0</v>
      </c>
      <c r="AG14" s="97" t="n">
        <f aca="false">VLOOKUP($A14,Annual_Study8!$B$29:$V$109,13,FALSE())</f>
        <v>13461</v>
      </c>
      <c r="AH14" s="97" t="n">
        <f aca="false">VLOOKUP($A14,Annual_Study8!$B$29:$V$109,15,FALSE())</f>
        <v>0</v>
      </c>
      <c r="AI14" s="97" t="n">
        <f aca="false">VLOOKUP($A14,Annual_Study8!$B$29:$V$109,16,FALSE())</f>
        <v>292</v>
      </c>
      <c r="AJ14" s="97" t="n">
        <f aca="false">VLOOKUP($A14,Annual_Study8!$B$29:$V$109,20,FALSE())</f>
        <v>17</v>
      </c>
      <c r="AK14" s="108"/>
      <c r="AL14" s="103" t="n">
        <f aca="false">SUM(AD14:AJ14)</f>
        <v>181329</v>
      </c>
    </row>
    <row r="15" customFormat="false" ht="12.75" hidden="false" customHeight="false" outlineLevel="0" collapsed="false">
      <c r="A15" s="154" t="n">
        <v>33638</v>
      </c>
      <c r="B15" s="168" t="s">
        <v>13</v>
      </c>
      <c r="C15" s="82" t="n">
        <v>1991</v>
      </c>
      <c r="D15" s="97" t="n">
        <f aca="false">VLOOKUP($A15,Annual_Study7!$B$29:$V$109,6,FALSE())</f>
        <v>60846</v>
      </c>
      <c r="E15" s="97" t="n">
        <f aca="false">VLOOKUP($A15,Annual_Study7!$B$29:$V$109,10,FALSE())</f>
        <v>2143</v>
      </c>
      <c r="F15" s="97" t="n">
        <f aca="false">VLOOKUP($A15,Annual_Study7!$B$29:$V$109,12,FALSE())</f>
        <v>0</v>
      </c>
      <c r="G15" s="97" t="n">
        <f aca="false">VLOOKUP($A15,Annual_Study7!$B$29:$V$109,13,FALSE())</f>
        <v>12533</v>
      </c>
      <c r="H15" s="97" t="n">
        <f aca="false">VLOOKUP($A15,Annual_Study7!$B$29:$V$109,15,FALSE())</f>
        <v>0</v>
      </c>
      <c r="I15" s="97" t="n">
        <f aca="false">VLOOKUP($A15,Annual_Study7!$B$29:$V$109,16,FALSE())</f>
        <v>308</v>
      </c>
      <c r="J15" s="97" t="n">
        <f aca="false">VLOOKUP($A15,Annual_Study7!$B$29:$V$109,20,FALSE())</f>
        <v>0</v>
      </c>
      <c r="K15" s="108"/>
      <c r="L15" s="103" t="n">
        <f aca="false">SUM(D15:J15)</f>
        <v>75830</v>
      </c>
      <c r="N15" s="169"/>
      <c r="O15" s="168" t="s">
        <v>13</v>
      </c>
      <c r="P15" s="82" t="n">
        <v>1991</v>
      </c>
      <c r="Q15" s="97" t="n">
        <f aca="false">VLOOKUP($A15,Annual_Study71!$B$29:$V$109,6,FALSE())</f>
        <v>73810</v>
      </c>
      <c r="R15" s="97" t="n">
        <f aca="false">VLOOKUP($A15,Annual_Study71!$B$29:$V$109,10,FALSE())</f>
        <v>2339</v>
      </c>
      <c r="S15" s="97" t="n">
        <f aca="false">VLOOKUP($A15,Annual_Study71!$B$29:$V$109,12,FALSE())</f>
        <v>12</v>
      </c>
      <c r="T15" s="97" t="n">
        <f aca="false">VLOOKUP($A15,Annual_Study71!$B$29:$V$109,13,FALSE())</f>
        <v>13357</v>
      </c>
      <c r="U15" s="97" t="n">
        <f aca="false">VLOOKUP($A15,Annual_Study71!$B$29:$V$109,15,FALSE())</f>
        <v>26</v>
      </c>
      <c r="V15" s="97" t="n">
        <f aca="false">VLOOKUP($A15,Annual_Study71!$B$29:$V$109,16,FALSE())</f>
        <v>640</v>
      </c>
      <c r="W15" s="97" t="n">
        <f aca="false">VLOOKUP($A15,Annual_Study71!$B$29:$V$109,20,FALSE())</f>
        <v>0</v>
      </c>
      <c r="X15" s="108"/>
      <c r="Y15" s="103" t="n">
        <f aca="false">SUM(Q15:W15)</f>
        <v>90184</v>
      </c>
      <c r="AB15" s="168" t="s">
        <v>13</v>
      </c>
      <c r="AC15" s="82" t="n">
        <v>1991</v>
      </c>
      <c r="AD15" s="97" t="n">
        <f aca="false">VLOOKUP($A15,Annual_Study8!$B$29:$V$109,6,FALSE())</f>
        <v>67624</v>
      </c>
      <c r="AE15" s="97" t="n">
        <f aca="false">VLOOKUP($A15,Annual_Study8!$B$29:$V$109,10,FALSE())</f>
        <v>2965</v>
      </c>
      <c r="AF15" s="97" t="n">
        <f aca="false">VLOOKUP($A15,Annual_Study8!$B$29:$V$109,12,FALSE())</f>
        <v>0</v>
      </c>
      <c r="AG15" s="97" t="n">
        <f aca="false">VLOOKUP($A15,Annual_Study8!$B$29:$V$109,13,FALSE())</f>
        <v>13359</v>
      </c>
      <c r="AH15" s="97" t="n">
        <f aca="false">VLOOKUP($A15,Annual_Study8!$B$29:$V$109,15,FALSE())</f>
        <v>40</v>
      </c>
      <c r="AI15" s="97" t="n">
        <f aca="false">VLOOKUP($A15,Annual_Study8!$B$29:$V$109,16,FALSE())</f>
        <v>601</v>
      </c>
      <c r="AJ15" s="97" t="n">
        <f aca="false">VLOOKUP($A15,Annual_Study8!$B$29:$V$109,20,FALSE())</f>
        <v>0</v>
      </c>
      <c r="AK15" s="108"/>
      <c r="AL15" s="103" t="n">
        <f aca="false">SUM(AD15:AJ15)</f>
        <v>84589</v>
      </c>
    </row>
    <row r="16" customFormat="false" ht="12.75" hidden="false" customHeight="false" outlineLevel="0" collapsed="false">
      <c r="A16" s="154" t="n">
        <v>34004</v>
      </c>
      <c r="B16" s="168" t="s">
        <v>13</v>
      </c>
      <c r="C16" s="82" t="n">
        <v>1992</v>
      </c>
      <c r="D16" s="97" t="n">
        <f aca="false">VLOOKUP($A16,Annual_Study7!$B$29:$V$109,6,FALSE())</f>
        <v>503</v>
      </c>
      <c r="E16" s="97" t="n">
        <f aca="false">VLOOKUP($A16,Annual_Study7!$B$29:$V$109,10,FALSE())</f>
        <v>463670</v>
      </c>
      <c r="F16" s="97" t="n">
        <f aca="false">VLOOKUP($A16,Annual_Study7!$B$29:$V$109,12,FALSE())</f>
        <v>82489</v>
      </c>
      <c r="G16" s="97" t="n">
        <f aca="false">VLOOKUP($A16,Annual_Study7!$B$29:$V$109,13,FALSE())</f>
        <v>9791</v>
      </c>
      <c r="H16" s="97" t="n">
        <f aca="false">VLOOKUP($A16,Annual_Study7!$B$29:$V$109,15,FALSE())</f>
        <v>48354</v>
      </c>
      <c r="I16" s="97" t="n">
        <f aca="false">VLOOKUP($A16,Annual_Study7!$B$29:$V$109,16,FALSE())</f>
        <v>291</v>
      </c>
      <c r="J16" s="97" t="n">
        <f aca="false">VLOOKUP($A16,Annual_Study7!$B$29:$V$109,20,FALSE())</f>
        <v>7</v>
      </c>
      <c r="K16" s="108"/>
      <c r="L16" s="103" t="n">
        <f aca="false">SUM(D16:J16)</f>
        <v>605105</v>
      </c>
      <c r="N16" s="169"/>
      <c r="O16" s="168" t="s">
        <v>13</v>
      </c>
      <c r="P16" s="82" t="n">
        <v>1992</v>
      </c>
      <c r="Q16" s="97" t="n">
        <f aca="false">VLOOKUP($A16,Annual_Study71!$B$29:$V$109,6,FALSE())</f>
        <v>79</v>
      </c>
      <c r="R16" s="97" t="n">
        <f aca="false">VLOOKUP($A16,Annual_Study71!$B$29:$V$109,10,FALSE())</f>
        <v>629580</v>
      </c>
      <c r="S16" s="97" t="n">
        <f aca="false">VLOOKUP($A16,Annual_Study71!$B$29:$V$109,12,FALSE())</f>
        <v>133885</v>
      </c>
      <c r="T16" s="97" t="n">
        <f aca="false">VLOOKUP($A16,Annual_Study71!$B$29:$V$109,13,FALSE())</f>
        <v>6991</v>
      </c>
      <c r="U16" s="97" t="n">
        <f aca="false">VLOOKUP($A16,Annual_Study71!$B$29:$V$109,15,FALSE())</f>
        <v>64867</v>
      </c>
      <c r="V16" s="97" t="n">
        <f aca="false">VLOOKUP($A16,Annual_Study71!$B$29:$V$109,16,FALSE())</f>
        <v>226</v>
      </c>
      <c r="W16" s="97" t="n">
        <f aca="false">VLOOKUP($A16,Annual_Study71!$B$29:$V$109,20,FALSE())</f>
        <v>0</v>
      </c>
      <c r="X16" s="108"/>
      <c r="Y16" s="103" t="n">
        <f aca="false">SUM(Q16:W16)</f>
        <v>835628</v>
      </c>
      <c r="AB16" s="168" t="s">
        <v>13</v>
      </c>
      <c r="AC16" s="82" t="n">
        <v>1992</v>
      </c>
      <c r="AD16" s="97" t="n">
        <f aca="false">VLOOKUP($A16,Annual_Study8!$B$29:$V$109,6,FALSE())</f>
        <v>5915</v>
      </c>
      <c r="AE16" s="97" t="n">
        <f aca="false">VLOOKUP($A16,Annual_Study8!$B$29:$V$109,10,FALSE())</f>
        <v>350957</v>
      </c>
      <c r="AF16" s="97" t="n">
        <f aca="false">VLOOKUP($A16,Annual_Study8!$B$29:$V$109,12,FALSE())</f>
        <v>75881</v>
      </c>
      <c r="AG16" s="97" t="n">
        <f aca="false">VLOOKUP($A16,Annual_Study8!$B$29:$V$109,13,FALSE())</f>
        <v>9631</v>
      </c>
      <c r="AH16" s="97" t="n">
        <f aca="false">VLOOKUP($A16,Annual_Study8!$B$29:$V$109,15,FALSE())</f>
        <v>46151</v>
      </c>
      <c r="AI16" s="97" t="n">
        <f aca="false">VLOOKUP($A16,Annual_Study8!$B$29:$V$109,16,FALSE())</f>
        <v>282</v>
      </c>
      <c r="AJ16" s="97" t="n">
        <f aca="false">VLOOKUP($A16,Annual_Study8!$B$29:$V$109,20,FALSE())</f>
        <v>0</v>
      </c>
      <c r="AK16" s="108"/>
      <c r="AL16" s="103" t="n">
        <f aca="false">SUM(AD16:AJ16)</f>
        <v>488817</v>
      </c>
    </row>
    <row r="17" customFormat="false" ht="12.75" hidden="false" customHeight="false" outlineLevel="0" collapsed="false">
      <c r="A17" s="154" t="n">
        <v>34734</v>
      </c>
      <c r="B17" s="168" t="s">
        <v>13</v>
      </c>
      <c r="C17" s="82" t="n">
        <v>1994</v>
      </c>
      <c r="D17" s="97" t="n">
        <f aca="false">VLOOKUP($A17,Annual_Study7!$B$29:$V$109,6,FALSE())</f>
        <v>61585</v>
      </c>
      <c r="E17" s="97" t="n">
        <f aca="false">VLOOKUP($A17,Annual_Study7!$B$29:$V$109,10,FALSE())</f>
        <v>1652</v>
      </c>
      <c r="F17" s="97" t="n">
        <f aca="false">VLOOKUP($A17,Annual_Study7!$B$29:$V$109,12,FALSE())</f>
        <v>0</v>
      </c>
      <c r="G17" s="97" t="n">
        <f aca="false">VLOOKUP($A17,Annual_Study7!$B$29:$V$109,13,FALSE())</f>
        <v>11778</v>
      </c>
      <c r="H17" s="97" t="n">
        <f aca="false">VLOOKUP($A17,Annual_Study7!$B$29:$V$109,15,FALSE())</f>
        <v>0</v>
      </c>
      <c r="I17" s="97" t="n">
        <f aca="false">VLOOKUP($A17,Annual_Study7!$B$29:$V$109,16,FALSE())</f>
        <v>451</v>
      </c>
      <c r="J17" s="97" t="n">
        <f aca="false">VLOOKUP($A17,Annual_Study7!$B$29:$V$109,20,FALSE())</f>
        <v>0</v>
      </c>
      <c r="K17" s="108"/>
      <c r="L17" s="103" t="n">
        <f aca="false">SUM(D17:J17)</f>
        <v>75466</v>
      </c>
      <c r="N17" s="169"/>
      <c r="O17" s="168" t="s">
        <v>13</v>
      </c>
      <c r="P17" s="82" t="n">
        <v>1994</v>
      </c>
      <c r="Q17" s="97" t="n">
        <f aca="false">VLOOKUP($A17,Annual_Study71!$B$29:$V$109,6,FALSE())</f>
        <v>75017</v>
      </c>
      <c r="R17" s="97" t="n">
        <f aca="false">VLOOKUP($A17,Annual_Study71!$B$29:$V$109,10,FALSE())</f>
        <v>2072</v>
      </c>
      <c r="S17" s="97" t="n">
        <f aca="false">VLOOKUP($A17,Annual_Study71!$B$29:$V$109,12,FALSE())</f>
        <v>14</v>
      </c>
      <c r="T17" s="97" t="n">
        <f aca="false">VLOOKUP($A17,Annual_Study71!$B$29:$V$109,13,FALSE())</f>
        <v>12447</v>
      </c>
      <c r="U17" s="97" t="n">
        <f aca="false">VLOOKUP($A17,Annual_Study71!$B$29:$V$109,15,FALSE())</f>
        <v>28</v>
      </c>
      <c r="V17" s="97" t="n">
        <f aca="false">VLOOKUP($A17,Annual_Study71!$B$29:$V$109,16,FALSE())</f>
        <v>138</v>
      </c>
      <c r="W17" s="97" t="n">
        <f aca="false">VLOOKUP($A17,Annual_Study71!$B$29:$V$109,20,FALSE())</f>
        <v>0</v>
      </c>
      <c r="X17" s="108"/>
      <c r="Y17" s="103" t="n">
        <f aca="false">SUM(Q17:W17)</f>
        <v>89716</v>
      </c>
      <c r="AB17" s="168" t="s">
        <v>13</v>
      </c>
      <c r="AC17" s="82" t="n">
        <v>1994</v>
      </c>
      <c r="AD17" s="97" t="n">
        <f aca="false">VLOOKUP($A17,Annual_Study8!$B$29:$V$109,6,FALSE())</f>
        <v>70177</v>
      </c>
      <c r="AE17" s="97" t="n">
        <f aca="false">VLOOKUP($A17,Annual_Study8!$B$29:$V$109,10,FALSE())</f>
        <v>9678</v>
      </c>
      <c r="AF17" s="97" t="n">
        <f aca="false">VLOOKUP($A17,Annual_Study8!$B$29:$V$109,12,FALSE())</f>
        <v>18</v>
      </c>
      <c r="AG17" s="97" t="n">
        <f aca="false">VLOOKUP($A17,Annual_Study8!$B$29:$V$109,13,FALSE())</f>
        <v>12173</v>
      </c>
      <c r="AH17" s="97" t="n">
        <f aca="false">VLOOKUP($A17,Annual_Study8!$B$29:$V$109,15,FALSE())</f>
        <v>37</v>
      </c>
      <c r="AI17" s="97" t="n">
        <f aca="false">VLOOKUP($A17,Annual_Study8!$B$29:$V$109,16,FALSE())</f>
        <v>525</v>
      </c>
      <c r="AJ17" s="97" t="n">
        <f aca="false">VLOOKUP($A17,Annual_Study8!$B$29:$V$109,20,FALSE())</f>
        <v>0</v>
      </c>
      <c r="AK17" s="108"/>
      <c r="AL17" s="103" t="n">
        <f aca="false">SUM(AD17:AJ17)</f>
        <v>92608</v>
      </c>
    </row>
    <row r="18" customFormat="false" ht="12.75" hidden="false" customHeight="false" outlineLevel="0" collapsed="false">
      <c r="A18" s="154" t="n">
        <v>37291</v>
      </c>
      <c r="B18" s="170" t="s">
        <v>13</v>
      </c>
      <c r="C18" s="171" t="n">
        <v>2001</v>
      </c>
      <c r="D18" s="172" t="n">
        <f aca="false">VLOOKUP($A18,Annual_Study7!$B$29:$V$109,6,FALSE())</f>
        <v>108269</v>
      </c>
      <c r="E18" s="172" t="n">
        <f aca="false">VLOOKUP($A18,Annual_Study7!$B$29:$V$109,10,FALSE())</f>
        <v>10230</v>
      </c>
      <c r="F18" s="172" t="n">
        <f aca="false">VLOOKUP($A18,Annual_Study7!$B$29:$V$109,12,FALSE())</f>
        <v>263</v>
      </c>
      <c r="G18" s="172" t="n">
        <f aca="false">VLOOKUP($A18,Annual_Study7!$B$29:$V$109,13,FALSE())</f>
        <v>13198</v>
      </c>
      <c r="H18" s="172" t="n">
        <f aca="false">VLOOKUP($A18,Annual_Study7!$B$29:$V$109,15,FALSE())</f>
        <v>112</v>
      </c>
      <c r="I18" s="172" t="n">
        <f aca="false">VLOOKUP($A18,Annual_Study7!$B$29:$V$109,16,FALSE())</f>
        <v>362</v>
      </c>
      <c r="J18" s="172" t="n">
        <f aca="false">VLOOKUP($A18,Annual_Study7!$B$29:$V$109,20,FALSE())</f>
        <v>0</v>
      </c>
      <c r="K18" s="173"/>
      <c r="L18" s="174" t="n">
        <f aca="false">SUM(D18:J18)</f>
        <v>132434</v>
      </c>
      <c r="N18" s="169"/>
      <c r="O18" s="170" t="s">
        <v>13</v>
      </c>
      <c r="P18" s="171" t="n">
        <v>2001</v>
      </c>
      <c r="Q18" s="172" t="n">
        <f aca="false">VLOOKUP($A18,Annual_Study71!$B$29:$V$109,6,FALSE())</f>
        <v>114332</v>
      </c>
      <c r="R18" s="172" t="n">
        <f aca="false">VLOOKUP($A18,Annual_Study71!$B$29:$V$109,10,FALSE())</f>
        <v>20290</v>
      </c>
      <c r="S18" s="172" t="n">
        <f aca="false">VLOOKUP($A18,Annual_Study71!$B$29:$V$109,12,FALSE())</f>
        <v>531</v>
      </c>
      <c r="T18" s="172" t="n">
        <f aca="false">VLOOKUP($A18,Annual_Study71!$B$29:$V$109,13,FALSE())</f>
        <v>12094</v>
      </c>
      <c r="U18" s="172" t="n">
        <f aca="false">VLOOKUP($A18,Annual_Study71!$B$29:$V$109,15,FALSE())</f>
        <v>588</v>
      </c>
      <c r="V18" s="172" t="n">
        <f aca="false">VLOOKUP($A18,Annual_Study71!$B$29:$V$109,16,FALSE())</f>
        <v>239</v>
      </c>
      <c r="W18" s="172" t="n">
        <f aca="false">VLOOKUP($A18,Annual_Study71!$B$29:$V$109,20,FALSE())</f>
        <v>0</v>
      </c>
      <c r="X18" s="173"/>
      <c r="Y18" s="174" t="n">
        <f aca="false">SUM(Q18:W18)</f>
        <v>148074</v>
      </c>
      <c r="AB18" s="170" t="s">
        <v>13</v>
      </c>
      <c r="AC18" s="171" t="n">
        <v>2001</v>
      </c>
      <c r="AD18" s="172" t="n">
        <f aca="false">VLOOKUP($A18,Annual_Study8!$B$29:$V$109,6,FALSE())</f>
        <v>102038</v>
      </c>
      <c r="AE18" s="172" t="n">
        <f aca="false">VLOOKUP($A18,Annual_Study8!$B$29:$V$109,10,FALSE())</f>
        <v>23409</v>
      </c>
      <c r="AF18" s="172" t="n">
        <f aca="false">VLOOKUP($A18,Annual_Study8!$B$29:$V$109,12,FALSE())</f>
        <v>264</v>
      </c>
      <c r="AG18" s="172" t="n">
        <f aca="false">VLOOKUP($A18,Annual_Study8!$B$29:$V$109,13,FALSE())</f>
        <v>12710</v>
      </c>
      <c r="AH18" s="172" t="n">
        <f aca="false">VLOOKUP($A18,Annual_Study8!$B$29:$V$109,15,FALSE())</f>
        <v>268</v>
      </c>
      <c r="AI18" s="172" t="n">
        <f aca="false">VLOOKUP($A18,Annual_Study8!$B$29:$V$109,16,FALSE())</f>
        <v>674</v>
      </c>
      <c r="AJ18" s="172" t="n">
        <f aca="false">VLOOKUP($A18,Annual_Study8!$B$29:$V$109,20,FALSE())</f>
        <v>0</v>
      </c>
      <c r="AK18" s="173"/>
      <c r="AL18" s="174" t="n">
        <f aca="false">SUM(AD18:AJ18)</f>
        <v>139363</v>
      </c>
    </row>
    <row r="19" customFormat="false" ht="12.75" hidden="false" customHeight="false" outlineLevel="0" collapsed="false">
      <c r="B19" s="175"/>
      <c r="C19" s="176" t="s">
        <v>16</v>
      </c>
      <c r="D19" s="177" t="n">
        <f aca="false">AVERAGE(D6:D18)</f>
        <v>79221.9230769231</v>
      </c>
      <c r="E19" s="177" t="n">
        <f aca="false">AVERAGE(E6:E18)</f>
        <v>164372</v>
      </c>
      <c r="F19" s="177" t="n">
        <f aca="false">AVERAGE(F6:F18)</f>
        <v>38401.4615384615</v>
      </c>
      <c r="G19" s="177" t="n">
        <f aca="false">AVERAGE(G6:G18)</f>
        <v>10966.3076923077</v>
      </c>
      <c r="H19" s="177" t="n">
        <f aca="false">AVERAGE(H6:H18)</f>
        <v>26232.6923076923</v>
      </c>
      <c r="I19" s="177" t="n">
        <f aca="false">AVERAGE(I6:I18)</f>
        <v>274.230769230769</v>
      </c>
      <c r="J19" s="177" t="n">
        <f aca="false">AVERAGE(J6:J18)</f>
        <v>32.3076923076923</v>
      </c>
      <c r="K19" s="108"/>
      <c r="L19" s="178" t="n">
        <f aca="false">AVERAGE(L6:L18)</f>
        <v>319500.923076923</v>
      </c>
      <c r="O19" s="175"/>
      <c r="P19" s="176" t="s">
        <v>16</v>
      </c>
      <c r="Q19" s="177" t="n">
        <f aca="false">AVERAGE(Q6:Q18)</f>
        <v>70151.8461538462</v>
      </c>
      <c r="R19" s="177" t="n">
        <f aca="false">AVERAGE(R6:R18)</f>
        <v>431694.769230769</v>
      </c>
      <c r="S19" s="177" t="n">
        <f aca="false">AVERAGE(S6:S18)</f>
        <v>55249.6153846154</v>
      </c>
      <c r="T19" s="177" t="n">
        <f aca="false">AVERAGE(T6:T18)</f>
        <v>9539.30769230769</v>
      </c>
      <c r="U19" s="177" t="n">
        <f aca="false">AVERAGE(U6:U18)</f>
        <v>28998.2307692308</v>
      </c>
      <c r="V19" s="177" t="n">
        <f aca="false">AVERAGE(V6:V18)</f>
        <v>185.153846153846</v>
      </c>
      <c r="W19" s="177" t="n">
        <f aca="false">AVERAGE(W6:W18)</f>
        <v>15.6923076923077</v>
      </c>
      <c r="X19" s="108"/>
      <c r="Y19" s="178" t="n">
        <f aca="false">AVERAGE(Y6:Y18)</f>
        <v>595834.615384615</v>
      </c>
      <c r="AB19" s="175"/>
      <c r="AC19" s="176" t="s">
        <v>16</v>
      </c>
      <c r="AD19" s="177" t="n">
        <f aca="false">AVERAGE(AD6:AD18)</f>
        <v>70136.1538461538</v>
      </c>
      <c r="AE19" s="177" t="n">
        <f aca="false">AVERAGE(AE6:AE18)</f>
        <v>365413.692307692</v>
      </c>
      <c r="AF19" s="177" t="n">
        <f aca="false">AVERAGE(AF6:AF18)</f>
        <v>55219.2307692308</v>
      </c>
      <c r="AG19" s="177" t="n">
        <f aca="false">AVERAGE(AG6:AG18)</f>
        <v>10220.6923076923</v>
      </c>
      <c r="AH19" s="177" t="n">
        <f aca="false">AVERAGE(AH6:AH18)</f>
        <v>30036.6153846154</v>
      </c>
      <c r="AI19" s="177" t="n">
        <f aca="false">AVERAGE(AI6:AI18)</f>
        <v>273.384615384615</v>
      </c>
      <c r="AJ19" s="177" t="n">
        <f aca="false">AVERAGE(AJ6:AJ18)</f>
        <v>17.3076923076923</v>
      </c>
      <c r="AK19" s="108"/>
      <c r="AL19" s="178" t="n">
        <f aca="false">AVERAGE(AL6:AL18)</f>
        <v>531317.076923077</v>
      </c>
    </row>
    <row r="20" customFormat="false" ht="12.75" hidden="false" customHeight="false" outlineLevel="0" collapsed="false">
      <c r="B20" s="175"/>
      <c r="C20" s="176" t="s">
        <v>17</v>
      </c>
      <c r="D20" s="177" t="n">
        <f aca="false">MEDIAN(D6:D18)</f>
        <v>61585</v>
      </c>
      <c r="E20" s="177" t="n">
        <f aca="false">MEDIAN(E6:E18)</f>
        <v>10230</v>
      </c>
      <c r="F20" s="177" t="n">
        <f aca="false">MEDIAN(F6:F18)</f>
        <v>263</v>
      </c>
      <c r="G20" s="177" t="n">
        <f aca="false">MEDIAN(G6:G18)</f>
        <v>11038</v>
      </c>
      <c r="H20" s="177" t="n">
        <f aca="false">MEDIAN(H6:H18)</f>
        <v>112</v>
      </c>
      <c r="I20" s="177" t="n">
        <f aca="false">MEDIAN(I6:I18)</f>
        <v>291</v>
      </c>
      <c r="J20" s="177" t="n">
        <f aca="false">MEDIAN(J6:J18)</f>
        <v>0</v>
      </c>
      <c r="K20" s="108"/>
      <c r="L20" s="178" t="n">
        <f aca="false">MEDIAN(L6:L18)</f>
        <v>132434</v>
      </c>
      <c r="O20" s="175"/>
      <c r="P20" s="176" t="s">
        <v>17</v>
      </c>
      <c r="Q20" s="177" t="n">
        <f aca="false">MEDIAN(Q6:Q18)</f>
        <v>68007</v>
      </c>
      <c r="R20" s="177" t="n">
        <f aca="false">MEDIAN(R6:R18)</f>
        <v>20290</v>
      </c>
      <c r="S20" s="177" t="n">
        <f aca="false">MEDIAN(S6:S18)</f>
        <v>531</v>
      </c>
      <c r="T20" s="177" t="n">
        <f aca="false">MEDIAN(T6:T18)</f>
        <v>11912</v>
      </c>
      <c r="U20" s="177" t="n">
        <f aca="false">MEDIAN(U6:U18)</f>
        <v>588</v>
      </c>
      <c r="V20" s="177" t="n">
        <f aca="false">MEDIAN(V6:V18)</f>
        <v>163</v>
      </c>
      <c r="W20" s="177" t="n">
        <f aca="false">MEDIAN(W6:W18)</f>
        <v>0</v>
      </c>
      <c r="X20" s="108"/>
      <c r="Y20" s="178" t="n">
        <f aca="false">MEDIAN(Y6:Y18)</f>
        <v>195237</v>
      </c>
      <c r="AB20" s="175"/>
      <c r="AC20" s="176" t="s">
        <v>17</v>
      </c>
      <c r="AD20" s="177" t="n">
        <f aca="false">MEDIAN(AD6:AD18)</f>
        <v>70177</v>
      </c>
      <c r="AE20" s="177" t="n">
        <f aca="false">MEDIAN(AE6:AE18)</f>
        <v>23409</v>
      </c>
      <c r="AF20" s="177" t="n">
        <f aca="false">MEDIAN(AF6:AF18)</f>
        <v>264</v>
      </c>
      <c r="AG20" s="177" t="n">
        <f aca="false">MEDIAN(AG6:AG18)</f>
        <v>11860</v>
      </c>
      <c r="AH20" s="177" t="n">
        <f aca="false">MEDIAN(AH6:AH18)</f>
        <v>268</v>
      </c>
      <c r="AI20" s="177" t="n">
        <f aca="false">MEDIAN(AI6:AI18)</f>
        <v>292</v>
      </c>
      <c r="AJ20" s="177" t="n">
        <f aca="false">MEDIAN(AJ6:AJ18)</f>
        <v>0</v>
      </c>
      <c r="AK20" s="108"/>
      <c r="AL20" s="178" t="n">
        <f aca="false">MEDIAN(AL6:AL18)</f>
        <v>181329</v>
      </c>
    </row>
    <row r="21" customFormat="false" ht="13.5" hidden="false" customHeight="false" outlineLevel="0" collapsed="false">
      <c r="B21" s="175"/>
      <c r="C21" s="176" t="s">
        <v>62</v>
      </c>
      <c r="D21" s="177" t="n">
        <f aca="false">D144</f>
        <v>1</v>
      </c>
      <c r="E21" s="177" t="n">
        <f aca="false">E144</f>
        <v>2</v>
      </c>
      <c r="F21" s="177" t="n">
        <f aca="false">F144</f>
        <v>4</v>
      </c>
      <c r="G21" s="177" t="n">
        <f aca="false">G144</f>
        <v>3</v>
      </c>
      <c r="H21" s="177" t="n">
        <f aca="false">H144</f>
        <v>6</v>
      </c>
      <c r="I21" s="177" t="n">
        <f aca="false">I144</f>
        <v>4</v>
      </c>
      <c r="J21" s="177" t="n">
        <f aca="false">J144</f>
        <v>7</v>
      </c>
      <c r="K21" s="108"/>
      <c r="L21" s="103"/>
      <c r="O21" s="175"/>
      <c r="P21" s="176" t="s">
        <v>62</v>
      </c>
      <c r="Q21" s="177" t="n">
        <f aca="false">Q144</f>
        <v>2</v>
      </c>
      <c r="R21" s="177" t="n">
        <f aca="false">R144</f>
        <v>1</v>
      </c>
      <c r="S21" s="177" t="n">
        <f aca="false">S144</f>
        <v>4</v>
      </c>
      <c r="T21" s="177" t="n">
        <f aca="false">T144</f>
        <v>3</v>
      </c>
      <c r="U21" s="177" t="n">
        <f aca="false">U144</f>
        <v>5</v>
      </c>
      <c r="V21" s="177" t="n">
        <f aca="false">V144</f>
        <v>6</v>
      </c>
      <c r="W21" s="177" t="n">
        <f aca="false">W144</f>
        <v>7</v>
      </c>
      <c r="X21" s="108"/>
      <c r="Y21" s="103"/>
      <c r="AB21" s="175"/>
      <c r="AC21" s="176" t="s">
        <v>62</v>
      </c>
      <c r="AD21" s="177" t="n">
        <f aca="false">AD144</f>
        <v>2</v>
      </c>
      <c r="AE21" s="177" t="n">
        <f aca="false">AE144</f>
        <v>1</v>
      </c>
      <c r="AF21" s="177" t="n">
        <f aca="false">AF144</f>
        <v>4</v>
      </c>
      <c r="AG21" s="177" t="n">
        <f aca="false">AG144</f>
        <v>3</v>
      </c>
      <c r="AH21" s="177" t="n">
        <f aca="false">AH144</f>
        <v>5</v>
      </c>
      <c r="AI21" s="177" t="n">
        <f aca="false">AI144</f>
        <v>6</v>
      </c>
      <c r="AJ21" s="177" t="n">
        <f aca="false">AJ144</f>
        <v>7</v>
      </c>
      <c r="AK21" s="108"/>
      <c r="AL21" s="103"/>
    </row>
    <row r="22" customFormat="false" ht="9" hidden="false" customHeight="true" outlineLevel="0" collapsed="false">
      <c r="B22" s="179"/>
      <c r="C22" s="180"/>
      <c r="D22" s="181"/>
      <c r="E22" s="181"/>
      <c r="F22" s="181"/>
      <c r="G22" s="181"/>
      <c r="H22" s="181"/>
      <c r="I22" s="181"/>
      <c r="J22" s="181"/>
      <c r="K22" s="182"/>
      <c r="L22" s="181"/>
      <c r="O22" s="179"/>
      <c r="P22" s="180"/>
      <c r="Q22" s="181"/>
      <c r="R22" s="181"/>
      <c r="S22" s="181"/>
      <c r="T22" s="181"/>
      <c r="U22" s="181"/>
      <c r="V22" s="181"/>
      <c r="W22" s="181"/>
      <c r="X22" s="182"/>
      <c r="Y22" s="181"/>
      <c r="AB22" s="179"/>
      <c r="AC22" s="180"/>
      <c r="AD22" s="181"/>
      <c r="AE22" s="181"/>
      <c r="AF22" s="181"/>
      <c r="AG22" s="181"/>
      <c r="AH22" s="181"/>
      <c r="AI22" s="181"/>
      <c r="AJ22" s="181"/>
      <c r="AK22" s="182"/>
      <c r="AL22" s="181"/>
    </row>
    <row r="23" s="42" customFormat="true" ht="39.75" hidden="false" customHeight="false" outlineLevel="0" collapsed="false">
      <c r="A23" s="155"/>
      <c r="B23" s="183" t="s">
        <v>56</v>
      </c>
      <c r="C23" s="184" t="s">
        <v>6</v>
      </c>
      <c r="D23" s="184" t="s">
        <v>30</v>
      </c>
      <c r="E23" s="184" t="s">
        <v>57</v>
      </c>
      <c r="F23" s="184" t="s">
        <v>58</v>
      </c>
      <c r="G23" s="184" t="s">
        <v>39</v>
      </c>
      <c r="H23" s="184" t="s">
        <v>59</v>
      </c>
      <c r="I23" s="184" t="s">
        <v>60</v>
      </c>
      <c r="J23" s="184" t="s">
        <v>61</v>
      </c>
      <c r="K23" s="185"/>
      <c r="L23" s="186" t="s">
        <v>51</v>
      </c>
      <c r="O23" s="183" t="s">
        <v>56</v>
      </c>
      <c r="P23" s="184" t="s">
        <v>6</v>
      </c>
      <c r="Q23" s="184" t="s">
        <v>30</v>
      </c>
      <c r="R23" s="184" t="s">
        <v>57</v>
      </c>
      <c r="S23" s="184" t="s">
        <v>58</v>
      </c>
      <c r="T23" s="184" t="s">
        <v>39</v>
      </c>
      <c r="U23" s="184" t="s">
        <v>59</v>
      </c>
      <c r="V23" s="184" t="s">
        <v>60</v>
      </c>
      <c r="W23" s="184" t="s">
        <v>61</v>
      </c>
      <c r="X23" s="185"/>
      <c r="Y23" s="186" t="s">
        <v>51</v>
      </c>
      <c r="AB23" s="183" t="s">
        <v>56</v>
      </c>
      <c r="AC23" s="184" t="s">
        <v>6</v>
      </c>
      <c r="AD23" s="184" t="s">
        <v>30</v>
      </c>
      <c r="AE23" s="184" t="s">
        <v>57</v>
      </c>
      <c r="AF23" s="184" t="s">
        <v>58</v>
      </c>
      <c r="AG23" s="184" t="s">
        <v>39</v>
      </c>
      <c r="AH23" s="184" t="s">
        <v>59</v>
      </c>
      <c r="AI23" s="184" t="s">
        <v>60</v>
      </c>
      <c r="AJ23" s="184" t="s">
        <v>61</v>
      </c>
      <c r="AK23" s="185"/>
      <c r="AL23" s="186" t="s">
        <v>51</v>
      </c>
    </row>
    <row r="24" customFormat="false" ht="13.5" hidden="false" customHeight="false" outlineLevel="0" collapsed="false">
      <c r="A24" s="154" t="n">
        <v>9532</v>
      </c>
      <c r="B24" s="187" t="s">
        <v>14</v>
      </c>
      <c r="C24" s="188" t="n">
        <v>1925</v>
      </c>
      <c r="D24" s="189" t="n">
        <f aca="false">VLOOKUP($A24,Annual_Study7!$B$29:$V$109,6,FALSE())</f>
        <v>126648</v>
      </c>
      <c r="E24" s="189" t="n">
        <f aca="false">VLOOKUP($A24,Annual_Study7!$B$29:$V$109,10,FALSE())</f>
        <v>813</v>
      </c>
      <c r="F24" s="189" t="n">
        <f aca="false">VLOOKUP($A24,Annual_Study7!$B$29:$V$109,12,FALSE())</f>
        <v>0</v>
      </c>
      <c r="G24" s="189" t="n">
        <f aca="false">VLOOKUP($A24,Annual_Study7!$B$29:$V$109,13,FALSE())</f>
        <v>10226</v>
      </c>
      <c r="H24" s="189" t="n">
        <f aca="false">VLOOKUP($A24,Annual_Study7!$B$29:$V$109,15,FALSE())</f>
        <v>0</v>
      </c>
      <c r="I24" s="189" t="n">
        <f aca="false">VLOOKUP($A24,Annual_Study7!$B$29:$V$109,16,FALSE())</f>
        <v>335</v>
      </c>
      <c r="J24" s="189" t="n">
        <f aca="false">VLOOKUP($A24,Annual_Study7!$B$29:$V$109,20,FALSE())</f>
        <v>0</v>
      </c>
      <c r="K24" s="190"/>
      <c r="L24" s="191" t="n">
        <f aca="false">SUM(D24:J24)</f>
        <v>138022</v>
      </c>
      <c r="N24" s="169"/>
      <c r="O24" s="187" t="s">
        <v>14</v>
      </c>
      <c r="P24" s="188" t="n">
        <v>1925</v>
      </c>
      <c r="Q24" s="189" t="n">
        <f aca="false">VLOOKUP($A24,Annual_Study71!$B$29:$V$109,6,FALSE())</f>
        <v>126970</v>
      </c>
      <c r="R24" s="189" t="n">
        <f aca="false">VLOOKUP($A24,Annual_Study71!$B$29:$V$109,10,FALSE())</f>
        <v>14756</v>
      </c>
      <c r="S24" s="189" t="n">
        <f aca="false">VLOOKUP($A24,Annual_Study71!$B$29:$V$109,12,FALSE())</f>
        <v>0</v>
      </c>
      <c r="T24" s="189" t="n">
        <f aca="false">VLOOKUP($A24,Annual_Study71!$B$29:$V$109,13,FALSE())</f>
        <v>12002</v>
      </c>
      <c r="U24" s="189" t="n">
        <f aca="false">VLOOKUP($A24,Annual_Study71!$B$29:$V$109,15,FALSE())</f>
        <v>0</v>
      </c>
      <c r="V24" s="189" t="n">
        <f aca="false">VLOOKUP($A24,Annual_Study71!$B$29:$V$109,16,FALSE())</f>
        <v>473</v>
      </c>
      <c r="W24" s="189" t="n">
        <f aca="false">VLOOKUP($A24,Annual_Study71!$B$29:$V$109,20,FALSE())</f>
        <v>0</v>
      </c>
      <c r="X24" s="190"/>
      <c r="Y24" s="191" t="n">
        <f aca="false">SUM(Q24:W24)</f>
        <v>154201</v>
      </c>
      <c r="AB24" s="187" t="s">
        <v>14</v>
      </c>
      <c r="AC24" s="188" t="n">
        <v>1925</v>
      </c>
      <c r="AD24" s="189" t="n">
        <f aca="false">VLOOKUP($A24,Annual_Study8!$B$29:$V$109,6,FALSE())</f>
        <v>141642</v>
      </c>
      <c r="AE24" s="189" t="n">
        <f aca="false">VLOOKUP($A24,Annual_Study8!$B$29:$V$109,10,FALSE())</f>
        <v>11395</v>
      </c>
      <c r="AF24" s="189" t="n">
        <f aca="false">VLOOKUP($A24,Annual_Study8!$B$29:$V$109,12,FALSE())</f>
        <v>0</v>
      </c>
      <c r="AG24" s="189" t="n">
        <f aca="false">VLOOKUP($A24,Annual_Study8!$B$29:$V$109,13,FALSE())</f>
        <v>11441</v>
      </c>
      <c r="AH24" s="189" t="n">
        <f aca="false">VLOOKUP($A24,Annual_Study8!$B$29:$V$109,15,FALSE())</f>
        <v>0</v>
      </c>
      <c r="AI24" s="189" t="n">
        <f aca="false">VLOOKUP($A24,Annual_Study8!$B$29:$V$109,16,FALSE())</f>
        <v>21</v>
      </c>
      <c r="AJ24" s="189" t="n">
        <f aca="false">VLOOKUP($A24,Annual_Study8!$B$29:$V$109,20,FALSE())</f>
        <v>0</v>
      </c>
      <c r="AK24" s="190"/>
      <c r="AL24" s="191" t="n">
        <f aca="false">SUM(AD24:AJ24)</f>
        <v>164499</v>
      </c>
    </row>
    <row r="25" customFormat="false" ht="12.75" hidden="false" customHeight="false" outlineLevel="0" collapsed="false">
      <c r="A25" s="154" t="n">
        <v>9897</v>
      </c>
      <c r="B25" s="168" t="s">
        <v>14</v>
      </c>
      <c r="C25" s="82" t="n">
        <v>1926</v>
      </c>
      <c r="D25" s="97" t="n">
        <f aca="false">VLOOKUP($A25,Annual_Study7!$B$29:$V$109,6,FALSE())</f>
        <v>86908</v>
      </c>
      <c r="E25" s="97" t="n">
        <f aca="false">VLOOKUP($A25,Annual_Study7!$B$29:$V$109,10,FALSE())</f>
        <v>13736</v>
      </c>
      <c r="F25" s="97" t="n">
        <f aca="false">VLOOKUP($A25,Annual_Study7!$B$29:$V$109,12,FALSE())</f>
        <v>0</v>
      </c>
      <c r="G25" s="97" t="n">
        <f aca="false">VLOOKUP($A25,Annual_Study7!$B$29:$V$109,13,FALSE())</f>
        <v>13048</v>
      </c>
      <c r="H25" s="97" t="n">
        <f aca="false">VLOOKUP($A25,Annual_Study7!$B$29:$V$109,15,FALSE())</f>
        <v>0</v>
      </c>
      <c r="I25" s="97" t="n">
        <f aca="false">VLOOKUP($A25,Annual_Study7!$B$29:$V$109,16,FALSE())</f>
        <v>398</v>
      </c>
      <c r="J25" s="97" t="n">
        <f aca="false">VLOOKUP($A25,Annual_Study7!$B$29:$V$109,20,FALSE())</f>
        <v>0</v>
      </c>
      <c r="K25" s="108"/>
      <c r="L25" s="103" t="n">
        <f aca="false">SUM(D25:J25)</f>
        <v>114090</v>
      </c>
      <c r="N25" s="169"/>
      <c r="O25" s="168" t="s">
        <v>14</v>
      </c>
      <c r="P25" s="82" t="n">
        <v>1926</v>
      </c>
      <c r="Q25" s="97" t="n">
        <f aca="false">VLOOKUP($A25,Annual_Study71!$B$29:$V$109,6,FALSE())</f>
        <v>86192</v>
      </c>
      <c r="R25" s="97" t="n">
        <f aca="false">VLOOKUP($A25,Annual_Study71!$B$29:$V$109,10,FALSE())</f>
        <v>52711</v>
      </c>
      <c r="S25" s="97" t="n">
        <f aca="false">VLOOKUP($A25,Annual_Study71!$B$29:$V$109,12,FALSE())</f>
        <v>55</v>
      </c>
      <c r="T25" s="97" t="n">
        <f aca="false">VLOOKUP($A25,Annual_Study71!$B$29:$V$109,13,FALSE())</f>
        <v>13135</v>
      </c>
      <c r="U25" s="97" t="n">
        <f aca="false">VLOOKUP($A25,Annual_Study71!$B$29:$V$109,15,FALSE())</f>
        <v>58</v>
      </c>
      <c r="V25" s="97" t="n">
        <f aca="false">VLOOKUP($A25,Annual_Study71!$B$29:$V$109,16,FALSE())</f>
        <v>385</v>
      </c>
      <c r="W25" s="97" t="n">
        <f aca="false">VLOOKUP($A25,Annual_Study71!$B$29:$V$109,20,FALSE())</f>
        <v>0</v>
      </c>
      <c r="X25" s="108"/>
      <c r="Y25" s="103" t="n">
        <f aca="false">SUM(Q25:W25)</f>
        <v>152536</v>
      </c>
      <c r="AB25" s="168" t="s">
        <v>14</v>
      </c>
      <c r="AC25" s="82" t="n">
        <v>1926</v>
      </c>
      <c r="AD25" s="97" t="n">
        <f aca="false">VLOOKUP($A25,Annual_Study8!$B$29:$V$109,6,FALSE())</f>
        <v>69532</v>
      </c>
      <c r="AE25" s="97" t="n">
        <f aca="false">VLOOKUP($A25,Annual_Study8!$B$29:$V$109,10,FALSE())</f>
        <v>42128</v>
      </c>
      <c r="AF25" s="97" t="n">
        <f aca="false">VLOOKUP($A25,Annual_Study8!$B$29:$V$109,12,FALSE())</f>
        <v>66</v>
      </c>
      <c r="AG25" s="97" t="n">
        <f aca="false">VLOOKUP($A25,Annual_Study8!$B$29:$V$109,13,FALSE())</f>
        <v>13096</v>
      </c>
      <c r="AH25" s="97" t="n">
        <f aca="false">VLOOKUP($A25,Annual_Study8!$B$29:$V$109,15,FALSE())</f>
        <v>18</v>
      </c>
      <c r="AI25" s="97" t="n">
        <f aca="false">VLOOKUP($A25,Annual_Study8!$B$29:$V$109,16,FALSE())</f>
        <v>361</v>
      </c>
      <c r="AJ25" s="97" t="n">
        <f aca="false">VLOOKUP($A25,Annual_Study8!$B$29:$V$109,20,FALSE())</f>
        <v>0</v>
      </c>
      <c r="AK25" s="108"/>
      <c r="AL25" s="103" t="n">
        <f aca="false">SUM(AD25:AJ25)</f>
        <v>125201</v>
      </c>
    </row>
    <row r="26" customFormat="false" ht="12.75" hidden="false" customHeight="false" outlineLevel="0" collapsed="false">
      <c r="A26" s="154" t="n">
        <v>11358</v>
      </c>
      <c r="B26" s="168" t="s">
        <v>14</v>
      </c>
      <c r="C26" s="82" t="n">
        <v>1930</v>
      </c>
      <c r="D26" s="97" t="n">
        <f aca="false">VLOOKUP($A26,Annual_Study7!$B$29:$V$109,6,FALSE())</f>
        <v>105277</v>
      </c>
      <c r="E26" s="97" t="n">
        <f aca="false">VLOOKUP($A26,Annual_Study7!$B$29:$V$109,10,FALSE())</f>
        <v>141</v>
      </c>
      <c r="F26" s="97" t="n">
        <f aca="false">VLOOKUP($A26,Annual_Study7!$B$29:$V$109,12,FALSE())</f>
        <v>0</v>
      </c>
      <c r="G26" s="97" t="n">
        <f aca="false">VLOOKUP($A26,Annual_Study7!$B$29:$V$109,13,FALSE())</f>
        <v>13512</v>
      </c>
      <c r="H26" s="97" t="n">
        <f aca="false">VLOOKUP($A26,Annual_Study7!$B$29:$V$109,15,FALSE())</f>
        <v>0</v>
      </c>
      <c r="I26" s="97" t="n">
        <f aca="false">VLOOKUP($A26,Annual_Study7!$B$29:$V$109,16,FALSE())</f>
        <v>204</v>
      </c>
      <c r="J26" s="97" t="n">
        <f aca="false">VLOOKUP($A26,Annual_Study7!$B$29:$V$109,20,FALSE())</f>
        <v>0</v>
      </c>
      <c r="K26" s="108"/>
      <c r="L26" s="103" t="n">
        <f aca="false">SUM(D26:J26)</f>
        <v>119134</v>
      </c>
      <c r="N26" s="169"/>
      <c r="O26" s="168" t="s">
        <v>14</v>
      </c>
      <c r="P26" s="82" t="n">
        <v>1930</v>
      </c>
      <c r="Q26" s="97" t="n">
        <f aca="false">VLOOKUP($A26,Annual_Study71!$B$29:$V$109,6,FALSE())</f>
        <v>104759</v>
      </c>
      <c r="R26" s="97" t="n">
        <f aca="false">VLOOKUP($A26,Annual_Study71!$B$29:$V$109,10,FALSE())</f>
        <v>775</v>
      </c>
      <c r="S26" s="97" t="n">
        <f aca="false">VLOOKUP($A26,Annual_Study71!$B$29:$V$109,12,FALSE())</f>
        <v>0</v>
      </c>
      <c r="T26" s="97" t="n">
        <f aca="false">VLOOKUP($A26,Annual_Study71!$B$29:$V$109,13,FALSE())</f>
        <v>12289</v>
      </c>
      <c r="U26" s="97" t="n">
        <f aca="false">VLOOKUP($A26,Annual_Study71!$B$29:$V$109,15,FALSE())</f>
        <v>0</v>
      </c>
      <c r="V26" s="97" t="n">
        <f aca="false">VLOOKUP($A26,Annual_Study71!$B$29:$V$109,16,FALSE())</f>
        <v>352</v>
      </c>
      <c r="W26" s="97" t="n">
        <f aca="false">VLOOKUP($A26,Annual_Study71!$B$29:$V$109,20,FALSE())</f>
        <v>0</v>
      </c>
      <c r="X26" s="108"/>
      <c r="Y26" s="103" t="n">
        <f aca="false">SUM(Q26:W26)</f>
        <v>118175</v>
      </c>
      <c r="AB26" s="168" t="s">
        <v>14</v>
      </c>
      <c r="AC26" s="82" t="n">
        <v>1930</v>
      </c>
      <c r="AD26" s="97" t="n">
        <f aca="false">VLOOKUP($A26,Annual_Study8!$B$29:$V$109,6,FALSE())</f>
        <v>105855</v>
      </c>
      <c r="AE26" s="97" t="n">
        <f aca="false">VLOOKUP($A26,Annual_Study8!$B$29:$V$109,10,FALSE())</f>
        <v>756</v>
      </c>
      <c r="AF26" s="97" t="n">
        <f aca="false">VLOOKUP($A26,Annual_Study8!$B$29:$V$109,12,FALSE())</f>
        <v>0</v>
      </c>
      <c r="AG26" s="97" t="n">
        <f aca="false">VLOOKUP($A26,Annual_Study8!$B$29:$V$109,13,FALSE())</f>
        <v>13287</v>
      </c>
      <c r="AH26" s="97" t="n">
        <f aca="false">VLOOKUP($A26,Annual_Study8!$B$29:$V$109,15,FALSE())</f>
        <v>0</v>
      </c>
      <c r="AI26" s="97" t="n">
        <f aca="false">VLOOKUP($A26,Annual_Study8!$B$29:$V$109,16,FALSE())</f>
        <v>179</v>
      </c>
      <c r="AJ26" s="97" t="n">
        <f aca="false">VLOOKUP($A26,Annual_Study8!$B$29:$V$109,20,FALSE())</f>
        <v>0</v>
      </c>
      <c r="AK26" s="108"/>
      <c r="AL26" s="103" t="n">
        <f aca="false">SUM(AD26:AJ26)</f>
        <v>120077</v>
      </c>
    </row>
    <row r="27" customFormat="false" ht="12.75" hidden="false" customHeight="false" outlineLevel="0" collapsed="false">
      <c r="A27" s="154" t="n">
        <v>12089</v>
      </c>
      <c r="B27" s="168" t="s">
        <v>14</v>
      </c>
      <c r="C27" s="82" t="n">
        <v>1932</v>
      </c>
      <c r="D27" s="97" t="n">
        <f aca="false">VLOOKUP($A27,Annual_Study7!$B$29:$V$109,6,FALSE())</f>
        <v>107956</v>
      </c>
      <c r="E27" s="97" t="n">
        <f aca="false">VLOOKUP($A27,Annual_Study7!$B$29:$V$109,10,FALSE())</f>
        <v>24476</v>
      </c>
      <c r="F27" s="97" t="n">
        <f aca="false">VLOOKUP($A27,Annual_Study7!$B$29:$V$109,12,FALSE())</f>
        <v>66</v>
      </c>
      <c r="G27" s="97" t="n">
        <f aca="false">VLOOKUP($A27,Annual_Study7!$B$29:$V$109,13,FALSE())</f>
        <v>12657</v>
      </c>
      <c r="H27" s="97" t="n">
        <f aca="false">VLOOKUP($A27,Annual_Study7!$B$29:$V$109,15,FALSE())</f>
        <v>49</v>
      </c>
      <c r="I27" s="97" t="n">
        <f aca="false">VLOOKUP($A27,Annual_Study7!$B$29:$V$109,16,FALSE())</f>
        <v>146</v>
      </c>
      <c r="J27" s="97" t="n">
        <f aca="false">VLOOKUP($A27,Annual_Study7!$B$29:$V$109,20,FALSE())</f>
        <v>338</v>
      </c>
      <c r="K27" s="108"/>
      <c r="L27" s="103" t="n">
        <f aca="false">SUM(D27:J27)</f>
        <v>145688</v>
      </c>
      <c r="N27" s="169"/>
      <c r="O27" s="168" t="s">
        <v>14</v>
      </c>
      <c r="P27" s="82" t="n">
        <v>1932</v>
      </c>
      <c r="Q27" s="97" t="n">
        <f aca="false">VLOOKUP($A27,Annual_Study71!$B$29:$V$109,6,FALSE())</f>
        <v>115947</v>
      </c>
      <c r="R27" s="97" t="n">
        <f aca="false">VLOOKUP($A27,Annual_Study71!$B$29:$V$109,10,FALSE())</f>
        <v>129113</v>
      </c>
      <c r="S27" s="97" t="n">
        <f aca="false">VLOOKUP($A27,Annual_Study71!$B$29:$V$109,12,FALSE())</f>
        <v>35668</v>
      </c>
      <c r="T27" s="97" t="n">
        <f aca="false">VLOOKUP($A27,Annual_Study71!$B$29:$V$109,13,FALSE())</f>
        <v>11851</v>
      </c>
      <c r="U27" s="97" t="n">
        <f aca="false">VLOOKUP($A27,Annual_Study71!$B$29:$V$109,15,FALSE())</f>
        <v>46811</v>
      </c>
      <c r="V27" s="97" t="n">
        <f aca="false">VLOOKUP($A27,Annual_Study71!$B$29:$V$109,16,FALSE())</f>
        <v>0</v>
      </c>
      <c r="W27" s="97" t="n">
        <f aca="false">VLOOKUP($A27,Annual_Study71!$B$29:$V$109,20,FALSE())</f>
        <v>272</v>
      </c>
      <c r="X27" s="108"/>
      <c r="Y27" s="103" t="n">
        <f aca="false">SUM(Q27:W27)</f>
        <v>339662</v>
      </c>
      <c r="AB27" s="168" t="s">
        <v>14</v>
      </c>
      <c r="AC27" s="82" t="n">
        <v>1932</v>
      </c>
      <c r="AD27" s="97" t="n">
        <f aca="false">VLOOKUP($A27,Annual_Study8!$B$29:$V$109,6,FALSE())</f>
        <v>123253</v>
      </c>
      <c r="AE27" s="97" t="n">
        <f aca="false">VLOOKUP($A27,Annual_Study8!$B$29:$V$109,10,FALSE())</f>
        <v>102874</v>
      </c>
      <c r="AF27" s="97" t="n">
        <f aca="false">VLOOKUP($A27,Annual_Study8!$B$29:$V$109,12,FALSE())</f>
        <v>17074</v>
      </c>
      <c r="AG27" s="97" t="n">
        <f aca="false">VLOOKUP($A27,Annual_Study8!$B$29:$V$109,13,FALSE())</f>
        <v>12736</v>
      </c>
      <c r="AH27" s="97" t="n">
        <f aca="false">VLOOKUP($A27,Annual_Study8!$B$29:$V$109,15,FALSE())</f>
        <v>23852</v>
      </c>
      <c r="AI27" s="97" t="n">
        <f aca="false">VLOOKUP($A27,Annual_Study8!$B$29:$V$109,16,FALSE())</f>
        <v>642</v>
      </c>
      <c r="AJ27" s="97" t="n">
        <f aca="false">VLOOKUP($A27,Annual_Study8!$B$29:$V$109,20,FALSE())</f>
        <v>217</v>
      </c>
      <c r="AK27" s="108"/>
      <c r="AL27" s="103" t="n">
        <f aca="false">SUM(AD27:AJ27)</f>
        <v>280648</v>
      </c>
    </row>
    <row r="28" customFormat="false" ht="12.75" hidden="false" customHeight="false" outlineLevel="0" collapsed="false">
      <c r="A28" s="154" t="n">
        <v>14645</v>
      </c>
      <c r="B28" s="168" t="s">
        <v>14</v>
      </c>
      <c r="C28" s="82" t="n">
        <v>1939</v>
      </c>
      <c r="D28" s="97" t="n">
        <f aca="false">VLOOKUP($A28,Annual_Study7!$B$29:$V$109,6,FALSE())</f>
        <v>64235</v>
      </c>
      <c r="E28" s="97" t="n">
        <f aca="false">VLOOKUP($A28,Annual_Study7!$B$29:$V$109,10,FALSE())</f>
        <v>343</v>
      </c>
      <c r="F28" s="97" t="n">
        <f aca="false">VLOOKUP($A28,Annual_Study7!$B$29:$V$109,12,FALSE())</f>
        <v>0</v>
      </c>
      <c r="G28" s="97" t="n">
        <f aca="false">VLOOKUP($A28,Annual_Study7!$B$29:$V$109,13,FALSE())</f>
        <v>11376</v>
      </c>
      <c r="H28" s="97" t="n">
        <f aca="false">VLOOKUP($A28,Annual_Study7!$B$29:$V$109,15,FALSE())</f>
        <v>0</v>
      </c>
      <c r="I28" s="97" t="n">
        <f aca="false">VLOOKUP($A28,Annual_Study7!$B$29:$V$109,16,FALSE())</f>
        <v>154</v>
      </c>
      <c r="J28" s="97" t="n">
        <f aca="false">VLOOKUP($A28,Annual_Study7!$B$29:$V$109,20,FALSE())</f>
        <v>0</v>
      </c>
      <c r="K28" s="108"/>
      <c r="L28" s="103" t="n">
        <f aca="false">SUM(D28:J28)</f>
        <v>76108</v>
      </c>
      <c r="N28" s="169"/>
      <c r="O28" s="168" t="s">
        <v>14</v>
      </c>
      <c r="P28" s="82" t="n">
        <v>1939</v>
      </c>
      <c r="Q28" s="97" t="n">
        <f aca="false">VLOOKUP($A28,Annual_Study71!$B$29:$V$109,6,FALSE())</f>
        <v>83824</v>
      </c>
      <c r="R28" s="97" t="n">
        <f aca="false">VLOOKUP($A28,Annual_Study71!$B$29:$V$109,10,FALSE())</f>
        <v>299</v>
      </c>
      <c r="S28" s="97" t="n">
        <f aca="false">VLOOKUP($A28,Annual_Study71!$B$29:$V$109,12,FALSE())</f>
        <v>0</v>
      </c>
      <c r="T28" s="97" t="n">
        <f aca="false">VLOOKUP($A28,Annual_Study71!$B$29:$V$109,13,FALSE())</f>
        <v>11551</v>
      </c>
      <c r="U28" s="97" t="n">
        <f aca="false">VLOOKUP($A28,Annual_Study71!$B$29:$V$109,15,FALSE())</f>
        <v>0</v>
      </c>
      <c r="V28" s="97" t="n">
        <f aca="false">VLOOKUP($A28,Annual_Study71!$B$29:$V$109,16,FALSE())</f>
        <v>120</v>
      </c>
      <c r="W28" s="97" t="n">
        <f aca="false">VLOOKUP($A28,Annual_Study71!$B$29:$V$109,20,FALSE())</f>
        <v>0</v>
      </c>
      <c r="X28" s="108"/>
      <c r="Y28" s="103" t="n">
        <f aca="false">SUM(Q28:W28)</f>
        <v>95794</v>
      </c>
      <c r="AB28" s="168" t="s">
        <v>14</v>
      </c>
      <c r="AC28" s="82" t="n">
        <v>1939</v>
      </c>
      <c r="AD28" s="97" t="n">
        <f aca="false">VLOOKUP($A28,Annual_Study8!$B$29:$V$109,6,FALSE())</f>
        <v>113489</v>
      </c>
      <c r="AE28" s="97" t="n">
        <f aca="false">VLOOKUP($A28,Annual_Study8!$B$29:$V$109,10,FALSE())</f>
        <v>643</v>
      </c>
      <c r="AF28" s="97" t="n">
        <f aca="false">VLOOKUP($A28,Annual_Study8!$B$29:$V$109,12,FALSE())</f>
        <v>0</v>
      </c>
      <c r="AG28" s="97" t="n">
        <f aca="false">VLOOKUP($A28,Annual_Study8!$B$29:$V$109,13,FALSE())</f>
        <v>10329</v>
      </c>
      <c r="AH28" s="97" t="n">
        <f aca="false">VLOOKUP($A28,Annual_Study8!$B$29:$V$109,15,FALSE())</f>
        <v>0</v>
      </c>
      <c r="AI28" s="97" t="n">
        <f aca="false">VLOOKUP($A28,Annual_Study8!$B$29:$V$109,16,FALSE())</f>
        <v>354</v>
      </c>
      <c r="AJ28" s="97" t="n">
        <f aca="false">VLOOKUP($A28,Annual_Study8!$B$29:$V$109,20,FALSE())</f>
        <v>17</v>
      </c>
      <c r="AK28" s="108"/>
      <c r="AL28" s="103" t="n">
        <f aca="false">SUM(AD28:AJ28)</f>
        <v>124832</v>
      </c>
    </row>
    <row r="29" customFormat="false" ht="12.75" hidden="false" customHeight="false" outlineLevel="0" collapsed="false">
      <c r="A29" s="154" t="n">
        <v>16472</v>
      </c>
      <c r="B29" s="168" t="s">
        <v>14</v>
      </c>
      <c r="C29" s="82" t="n">
        <v>1944</v>
      </c>
      <c r="D29" s="97" t="n">
        <f aca="false">VLOOKUP($A29,Annual_Study7!$B$29:$V$109,6,FALSE())</f>
        <v>97129</v>
      </c>
      <c r="E29" s="97" t="n">
        <f aca="false">VLOOKUP($A29,Annual_Study7!$B$29:$V$109,10,FALSE())</f>
        <v>455</v>
      </c>
      <c r="F29" s="97" t="n">
        <f aca="false">VLOOKUP($A29,Annual_Study7!$B$29:$V$109,12,FALSE())</f>
        <v>0</v>
      </c>
      <c r="G29" s="97" t="n">
        <f aca="false">VLOOKUP($A29,Annual_Study7!$B$29:$V$109,13,FALSE())</f>
        <v>13434</v>
      </c>
      <c r="H29" s="97" t="n">
        <f aca="false">VLOOKUP($A29,Annual_Study7!$B$29:$V$109,15,FALSE())</f>
        <v>0</v>
      </c>
      <c r="I29" s="97" t="n">
        <f aca="false">VLOOKUP($A29,Annual_Study7!$B$29:$V$109,16,FALSE())</f>
        <v>376</v>
      </c>
      <c r="J29" s="97" t="n">
        <f aca="false">VLOOKUP($A29,Annual_Study7!$B$29:$V$109,20,FALSE())</f>
        <v>0</v>
      </c>
      <c r="K29" s="108"/>
      <c r="L29" s="103" t="n">
        <f aca="false">SUM(D29:J29)</f>
        <v>111394</v>
      </c>
      <c r="N29" s="169"/>
      <c r="O29" s="168" t="s">
        <v>14</v>
      </c>
      <c r="P29" s="82" t="n">
        <v>1944</v>
      </c>
      <c r="Q29" s="97" t="n">
        <f aca="false">VLOOKUP($A29,Annual_Study71!$B$29:$V$109,6,FALSE())</f>
        <v>116068</v>
      </c>
      <c r="R29" s="97" t="n">
        <f aca="false">VLOOKUP($A29,Annual_Study71!$B$29:$V$109,10,FALSE())</f>
        <v>754</v>
      </c>
      <c r="S29" s="97" t="n">
        <f aca="false">VLOOKUP($A29,Annual_Study71!$B$29:$V$109,12,FALSE())</f>
        <v>0</v>
      </c>
      <c r="T29" s="97" t="n">
        <f aca="false">VLOOKUP($A29,Annual_Study71!$B$29:$V$109,13,FALSE())</f>
        <v>12828</v>
      </c>
      <c r="U29" s="97" t="n">
        <f aca="false">VLOOKUP($A29,Annual_Study71!$B$29:$V$109,15,FALSE())</f>
        <v>0</v>
      </c>
      <c r="V29" s="97" t="n">
        <f aca="false">VLOOKUP($A29,Annual_Study71!$B$29:$V$109,16,FALSE())</f>
        <v>382</v>
      </c>
      <c r="W29" s="97" t="n">
        <f aca="false">VLOOKUP($A29,Annual_Study71!$B$29:$V$109,20,FALSE())</f>
        <v>0</v>
      </c>
      <c r="X29" s="108"/>
      <c r="Y29" s="103" t="n">
        <f aca="false">SUM(Q29:W29)</f>
        <v>130032</v>
      </c>
      <c r="AB29" s="168" t="s">
        <v>14</v>
      </c>
      <c r="AC29" s="82" t="n">
        <v>1944</v>
      </c>
      <c r="AD29" s="97" t="n">
        <f aca="false">VLOOKUP($A29,Annual_Study8!$B$29:$V$109,6,FALSE())</f>
        <v>119294</v>
      </c>
      <c r="AE29" s="97" t="n">
        <f aca="false">VLOOKUP($A29,Annual_Study8!$B$29:$V$109,10,FALSE())</f>
        <v>576</v>
      </c>
      <c r="AF29" s="97" t="n">
        <f aca="false">VLOOKUP($A29,Annual_Study8!$B$29:$V$109,12,FALSE())</f>
        <v>0</v>
      </c>
      <c r="AG29" s="97" t="n">
        <f aca="false">VLOOKUP($A29,Annual_Study8!$B$29:$V$109,13,FALSE())</f>
        <v>12652</v>
      </c>
      <c r="AH29" s="97" t="n">
        <f aca="false">VLOOKUP($A29,Annual_Study8!$B$29:$V$109,15,FALSE())</f>
        <v>0</v>
      </c>
      <c r="AI29" s="97" t="n">
        <f aca="false">VLOOKUP($A29,Annual_Study8!$B$29:$V$109,16,FALSE())</f>
        <v>337</v>
      </c>
      <c r="AJ29" s="97" t="n">
        <f aca="false">VLOOKUP($A29,Annual_Study8!$B$29:$V$109,20,FALSE())</f>
        <v>0</v>
      </c>
      <c r="AK29" s="108"/>
      <c r="AL29" s="103" t="n">
        <f aca="false">SUM(AD29:AJ29)</f>
        <v>132859</v>
      </c>
    </row>
    <row r="30" customFormat="false" ht="12.75" hidden="false" customHeight="false" outlineLevel="0" collapsed="false">
      <c r="A30" s="154" t="n">
        <v>17567</v>
      </c>
      <c r="B30" s="168" t="s">
        <v>14</v>
      </c>
      <c r="C30" s="82" t="n">
        <v>1947</v>
      </c>
      <c r="D30" s="97" t="n">
        <f aca="false">VLOOKUP($A30,Annual_Study7!$B$29:$V$109,6,FALSE())</f>
        <v>74400</v>
      </c>
      <c r="E30" s="97" t="n">
        <f aca="false">VLOOKUP($A30,Annual_Study7!$B$29:$V$109,10,FALSE())</f>
        <v>1823</v>
      </c>
      <c r="F30" s="97" t="n">
        <f aca="false">VLOOKUP($A30,Annual_Study7!$B$29:$V$109,12,FALSE())</f>
        <v>0</v>
      </c>
      <c r="G30" s="97" t="n">
        <f aca="false">VLOOKUP($A30,Annual_Study7!$B$29:$V$109,13,FALSE())</f>
        <v>10962</v>
      </c>
      <c r="H30" s="97" t="n">
        <f aca="false">VLOOKUP($A30,Annual_Study7!$B$29:$V$109,15,FALSE())</f>
        <v>0</v>
      </c>
      <c r="I30" s="97" t="n">
        <f aca="false">VLOOKUP($A30,Annual_Study7!$B$29:$V$109,16,FALSE())</f>
        <v>218</v>
      </c>
      <c r="J30" s="97" t="n">
        <f aca="false">VLOOKUP($A30,Annual_Study7!$B$29:$V$109,20,FALSE())</f>
        <v>0</v>
      </c>
      <c r="K30" s="108"/>
      <c r="L30" s="103" t="n">
        <f aca="false">SUM(D30:J30)</f>
        <v>87403</v>
      </c>
      <c r="N30" s="169"/>
      <c r="O30" s="168" t="s">
        <v>14</v>
      </c>
      <c r="P30" s="82" t="n">
        <v>1947</v>
      </c>
      <c r="Q30" s="97" t="n">
        <f aca="false">VLOOKUP($A30,Annual_Study71!$B$29:$V$109,6,FALSE())</f>
        <v>72636</v>
      </c>
      <c r="R30" s="97" t="n">
        <f aca="false">VLOOKUP($A30,Annual_Study71!$B$29:$V$109,10,FALSE())</f>
        <v>2771</v>
      </c>
      <c r="S30" s="97" t="n">
        <f aca="false">VLOOKUP($A30,Annual_Study71!$B$29:$V$109,12,FALSE())</f>
        <v>0</v>
      </c>
      <c r="T30" s="97" t="n">
        <f aca="false">VLOOKUP($A30,Annual_Study71!$B$29:$V$109,13,FALSE())</f>
        <v>11465</v>
      </c>
      <c r="U30" s="97" t="n">
        <f aca="false">VLOOKUP($A30,Annual_Study71!$B$29:$V$109,15,FALSE())</f>
        <v>0</v>
      </c>
      <c r="V30" s="97" t="n">
        <f aca="false">VLOOKUP($A30,Annual_Study71!$B$29:$V$109,16,FALSE())</f>
        <v>194</v>
      </c>
      <c r="W30" s="97" t="n">
        <f aca="false">VLOOKUP($A30,Annual_Study71!$B$29:$V$109,20,FALSE())</f>
        <v>0</v>
      </c>
      <c r="X30" s="108"/>
      <c r="Y30" s="103" t="n">
        <f aca="false">SUM(Q30:W30)</f>
        <v>87066</v>
      </c>
      <c r="AB30" s="168" t="s">
        <v>14</v>
      </c>
      <c r="AC30" s="82" t="n">
        <v>1947</v>
      </c>
      <c r="AD30" s="97" t="n">
        <f aca="false">VLOOKUP($A30,Annual_Study8!$B$29:$V$109,6,FALSE())</f>
        <v>79623</v>
      </c>
      <c r="AE30" s="97" t="n">
        <f aca="false">VLOOKUP($A30,Annual_Study8!$B$29:$V$109,10,FALSE())</f>
        <v>4386</v>
      </c>
      <c r="AF30" s="97" t="n">
        <f aca="false">VLOOKUP($A30,Annual_Study8!$B$29:$V$109,12,FALSE())</f>
        <v>33</v>
      </c>
      <c r="AG30" s="97" t="n">
        <f aca="false">VLOOKUP($A30,Annual_Study8!$B$29:$V$109,13,FALSE())</f>
        <v>12400</v>
      </c>
      <c r="AH30" s="97" t="n">
        <f aca="false">VLOOKUP($A30,Annual_Study8!$B$29:$V$109,15,FALSE())</f>
        <v>16</v>
      </c>
      <c r="AI30" s="97" t="n">
        <f aca="false">VLOOKUP($A30,Annual_Study8!$B$29:$V$109,16,FALSE())</f>
        <v>192</v>
      </c>
      <c r="AJ30" s="97" t="n">
        <f aca="false">VLOOKUP($A30,Annual_Study8!$B$29:$V$109,20,FALSE())</f>
        <v>0</v>
      </c>
      <c r="AK30" s="108"/>
      <c r="AL30" s="103" t="n">
        <f aca="false">SUM(AD30:AJ30)</f>
        <v>96650</v>
      </c>
    </row>
    <row r="31" customFormat="false" ht="12.75" hidden="false" customHeight="false" outlineLevel="0" collapsed="false">
      <c r="A31" s="154" t="n">
        <v>18298</v>
      </c>
      <c r="B31" s="168" t="s">
        <v>14</v>
      </c>
      <c r="C31" s="82" t="n">
        <v>1949</v>
      </c>
      <c r="D31" s="97" t="n">
        <f aca="false">VLOOKUP($A31,Annual_Study7!$B$29:$V$109,6,FALSE())</f>
        <v>61030</v>
      </c>
      <c r="E31" s="97" t="n">
        <f aca="false">VLOOKUP($A31,Annual_Study7!$B$29:$V$109,10,FALSE())</f>
        <v>368</v>
      </c>
      <c r="F31" s="97" t="n">
        <f aca="false">VLOOKUP($A31,Annual_Study7!$B$29:$V$109,12,FALSE())</f>
        <v>0</v>
      </c>
      <c r="G31" s="97" t="n">
        <f aca="false">VLOOKUP($A31,Annual_Study7!$B$29:$V$109,13,FALSE())</f>
        <v>11141</v>
      </c>
      <c r="H31" s="97" t="n">
        <f aca="false">VLOOKUP($A31,Annual_Study7!$B$29:$V$109,15,FALSE())</f>
        <v>0</v>
      </c>
      <c r="I31" s="97" t="n">
        <f aca="false">VLOOKUP($A31,Annual_Study7!$B$29:$V$109,16,FALSE())</f>
        <v>177</v>
      </c>
      <c r="J31" s="97" t="n">
        <f aca="false">VLOOKUP($A31,Annual_Study7!$B$29:$V$109,20,FALSE())</f>
        <v>0</v>
      </c>
      <c r="K31" s="108"/>
      <c r="L31" s="103" t="n">
        <f aca="false">SUM(D31:J31)</f>
        <v>72716</v>
      </c>
      <c r="N31" s="169"/>
      <c r="O31" s="168" t="s">
        <v>14</v>
      </c>
      <c r="P31" s="82" t="n">
        <v>1949</v>
      </c>
      <c r="Q31" s="97" t="n">
        <f aca="false">VLOOKUP($A31,Annual_Study71!$B$29:$V$109,6,FALSE())</f>
        <v>61960</v>
      </c>
      <c r="R31" s="97" t="n">
        <f aca="false">VLOOKUP($A31,Annual_Study71!$B$29:$V$109,10,FALSE())</f>
        <v>143</v>
      </c>
      <c r="S31" s="97" t="n">
        <f aca="false">VLOOKUP($A31,Annual_Study71!$B$29:$V$109,12,FALSE())</f>
        <v>0</v>
      </c>
      <c r="T31" s="97" t="n">
        <f aca="false">VLOOKUP($A31,Annual_Study71!$B$29:$V$109,13,FALSE())</f>
        <v>10494</v>
      </c>
      <c r="U31" s="97" t="n">
        <f aca="false">VLOOKUP($A31,Annual_Study71!$B$29:$V$109,15,FALSE())</f>
        <v>0</v>
      </c>
      <c r="V31" s="97" t="n">
        <f aca="false">VLOOKUP($A31,Annual_Study71!$B$29:$V$109,16,FALSE())</f>
        <v>90</v>
      </c>
      <c r="W31" s="97" t="n">
        <f aca="false">VLOOKUP($A31,Annual_Study71!$B$29:$V$109,20,FALSE())</f>
        <v>0</v>
      </c>
      <c r="X31" s="108"/>
      <c r="Y31" s="103" t="n">
        <f aca="false">SUM(Q31:W31)</f>
        <v>72687</v>
      </c>
      <c r="AB31" s="168" t="s">
        <v>14</v>
      </c>
      <c r="AC31" s="82" t="n">
        <v>1949</v>
      </c>
      <c r="AD31" s="97" t="n">
        <f aca="false">VLOOKUP($A31,Annual_Study8!$B$29:$V$109,6,FALSE())</f>
        <v>97096</v>
      </c>
      <c r="AE31" s="97" t="n">
        <f aca="false">VLOOKUP($A31,Annual_Study8!$B$29:$V$109,10,FALSE())</f>
        <v>369</v>
      </c>
      <c r="AF31" s="97" t="n">
        <f aca="false">VLOOKUP($A31,Annual_Study8!$B$29:$V$109,12,FALSE())</f>
        <v>0</v>
      </c>
      <c r="AG31" s="97" t="n">
        <f aca="false">VLOOKUP($A31,Annual_Study8!$B$29:$V$109,13,FALSE())</f>
        <v>10945</v>
      </c>
      <c r="AH31" s="97" t="n">
        <f aca="false">VLOOKUP($A31,Annual_Study8!$B$29:$V$109,15,FALSE())</f>
        <v>0</v>
      </c>
      <c r="AI31" s="97" t="n">
        <f aca="false">VLOOKUP($A31,Annual_Study8!$B$29:$V$109,16,FALSE())</f>
        <v>208</v>
      </c>
      <c r="AJ31" s="97" t="n">
        <f aca="false">VLOOKUP($A31,Annual_Study8!$B$29:$V$109,20,FALSE())</f>
        <v>0</v>
      </c>
      <c r="AK31" s="108"/>
      <c r="AL31" s="103" t="n">
        <f aca="false">SUM(AD31:AJ31)</f>
        <v>108618</v>
      </c>
    </row>
    <row r="32" customFormat="false" ht="12.75" hidden="false" customHeight="false" outlineLevel="0" collapsed="false">
      <c r="A32" s="154" t="n">
        <v>20489</v>
      </c>
      <c r="B32" s="168" t="s">
        <v>14</v>
      </c>
      <c r="C32" s="82" t="n">
        <v>1955</v>
      </c>
      <c r="D32" s="97" t="n">
        <f aca="false">VLOOKUP($A32,Annual_Study7!$B$29:$V$109,6,FALSE())</f>
        <v>141333</v>
      </c>
      <c r="E32" s="97" t="n">
        <f aca="false">VLOOKUP($A32,Annual_Study7!$B$29:$V$109,10,FALSE())</f>
        <v>2628</v>
      </c>
      <c r="F32" s="97" t="n">
        <f aca="false">VLOOKUP($A32,Annual_Study7!$B$29:$V$109,12,FALSE())</f>
        <v>0</v>
      </c>
      <c r="G32" s="97" t="n">
        <f aca="false">VLOOKUP($A32,Annual_Study7!$B$29:$V$109,13,FALSE())</f>
        <v>11104</v>
      </c>
      <c r="H32" s="97" t="n">
        <f aca="false">VLOOKUP($A32,Annual_Study7!$B$29:$V$109,15,FALSE())</f>
        <v>0</v>
      </c>
      <c r="I32" s="97" t="n">
        <f aca="false">VLOOKUP($A32,Annual_Study7!$B$29:$V$109,16,FALSE())</f>
        <v>67</v>
      </c>
      <c r="J32" s="97" t="n">
        <f aca="false">VLOOKUP($A32,Annual_Study7!$B$29:$V$109,20,FALSE())</f>
        <v>0</v>
      </c>
      <c r="K32" s="108"/>
      <c r="L32" s="103" t="n">
        <f aca="false">SUM(D32:J32)</f>
        <v>155132</v>
      </c>
      <c r="N32" s="169"/>
      <c r="O32" s="168" t="s">
        <v>14</v>
      </c>
      <c r="P32" s="82" t="n">
        <v>1955</v>
      </c>
      <c r="Q32" s="97" t="n">
        <f aca="false">VLOOKUP($A32,Annual_Study71!$B$29:$V$109,6,FALSE())</f>
        <v>135942</v>
      </c>
      <c r="R32" s="97" t="n">
        <f aca="false">VLOOKUP($A32,Annual_Study71!$B$29:$V$109,10,FALSE())</f>
        <v>742</v>
      </c>
      <c r="S32" s="97" t="n">
        <f aca="false">VLOOKUP($A32,Annual_Study71!$B$29:$V$109,12,FALSE())</f>
        <v>0</v>
      </c>
      <c r="T32" s="97" t="n">
        <f aca="false">VLOOKUP($A32,Annual_Study71!$B$29:$V$109,13,FALSE())</f>
        <v>11371</v>
      </c>
      <c r="U32" s="97" t="n">
        <f aca="false">VLOOKUP($A32,Annual_Study71!$B$29:$V$109,15,FALSE())</f>
        <v>0</v>
      </c>
      <c r="V32" s="97" t="n">
        <f aca="false">VLOOKUP($A32,Annual_Study71!$B$29:$V$109,16,FALSE())</f>
        <v>61</v>
      </c>
      <c r="W32" s="97" t="n">
        <f aca="false">VLOOKUP($A32,Annual_Study71!$B$29:$V$109,20,FALSE())</f>
        <v>0</v>
      </c>
      <c r="X32" s="108"/>
      <c r="Y32" s="103" t="n">
        <f aca="false">SUM(Q32:W32)</f>
        <v>148116</v>
      </c>
      <c r="AB32" s="168" t="s">
        <v>14</v>
      </c>
      <c r="AC32" s="82" t="n">
        <v>1955</v>
      </c>
      <c r="AD32" s="97" t="n">
        <f aca="false">VLOOKUP($A32,Annual_Study8!$B$29:$V$109,6,FALSE())</f>
        <v>153099</v>
      </c>
      <c r="AE32" s="97" t="n">
        <f aca="false">VLOOKUP($A32,Annual_Study8!$B$29:$V$109,10,FALSE())</f>
        <v>1567</v>
      </c>
      <c r="AF32" s="97" t="n">
        <f aca="false">VLOOKUP($A32,Annual_Study8!$B$29:$V$109,12,FALSE())</f>
        <v>0</v>
      </c>
      <c r="AG32" s="97" t="n">
        <f aca="false">VLOOKUP($A32,Annual_Study8!$B$29:$V$109,13,FALSE())</f>
        <v>12404</v>
      </c>
      <c r="AH32" s="97" t="n">
        <f aca="false">VLOOKUP($A32,Annual_Study8!$B$29:$V$109,15,FALSE())</f>
        <v>0</v>
      </c>
      <c r="AI32" s="97" t="n">
        <f aca="false">VLOOKUP($A32,Annual_Study8!$B$29:$V$109,16,FALSE())</f>
        <v>9</v>
      </c>
      <c r="AJ32" s="97" t="n">
        <f aca="false">VLOOKUP($A32,Annual_Study8!$B$29:$V$109,20,FALSE())</f>
        <v>0</v>
      </c>
      <c r="AK32" s="108"/>
      <c r="AL32" s="103" t="n">
        <f aca="false">SUM(AD32:AJ32)</f>
        <v>167079</v>
      </c>
    </row>
    <row r="33" customFormat="false" ht="12.75" hidden="false" customHeight="false" outlineLevel="0" collapsed="false">
      <c r="A33" s="154" t="n">
        <v>22316</v>
      </c>
      <c r="B33" s="168" t="s">
        <v>14</v>
      </c>
      <c r="C33" s="82" t="n">
        <v>1960</v>
      </c>
      <c r="D33" s="97" t="n">
        <f aca="false">VLOOKUP($A33,Annual_Study7!$B$29:$V$109,6,FALSE())</f>
        <v>112459</v>
      </c>
      <c r="E33" s="97" t="n">
        <f aca="false">VLOOKUP($A33,Annual_Study7!$B$29:$V$109,10,FALSE())</f>
        <v>622</v>
      </c>
      <c r="F33" s="97" t="n">
        <f aca="false">VLOOKUP($A33,Annual_Study7!$B$29:$V$109,12,FALSE())</f>
        <v>0</v>
      </c>
      <c r="G33" s="97" t="n">
        <f aca="false">VLOOKUP($A33,Annual_Study7!$B$29:$V$109,13,FALSE())</f>
        <v>12969</v>
      </c>
      <c r="H33" s="97" t="n">
        <f aca="false">VLOOKUP($A33,Annual_Study7!$B$29:$V$109,15,FALSE())</f>
        <v>0</v>
      </c>
      <c r="I33" s="97" t="n">
        <f aca="false">VLOOKUP($A33,Annual_Study7!$B$29:$V$109,16,FALSE())</f>
        <v>182</v>
      </c>
      <c r="J33" s="97" t="n">
        <f aca="false">VLOOKUP($A33,Annual_Study7!$B$29:$V$109,20,FALSE())</f>
        <v>0</v>
      </c>
      <c r="K33" s="108"/>
      <c r="L33" s="103" t="n">
        <f aca="false">SUM(D33:J33)</f>
        <v>126232</v>
      </c>
      <c r="N33" s="169"/>
      <c r="O33" s="168" t="s">
        <v>14</v>
      </c>
      <c r="P33" s="82" t="n">
        <v>1960</v>
      </c>
      <c r="Q33" s="97" t="n">
        <f aca="false">VLOOKUP($A33,Annual_Study71!$B$29:$V$109,6,FALSE())</f>
        <v>111853</v>
      </c>
      <c r="R33" s="97" t="n">
        <f aca="false">VLOOKUP($A33,Annual_Study71!$B$29:$V$109,10,FALSE())</f>
        <v>635</v>
      </c>
      <c r="S33" s="97" t="n">
        <f aca="false">VLOOKUP($A33,Annual_Study71!$B$29:$V$109,12,FALSE())</f>
        <v>0</v>
      </c>
      <c r="T33" s="97" t="n">
        <f aca="false">VLOOKUP($A33,Annual_Study71!$B$29:$V$109,13,FALSE())</f>
        <v>12198</v>
      </c>
      <c r="U33" s="97" t="n">
        <f aca="false">VLOOKUP($A33,Annual_Study71!$B$29:$V$109,15,FALSE())</f>
        <v>0</v>
      </c>
      <c r="V33" s="97" t="n">
        <f aca="false">VLOOKUP($A33,Annual_Study71!$B$29:$V$109,16,FALSE())</f>
        <v>43</v>
      </c>
      <c r="W33" s="97" t="n">
        <f aca="false">VLOOKUP($A33,Annual_Study71!$B$29:$V$109,20,FALSE())</f>
        <v>0</v>
      </c>
      <c r="X33" s="108"/>
      <c r="Y33" s="103" t="n">
        <f aca="false">SUM(Q33:W33)</f>
        <v>124729</v>
      </c>
      <c r="AB33" s="168" t="s">
        <v>14</v>
      </c>
      <c r="AC33" s="82" t="n">
        <v>1960</v>
      </c>
      <c r="AD33" s="97" t="n">
        <f aca="false">VLOOKUP($A33,Annual_Study8!$B$29:$V$109,6,FALSE())</f>
        <v>106655</v>
      </c>
      <c r="AE33" s="97" t="n">
        <f aca="false">VLOOKUP($A33,Annual_Study8!$B$29:$V$109,10,FALSE())</f>
        <v>2393</v>
      </c>
      <c r="AF33" s="97" t="n">
        <f aca="false">VLOOKUP($A33,Annual_Study8!$B$29:$V$109,12,FALSE())</f>
        <v>16</v>
      </c>
      <c r="AG33" s="97" t="n">
        <f aca="false">VLOOKUP($A33,Annual_Study8!$B$29:$V$109,13,FALSE())</f>
        <v>13097</v>
      </c>
      <c r="AH33" s="97" t="n">
        <f aca="false">VLOOKUP($A33,Annual_Study8!$B$29:$V$109,15,FALSE())</f>
        <v>16</v>
      </c>
      <c r="AI33" s="97" t="n">
        <f aca="false">VLOOKUP($A33,Annual_Study8!$B$29:$V$109,16,FALSE())</f>
        <v>478</v>
      </c>
      <c r="AJ33" s="97" t="n">
        <f aca="false">VLOOKUP($A33,Annual_Study8!$B$29:$V$109,20,FALSE())</f>
        <v>0</v>
      </c>
      <c r="AK33" s="108"/>
      <c r="AL33" s="103" t="n">
        <f aca="false">SUM(AD33:AJ33)</f>
        <v>122655</v>
      </c>
    </row>
    <row r="34" customFormat="false" ht="12.75" hidden="false" customHeight="false" outlineLevel="0" collapsed="false">
      <c r="A34" s="154" t="n">
        <v>22681</v>
      </c>
      <c r="B34" s="168" t="s">
        <v>14</v>
      </c>
      <c r="C34" s="82" t="n">
        <v>1961</v>
      </c>
      <c r="D34" s="97" t="n">
        <f aca="false">VLOOKUP($A34,Annual_Study7!$B$29:$V$109,6,FALSE())</f>
        <v>86165</v>
      </c>
      <c r="E34" s="97" t="n">
        <f aca="false">VLOOKUP($A34,Annual_Study7!$B$29:$V$109,10,FALSE())</f>
        <v>15</v>
      </c>
      <c r="F34" s="97" t="n">
        <f aca="false">VLOOKUP($A34,Annual_Study7!$B$29:$V$109,12,FALSE())</f>
        <v>0</v>
      </c>
      <c r="G34" s="97" t="n">
        <f aca="false">VLOOKUP($A34,Annual_Study7!$B$29:$V$109,13,FALSE())</f>
        <v>11856</v>
      </c>
      <c r="H34" s="97" t="n">
        <f aca="false">VLOOKUP($A34,Annual_Study7!$B$29:$V$109,15,FALSE())</f>
        <v>0</v>
      </c>
      <c r="I34" s="97" t="n">
        <f aca="false">VLOOKUP($A34,Annual_Study7!$B$29:$V$109,16,FALSE())</f>
        <v>0</v>
      </c>
      <c r="J34" s="97" t="n">
        <f aca="false">VLOOKUP($A34,Annual_Study7!$B$29:$V$109,20,FALSE())</f>
        <v>0</v>
      </c>
      <c r="K34" s="108"/>
      <c r="L34" s="103" t="n">
        <f aca="false">SUM(D34:J34)</f>
        <v>98036</v>
      </c>
      <c r="N34" s="169"/>
      <c r="O34" s="168" t="s">
        <v>14</v>
      </c>
      <c r="P34" s="82" t="n">
        <v>1961</v>
      </c>
      <c r="Q34" s="97" t="n">
        <f aca="false">VLOOKUP($A34,Annual_Study71!$B$29:$V$109,6,FALSE())</f>
        <v>103090</v>
      </c>
      <c r="R34" s="97" t="n">
        <f aca="false">VLOOKUP($A34,Annual_Study71!$B$29:$V$109,10,FALSE())</f>
        <v>183</v>
      </c>
      <c r="S34" s="97" t="n">
        <f aca="false">VLOOKUP($A34,Annual_Study71!$B$29:$V$109,12,FALSE())</f>
        <v>0</v>
      </c>
      <c r="T34" s="97" t="n">
        <f aca="false">VLOOKUP($A34,Annual_Study71!$B$29:$V$109,13,FALSE())</f>
        <v>12832</v>
      </c>
      <c r="U34" s="97" t="n">
        <f aca="false">VLOOKUP($A34,Annual_Study71!$B$29:$V$109,15,FALSE())</f>
        <v>0</v>
      </c>
      <c r="V34" s="97" t="n">
        <f aca="false">VLOOKUP($A34,Annual_Study71!$B$29:$V$109,16,FALSE())</f>
        <v>0</v>
      </c>
      <c r="W34" s="97" t="n">
        <f aca="false">VLOOKUP($A34,Annual_Study71!$B$29:$V$109,20,FALSE())</f>
        <v>0</v>
      </c>
      <c r="X34" s="108"/>
      <c r="Y34" s="103" t="n">
        <f aca="false">SUM(Q34:W34)</f>
        <v>116105</v>
      </c>
      <c r="AB34" s="168" t="s">
        <v>14</v>
      </c>
      <c r="AC34" s="82" t="n">
        <v>1961</v>
      </c>
      <c r="AD34" s="97" t="n">
        <f aca="false">VLOOKUP($A34,Annual_Study8!$B$29:$V$109,6,FALSE())</f>
        <v>109798</v>
      </c>
      <c r="AE34" s="97" t="n">
        <f aca="false">VLOOKUP($A34,Annual_Study8!$B$29:$V$109,10,FALSE())</f>
        <v>221</v>
      </c>
      <c r="AF34" s="97" t="n">
        <f aca="false">VLOOKUP($A34,Annual_Study8!$B$29:$V$109,12,FALSE())</f>
        <v>0</v>
      </c>
      <c r="AG34" s="97" t="n">
        <f aca="false">VLOOKUP($A34,Annual_Study8!$B$29:$V$109,13,FALSE())</f>
        <v>13294</v>
      </c>
      <c r="AH34" s="97" t="n">
        <f aca="false">VLOOKUP($A34,Annual_Study8!$B$29:$V$109,15,FALSE())</f>
        <v>0</v>
      </c>
      <c r="AI34" s="97" t="n">
        <f aca="false">VLOOKUP($A34,Annual_Study8!$B$29:$V$109,16,FALSE())</f>
        <v>0</v>
      </c>
      <c r="AJ34" s="97" t="n">
        <f aca="false">VLOOKUP($A34,Annual_Study8!$B$29:$V$109,20,FALSE())</f>
        <v>0</v>
      </c>
      <c r="AK34" s="108"/>
      <c r="AL34" s="103" t="n">
        <f aca="false">SUM(AD34:AJ34)</f>
        <v>123313</v>
      </c>
    </row>
    <row r="35" customFormat="false" ht="12.75" hidden="false" customHeight="false" outlineLevel="0" collapsed="false">
      <c r="A35" s="154" t="n">
        <v>23777</v>
      </c>
      <c r="B35" s="168" t="s">
        <v>14</v>
      </c>
      <c r="C35" s="82" t="n">
        <v>1964</v>
      </c>
      <c r="D35" s="97" t="n">
        <f aca="false">VLOOKUP($A35,Annual_Study7!$B$29:$V$109,6,FALSE())</f>
        <v>151333</v>
      </c>
      <c r="E35" s="97" t="n">
        <f aca="false">VLOOKUP($A35,Annual_Study7!$B$29:$V$109,10,FALSE())</f>
        <v>123</v>
      </c>
      <c r="F35" s="97" t="n">
        <f aca="false">VLOOKUP($A35,Annual_Study7!$B$29:$V$109,12,FALSE())</f>
        <v>0</v>
      </c>
      <c r="G35" s="97" t="n">
        <f aca="false">VLOOKUP($A35,Annual_Study7!$B$29:$V$109,13,FALSE())</f>
        <v>12015</v>
      </c>
      <c r="H35" s="97" t="n">
        <f aca="false">VLOOKUP($A35,Annual_Study7!$B$29:$V$109,15,FALSE())</f>
        <v>0</v>
      </c>
      <c r="I35" s="97" t="n">
        <f aca="false">VLOOKUP($A35,Annual_Study7!$B$29:$V$109,16,FALSE())</f>
        <v>0</v>
      </c>
      <c r="J35" s="97" t="n">
        <f aca="false">VLOOKUP($A35,Annual_Study7!$B$29:$V$109,20,FALSE())</f>
        <v>0</v>
      </c>
      <c r="K35" s="108"/>
      <c r="L35" s="103" t="n">
        <f aca="false">SUM(D35:J35)</f>
        <v>163471</v>
      </c>
      <c r="N35" s="169"/>
      <c r="O35" s="168" t="s">
        <v>14</v>
      </c>
      <c r="P35" s="82" t="n">
        <v>1964</v>
      </c>
      <c r="Q35" s="97" t="n">
        <f aca="false">VLOOKUP($A35,Annual_Study71!$B$29:$V$109,6,FALSE())</f>
        <v>148532</v>
      </c>
      <c r="R35" s="97" t="n">
        <f aca="false">VLOOKUP($A35,Annual_Study71!$B$29:$V$109,10,FALSE())</f>
        <v>182</v>
      </c>
      <c r="S35" s="97" t="n">
        <f aca="false">VLOOKUP($A35,Annual_Study71!$B$29:$V$109,12,FALSE())</f>
        <v>0</v>
      </c>
      <c r="T35" s="97" t="n">
        <f aca="false">VLOOKUP($A35,Annual_Study71!$B$29:$V$109,13,FALSE())</f>
        <v>14178</v>
      </c>
      <c r="U35" s="97" t="n">
        <f aca="false">VLOOKUP($A35,Annual_Study71!$B$29:$V$109,15,FALSE())</f>
        <v>0</v>
      </c>
      <c r="V35" s="97" t="n">
        <f aca="false">VLOOKUP($A35,Annual_Study71!$B$29:$V$109,16,FALSE())</f>
        <v>125</v>
      </c>
      <c r="W35" s="97" t="n">
        <f aca="false">VLOOKUP($A35,Annual_Study71!$B$29:$V$109,20,FALSE())</f>
        <v>0</v>
      </c>
      <c r="X35" s="108"/>
      <c r="Y35" s="103" t="n">
        <f aca="false">SUM(Q35:W35)</f>
        <v>163017</v>
      </c>
      <c r="AB35" s="168" t="s">
        <v>14</v>
      </c>
      <c r="AC35" s="82" t="n">
        <v>1964</v>
      </c>
      <c r="AD35" s="97" t="n">
        <f aca="false">VLOOKUP($A35,Annual_Study8!$B$29:$V$109,6,FALSE())</f>
        <v>146381</v>
      </c>
      <c r="AE35" s="97" t="n">
        <f aca="false">VLOOKUP($A35,Annual_Study8!$B$29:$V$109,10,FALSE())</f>
        <v>178</v>
      </c>
      <c r="AF35" s="97" t="n">
        <f aca="false">VLOOKUP($A35,Annual_Study8!$B$29:$V$109,12,FALSE())</f>
        <v>0</v>
      </c>
      <c r="AG35" s="97" t="n">
        <f aca="false">VLOOKUP($A35,Annual_Study8!$B$29:$V$109,13,FALSE())</f>
        <v>13128</v>
      </c>
      <c r="AH35" s="97" t="n">
        <f aca="false">VLOOKUP($A35,Annual_Study8!$B$29:$V$109,15,FALSE())</f>
        <v>0</v>
      </c>
      <c r="AI35" s="97" t="n">
        <f aca="false">VLOOKUP($A35,Annual_Study8!$B$29:$V$109,16,FALSE())</f>
        <v>39</v>
      </c>
      <c r="AJ35" s="97" t="n">
        <f aca="false">VLOOKUP($A35,Annual_Study8!$B$29:$V$109,20,FALSE())</f>
        <v>0</v>
      </c>
      <c r="AK35" s="108"/>
      <c r="AL35" s="103" t="n">
        <f aca="false">SUM(AD35:AJ35)</f>
        <v>159726</v>
      </c>
    </row>
    <row r="36" customFormat="false" ht="12.75" hidden="false" customHeight="false" outlineLevel="0" collapsed="false">
      <c r="A36" s="154" t="n">
        <v>29986</v>
      </c>
      <c r="B36" s="168" t="s">
        <v>14</v>
      </c>
      <c r="C36" s="82" t="n">
        <v>1981</v>
      </c>
      <c r="D36" s="97" t="n">
        <f aca="false">VLOOKUP($A36,Annual_Study7!$B$29:$V$109,6,FALSE())</f>
        <v>71854</v>
      </c>
      <c r="E36" s="97" t="n">
        <f aca="false">VLOOKUP($A36,Annual_Study7!$B$29:$V$109,10,FALSE())</f>
        <v>1052</v>
      </c>
      <c r="F36" s="97" t="n">
        <f aca="false">VLOOKUP($A36,Annual_Study7!$B$29:$V$109,12,FALSE())</f>
        <v>0</v>
      </c>
      <c r="G36" s="97" t="n">
        <f aca="false">VLOOKUP($A36,Annual_Study7!$B$29:$V$109,13,FALSE())</f>
        <v>12402</v>
      </c>
      <c r="H36" s="97" t="n">
        <f aca="false">VLOOKUP($A36,Annual_Study7!$B$29:$V$109,15,FALSE())</f>
        <v>0</v>
      </c>
      <c r="I36" s="97" t="n">
        <f aca="false">VLOOKUP($A36,Annual_Study7!$B$29:$V$109,16,FALSE())</f>
        <v>129</v>
      </c>
      <c r="J36" s="97" t="n">
        <f aca="false">VLOOKUP($A36,Annual_Study7!$B$29:$V$109,20,FALSE())</f>
        <v>0</v>
      </c>
      <c r="K36" s="108"/>
      <c r="L36" s="103" t="n">
        <f aca="false">SUM(D36:J36)</f>
        <v>85437</v>
      </c>
      <c r="N36" s="169"/>
      <c r="O36" s="168" t="s">
        <v>14</v>
      </c>
      <c r="P36" s="82" t="n">
        <v>1981</v>
      </c>
      <c r="Q36" s="97" t="n">
        <f aca="false">VLOOKUP($A36,Annual_Study71!$B$29:$V$109,6,FALSE())</f>
        <v>71348</v>
      </c>
      <c r="R36" s="97" t="n">
        <f aca="false">VLOOKUP($A36,Annual_Study71!$B$29:$V$109,10,FALSE())</f>
        <v>904</v>
      </c>
      <c r="S36" s="97" t="n">
        <f aca="false">VLOOKUP($A36,Annual_Study71!$B$29:$V$109,12,FALSE())</f>
        <v>0</v>
      </c>
      <c r="T36" s="97" t="n">
        <f aca="false">VLOOKUP($A36,Annual_Study71!$B$29:$V$109,13,FALSE())</f>
        <v>12317</v>
      </c>
      <c r="U36" s="97" t="n">
        <f aca="false">VLOOKUP($A36,Annual_Study71!$B$29:$V$109,15,FALSE())</f>
        <v>0</v>
      </c>
      <c r="V36" s="97" t="n">
        <f aca="false">VLOOKUP($A36,Annual_Study71!$B$29:$V$109,16,FALSE())</f>
        <v>67</v>
      </c>
      <c r="W36" s="97" t="n">
        <f aca="false">VLOOKUP($A36,Annual_Study71!$B$29:$V$109,20,FALSE())</f>
        <v>0</v>
      </c>
      <c r="X36" s="108"/>
      <c r="Y36" s="103" t="n">
        <f aca="false">SUM(Q36:W36)</f>
        <v>84636</v>
      </c>
      <c r="AB36" s="168" t="s">
        <v>14</v>
      </c>
      <c r="AC36" s="82" t="n">
        <v>1981</v>
      </c>
      <c r="AD36" s="97" t="n">
        <f aca="false">VLOOKUP($A36,Annual_Study8!$B$29:$V$109,6,FALSE())</f>
        <v>42173</v>
      </c>
      <c r="AE36" s="97" t="n">
        <f aca="false">VLOOKUP($A36,Annual_Study8!$B$29:$V$109,10,FALSE())</f>
        <v>333</v>
      </c>
      <c r="AF36" s="97" t="n">
        <f aca="false">VLOOKUP($A36,Annual_Study8!$B$29:$V$109,12,FALSE())</f>
        <v>0</v>
      </c>
      <c r="AG36" s="97" t="n">
        <f aca="false">VLOOKUP($A36,Annual_Study8!$B$29:$V$109,13,FALSE())</f>
        <v>10838</v>
      </c>
      <c r="AH36" s="97" t="n">
        <f aca="false">VLOOKUP($A36,Annual_Study8!$B$29:$V$109,15,FALSE())</f>
        <v>0</v>
      </c>
      <c r="AI36" s="97" t="n">
        <f aca="false">VLOOKUP($A36,Annual_Study8!$B$29:$V$109,16,FALSE())</f>
        <v>147</v>
      </c>
      <c r="AJ36" s="97" t="n">
        <f aca="false">VLOOKUP($A36,Annual_Study8!$B$29:$V$109,20,FALSE())</f>
        <v>0</v>
      </c>
      <c r="AK36" s="108"/>
      <c r="AL36" s="103" t="n">
        <f aca="false">SUM(AD36:AJ36)</f>
        <v>53491</v>
      </c>
    </row>
    <row r="37" customFormat="false" ht="12.75" hidden="false" customHeight="false" outlineLevel="0" collapsed="false">
      <c r="A37" s="154" t="n">
        <v>31447</v>
      </c>
      <c r="B37" s="168" t="s">
        <v>14</v>
      </c>
      <c r="C37" s="82" t="n">
        <v>1985</v>
      </c>
      <c r="D37" s="97" t="n">
        <f aca="false">VLOOKUP($A37,Annual_Study7!$B$29:$V$109,6,FALSE())</f>
        <v>67562</v>
      </c>
      <c r="E37" s="97" t="n">
        <f aca="false">VLOOKUP($A37,Annual_Study7!$B$29:$V$109,10,FALSE())</f>
        <v>335</v>
      </c>
      <c r="F37" s="97" t="n">
        <f aca="false">VLOOKUP($A37,Annual_Study7!$B$29:$V$109,12,FALSE())</f>
        <v>0</v>
      </c>
      <c r="G37" s="97" t="n">
        <f aca="false">VLOOKUP($A37,Annual_Study7!$B$29:$V$109,13,FALSE())</f>
        <v>10333</v>
      </c>
      <c r="H37" s="97" t="n">
        <f aca="false">VLOOKUP($A37,Annual_Study7!$B$29:$V$109,15,FALSE())</f>
        <v>0</v>
      </c>
      <c r="I37" s="97" t="n">
        <f aca="false">VLOOKUP($A37,Annual_Study7!$B$29:$V$109,16,FALSE())</f>
        <v>308</v>
      </c>
      <c r="J37" s="97" t="n">
        <f aca="false">VLOOKUP($A37,Annual_Study7!$B$29:$V$109,20,FALSE())</f>
        <v>0</v>
      </c>
      <c r="K37" s="108"/>
      <c r="L37" s="103" t="n">
        <f aca="false">SUM(D37:J37)</f>
        <v>78538</v>
      </c>
      <c r="N37" s="169"/>
      <c r="O37" s="168" t="s">
        <v>14</v>
      </c>
      <c r="P37" s="82" t="n">
        <v>1985</v>
      </c>
      <c r="Q37" s="97" t="n">
        <f aca="false">VLOOKUP($A37,Annual_Study71!$B$29:$V$109,6,FALSE())</f>
        <v>35599</v>
      </c>
      <c r="R37" s="97" t="n">
        <f aca="false">VLOOKUP($A37,Annual_Study71!$B$29:$V$109,10,FALSE())</f>
        <v>382</v>
      </c>
      <c r="S37" s="97" t="n">
        <f aca="false">VLOOKUP($A37,Annual_Study71!$B$29:$V$109,12,FALSE())</f>
        <v>0</v>
      </c>
      <c r="T37" s="97" t="n">
        <f aca="false">VLOOKUP($A37,Annual_Study71!$B$29:$V$109,13,FALSE())</f>
        <v>9527</v>
      </c>
      <c r="U37" s="97" t="n">
        <f aca="false">VLOOKUP($A37,Annual_Study71!$B$29:$V$109,15,FALSE())</f>
        <v>0</v>
      </c>
      <c r="V37" s="97" t="n">
        <f aca="false">VLOOKUP($A37,Annual_Study71!$B$29:$V$109,16,FALSE())</f>
        <v>389</v>
      </c>
      <c r="W37" s="97" t="n">
        <f aca="false">VLOOKUP($A37,Annual_Study71!$B$29:$V$109,20,FALSE())</f>
        <v>0</v>
      </c>
      <c r="X37" s="108"/>
      <c r="Y37" s="103" t="n">
        <f aca="false">SUM(Q37:W37)</f>
        <v>45897</v>
      </c>
      <c r="AB37" s="168" t="s">
        <v>14</v>
      </c>
      <c r="AC37" s="82" t="n">
        <v>1985</v>
      </c>
      <c r="AD37" s="97" t="n">
        <f aca="false">VLOOKUP($A37,Annual_Study8!$B$29:$V$109,6,FALSE())</f>
        <v>57512</v>
      </c>
      <c r="AE37" s="97" t="n">
        <f aca="false">VLOOKUP($A37,Annual_Study8!$B$29:$V$109,10,FALSE())</f>
        <v>301</v>
      </c>
      <c r="AF37" s="97" t="n">
        <f aca="false">VLOOKUP($A37,Annual_Study8!$B$29:$V$109,12,FALSE())</f>
        <v>0</v>
      </c>
      <c r="AG37" s="97" t="n">
        <f aca="false">VLOOKUP($A37,Annual_Study8!$B$29:$V$109,13,FALSE())</f>
        <v>10585</v>
      </c>
      <c r="AH37" s="97" t="n">
        <f aca="false">VLOOKUP($A37,Annual_Study8!$B$29:$V$109,15,FALSE())</f>
        <v>0</v>
      </c>
      <c r="AI37" s="97" t="n">
        <f aca="false">VLOOKUP($A37,Annual_Study8!$B$29:$V$109,16,FALSE())</f>
        <v>275</v>
      </c>
      <c r="AJ37" s="97" t="n">
        <f aca="false">VLOOKUP($A37,Annual_Study8!$B$29:$V$109,20,FALSE())</f>
        <v>0</v>
      </c>
      <c r="AK37" s="108"/>
      <c r="AL37" s="103" t="n">
        <f aca="false">SUM(AD37:AJ37)</f>
        <v>68673</v>
      </c>
    </row>
    <row r="38" customFormat="false" ht="12.75" hidden="false" customHeight="false" outlineLevel="0" collapsed="false">
      <c r="A38" s="154" t="n">
        <v>32177</v>
      </c>
      <c r="B38" s="168" t="s">
        <v>14</v>
      </c>
      <c r="C38" s="82" t="n">
        <v>1987</v>
      </c>
      <c r="D38" s="97" t="n">
        <f aca="false">VLOOKUP($A38,Annual_Study7!$B$29:$V$109,6,FALSE())</f>
        <v>52369</v>
      </c>
      <c r="E38" s="97" t="n">
        <f aca="false">VLOOKUP($A38,Annual_Study7!$B$29:$V$109,10,FALSE())</f>
        <v>718</v>
      </c>
      <c r="F38" s="97" t="n">
        <f aca="false">VLOOKUP($A38,Annual_Study7!$B$29:$V$109,12,FALSE())</f>
        <v>0</v>
      </c>
      <c r="G38" s="97" t="n">
        <f aca="false">VLOOKUP($A38,Annual_Study7!$B$29:$V$109,13,FALSE())</f>
        <v>12087</v>
      </c>
      <c r="H38" s="97" t="n">
        <f aca="false">VLOOKUP($A38,Annual_Study7!$B$29:$V$109,15,FALSE())</f>
        <v>0</v>
      </c>
      <c r="I38" s="97" t="n">
        <f aca="false">VLOOKUP($A38,Annual_Study7!$B$29:$V$109,16,FALSE())</f>
        <v>260</v>
      </c>
      <c r="J38" s="97" t="n">
        <f aca="false">VLOOKUP($A38,Annual_Study7!$B$29:$V$109,20,FALSE())</f>
        <v>0</v>
      </c>
      <c r="K38" s="108"/>
      <c r="L38" s="103" t="n">
        <f aca="false">SUM(D38:J38)</f>
        <v>65434</v>
      </c>
      <c r="N38" s="169"/>
      <c r="O38" s="168" t="s">
        <v>14</v>
      </c>
      <c r="P38" s="82" t="n">
        <v>1987</v>
      </c>
      <c r="Q38" s="97" t="n">
        <f aca="false">VLOOKUP($A38,Annual_Study71!$B$29:$V$109,6,FALSE())</f>
        <v>116601</v>
      </c>
      <c r="R38" s="97" t="n">
        <f aca="false">VLOOKUP($A38,Annual_Study71!$B$29:$V$109,10,FALSE())</f>
        <v>1877</v>
      </c>
      <c r="S38" s="97" t="n">
        <f aca="false">VLOOKUP($A38,Annual_Study71!$B$29:$V$109,12,FALSE())</f>
        <v>0</v>
      </c>
      <c r="T38" s="97" t="n">
        <f aca="false">VLOOKUP($A38,Annual_Study71!$B$29:$V$109,13,FALSE())</f>
        <v>11328</v>
      </c>
      <c r="U38" s="97" t="n">
        <f aca="false">VLOOKUP($A38,Annual_Study71!$B$29:$V$109,15,FALSE())</f>
        <v>0</v>
      </c>
      <c r="V38" s="97" t="n">
        <f aca="false">VLOOKUP($A38,Annual_Study71!$B$29:$V$109,16,FALSE())</f>
        <v>90</v>
      </c>
      <c r="W38" s="97" t="n">
        <f aca="false">VLOOKUP($A38,Annual_Study71!$B$29:$V$109,20,FALSE())</f>
        <v>0</v>
      </c>
      <c r="X38" s="108"/>
      <c r="Y38" s="103" t="n">
        <f aca="false">SUM(Q38:W38)</f>
        <v>129896</v>
      </c>
      <c r="AB38" s="168" t="s">
        <v>14</v>
      </c>
      <c r="AC38" s="82" t="n">
        <v>1987</v>
      </c>
      <c r="AD38" s="97" t="n">
        <f aca="false">VLOOKUP($A38,Annual_Study8!$B$29:$V$109,6,FALSE())</f>
        <v>92178</v>
      </c>
      <c r="AE38" s="97" t="n">
        <f aca="false">VLOOKUP($A38,Annual_Study8!$B$29:$V$109,10,FALSE())</f>
        <v>1101</v>
      </c>
      <c r="AF38" s="97" t="n">
        <f aca="false">VLOOKUP($A38,Annual_Study8!$B$29:$V$109,12,FALSE())</f>
        <v>0</v>
      </c>
      <c r="AG38" s="97" t="n">
        <f aca="false">VLOOKUP($A38,Annual_Study8!$B$29:$V$109,13,FALSE())</f>
        <v>12562</v>
      </c>
      <c r="AH38" s="97" t="n">
        <f aca="false">VLOOKUP($A38,Annual_Study8!$B$29:$V$109,15,FALSE())</f>
        <v>0</v>
      </c>
      <c r="AI38" s="97" t="n">
        <f aca="false">VLOOKUP($A38,Annual_Study8!$B$29:$V$109,16,FALSE())</f>
        <v>267</v>
      </c>
      <c r="AJ38" s="97" t="n">
        <f aca="false">VLOOKUP($A38,Annual_Study8!$B$29:$V$109,20,FALSE())</f>
        <v>0</v>
      </c>
      <c r="AK38" s="108"/>
      <c r="AL38" s="103" t="n">
        <f aca="false">SUM(AD38:AJ38)</f>
        <v>106108</v>
      </c>
    </row>
    <row r="39" customFormat="false" ht="12.75" hidden="false" customHeight="false" outlineLevel="0" collapsed="false">
      <c r="A39" s="154" t="n">
        <v>32908</v>
      </c>
      <c r="B39" s="170" t="s">
        <v>14</v>
      </c>
      <c r="C39" s="171" t="n">
        <v>1989</v>
      </c>
      <c r="D39" s="172" t="n">
        <f aca="false">VLOOKUP($A39,Annual_Study7!$B$29:$V$109,6,FALSE())</f>
        <v>177647</v>
      </c>
      <c r="E39" s="172" t="n">
        <f aca="false">VLOOKUP($A39,Annual_Study7!$B$29:$V$109,10,FALSE())</f>
        <v>477</v>
      </c>
      <c r="F39" s="172" t="n">
        <f aca="false">VLOOKUP($A39,Annual_Study7!$B$29:$V$109,12,FALSE())</f>
        <v>0</v>
      </c>
      <c r="G39" s="172" t="n">
        <f aca="false">VLOOKUP($A39,Annual_Study7!$B$29:$V$109,13,FALSE())</f>
        <v>12484</v>
      </c>
      <c r="H39" s="172" t="n">
        <f aca="false">VLOOKUP($A39,Annual_Study7!$B$29:$V$109,15,FALSE())</f>
        <v>0</v>
      </c>
      <c r="I39" s="172" t="n">
        <f aca="false">VLOOKUP($A39,Annual_Study7!$B$29:$V$109,16,FALSE())</f>
        <v>15</v>
      </c>
      <c r="J39" s="172" t="n">
        <f aca="false">VLOOKUP($A39,Annual_Study7!$B$29:$V$109,20,FALSE())</f>
        <v>0</v>
      </c>
      <c r="K39" s="173"/>
      <c r="L39" s="174" t="n">
        <f aca="false">SUM(D39:J39)</f>
        <v>190623</v>
      </c>
      <c r="N39" s="169"/>
      <c r="O39" s="170" t="s">
        <v>14</v>
      </c>
      <c r="P39" s="171" t="n">
        <v>1989</v>
      </c>
      <c r="Q39" s="172" t="n">
        <f aca="false">VLOOKUP($A39,Annual_Study71!$B$29:$V$109,6,FALSE())</f>
        <v>195873</v>
      </c>
      <c r="R39" s="172" t="n">
        <f aca="false">VLOOKUP($A39,Annual_Study71!$B$29:$V$109,10,FALSE())</f>
        <v>2331</v>
      </c>
      <c r="S39" s="172" t="n">
        <f aca="false">VLOOKUP($A39,Annual_Study71!$B$29:$V$109,12,FALSE())</f>
        <v>0</v>
      </c>
      <c r="T39" s="172" t="n">
        <f aca="false">VLOOKUP($A39,Annual_Study71!$B$29:$V$109,13,FALSE())</f>
        <v>13141</v>
      </c>
      <c r="U39" s="172" t="n">
        <f aca="false">VLOOKUP($A39,Annual_Study71!$B$29:$V$109,15,FALSE())</f>
        <v>0</v>
      </c>
      <c r="V39" s="172" t="n">
        <f aca="false">VLOOKUP($A39,Annual_Study71!$B$29:$V$109,16,FALSE())</f>
        <v>264</v>
      </c>
      <c r="W39" s="172" t="n">
        <f aca="false">VLOOKUP($A39,Annual_Study71!$B$29:$V$109,20,FALSE())</f>
        <v>0</v>
      </c>
      <c r="X39" s="173"/>
      <c r="Y39" s="174" t="n">
        <f aca="false">SUM(Q39:W39)</f>
        <v>211609</v>
      </c>
      <c r="AB39" s="170" t="s">
        <v>14</v>
      </c>
      <c r="AC39" s="171" t="n">
        <v>1989</v>
      </c>
      <c r="AD39" s="172" t="n">
        <f aca="false">VLOOKUP($A39,Annual_Study8!$B$29:$V$109,6,FALSE())</f>
        <v>190186</v>
      </c>
      <c r="AE39" s="172" t="n">
        <f aca="false">VLOOKUP($A39,Annual_Study8!$B$29:$V$109,10,FALSE())</f>
        <v>1923</v>
      </c>
      <c r="AF39" s="172" t="n">
        <f aca="false">VLOOKUP($A39,Annual_Study8!$B$29:$V$109,12,FALSE())</f>
        <v>0</v>
      </c>
      <c r="AG39" s="172" t="n">
        <f aca="false">VLOOKUP($A39,Annual_Study8!$B$29:$V$109,13,FALSE())</f>
        <v>13315</v>
      </c>
      <c r="AH39" s="172" t="n">
        <f aca="false">VLOOKUP($A39,Annual_Study8!$B$29:$V$109,15,FALSE())</f>
        <v>0</v>
      </c>
      <c r="AI39" s="172" t="n">
        <f aca="false">VLOOKUP($A39,Annual_Study8!$B$29:$V$109,16,FALSE())</f>
        <v>303</v>
      </c>
      <c r="AJ39" s="172" t="n">
        <f aca="false">VLOOKUP($A39,Annual_Study8!$B$29:$V$109,20,FALSE())</f>
        <v>0</v>
      </c>
      <c r="AK39" s="173"/>
      <c r="AL39" s="174" t="n">
        <f aca="false">SUM(AD39:AJ39)</f>
        <v>205727</v>
      </c>
    </row>
    <row r="40" customFormat="false" ht="12.75" hidden="false" customHeight="false" outlineLevel="0" collapsed="false">
      <c r="B40" s="175"/>
      <c r="C40" s="176" t="s">
        <v>16</v>
      </c>
      <c r="D40" s="177" t="n">
        <f aca="false">AVERAGE(D24:D39)</f>
        <v>99019.0625</v>
      </c>
      <c r="E40" s="177" t="n">
        <f aca="false">AVERAGE(E24:E39)</f>
        <v>3007.8125</v>
      </c>
      <c r="F40" s="177" t="n">
        <f aca="false">AVERAGE(F24:F39)</f>
        <v>4.125</v>
      </c>
      <c r="G40" s="177" t="n">
        <f aca="false">AVERAGE(G24:G39)</f>
        <v>11975.375</v>
      </c>
      <c r="H40" s="177" t="n">
        <f aca="false">AVERAGE(H24:H39)</f>
        <v>3.0625</v>
      </c>
      <c r="I40" s="177" t="n">
        <f aca="false">AVERAGE(I24:I39)</f>
        <v>185.5625</v>
      </c>
      <c r="J40" s="177" t="n">
        <f aca="false">AVERAGE(J24:J39)</f>
        <v>21.125</v>
      </c>
      <c r="K40" s="108"/>
      <c r="L40" s="178" t="n">
        <f aca="false">AVERAGE(L24:L39)</f>
        <v>114216.125</v>
      </c>
      <c r="O40" s="175"/>
      <c r="P40" s="176" t="s">
        <v>16</v>
      </c>
      <c r="Q40" s="177" t="n">
        <f aca="false">AVERAGE(Q24:Q39)</f>
        <v>105449.625</v>
      </c>
      <c r="R40" s="177" t="n">
        <f aca="false">AVERAGE(R24:R39)</f>
        <v>13034.875</v>
      </c>
      <c r="S40" s="177" t="n">
        <f aca="false">AVERAGE(S24:S39)</f>
        <v>2232.6875</v>
      </c>
      <c r="T40" s="177" t="n">
        <f aca="false">AVERAGE(T24:T39)</f>
        <v>12031.6875</v>
      </c>
      <c r="U40" s="177" t="n">
        <f aca="false">AVERAGE(U24:U39)</f>
        <v>2929.3125</v>
      </c>
      <c r="V40" s="177" t="n">
        <f aca="false">AVERAGE(V24:V39)</f>
        <v>189.6875</v>
      </c>
      <c r="W40" s="177" t="n">
        <f aca="false">AVERAGE(W24:W39)</f>
        <v>17</v>
      </c>
      <c r="X40" s="108"/>
      <c r="Y40" s="178" t="n">
        <f aca="false">AVERAGE(Y24:Y39)</f>
        <v>135884.875</v>
      </c>
      <c r="AB40" s="175"/>
      <c r="AC40" s="176" t="s">
        <v>16</v>
      </c>
      <c r="AD40" s="177" t="n">
        <f aca="false">AVERAGE(AD24:AD39)</f>
        <v>109235.375</v>
      </c>
      <c r="AE40" s="177" t="n">
        <f aca="false">AVERAGE(AE24:AE39)</f>
        <v>10696.5</v>
      </c>
      <c r="AF40" s="177" t="n">
        <f aca="false">AVERAGE(AF24:AF39)</f>
        <v>1074.3125</v>
      </c>
      <c r="AG40" s="177" t="n">
        <f aca="false">AVERAGE(AG24:AG39)</f>
        <v>12256.8125</v>
      </c>
      <c r="AH40" s="177" t="n">
        <f aca="false">AVERAGE(AH24:AH39)</f>
        <v>1493.875</v>
      </c>
      <c r="AI40" s="177" t="n">
        <f aca="false">AVERAGE(AI24:AI39)</f>
        <v>238.25</v>
      </c>
      <c r="AJ40" s="177" t="n">
        <f aca="false">AVERAGE(AJ24:AJ39)</f>
        <v>14.625</v>
      </c>
      <c r="AK40" s="108"/>
      <c r="AL40" s="178" t="n">
        <f aca="false">AVERAGE(AL24:AL39)</f>
        <v>135009.75</v>
      </c>
    </row>
    <row r="41" customFormat="false" ht="12.75" hidden="false" customHeight="false" outlineLevel="0" collapsed="false">
      <c r="B41" s="175"/>
      <c r="C41" s="176" t="s">
        <v>17</v>
      </c>
      <c r="D41" s="177" t="n">
        <f aca="false">MEDIAN(D24:D39)</f>
        <v>92018.5</v>
      </c>
      <c r="E41" s="177" t="n">
        <f aca="false">MEDIAN(E24:E39)</f>
        <v>549.5</v>
      </c>
      <c r="F41" s="177" t="n">
        <f aca="false">MEDIAN(F24:F39)</f>
        <v>0</v>
      </c>
      <c r="G41" s="177" t="n">
        <f aca="false">MEDIAN(G24:G39)</f>
        <v>12051</v>
      </c>
      <c r="H41" s="177" t="n">
        <f aca="false">MEDIAN(H24:H39)</f>
        <v>0</v>
      </c>
      <c r="I41" s="177" t="n">
        <f aca="false">MEDIAN(I24:I39)</f>
        <v>179.5</v>
      </c>
      <c r="J41" s="177" t="n">
        <f aca="false">MEDIAN(J24:J39)</f>
        <v>0</v>
      </c>
      <c r="K41" s="108"/>
      <c r="L41" s="178" t="n">
        <f aca="false">MEDIAN(L24:L39)</f>
        <v>112742</v>
      </c>
      <c r="O41" s="175"/>
      <c r="P41" s="176" t="s">
        <v>17</v>
      </c>
      <c r="Q41" s="177" t="n">
        <f aca="false">MEDIAN(Q24:Q39)</f>
        <v>108306</v>
      </c>
      <c r="R41" s="177" t="n">
        <f aca="false">MEDIAN(R24:R39)</f>
        <v>764.5</v>
      </c>
      <c r="S41" s="177" t="n">
        <f aca="false">MEDIAN(S24:S39)</f>
        <v>0</v>
      </c>
      <c r="T41" s="177" t="n">
        <f aca="false">MEDIAN(T24:T39)</f>
        <v>12100</v>
      </c>
      <c r="U41" s="177" t="n">
        <f aca="false">MEDIAN(U24:U39)</f>
        <v>0</v>
      </c>
      <c r="V41" s="177" t="n">
        <f aca="false">MEDIAN(V24:V39)</f>
        <v>122.5</v>
      </c>
      <c r="W41" s="177" t="n">
        <f aca="false">MEDIAN(W24:W39)</f>
        <v>0</v>
      </c>
      <c r="X41" s="108"/>
      <c r="Y41" s="178" t="n">
        <f aca="false">MEDIAN(Y24:Y39)</f>
        <v>127312.5</v>
      </c>
      <c r="AB41" s="175"/>
      <c r="AC41" s="176" t="s">
        <v>17</v>
      </c>
      <c r="AD41" s="177" t="n">
        <f aca="false">MEDIAN(AD24:AD39)</f>
        <v>108226.5</v>
      </c>
      <c r="AE41" s="177" t="n">
        <f aca="false">MEDIAN(AE24:AE39)</f>
        <v>928.5</v>
      </c>
      <c r="AF41" s="177" t="n">
        <f aca="false">MEDIAN(AF24:AF39)</f>
        <v>0</v>
      </c>
      <c r="AG41" s="177" t="n">
        <f aca="false">MEDIAN(AG24:AG39)</f>
        <v>12607</v>
      </c>
      <c r="AH41" s="177" t="n">
        <f aca="false">MEDIAN(AH24:AH39)</f>
        <v>0</v>
      </c>
      <c r="AI41" s="177" t="n">
        <f aca="false">MEDIAN(AI24:AI39)</f>
        <v>237.5</v>
      </c>
      <c r="AJ41" s="177" t="n">
        <f aca="false">MEDIAN(AJ24:AJ39)</f>
        <v>0</v>
      </c>
      <c r="AK41" s="108"/>
      <c r="AL41" s="178" t="n">
        <f aca="false">MEDIAN(AL24:AL39)</f>
        <v>124072.5</v>
      </c>
    </row>
    <row r="42" customFormat="false" ht="13.5" hidden="false" customHeight="false" outlineLevel="0" collapsed="false">
      <c r="B42" s="192"/>
      <c r="C42" s="193" t="s">
        <v>62</v>
      </c>
      <c r="D42" s="194" t="n">
        <f aca="false">D163</f>
        <v>1</v>
      </c>
      <c r="E42" s="194" t="n">
        <f aca="false">E163</f>
        <v>3</v>
      </c>
      <c r="F42" s="194" t="n">
        <f aca="false">F163</f>
        <v>6</v>
      </c>
      <c r="G42" s="194" t="n">
        <f aca="false">G163</f>
        <v>2</v>
      </c>
      <c r="H42" s="194" t="n">
        <f aca="false">H163</f>
        <v>7</v>
      </c>
      <c r="I42" s="194" t="n">
        <f aca="false">I163</f>
        <v>4</v>
      </c>
      <c r="J42" s="194" t="n">
        <f aca="false">J163</f>
        <v>5</v>
      </c>
      <c r="K42" s="78"/>
      <c r="L42" s="195"/>
      <c r="O42" s="192"/>
      <c r="P42" s="193" t="s">
        <v>62</v>
      </c>
      <c r="Q42" s="194" t="n">
        <f aca="false">Q163</f>
        <v>1</v>
      </c>
      <c r="R42" s="194" t="n">
        <f aca="false">R163</f>
        <v>3</v>
      </c>
      <c r="S42" s="194" t="n">
        <f aca="false">S163</f>
        <v>6</v>
      </c>
      <c r="T42" s="194" t="n">
        <f aca="false">T163</f>
        <v>2</v>
      </c>
      <c r="U42" s="194" t="n">
        <f aca="false">U163</f>
        <v>5</v>
      </c>
      <c r="V42" s="194" t="n">
        <f aca="false">V163</f>
        <v>4</v>
      </c>
      <c r="W42" s="194" t="n">
        <f aca="false">W163</f>
        <v>7</v>
      </c>
      <c r="X42" s="78"/>
      <c r="Y42" s="195"/>
      <c r="AB42" s="192"/>
      <c r="AC42" s="193" t="s">
        <v>62</v>
      </c>
      <c r="AD42" s="194" t="n">
        <f aca="false">AD163</f>
        <v>1</v>
      </c>
      <c r="AE42" s="194" t="n">
        <f aca="false">AE163</f>
        <v>3</v>
      </c>
      <c r="AF42" s="194" t="n">
        <f aca="false">AF163</f>
        <v>5</v>
      </c>
      <c r="AG42" s="194" t="n">
        <f aca="false">AG163</f>
        <v>2</v>
      </c>
      <c r="AH42" s="194" t="n">
        <f aca="false">AH163</f>
        <v>6</v>
      </c>
      <c r="AI42" s="194" t="n">
        <f aca="false">AI163</f>
        <v>4</v>
      </c>
      <c r="AJ42" s="194" t="n">
        <f aca="false">AJ163</f>
        <v>7</v>
      </c>
      <c r="AK42" s="78"/>
      <c r="AL42" s="195"/>
    </row>
    <row r="43" customFormat="false" ht="9" hidden="false" customHeight="true" outlineLevel="0" collapsed="false">
      <c r="B43" s="179"/>
      <c r="C43" s="180"/>
      <c r="D43" s="181"/>
      <c r="E43" s="181"/>
      <c r="F43" s="181"/>
      <c r="G43" s="181"/>
      <c r="H43" s="181"/>
      <c r="I43" s="181"/>
      <c r="J43" s="181"/>
      <c r="K43" s="182"/>
      <c r="L43" s="181"/>
      <c r="O43" s="179"/>
      <c r="P43" s="180"/>
      <c r="Q43" s="181"/>
      <c r="R43" s="181"/>
      <c r="S43" s="181"/>
      <c r="T43" s="181"/>
      <c r="U43" s="181"/>
      <c r="V43" s="181"/>
      <c r="W43" s="181"/>
      <c r="X43" s="182"/>
      <c r="Y43" s="181"/>
      <c r="AB43" s="179"/>
      <c r="AC43" s="180"/>
      <c r="AD43" s="181"/>
      <c r="AE43" s="181"/>
      <c r="AF43" s="181"/>
      <c r="AG43" s="181"/>
      <c r="AH43" s="181"/>
      <c r="AI43" s="181"/>
      <c r="AJ43" s="181"/>
      <c r="AK43" s="182"/>
      <c r="AL43" s="181"/>
    </row>
    <row r="44" s="42" customFormat="true" ht="39.75" hidden="false" customHeight="false" outlineLevel="0" collapsed="false">
      <c r="A44" s="155"/>
      <c r="B44" s="87" t="s">
        <v>56</v>
      </c>
      <c r="C44" s="84" t="s">
        <v>6</v>
      </c>
      <c r="D44" s="84" t="s">
        <v>30</v>
      </c>
      <c r="E44" s="84" t="s">
        <v>57</v>
      </c>
      <c r="F44" s="84" t="s">
        <v>58</v>
      </c>
      <c r="G44" s="84" t="s">
        <v>39</v>
      </c>
      <c r="H44" s="84" t="s">
        <v>59</v>
      </c>
      <c r="I44" s="84" t="s">
        <v>60</v>
      </c>
      <c r="J44" s="84" t="s">
        <v>61</v>
      </c>
      <c r="K44" s="196"/>
      <c r="L44" s="197" t="s">
        <v>51</v>
      </c>
      <c r="O44" s="87" t="s">
        <v>56</v>
      </c>
      <c r="P44" s="84" t="s">
        <v>6</v>
      </c>
      <c r="Q44" s="84" t="s">
        <v>30</v>
      </c>
      <c r="R44" s="84" t="s">
        <v>57</v>
      </c>
      <c r="S44" s="84" t="s">
        <v>58</v>
      </c>
      <c r="T44" s="84" t="s">
        <v>39</v>
      </c>
      <c r="U44" s="84" t="s">
        <v>59</v>
      </c>
      <c r="V44" s="84" t="s">
        <v>60</v>
      </c>
      <c r="W44" s="84" t="s">
        <v>61</v>
      </c>
      <c r="X44" s="196"/>
      <c r="Y44" s="197" t="s">
        <v>51</v>
      </c>
      <c r="AB44" s="87" t="s">
        <v>56</v>
      </c>
      <c r="AC44" s="84" t="s">
        <v>6</v>
      </c>
      <c r="AD44" s="84" t="s">
        <v>30</v>
      </c>
      <c r="AE44" s="84" t="s">
        <v>57</v>
      </c>
      <c r="AF44" s="84" t="s">
        <v>58</v>
      </c>
      <c r="AG44" s="84" t="s">
        <v>39</v>
      </c>
      <c r="AH44" s="84" t="s">
        <v>59</v>
      </c>
      <c r="AI44" s="84" t="s">
        <v>60</v>
      </c>
      <c r="AJ44" s="84" t="s">
        <v>61</v>
      </c>
      <c r="AK44" s="196"/>
      <c r="AL44" s="197" t="s">
        <v>51</v>
      </c>
    </row>
    <row r="45" customFormat="false" ht="13.5" hidden="false" customHeight="false" outlineLevel="0" collapsed="false">
      <c r="A45" s="154" t="n">
        <v>8801</v>
      </c>
      <c r="B45" s="168" t="s">
        <v>12</v>
      </c>
      <c r="C45" s="82" t="n">
        <v>1923</v>
      </c>
      <c r="D45" s="97" t="n">
        <f aca="false">VLOOKUP($A45,Annual_Study7!$B$29:$V$109,6,FALSE())</f>
        <v>96897</v>
      </c>
      <c r="E45" s="97" t="n">
        <f aca="false">VLOOKUP($A45,Annual_Study7!$B$29:$V$109,10,FALSE())</f>
        <v>1104</v>
      </c>
      <c r="F45" s="97" t="n">
        <f aca="false">VLOOKUP($A45,Annual_Study7!$B$29:$V$109,12,FALSE())</f>
        <v>0</v>
      </c>
      <c r="G45" s="97" t="n">
        <f aca="false">VLOOKUP($A45,Annual_Study7!$B$29:$V$109,13,FALSE())</f>
        <v>9948</v>
      </c>
      <c r="H45" s="97" t="n">
        <f aca="false">VLOOKUP($A45,Annual_Study7!$B$29:$V$109,15,FALSE())</f>
        <v>0</v>
      </c>
      <c r="I45" s="97" t="n">
        <f aca="false">VLOOKUP($A45,Annual_Study7!$B$29:$V$109,16,FALSE())</f>
        <v>65</v>
      </c>
      <c r="J45" s="97" t="n">
        <f aca="false">VLOOKUP($A45,Annual_Study7!$B$29:$V$109,20,FALSE())</f>
        <v>0</v>
      </c>
      <c r="K45" s="108"/>
      <c r="L45" s="103" t="n">
        <f aca="false">SUM(D45:J45)</f>
        <v>108014</v>
      </c>
      <c r="N45" s="169"/>
      <c r="O45" s="168" t="s">
        <v>12</v>
      </c>
      <c r="P45" s="82" t="n">
        <v>1923</v>
      </c>
      <c r="Q45" s="97" t="n">
        <f aca="false">VLOOKUP($A45,Annual_Study71!$B$29:$V$109,6,FALSE())</f>
        <v>97492</v>
      </c>
      <c r="R45" s="97" t="n">
        <f aca="false">VLOOKUP($A45,Annual_Study71!$B$29:$V$109,10,FALSE())</f>
        <v>673</v>
      </c>
      <c r="S45" s="97" t="n">
        <f aca="false">VLOOKUP($A45,Annual_Study71!$B$29:$V$109,12,FALSE())</f>
        <v>0</v>
      </c>
      <c r="T45" s="97" t="n">
        <f aca="false">VLOOKUP($A45,Annual_Study71!$B$29:$V$109,13,FALSE())</f>
        <v>9929</v>
      </c>
      <c r="U45" s="97" t="n">
        <f aca="false">VLOOKUP($A45,Annual_Study71!$B$29:$V$109,15,FALSE())</f>
        <v>0</v>
      </c>
      <c r="V45" s="97" t="n">
        <f aca="false">VLOOKUP($A45,Annual_Study71!$B$29:$V$109,16,FALSE())</f>
        <v>94</v>
      </c>
      <c r="W45" s="97" t="n">
        <f aca="false">VLOOKUP($A45,Annual_Study71!$B$29:$V$109,20,FALSE())</f>
        <v>0</v>
      </c>
      <c r="X45" s="108"/>
      <c r="Y45" s="103" t="n">
        <f aca="false">SUM(Q45:W45)</f>
        <v>108188</v>
      </c>
      <c r="AB45" s="168" t="s">
        <v>12</v>
      </c>
      <c r="AC45" s="82" t="n">
        <v>1923</v>
      </c>
      <c r="AD45" s="97" t="n">
        <f aca="false">VLOOKUP($A45,Annual_Study8!$B$29:$V$109,6,FALSE())</f>
        <v>93766</v>
      </c>
      <c r="AE45" s="97" t="n">
        <f aca="false">VLOOKUP($A45,Annual_Study8!$B$29:$V$109,10,FALSE())</f>
        <v>453</v>
      </c>
      <c r="AF45" s="97" t="n">
        <f aca="false">VLOOKUP($A45,Annual_Study8!$B$29:$V$109,12,FALSE())</f>
        <v>0</v>
      </c>
      <c r="AG45" s="97" t="n">
        <f aca="false">VLOOKUP($A45,Annual_Study8!$B$29:$V$109,13,FALSE())</f>
        <v>11061</v>
      </c>
      <c r="AH45" s="97" t="n">
        <f aca="false">VLOOKUP($A45,Annual_Study8!$B$29:$V$109,15,FALSE())</f>
        <v>0</v>
      </c>
      <c r="AI45" s="97" t="n">
        <f aca="false">VLOOKUP($A45,Annual_Study8!$B$29:$V$109,16,FALSE())</f>
        <v>172</v>
      </c>
      <c r="AJ45" s="97" t="n">
        <f aca="false">VLOOKUP($A45,Annual_Study8!$B$29:$V$109,20,FALSE())</f>
        <v>0</v>
      </c>
      <c r="AK45" s="108"/>
      <c r="AL45" s="103" t="n">
        <f aca="false">SUM(AD45:AJ45)</f>
        <v>105452</v>
      </c>
    </row>
    <row r="46" customFormat="false" ht="12.75" hidden="false" customHeight="false" outlineLevel="0" collapsed="false">
      <c r="A46" s="154" t="n">
        <v>13184</v>
      </c>
      <c r="B46" s="168" t="s">
        <v>12</v>
      </c>
      <c r="C46" s="82" t="n">
        <v>1935</v>
      </c>
      <c r="D46" s="97" t="n">
        <f aca="false">VLOOKUP($A46,Annual_Study7!$B$29:$V$109,6,FALSE())</f>
        <v>52875</v>
      </c>
      <c r="E46" s="97" t="n">
        <f aca="false">VLOOKUP($A46,Annual_Study7!$B$29:$V$109,10,FALSE())</f>
        <v>10759</v>
      </c>
      <c r="F46" s="97" t="n">
        <f aca="false">VLOOKUP($A46,Annual_Study7!$B$29:$V$109,12,FALSE())</f>
        <v>0</v>
      </c>
      <c r="G46" s="97" t="n">
        <f aca="false">VLOOKUP($A46,Annual_Study7!$B$29:$V$109,13,FALSE())</f>
        <v>12131</v>
      </c>
      <c r="H46" s="97" t="n">
        <f aca="false">VLOOKUP($A46,Annual_Study7!$B$29:$V$109,15,FALSE())</f>
        <v>0</v>
      </c>
      <c r="I46" s="97" t="n">
        <f aca="false">VLOOKUP($A46,Annual_Study7!$B$29:$V$109,16,FALSE())</f>
        <v>397</v>
      </c>
      <c r="J46" s="97" t="n">
        <f aca="false">VLOOKUP($A46,Annual_Study7!$B$29:$V$109,20,FALSE())</f>
        <v>77</v>
      </c>
      <c r="K46" s="108"/>
      <c r="L46" s="103" t="n">
        <f aca="false">SUM(D46:J46)</f>
        <v>76239</v>
      </c>
      <c r="N46" s="169"/>
      <c r="O46" s="168" t="s">
        <v>12</v>
      </c>
      <c r="P46" s="82" t="n">
        <v>1935</v>
      </c>
      <c r="Q46" s="97" t="n">
        <f aca="false">VLOOKUP($A46,Annual_Study71!$B$29:$V$109,6,FALSE())</f>
        <v>50639</v>
      </c>
      <c r="R46" s="97" t="n">
        <f aca="false">VLOOKUP($A46,Annual_Study71!$B$29:$V$109,10,FALSE())</f>
        <v>25696</v>
      </c>
      <c r="S46" s="97" t="n">
        <f aca="false">VLOOKUP($A46,Annual_Study71!$B$29:$V$109,12,FALSE())</f>
        <v>14</v>
      </c>
      <c r="T46" s="97" t="n">
        <f aca="false">VLOOKUP($A46,Annual_Study71!$B$29:$V$109,13,FALSE())</f>
        <v>12588</v>
      </c>
      <c r="U46" s="97" t="n">
        <f aca="false">VLOOKUP($A46,Annual_Study71!$B$29:$V$109,15,FALSE())</f>
        <v>12</v>
      </c>
      <c r="V46" s="97" t="n">
        <f aca="false">VLOOKUP($A46,Annual_Study71!$B$29:$V$109,16,FALSE())</f>
        <v>623</v>
      </c>
      <c r="W46" s="97" t="n">
        <f aca="false">VLOOKUP($A46,Annual_Study71!$B$29:$V$109,20,FALSE())</f>
        <v>51</v>
      </c>
      <c r="X46" s="108"/>
      <c r="Y46" s="103" t="n">
        <f aca="false">SUM(Q46:W46)</f>
        <v>89623</v>
      </c>
      <c r="AB46" s="168" t="s">
        <v>12</v>
      </c>
      <c r="AC46" s="82" t="n">
        <v>1935</v>
      </c>
      <c r="AD46" s="97" t="n">
        <f aca="false">VLOOKUP($A46,Annual_Study8!$B$29:$V$109,6,FALSE())</f>
        <v>56298</v>
      </c>
      <c r="AE46" s="97" t="n">
        <f aca="false">VLOOKUP($A46,Annual_Study8!$B$29:$V$109,10,FALSE())</f>
        <v>20667</v>
      </c>
      <c r="AF46" s="97" t="n">
        <f aca="false">VLOOKUP($A46,Annual_Study8!$B$29:$V$109,12,FALSE())</f>
        <v>14</v>
      </c>
      <c r="AG46" s="97" t="n">
        <f aca="false">VLOOKUP($A46,Annual_Study8!$B$29:$V$109,13,FALSE())</f>
        <v>13353</v>
      </c>
      <c r="AH46" s="97" t="n">
        <f aca="false">VLOOKUP($A46,Annual_Study8!$B$29:$V$109,15,FALSE())</f>
        <v>10</v>
      </c>
      <c r="AI46" s="97" t="n">
        <f aca="false">VLOOKUP($A46,Annual_Study8!$B$29:$V$109,16,FALSE())</f>
        <v>829</v>
      </c>
      <c r="AJ46" s="97" t="n">
        <f aca="false">VLOOKUP($A46,Annual_Study8!$B$29:$V$109,20,FALSE())</f>
        <v>32</v>
      </c>
      <c r="AK46" s="108"/>
      <c r="AL46" s="103" t="n">
        <f aca="false">SUM(AD46:AJ46)</f>
        <v>91203</v>
      </c>
    </row>
    <row r="47" customFormat="false" ht="12.75" hidden="false" customHeight="false" outlineLevel="0" collapsed="false">
      <c r="A47" s="154" t="n">
        <v>13550</v>
      </c>
      <c r="B47" s="168" t="s">
        <v>12</v>
      </c>
      <c r="C47" s="82" t="n">
        <v>1936</v>
      </c>
      <c r="D47" s="97" t="n">
        <f aca="false">VLOOKUP($A47,Annual_Study7!$B$29:$V$109,6,FALSE())</f>
        <v>81420</v>
      </c>
      <c r="E47" s="97" t="n">
        <f aca="false">VLOOKUP($A47,Annual_Study7!$B$29:$V$109,10,FALSE())</f>
        <v>423</v>
      </c>
      <c r="F47" s="97" t="n">
        <f aca="false">VLOOKUP($A47,Annual_Study7!$B$29:$V$109,12,FALSE())</f>
        <v>0</v>
      </c>
      <c r="G47" s="97" t="n">
        <f aca="false">VLOOKUP($A47,Annual_Study7!$B$29:$V$109,13,FALSE())</f>
        <v>11791</v>
      </c>
      <c r="H47" s="97" t="n">
        <f aca="false">VLOOKUP($A47,Annual_Study7!$B$29:$V$109,15,FALSE())</f>
        <v>0</v>
      </c>
      <c r="I47" s="97" t="n">
        <f aca="false">VLOOKUP($A47,Annual_Study7!$B$29:$V$109,16,FALSE())</f>
        <v>175</v>
      </c>
      <c r="J47" s="97" t="n">
        <f aca="false">VLOOKUP($A47,Annual_Study7!$B$29:$V$109,20,FALSE())</f>
        <v>0</v>
      </c>
      <c r="K47" s="108"/>
      <c r="L47" s="103" t="n">
        <f aca="false">SUM(D47:J47)</f>
        <v>93809</v>
      </c>
      <c r="N47" s="169"/>
      <c r="O47" s="168" t="s">
        <v>12</v>
      </c>
      <c r="P47" s="82" t="n">
        <v>1936</v>
      </c>
      <c r="Q47" s="97" t="n">
        <f aca="false">VLOOKUP($A47,Annual_Study71!$B$29:$V$109,6,FALSE())</f>
        <v>71760</v>
      </c>
      <c r="R47" s="97" t="n">
        <f aca="false">VLOOKUP($A47,Annual_Study71!$B$29:$V$109,10,FALSE())</f>
        <v>1517</v>
      </c>
      <c r="S47" s="97" t="n">
        <f aca="false">VLOOKUP($A47,Annual_Study71!$B$29:$V$109,12,FALSE())</f>
        <v>0</v>
      </c>
      <c r="T47" s="97" t="n">
        <f aca="false">VLOOKUP($A47,Annual_Study71!$B$29:$V$109,13,FALSE())</f>
        <v>11911</v>
      </c>
      <c r="U47" s="97" t="n">
        <f aca="false">VLOOKUP($A47,Annual_Study71!$B$29:$V$109,15,FALSE())</f>
        <v>0</v>
      </c>
      <c r="V47" s="97" t="n">
        <f aca="false">VLOOKUP($A47,Annual_Study71!$B$29:$V$109,16,FALSE())</f>
        <v>228</v>
      </c>
      <c r="W47" s="97" t="n">
        <f aca="false">VLOOKUP($A47,Annual_Study71!$B$29:$V$109,20,FALSE())</f>
        <v>0</v>
      </c>
      <c r="X47" s="108"/>
      <c r="Y47" s="103" t="n">
        <f aca="false">SUM(Q47:W47)</f>
        <v>85416</v>
      </c>
      <c r="AB47" s="168" t="s">
        <v>12</v>
      </c>
      <c r="AC47" s="82" t="n">
        <v>1936</v>
      </c>
      <c r="AD47" s="97" t="n">
        <f aca="false">VLOOKUP($A47,Annual_Study8!$B$29:$V$109,6,FALSE())</f>
        <v>73968</v>
      </c>
      <c r="AE47" s="97" t="n">
        <f aca="false">VLOOKUP($A47,Annual_Study8!$B$29:$V$109,10,FALSE())</f>
        <v>614</v>
      </c>
      <c r="AF47" s="97" t="n">
        <f aca="false">VLOOKUP($A47,Annual_Study8!$B$29:$V$109,12,FALSE())</f>
        <v>0</v>
      </c>
      <c r="AG47" s="97" t="n">
        <f aca="false">VLOOKUP($A47,Annual_Study8!$B$29:$V$109,13,FALSE())</f>
        <v>11106</v>
      </c>
      <c r="AH47" s="97" t="n">
        <f aca="false">VLOOKUP($A47,Annual_Study8!$B$29:$V$109,15,FALSE())</f>
        <v>0</v>
      </c>
      <c r="AI47" s="97" t="n">
        <f aca="false">VLOOKUP($A47,Annual_Study8!$B$29:$V$109,16,FALSE())</f>
        <v>220</v>
      </c>
      <c r="AJ47" s="97" t="n">
        <f aca="false">VLOOKUP($A47,Annual_Study8!$B$29:$V$109,20,FALSE())</f>
        <v>0</v>
      </c>
      <c r="AK47" s="108"/>
      <c r="AL47" s="103" t="n">
        <f aca="false">SUM(AD47:AJ47)</f>
        <v>85908</v>
      </c>
    </row>
    <row r="48" customFormat="false" ht="12.75" hidden="false" customHeight="false" outlineLevel="0" collapsed="false">
      <c r="A48" s="154" t="n">
        <v>13915</v>
      </c>
      <c r="B48" s="168" t="s">
        <v>12</v>
      </c>
      <c r="C48" s="82" t="n">
        <v>1937</v>
      </c>
      <c r="D48" s="97" t="n">
        <f aca="false">VLOOKUP($A48,Annual_Study7!$B$29:$V$109,6,FALSE())</f>
        <v>55247</v>
      </c>
      <c r="E48" s="97" t="n">
        <f aca="false">VLOOKUP($A48,Annual_Study7!$B$29:$V$109,10,FALSE())</f>
        <v>1823</v>
      </c>
      <c r="F48" s="97" t="n">
        <f aca="false">VLOOKUP($A48,Annual_Study7!$B$29:$V$109,12,FALSE())</f>
        <v>0</v>
      </c>
      <c r="G48" s="97" t="n">
        <f aca="false">VLOOKUP($A48,Annual_Study7!$B$29:$V$109,13,FALSE())</f>
        <v>11994</v>
      </c>
      <c r="H48" s="97" t="n">
        <f aca="false">VLOOKUP($A48,Annual_Study7!$B$29:$V$109,15,FALSE())</f>
        <v>0</v>
      </c>
      <c r="I48" s="97" t="n">
        <f aca="false">VLOOKUP($A48,Annual_Study7!$B$29:$V$109,16,FALSE())</f>
        <v>191</v>
      </c>
      <c r="J48" s="97" t="n">
        <f aca="false">VLOOKUP($A48,Annual_Study7!$B$29:$V$109,20,FALSE())</f>
        <v>0</v>
      </c>
      <c r="K48" s="108"/>
      <c r="L48" s="103" t="n">
        <f aca="false">SUM(D48:J48)</f>
        <v>69255</v>
      </c>
      <c r="N48" s="169"/>
      <c r="O48" s="168" t="s">
        <v>12</v>
      </c>
      <c r="P48" s="82" t="n">
        <v>1937</v>
      </c>
      <c r="Q48" s="97" t="n">
        <f aca="false">VLOOKUP($A48,Annual_Study71!$B$29:$V$109,6,FALSE())</f>
        <v>54139</v>
      </c>
      <c r="R48" s="97" t="n">
        <f aca="false">VLOOKUP($A48,Annual_Study71!$B$29:$V$109,10,FALSE())</f>
        <v>1545</v>
      </c>
      <c r="S48" s="97" t="n">
        <f aca="false">VLOOKUP($A48,Annual_Study71!$B$29:$V$109,12,FALSE())</f>
        <v>0</v>
      </c>
      <c r="T48" s="97" t="n">
        <f aca="false">VLOOKUP($A48,Annual_Study71!$B$29:$V$109,13,FALSE())</f>
        <v>11949</v>
      </c>
      <c r="U48" s="97" t="n">
        <f aca="false">VLOOKUP($A48,Annual_Study71!$B$29:$V$109,15,FALSE())</f>
        <v>0</v>
      </c>
      <c r="V48" s="97" t="n">
        <f aca="false">VLOOKUP($A48,Annual_Study71!$B$29:$V$109,16,FALSE())</f>
        <v>326</v>
      </c>
      <c r="W48" s="97" t="n">
        <f aca="false">VLOOKUP($A48,Annual_Study71!$B$29:$V$109,20,FALSE())</f>
        <v>0</v>
      </c>
      <c r="X48" s="108"/>
      <c r="Y48" s="103" t="n">
        <f aca="false">SUM(Q48:W48)</f>
        <v>67959</v>
      </c>
      <c r="AB48" s="168" t="s">
        <v>12</v>
      </c>
      <c r="AC48" s="82" t="n">
        <v>1937</v>
      </c>
      <c r="AD48" s="97" t="n">
        <f aca="false">VLOOKUP($A48,Annual_Study8!$B$29:$V$109,6,FALSE())</f>
        <v>63322</v>
      </c>
      <c r="AE48" s="97" t="n">
        <f aca="false">VLOOKUP($A48,Annual_Study8!$B$29:$V$109,10,FALSE())</f>
        <v>2723</v>
      </c>
      <c r="AF48" s="97" t="n">
        <f aca="false">VLOOKUP($A48,Annual_Study8!$B$29:$V$109,12,FALSE())</f>
        <v>0</v>
      </c>
      <c r="AG48" s="97" t="n">
        <f aca="false">VLOOKUP($A48,Annual_Study8!$B$29:$V$109,13,FALSE())</f>
        <v>11977</v>
      </c>
      <c r="AH48" s="97" t="n">
        <f aca="false">VLOOKUP($A48,Annual_Study8!$B$29:$V$109,15,FALSE())</f>
        <v>0</v>
      </c>
      <c r="AI48" s="97" t="n">
        <f aca="false">VLOOKUP($A48,Annual_Study8!$B$29:$V$109,16,FALSE())</f>
        <v>188</v>
      </c>
      <c r="AJ48" s="97" t="n">
        <f aca="false">VLOOKUP($A48,Annual_Study8!$B$29:$V$109,20,FALSE())</f>
        <v>0</v>
      </c>
      <c r="AK48" s="108"/>
      <c r="AL48" s="103" t="n">
        <f aca="false">SUM(AD48:AJ48)</f>
        <v>78210</v>
      </c>
    </row>
    <row r="49" customFormat="false" ht="12.75" hidden="false" customHeight="false" outlineLevel="0" collapsed="false">
      <c r="A49" s="154" t="n">
        <v>16837</v>
      </c>
      <c r="B49" s="168" t="s">
        <v>12</v>
      </c>
      <c r="C49" s="82" t="n">
        <v>1945</v>
      </c>
      <c r="D49" s="97" t="n">
        <f aca="false">VLOOKUP($A49,Annual_Study7!$B$29:$V$109,6,FALSE())</f>
        <v>57737</v>
      </c>
      <c r="E49" s="97" t="n">
        <f aca="false">VLOOKUP($A49,Annual_Study7!$B$29:$V$109,10,FALSE())</f>
        <v>4</v>
      </c>
      <c r="F49" s="97" t="n">
        <f aca="false">VLOOKUP($A49,Annual_Study7!$B$29:$V$109,12,FALSE())</f>
        <v>0</v>
      </c>
      <c r="G49" s="97" t="n">
        <f aca="false">VLOOKUP($A49,Annual_Study7!$B$29:$V$109,13,FALSE())</f>
        <v>12333</v>
      </c>
      <c r="H49" s="97" t="n">
        <f aca="false">VLOOKUP($A49,Annual_Study7!$B$29:$V$109,15,FALSE())</f>
        <v>0</v>
      </c>
      <c r="I49" s="97" t="n">
        <f aca="false">VLOOKUP($A49,Annual_Study7!$B$29:$V$109,16,FALSE())</f>
        <v>0</v>
      </c>
      <c r="J49" s="97" t="n">
        <f aca="false">VLOOKUP($A49,Annual_Study7!$B$29:$V$109,20,FALSE())</f>
        <v>0</v>
      </c>
      <c r="K49" s="108"/>
      <c r="L49" s="103" t="n">
        <f aca="false">SUM(D49:J49)</f>
        <v>70074</v>
      </c>
      <c r="N49" s="169"/>
      <c r="O49" s="168" t="s">
        <v>12</v>
      </c>
      <c r="P49" s="82" t="n">
        <v>1945</v>
      </c>
      <c r="Q49" s="97" t="n">
        <f aca="false">VLOOKUP($A49,Annual_Study71!$B$29:$V$109,6,FALSE())</f>
        <v>60111</v>
      </c>
      <c r="R49" s="97" t="n">
        <f aca="false">VLOOKUP($A49,Annual_Study71!$B$29:$V$109,10,FALSE())</f>
        <v>85</v>
      </c>
      <c r="S49" s="97" t="n">
        <f aca="false">VLOOKUP($A49,Annual_Study71!$B$29:$V$109,12,FALSE())</f>
        <v>0</v>
      </c>
      <c r="T49" s="97" t="n">
        <f aca="false">VLOOKUP($A49,Annual_Study71!$B$29:$V$109,13,FALSE())</f>
        <v>13422</v>
      </c>
      <c r="U49" s="97" t="n">
        <f aca="false">VLOOKUP($A49,Annual_Study71!$B$29:$V$109,15,FALSE())</f>
        <v>0</v>
      </c>
      <c r="V49" s="97" t="n">
        <f aca="false">VLOOKUP($A49,Annual_Study71!$B$29:$V$109,16,FALSE())</f>
        <v>0</v>
      </c>
      <c r="W49" s="97" t="n">
        <f aca="false">VLOOKUP($A49,Annual_Study71!$B$29:$V$109,20,FALSE())</f>
        <v>0</v>
      </c>
      <c r="X49" s="108"/>
      <c r="Y49" s="103" t="n">
        <f aca="false">SUM(Q49:W49)</f>
        <v>73618</v>
      </c>
      <c r="AB49" s="168" t="s">
        <v>12</v>
      </c>
      <c r="AC49" s="82" t="n">
        <v>1945</v>
      </c>
      <c r="AD49" s="97" t="n">
        <f aca="false">VLOOKUP($A49,Annual_Study8!$B$29:$V$109,6,FALSE())</f>
        <v>45470</v>
      </c>
      <c r="AE49" s="97" t="n">
        <f aca="false">VLOOKUP($A49,Annual_Study8!$B$29:$V$109,10,FALSE())</f>
        <v>41</v>
      </c>
      <c r="AF49" s="97" t="n">
        <f aca="false">VLOOKUP($A49,Annual_Study8!$B$29:$V$109,12,FALSE())</f>
        <v>0</v>
      </c>
      <c r="AG49" s="97" t="n">
        <f aca="false">VLOOKUP($A49,Annual_Study8!$B$29:$V$109,13,FALSE())</f>
        <v>13382</v>
      </c>
      <c r="AH49" s="97" t="n">
        <f aca="false">VLOOKUP($A49,Annual_Study8!$B$29:$V$109,15,FALSE())</f>
        <v>0</v>
      </c>
      <c r="AI49" s="97" t="n">
        <f aca="false">VLOOKUP($A49,Annual_Study8!$B$29:$V$109,16,FALSE())</f>
        <v>50</v>
      </c>
      <c r="AJ49" s="97" t="n">
        <f aca="false">VLOOKUP($A49,Annual_Study8!$B$29:$V$109,20,FALSE())</f>
        <v>0</v>
      </c>
      <c r="AK49" s="108"/>
      <c r="AL49" s="103" t="n">
        <f aca="false">SUM(AD49:AJ49)</f>
        <v>58943</v>
      </c>
    </row>
    <row r="50" customFormat="false" ht="12.75" hidden="false" customHeight="false" outlineLevel="0" collapsed="false">
      <c r="A50" s="154" t="n">
        <v>17202</v>
      </c>
      <c r="B50" s="168" t="s">
        <v>12</v>
      </c>
      <c r="C50" s="82" t="n">
        <v>1946</v>
      </c>
      <c r="D50" s="97" t="n">
        <f aca="false">VLOOKUP($A50,Annual_Study7!$B$29:$V$109,6,FALSE())</f>
        <v>88515</v>
      </c>
      <c r="E50" s="97" t="n">
        <f aca="false">VLOOKUP($A50,Annual_Study7!$B$29:$V$109,10,FALSE())</f>
        <v>0</v>
      </c>
      <c r="F50" s="97" t="n">
        <f aca="false">VLOOKUP($A50,Annual_Study7!$B$29:$V$109,12,FALSE())</f>
        <v>0</v>
      </c>
      <c r="G50" s="97" t="n">
        <f aca="false">VLOOKUP($A50,Annual_Study7!$B$29:$V$109,13,FALSE())</f>
        <v>10528</v>
      </c>
      <c r="H50" s="97" t="n">
        <f aca="false">VLOOKUP($A50,Annual_Study7!$B$29:$V$109,15,FALSE())</f>
        <v>0</v>
      </c>
      <c r="I50" s="97" t="n">
        <f aca="false">VLOOKUP($A50,Annual_Study7!$B$29:$V$109,16,FALSE())</f>
        <v>73</v>
      </c>
      <c r="J50" s="97" t="n">
        <f aca="false">VLOOKUP($A50,Annual_Study7!$B$29:$V$109,20,FALSE())</f>
        <v>0</v>
      </c>
      <c r="K50" s="108"/>
      <c r="L50" s="103" t="n">
        <f aca="false">SUM(D50:J50)</f>
        <v>99116</v>
      </c>
      <c r="N50" s="169"/>
      <c r="O50" s="168" t="s">
        <v>12</v>
      </c>
      <c r="P50" s="82" t="n">
        <v>1946</v>
      </c>
      <c r="Q50" s="97" t="n">
        <f aca="false">VLOOKUP($A50,Annual_Study71!$B$29:$V$109,6,FALSE())</f>
        <v>86561</v>
      </c>
      <c r="R50" s="97" t="n">
        <f aca="false">VLOOKUP($A50,Annual_Study71!$B$29:$V$109,10,FALSE())</f>
        <v>10</v>
      </c>
      <c r="S50" s="97" t="n">
        <f aca="false">VLOOKUP($A50,Annual_Study71!$B$29:$V$109,12,FALSE())</f>
        <v>0</v>
      </c>
      <c r="T50" s="97" t="n">
        <f aca="false">VLOOKUP($A50,Annual_Study71!$B$29:$V$109,13,FALSE())</f>
        <v>10641</v>
      </c>
      <c r="U50" s="97" t="n">
        <f aca="false">VLOOKUP($A50,Annual_Study71!$B$29:$V$109,15,FALSE())</f>
        <v>0</v>
      </c>
      <c r="V50" s="97" t="n">
        <f aca="false">VLOOKUP($A50,Annual_Study71!$B$29:$V$109,16,FALSE())</f>
        <v>36</v>
      </c>
      <c r="W50" s="97" t="n">
        <f aca="false">VLOOKUP($A50,Annual_Study71!$B$29:$V$109,20,FALSE())</f>
        <v>0</v>
      </c>
      <c r="X50" s="108"/>
      <c r="Y50" s="103" t="n">
        <f aca="false">SUM(Q50:W50)</f>
        <v>97248</v>
      </c>
      <c r="AB50" s="168" t="s">
        <v>12</v>
      </c>
      <c r="AC50" s="82" t="n">
        <v>1946</v>
      </c>
      <c r="AD50" s="97" t="n">
        <f aca="false">VLOOKUP($A50,Annual_Study8!$B$29:$V$109,6,FALSE())</f>
        <v>83254</v>
      </c>
      <c r="AE50" s="97" t="n">
        <f aca="false">VLOOKUP($A50,Annual_Study8!$B$29:$V$109,10,FALSE())</f>
        <v>10</v>
      </c>
      <c r="AF50" s="97" t="n">
        <f aca="false">VLOOKUP($A50,Annual_Study8!$B$29:$V$109,12,FALSE())</f>
        <v>0</v>
      </c>
      <c r="AG50" s="97" t="n">
        <f aca="false">VLOOKUP($A50,Annual_Study8!$B$29:$V$109,13,FALSE())</f>
        <v>10141</v>
      </c>
      <c r="AH50" s="97" t="n">
        <f aca="false">VLOOKUP($A50,Annual_Study8!$B$29:$V$109,15,FALSE())</f>
        <v>0</v>
      </c>
      <c r="AI50" s="97" t="n">
        <f aca="false">VLOOKUP($A50,Annual_Study8!$B$29:$V$109,16,FALSE())</f>
        <v>66</v>
      </c>
      <c r="AJ50" s="97" t="n">
        <f aca="false">VLOOKUP($A50,Annual_Study8!$B$29:$V$109,20,FALSE())</f>
        <v>0</v>
      </c>
      <c r="AK50" s="108"/>
      <c r="AL50" s="103" t="n">
        <f aca="false">SUM(AD50:AJ50)</f>
        <v>93471</v>
      </c>
    </row>
    <row r="51" customFormat="false" ht="12.75" hidden="false" customHeight="false" outlineLevel="0" collapsed="false">
      <c r="A51" s="154" t="n">
        <v>17933</v>
      </c>
      <c r="B51" s="168" t="s">
        <v>12</v>
      </c>
      <c r="C51" s="82" t="n">
        <v>1948</v>
      </c>
      <c r="D51" s="97" t="n">
        <f aca="false">VLOOKUP($A51,Annual_Study7!$B$29:$V$109,6,FALSE())</f>
        <v>46315</v>
      </c>
      <c r="E51" s="97" t="n">
        <f aca="false">VLOOKUP($A51,Annual_Study7!$B$29:$V$109,10,FALSE())</f>
        <v>819</v>
      </c>
      <c r="F51" s="97" t="n">
        <f aca="false">VLOOKUP($A51,Annual_Study7!$B$29:$V$109,12,FALSE())</f>
        <v>0</v>
      </c>
      <c r="G51" s="97" t="n">
        <f aca="false">VLOOKUP($A51,Annual_Study7!$B$29:$V$109,13,FALSE())</f>
        <v>9429</v>
      </c>
      <c r="H51" s="97" t="n">
        <f aca="false">VLOOKUP($A51,Annual_Study7!$B$29:$V$109,15,FALSE())</f>
        <v>0</v>
      </c>
      <c r="I51" s="97" t="n">
        <f aca="false">VLOOKUP($A51,Annual_Study7!$B$29:$V$109,16,FALSE())</f>
        <v>213</v>
      </c>
      <c r="J51" s="97" t="n">
        <f aca="false">VLOOKUP($A51,Annual_Study7!$B$29:$V$109,20,FALSE())</f>
        <v>0</v>
      </c>
      <c r="K51" s="108"/>
      <c r="L51" s="103" t="n">
        <f aca="false">SUM(D51:J51)</f>
        <v>56776</v>
      </c>
      <c r="N51" s="169"/>
      <c r="O51" s="168" t="s">
        <v>12</v>
      </c>
      <c r="P51" s="82" t="n">
        <v>1948</v>
      </c>
      <c r="Q51" s="97" t="n">
        <f aca="false">VLOOKUP($A51,Annual_Study71!$B$29:$V$109,6,FALSE())</f>
        <v>104355</v>
      </c>
      <c r="R51" s="97" t="n">
        <f aca="false">VLOOKUP($A51,Annual_Study71!$B$29:$V$109,10,FALSE())</f>
        <v>2401</v>
      </c>
      <c r="S51" s="97" t="n">
        <f aca="false">VLOOKUP($A51,Annual_Study71!$B$29:$V$109,12,FALSE())</f>
        <v>0</v>
      </c>
      <c r="T51" s="97" t="n">
        <f aca="false">VLOOKUP($A51,Annual_Study71!$B$29:$V$109,13,FALSE())</f>
        <v>9938</v>
      </c>
      <c r="U51" s="97" t="n">
        <f aca="false">VLOOKUP($A51,Annual_Study71!$B$29:$V$109,15,FALSE())</f>
        <v>0</v>
      </c>
      <c r="V51" s="97" t="n">
        <f aca="false">VLOOKUP($A51,Annual_Study71!$B$29:$V$109,16,FALSE())</f>
        <v>0</v>
      </c>
      <c r="W51" s="97" t="n">
        <f aca="false">VLOOKUP($A51,Annual_Study71!$B$29:$V$109,20,FALSE())</f>
        <v>0</v>
      </c>
      <c r="X51" s="108"/>
      <c r="Y51" s="103" t="n">
        <f aca="false">SUM(Q51:W51)</f>
        <v>116694</v>
      </c>
      <c r="AB51" s="168" t="s">
        <v>12</v>
      </c>
      <c r="AC51" s="82" t="n">
        <v>1948</v>
      </c>
      <c r="AD51" s="97" t="n">
        <f aca="false">VLOOKUP($A51,Annual_Study8!$B$29:$V$109,6,FALSE())</f>
        <v>108773</v>
      </c>
      <c r="AE51" s="97" t="n">
        <f aca="false">VLOOKUP($A51,Annual_Study8!$B$29:$V$109,10,FALSE())</f>
        <v>4606</v>
      </c>
      <c r="AF51" s="97" t="n">
        <f aca="false">VLOOKUP($A51,Annual_Study8!$B$29:$V$109,12,FALSE())</f>
        <v>0</v>
      </c>
      <c r="AG51" s="97" t="n">
        <f aca="false">VLOOKUP($A51,Annual_Study8!$B$29:$V$109,13,FALSE())</f>
        <v>9632</v>
      </c>
      <c r="AH51" s="97" t="n">
        <f aca="false">VLOOKUP($A51,Annual_Study8!$B$29:$V$109,15,FALSE())</f>
        <v>0</v>
      </c>
      <c r="AI51" s="97" t="n">
        <f aca="false">VLOOKUP($A51,Annual_Study8!$B$29:$V$109,16,FALSE())</f>
        <v>139</v>
      </c>
      <c r="AJ51" s="97" t="n">
        <f aca="false">VLOOKUP($A51,Annual_Study8!$B$29:$V$109,20,FALSE())</f>
        <v>0</v>
      </c>
      <c r="AK51" s="108"/>
      <c r="AL51" s="103" t="n">
        <f aca="false">SUM(AD51:AJ51)</f>
        <v>123150</v>
      </c>
    </row>
    <row r="52" customFormat="false" ht="12.75" hidden="false" customHeight="false" outlineLevel="0" collapsed="false">
      <c r="A52" s="154" t="n">
        <v>18663</v>
      </c>
      <c r="B52" s="168" t="s">
        <v>12</v>
      </c>
      <c r="C52" s="82" t="n">
        <v>1950</v>
      </c>
      <c r="D52" s="97" t="n">
        <f aca="false">VLOOKUP($A52,Annual_Study7!$B$29:$V$109,6,FALSE())</f>
        <v>83053</v>
      </c>
      <c r="E52" s="97" t="n">
        <f aca="false">VLOOKUP($A52,Annual_Study7!$B$29:$V$109,10,FALSE())</f>
        <v>694</v>
      </c>
      <c r="F52" s="97" t="n">
        <f aca="false">VLOOKUP($A52,Annual_Study7!$B$29:$V$109,12,FALSE())</f>
        <v>0</v>
      </c>
      <c r="G52" s="97" t="n">
        <f aca="false">VLOOKUP($A52,Annual_Study7!$B$29:$V$109,13,FALSE())</f>
        <v>11164</v>
      </c>
      <c r="H52" s="97" t="n">
        <f aca="false">VLOOKUP($A52,Annual_Study7!$B$29:$V$109,15,FALSE())</f>
        <v>0</v>
      </c>
      <c r="I52" s="97" t="n">
        <f aca="false">VLOOKUP($A52,Annual_Study7!$B$29:$V$109,16,FALSE())</f>
        <v>53</v>
      </c>
      <c r="J52" s="97" t="n">
        <f aca="false">VLOOKUP($A52,Annual_Study7!$B$29:$V$109,20,FALSE())</f>
        <v>0</v>
      </c>
      <c r="K52" s="108"/>
      <c r="L52" s="103" t="n">
        <f aca="false">SUM(D52:J52)</f>
        <v>94964</v>
      </c>
      <c r="N52" s="169"/>
      <c r="O52" s="168" t="s">
        <v>12</v>
      </c>
      <c r="P52" s="82" t="n">
        <v>1950</v>
      </c>
      <c r="Q52" s="97" t="n">
        <f aca="false">VLOOKUP($A52,Annual_Study71!$B$29:$V$109,6,FALSE())</f>
        <v>99897</v>
      </c>
      <c r="R52" s="97" t="n">
        <f aca="false">VLOOKUP($A52,Annual_Study71!$B$29:$V$109,10,FALSE())</f>
        <v>391</v>
      </c>
      <c r="S52" s="97" t="n">
        <f aca="false">VLOOKUP($A52,Annual_Study71!$B$29:$V$109,12,FALSE())</f>
        <v>0</v>
      </c>
      <c r="T52" s="97" t="n">
        <f aca="false">VLOOKUP($A52,Annual_Study71!$B$29:$V$109,13,FALSE())</f>
        <v>13141</v>
      </c>
      <c r="U52" s="97" t="n">
        <f aca="false">VLOOKUP($A52,Annual_Study71!$B$29:$V$109,15,FALSE())</f>
        <v>0</v>
      </c>
      <c r="V52" s="97" t="n">
        <f aca="false">VLOOKUP($A52,Annual_Study71!$B$29:$V$109,16,FALSE())</f>
        <v>0</v>
      </c>
      <c r="W52" s="97" t="n">
        <f aca="false">VLOOKUP($A52,Annual_Study71!$B$29:$V$109,20,FALSE())</f>
        <v>0</v>
      </c>
      <c r="X52" s="108"/>
      <c r="Y52" s="103" t="n">
        <f aca="false">SUM(Q52:W52)</f>
        <v>113429</v>
      </c>
      <c r="AB52" s="168" t="s">
        <v>12</v>
      </c>
      <c r="AC52" s="82" t="n">
        <v>1950</v>
      </c>
      <c r="AD52" s="97" t="n">
        <f aca="false">VLOOKUP($A52,Annual_Study8!$B$29:$V$109,6,FALSE())</f>
        <v>97472</v>
      </c>
      <c r="AE52" s="97" t="n">
        <f aca="false">VLOOKUP($A52,Annual_Study8!$B$29:$V$109,10,FALSE())</f>
        <v>435</v>
      </c>
      <c r="AF52" s="97" t="n">
        <f aca="false">VLOOKUP($A52,Annual_Study8!$B$29:$V$109,12,FALSE())</f>
        <v>0</v>
      </c>
      <c r="AG52" s="97" t="n">
        <f aca="false">VLOOKUP($A52,Annual_Study8!$B$29:$V$109,13,FALSE())</f>
        <v>10473</v>
      </c>
      <c r="AH52" s="97" t="n">
        <f aca="false">VLOOKUP($A52,Annual_Study8!$B$29:$V$109,15,FALSE())</f>
        <v>0</v>
      </c>
      <c r="AI52" s="97" t="n">
        <f aca="false">VLOOKUP($A52,Annual_Study8!$B$29:$V$109,16,FALSE())</f>
        <v>0</v>
      </c>
      <c r="AJ52" s="97" t="n">
        <f aca="false">VLOOKUP($A52,Annual_Study8!$B$29:$V$109,20,FALSE())</f>
        <v>0</v>
      </c>
      <c r="AK52" s="108"/>
      <c r="AL52" s="103" t="n">
        <f aca="false">SUM(AD52:AJ52)</f>
        <v>108380</v>
      </c>
    </row>
    <row r="53" customFormat="false" ht="12.75" hidden="false" customHeight="false" outlineLevel="0" collapsed="false">
      <c r="A53" s="154" t="n">
        <v>21950</v>
      </c>
      <c r="B53" s="168" t="s">
        <v>12</v>
      </c>
      <c r="C53" s="82" t="n">
        <v>1959</v>
      </c>
      <c r="D53" s="97" t="n">
        <f aca="false">VLOOKUP($A53,Annual_Study7!$B$29:$V$109,6,FALSE())</f>
        <v>77148</v>
      </c>
      <c r="E53" s="97" t="n">
        <f aca="false">VLOOKUP($A53,Annual_Study7!$B$29:$V$109,10,FALSE())</f>
        <v>621</v>
      </c>
      <c r="F53" s="97" t="n">
        <f aca="false">VLOOKUP($A53,Annual_Study7!$B$29:$V$109,12,FALSE())</f>
        <v>0</v>
      </c>
      <c r="G53" s="97" t="n">
        <f aca="false">VLOOKUP($A53,Annual_Study7!$B$29:$V$109,13,FALSE())</f>
        <v>18389</v>
      </c>
      <c r="H53" s="97" t="n">
        <f aca="false">VLOOKUP($A53,Annual_Study7!$B$29:$V$109,15,FALSE())</f>
        <v>0</v>
      </c>
      <c r="I53" s="97" t="n">
        <f aca="false">VLOOKUP($A53,Annual_Study7!$B$29:$V$109,16,FALSE())</f>
        <v>0</v>
      </c>
      <c r="J53" s="97" t="n">
        <f aca="false">VLOOKUP($A53,Annual_Study7!$B$29:$V$109,20,FALSE())</f>
        <v>18</v>
      </c>
      <c r="K53" s="108"/>
      <c r="L53" s="103" t="n">
        <f aca="false">SUM(D53:J53)</f>
        <v>96176</v>
      </c>
      <c r="N53" s="169"/>
      <c r="O53" s="168" t="s">
        <v>12</v>
      </c>
      <c r="P53" s="82" t="n">
        <v>1959</v>
      </c>
      <c r="Q53" s="97" t="n">
        <f aca="false">VLOOKUP($A53,Annual_Study71!$B$29:$V$109,6,FALSE())</f>
        <v>121104</v>
      </c>
      <c r="R53" s="97" t="n">
        <f aca="false">VLOOKUP($A53,Annual_Study71!$B$29:$V$109,10,FALSE())</f>
        <v>1523</v>
      </c>
      <c r="S53" s="97" t="n">
        <f aca="false">VLOOKUP($A53,Annual_Study71!$B$29:$V$109,12,FALSE())</f>
        <v>0</v>
      </c>
      <c r="T53" s="97" t="n">
        <f aca="false">VLOOKUP($A53,Annual_Study71!$B$29:$V$109,13,FALSE())</f>
        <v>15126</v>
      </c>
      <c r="U53" s="97" t="n">
        <f aca="false">VLOOKUP($A53,Annual_Study71!$B$29:$V$109,15,FALSE())</f>
        <v>0</v>
      </c>
      <c r="V53" s="97" t="n">
        <f aca="false">VLOOKUP($A53,Annual_Study71!$B$29:$V$109,16,FALSE())</f>
        <v>90</v>
      </c>
      <c r="W53" s="97" t="n">
        <f aca="false">VLOOKUP($A53,Annual_Study71!$B$29:$V$109,20,FALSE())</f>
        <v>0</v>
      </c>
      <c r="X53" s="108"/>
      <c r="Y53" s="103" t="n">
        <f aca="false">SUM(Q53:W53)</f>
        <v>137843</v>
      </c>
      <c r="AB53" s="168" t="s">
        <v>12</v>
      </c>
      <c r="AC53" s="82" t="n">
        <v>1959</v>
      </c>
      <c r="AD53" s="97" t="n">
        <f aca="false">VLOOKUP($A53,Annual_Study8!$B$29:$V$109,6,FALSE())</f>
        <v>114279</v>
      </c>
      <c r="AE53" s="97" t="n">
        <f aca="false">VLOOKUP($A53,Annual_Study8!$B$29:$V$109,10,FALSE())</f>
        <v>1850</v>
      </c>
      <c r="AF53" s="97" t="n">
        <f aca="false">VLOOKUP($A53,Annual_Study8!$B$29:$V$109,12,FALSE())</f>
        <v>0</v>
      </c>
      <c r="AG53" s="97" t="n">
        <f aca="false">VLOOKUP($A53,Annual_Study8!$B$29:$V$109,13,FALSE())</f>
        <v>20180</v>
      </c>
      <c r="AH53" s="97" t="n">
        <f aca="false">VLOOKUP($A53,Annual_Study8!$B$29:$V$109,15,FALSE())</f>
        <v>0</v>
      </c>
      <c r="AI53" s="97" t="n">
        <f aca="false">VLOOKUP($A53,Annual_Study8!$B$29:$V$109,16,FALSE())</f>
        <v>157</v>
      </c>
      <c r="AJ53" s="97" t="n">
        <f aca="false">VLOOKUP($A53,Annual_Study8!$B$29:$V$109,20,FALSE())</f>
        <v>0</v>
      </c>
      <c r="AK53" s="108"/>
      <c r="AL53" s="103" t="n">
        <f aca="false">SUM(AD53:AJ53)</f>
        <v>136466</v>
      </c>
    </row>
    <row r="54" customFormat="false" ht="12.75" hidden="false" customHeight="false" outlineLevel="0" collapsed="false">
      <c r="A54" s="154" t="n">
        <v>23046</v>
      </c>
      <c r="B54" s="168" t="s">
        <v>12</v>
      </c>
      <c r="C54" s="82" t="n">
        <v>1962</v>
      </c>
      <c r="D54" s="97" t="n">
        <f aca="false">VLOOKUP($A54,Annual_Study7!$B$29:$V$109,6,FALSE())</f>
        <v>150927</v>
      </c>
      <c r="E54" s="97" t="n">
        <f aca="false">VLOOKUP($A54,Annual_Study7!$B$29:$V$109,10,FALSE())</f>
        <v>68</v>
      </c>
      <c r="F54" s="97" t="n">
        <f aca="false">VLOOKUP($A54,Annual_Study7!$B$29:$V$109,12,FALSE())</f>
        <v>0</v>
      </c>
      <c r="G54" s="97" t="n">
        <f aca="false">VLOOKUP($A54,Annual_Study7!$B$29:$V$109,13,FALSE())</f>
        <v>8513</v>
      </c>
      <c r="H54" s="97" t="n">
        <f aca="false">VLOOKUP($A54,Annual_Study7!$B$29:$V$109,15,FALSE())</f>
        <v>0</v>
      </c>
      <c r="I54" s="97" t="n">
        <f aca="false">VLOOKUP($A54,Annual_Study7!$B$29:$V$109,16,FALSE())</f>
        <v>0</v>
      </c>
      <c r="J54" s="97" t="n">
        <f aca="false">VLOOKUP($A54,Annual_Study7!$B$29:$V$109,20,FALSE())</f>
        <v>0</v>
      </c>
      <c r="K54" s="108"/>
      <c r="L54" s="103" t="n">
        <f aca="false">SUM(D54:J54)</f>
        <v>159508</v>
      </c>
      <c r="N54" s="169"/>
      <c r="O54" s="168" t="s">
        <v>12</v>
      </c>
      <c r="P54" s="82" t="n">
        <v>1962</v>
      </c>
      <c r="Q54" s="97" t="n">
        <f aca="false">VLOOKUP($A54,Annual_Study71!$B$29:$V$109,6,FALSE())</f>
        <v>138715</v>
      </c>
      <c r="R54" s="97" t="n">
        <f aca="false">VLOOKUP($A54,Annual_Study71!$B$29:$V$109,10,FALSE())</f>
        <v>351</v>
      </c>
      <c r="S54" s="97" t="n">
        <f aca="false">VLOOKUP($A54,Annual_Study71!$B$29:$V$109,12,FALSE())</f>
        <v>0</v>
      </c>
      <c r="T54" s="97" t="n">
        <f aca="false">VLOOKUP($A54,Annual_Study71!$B$29:$V$109,13,FALSE())</f>
        <v>12619</v>
      </c>
      <c r="U54" s="97" t="n">
        <f aca="false">VLOOKUP($A54,Annual_Study71!$B$29:$V$109,15,FALSE())</f>
        <v>0</v>
      </c>
      <c r="V54" s="97" t="n">
        <f aca="false">VLOOKUP($A54,Annual_Study71!$B$29:$V$109,16,FALSE())</f>
        <v>0</v>
      </c>
      <c r="W54" s="97" t="n">
        <f aca="false">VLOOKUP($A54,Annual_Study71!$B$29:$V$109,20,FALSE())</f>
        <v>0</v>
      </c>
      <c r="X54" s="108"/>
      <c r="Y54" s="103" t="n">
        <f aca="false">SUM(Q54:W54)</f>
        <v>151685</v>
      </c>
      <c r="AB54" s="168" t="s">
        <v>12</v>
      </c>
      <c r="AC54" s="82" t="n">
        <v>1962</v>
      </c>
      <c r="AD54" s="97" t="n">
        <f aca="false">VLOOKUP($A54,Annual_Study8!$B$29:$V$109,6,FALSE())</f>
        <v>65174</v>
      </c>
      <c r="AE54" s="97" t="n">
        <f aca="false">VLOOKUP($A54,Annual_Study8!$B$29:$V$109,10,FALSE())</f>
        <v>34</v>
      </c>
      <c r="AF54" s="97" t="n">
        <f aca="false">VLOOKUP($A54,Annual_Study8!$B$29:$V$109,12,FALSE())</f>
        <v>0</v>
      </c>
      <c r="AG54" s="97" t="n">
        <f aca="false">VLOOKUP($A54,Annual_Study8!$B$29:$V$109,13,FALSE())</f>
        <v>17250</v>
      </c>
      <c r="AH54" s="97" t="n">
        <f aca="false">VLOOKUP($A54,Annual_Study8!$B$29:$V$109,15,FALSE())</f>
        <v>0</v>
      </c>
      <c r="AI54" s="97" t="n">
        <f aca="false">VLOOKUP($A54,Annual_Study8!$B$29:$V$109,16,FALSE())</f>
        <v>0</v>
      </c>
      <c r="AJ54" s="97" t="n">
        <f aca="false">VLOOKUP($A54,Annual_Study8!$B$29:$V$109,20,FALSE())</f>
        <v>0</v>
      </c>
      <c r="AK54" s="108"/>
      <c r="AL54" s="103" t="n">
        <f aca="false">SUM(AD54:AJ54)</f>
        <v>82458</v>
      </c>
    </row>
    <row r="55" customFormat="false" ht="12.75" hidden="false" customHeight="false" outlineLevel="0" collapsed="false">
      <c r="A55" s="154" t="n">
        <v>24507</v>
      </c>
      <c r="B55" s="168" t="s">
        <v>12</v>
      </c>
      <c r="C55" s="82" t="n">
        <v>1966</v>
      </c>
      <c r="D55" s="97" t="n">
        <f aca="false">VLOOKUP($A55,Annual_Study7!$B$29:$V$109,6,FALSE())</f>
        <v>54489</v>
      </c>
      <c r="E55" s="97" t="n">
        <f aca="false">VLOOKUP($A55,Annual_Study7!$B$29:$V$109,10,FALSE())</f>
        <v>72</v>
      </c>
      <c r="F55" s="97" t="n">
        <f aca="false">VLOOKUP($A55,Annual_Study7!$B$29:$V$109,12,FALSE())</f>
        <v>0</v>
      </c>
      <c r="G55" s="97" t="n">
        <f aca="false">VLOOKUP($A55,Annual_Study7!$B$29:$V$109,13,FALSE())</f>
        <v>12341</v>
      </c>
      <c r="H55" s="97" t="n">
        <f aca="false">VLOOKUP($A55,Annual_Study7!$B$29:$V$109,15,FALSE())</f>
        <v>0</v>
      </c>
      <c r="I55" s="97" t="n">
        <f aca="false">VLOOKUP($A55,Annual_Study7!$B$29:$V$109,16,FALSE())</f>
        <v>66</v>
      </c>
      <c r="J55" s="97" t="n">
        <f aca="false">VLOOKUP($A55,Annual_Study7!$B$29:$V$109,20,FALSE())</f>
        <v>0</v>
      </c>
      <c r="K55" s="108"/>
      <c r="L55" s="103" t="n">
        <f aca="false">SUM(D55:J55)</f>
        <v>66968</v>
      </c>
      <c r="N55" s="169"/>
      <c r="O55" s="168" t="s">
        <v>12</v>
      </c>
      <c r="P55" s="82" t="n">
        <v>1966</v>
      </c>
      <c r="Q55" s="97" t="n">
        <f aca="false">VLOOKUP($A55,Annual_Study71!$B$29:$V$109,6,FALSE())</f>
        <v>37013</v>
      </c>
      <c r="R55" s="97" t="n">
        <f aca="false">VLOOKUP($A55,Annual_Study71!$B$29:$V$109,10,FALSE())</f>
        <v>131</v>
      </c>
      <c r="S55" s="97" t="n">
        <f aca="false">VLOOKUP($A55,Annual_Study71!$B$29:$V$109,12,FALSE())</f>
        <v>0</v>
      </c>
      <c r="T55" s="97" t="n">
        <f aca="false">VLOOKUP($A55,Annual_Study71!$B$29:$V$109,13,FALSE())</f>
        <v>9907</v>
      </c>
      <c r="U55" s="97" t="n">
        <f aca="false">VLOOKUP($A55,Annual_Study71!$B$29:$V$109,15,FALSE())</f>
        <v>0</v>
      </c>
      <c r="V55" s="97" t="n">
        <f aca="false">VLOOKUP($A55,Annual_Study71!$B$29:$V$109,16,FALSE())</f>
        <v>7</v>
      </c>
      <c r="W55" s="97" t="n">
        <f aca="false">VLOOKUP($A55,Annual_Study71!$B$29:$V$109,20,FALSE())</f>
        <v>0</v>
      </c>
      <c r="X55" s="108"/>
      <c r="Y55" s="103" t="n">
        <f aca="false">SUM(Q55:W55)</f>
        <v>47058</v>
      </c>
      <c r="AB55" s="168" t="s">
        <v>12</v>
      </c>
      <c r="AC55" s="82" t="n">
        <v>1966</v>
      </c>
      <c r="AD55" s="97" t="n">
        <f aca="false">VLOOKUP($A55,Annual_Study8!$B$29:$V$109,6,FALSE())</f>
        <v>16580</v>
      </c>
      <c r="AE55" s="97" t="n">
        <f aca="false">VLOOKUP($A55,Annual_Study8!$B$29:$V$109,10,FALSE())</f>
        <v>86</v>
      </c>
      <c r="AF55" s="97" t="n">
        <f aca="false">VLOOKUP($A55,Annual_Study8!$B$29:$V$109,12,FALSE())</f>
        <v>0</v>
      </c>
      <c r="AG55" s="97" t="n">
        <f aca="false">VLOOKUP($A55,Annual_Study8!$B$29:$V$109,13,FALSE())</f>
        <v>7974</v>
      </c>
      <c r="AH55" s="97" t="n">
        <f aca="false">VLOOKUP($A55,Annual_Study8!$B$29:$V$109,15,FALSE())</f>
        <v>0</v>
      </c>
      <c r="AI55" s="97" t="n">
        <f aca="false">VLOOKUP($A55,Annual_Study8!$B$29:$V$109,16,FALSE())</f>
        <v>129</v>
      </c>
      <c r="AJ55" s="97" t="n">
        <f aca="false">VLOOKUP($A55,Annual_Study8!$B$29:$V$109,20,FALSE())</f>
        <v>0</v>
      </c>
      <c r="AK55" s="108"/>
      <c r="AL55" s="103" t="n">
        <f aca="false">SUM(AD55:AJ55)</f>
        <v>24769</v>
      </c>
    </row>
    <row r="56" customFormat="false" ht="12.75" hidden="false" customHeight="false" outlineLevel="0" collapsed="false">
      <c r="A56" s="154" t="n">
        <v>25238</v>
      </c>
      <c r="B56" s="168" t="s">
        <v>12</v>
      </c>
      <c r="C56" s="82" t="n">
        <v>1968</v>
      </c>
      <c r="D56" s="97" t="n">
        <f aca="false">VLOOKUP($A56,Annual_Study7!$B$29:$V$109,6,FALSE())</f>
        <v>94775</v>
      </c>
      <c r="E56" s="97" t="n">
        <f aca="false">VLOOKUP($A56,Annual_Study7!$B$29:$V$109,10,FALSE())</f>
        <v>333</v>
      </c>
      <c r="F56" s="97" t="n">
        <f aca="false">VLOOKUP($A56,Annual_Study7!$B$29:$V$109,12,FALSE())</f>
        <v>0</v>
      </c>
      <c r="G56" s="97" t="n">
        <f aca="false">VLOOKUP($A56,Annual_Study7!$B$29:$V$109,13,FALSE())</f>
        <v>14690</v>
      </c>
      <c r="H56" s="97" t="n">
        <f aca="false">VLOOKUP($A56,Annual_Study7!$B$29:$V$109,15,FALSE())</f>
        <v>0</v>
      </c>
      <c r="I56" s="97" t="n">
        <f aca="false">VLOOKUP($A56,Annual_Study7!$B$29:$V$109,16,FALSE())</f>
        <v>248</v>
      </c>
      <c r="J56" s="97" t="n">
        <f aca="false">VLOOKUP($A56,Annual_Study7!$B$29:$V$109,20,FALSE())</f>
        <v>0</v>
      </c>
      <c r="K56" s="108"/>
      <c r="L56" s="103" t="n">
        <f aca="false">SUM(D56:J56)</f>
        <v>110046</v>
      </c>
      <c r="N56" s="169"/>
      <c r="O56" s="168" t="s">
        <v>12</v>
      </c>
      <c r="P56" s="82" t="n">
        <v>1968</v>
      </c>
      <c r="Q56" s="97" t="n">
        <f aca="false">VLOOKUP($A56,Annual_Study71!$B$29:$V$109,6,FALSE())</f>
        <v>83539</v>
      </c>
      <c r="R56" s="97" t="n">
        <f aca="false">VLOOKUP($A56,Annual_Study71!$B$29:$V$109,10,FALSE())</f>
        <v>380</v>
      </c>
      <c r="S56" s="97" t="n">
        <f aca="false">VLOOKUP($A56,Annual_Study71!$B$29:$V$109,12,FALSE())</f>
        <v>0</v>
      </c>
      <c r="T56" s="97" t="n">
        <f aca="false">VLOOKUP($A56,Annual_Study71!$B$29:$V$109,13,FALSE())</f>
        <v>20794</v>
      </c>
      <c r="U56" s="97" t="n">
        <f aca="false">VLOOKUP($A56,Annual_Study71!$B$29:$V$109,15,FALSE())</f>
        <v>0</v>
      </c>
      <c r="V56" s="97" t="n">
        <f aca="false">VLOOKUP($A56,Annual_Study71!$B$29:$V$109,16,FALSE())</f>
        <v>0</v>
      </c>
      <c r="W56" s="97" t="n">
        <f aca="false">VLOOKUP($A56,Annual_Study71!$B$29:$V$109,20,FALSE())</f>
        <v>0</v>
      </c>
      <c r="X56" s="108"/>
      <c r="Y56" s="103" t="n">
        <f aca="false">SUM(Q56:W56)</f>
        <v>104713</v>
      </c>
      <c r="AB56" s="168" t="s">
        <v>12</v>
      </c>
      <c r="AC56" s="82" t="n">
        <v>1968</v>
      </c>
      <c r="AD56" s="97" t="n">
        <f aca="false">VLOOKUP($A56,Annual_Study8!$B$29:$V$109,6,FALSE())</f>
        <v>47147</v>
      </c>
      <c r="AE56" s="97" t="n">
        <f aca="false">VLOOKUP($A56,Annual_Study8!$B$29:$V$109,10,FALSE())</f>
        <v>192</v>
      </c>
      <c r="AF56" s="97" t="n">
        <f aca="false">VLOOKUP($A56,Annual_Study8!$B$29:$V$109,12,FALSE())</f>
        <v>0</v>
      </c>
      <c r="AG56" s="97" t="n">
        <f aca="false">VLOOKUP($A56,Annual_Study8!$B$29:$V$109,13,FALSE())</f>
        <v>21264</v>
      </c>
      <c r="AH56" s="97" t="n">
        <f aca="false">VLOOKUP($A56,Annual_Study8!$B$29:$V$109,15,FALSE())</f>
        <v>0</v>
      </c>
      <c r="AI56" s="97" t="n">
        <f aca="false">VLOOKUP($A56,Annual_Study8!$B$29:$V$109,16,FALSE())</f>
        <v>32</v>
      </c>
      <c r="AJ56" s="97" t="n">
        <f aca="false">VLOOKUP($A56,Annual_Study8!$B$29:$V$109,20,FALSE())</f>
        <v>0</v>
      </c>
      <c r="AK56" s="108"/>
      <c r="AL56" s="103" t="n">
        <f aca="false">SUM(AD56:AJ56)</f>
        <v>68635</v>
      </c>
    </row>
    <row r="57" customFormat="false" ht="12.75" hidden="false" customHeight="false" outlineLevel="0" collapsed="false">
      <c r="A57" s="154" t="n">
        <v>26699</v>
      </c>
      <c r="B57" s="168" t="s">
        <v>12</v>
      </c>
      <c r="C57" s="82" t="n">
        <v>1972</v>
      </c>
      <c r="D57" s="97" t="n">
        <f aca="false">VLOOKUP($A57,Annual_Study7!$B$29:$V$109,6,FALSE())</f>
        <v>131421</v>
      </c>
      <c r="E57" s="97" t="n">
        <f aca="false">VLOOKUP($A57,Annual_Study7!$B$29:$V$109,10,FALSE())</f>
        <v>235</v>
      </c>
      <c r="F57" s="97" t="n">
        <f aca="false">VLOOKUP($A57,Annual_Study7!$B$29:$V$109,12,FALSE())</f>
        <v>0</v>
      </c>
      <c r="G57" s="97" t="n">
        <f aca="false">VLOOKUP($A57,Annual_Study7!$B$29:$V$109,13,FALSE())</f>
        <v>12968</v>
      </c>
      <c r="H57" s="97" t="n">
        <f aca="false">VLOOKUP($A57,Annual_Study7!$B$29:$V$109,15,FALSE())</f>
        <v>0</v>
      </c>
      <c r="I57" s="97" t="n">
        <f aca="false">VLOOKUP($A57,Annual_Study7!$B$29:$V$109,16,FALSE())</f>
        <v>34</v>
      </c>
      <c r="J57" s="97" t="n">
        <f aca="false">VLOOKUP($A57,Annual_Study7!$B$29:$V$109,20,FALSE())</f>
        <v>0</v>
      </c>
      <c r="K57" s="108"/>
      <c r="L57" s="103" t="n">
        <f aca="false">SUM(D57:J57)</f>
        <v>144658</v>
      </c>
      <c r="N57" s="169"/>
      <c r="O57" s="168" t="s">
        <v>12</v>
      </c>
      <c r="P57" s="82" t="n">
        <v>1972</v>
      </c>
      <c r="Q57" s="97" t="n">
        <f aca="false">VLOOKUP($A57,Annual_Study71!$B$29:$V$109,6,FALSE())</f>
        <v>108721</v>
      </c>
      <c r="R57" s="97" t="n">
        <f aca="false">VLOOKUP($A57,Annual_Study71!$B$29:$V$109,10,FALSE())</f>
        <v>468</v>
      </c>
      <c r="S57" s="97" t="n">
        <f aca="false">VLOOKUP($A57,Annual_Study71!$B$29:$V$109,12,FALSE())</f>
        <v>0</v>
      </c>
      <c r="T57" s="97" t="n">
        <f aca="false">VLOOKUP($A57,Annual_Study71!$B$29:$V$109,13,FALSE())</f>
        <v>12736</v>
      </c>
      <c r="U57" s="97" t="n">
        <f aca="false">VLOOKUP($A57,Annual_Study71!$B$29:$V$109,15,FALSE())</f>
        <v>0</v>
      </c>
      <c r="V57" s="97" t="n">
        <f aca="false">VLOOKUP($A57,Annual_Study71!$B$29:$V$109,16,FALSE())</f>
        <v>124</v>
      </c>
      <c r="W57" s="97" t="n">
        <f aca="false">VLOOKUP($A57,Annual_Study71!$B$29:$V$109,20,FALSE())</f>
        <v>0</v>
      </c>
      <c r="X57" s="108"/>
      <c r="Y57" s="103" t="n">
        <f aca="false">SUM(Q57:W57)</f>
        <v>122049</v>
      </c>
      <c r="AB57" s="168" t="s">
        <v>12</v>
      </c>
      <c r="AC57" s="82" t="n">
        <v>1972</v>
      </c>
      <c r="AD57" s="97" t="n">
        <f aca="false">VLOOKUP($A57,Annual_Study8!$B$29:$V$109,6,FALSE())</f>
        <v>147488</v>
      </c>
      <c r="AE57" s="97" t="n">
        <f aca="false">VLOOKUP($A57,Annual_Study8!$B$29:$V$109,10,FALSE())</f>
        <v>520</v>
      </c>
      <c r="AF57" s="97" t="n">
        <f aca="false">VLOOKUP($A57,Annual_Study8!$B$29:$V$109,12,FALSE())</f>
        <v>0</v>
      </c>
      <c r="AG57" s="97" t="n">
        <f aca="false">VLOOKUP($A57,Annual_Study8!$B$29:$V$109,13,FALSE())</f>
        <v>11843</v>
      </c>
      <c r="AH57" s="97" t="n">
        <f aca="false">VLOOKUP($A57,Annual_Study8!$B$29:$V$109,15,FALSE())</f>
        <v>0</v>
      </c>
      <c r="AI57" s="97" t="n">
        <f aca="false">VLOOKUP($A57,Annual_Study8!$B$29:$V$109,16,FALSE())</f>
        <v>0</v>
      </c>
      <c r="AJ57" s="97" t="n">
        <f aca="false">VLOOKUP($A57,Annual_Study8!$B$29:$V$109,20,FALSE())</f>
        <v>0</v>
      </c>
      <c r="AK57" s="108"/>
      <c r="AL57" s="103" t="n">
        <f aca="false">SUM(AD57:AJ57)</f>
        <v>159851</v>
      </c>
    </row>
    <row r="58" customFormat="false" ht="12.75" hidden="false" customHeight="false" outlineLevel="0" collapsed="false">
      <c r="A58" s="154" t="n">
        <v>29255</v>
      </c>
      <c r="B58" s="170" t="s">
        <v>12</v>
      </c>
      <c r="C58" s="171" t="n">
        <v>1979</v>
      </c>
      <c r="D58" s="172" t="n">
        <f aca="false">VLOOKUP($A58,Annual_Study7!$B$29:$V$109,6,FALSE())</f>
        <v>54510</v>
      </c>
      <c r="E58" s="172" t="n">
        <f aca="false">VLOOKUP($A58,Annual_Study7!$B$29:$V$109,10,FALSE())</f>
        <v>796</v>
      </c>
      <c r="F58" s="172" t="n">
        <f aca="false">VLOOKUP($A58,Annual_Study7!$B$29:$V$109,12,FALSE())</f>
        <v>0</v>
      </c>
      <c r="G58" s="172" t="n">
        <f aca="false">VLOOKUP($A58,Annual_Study7!$B$29:$V$109,13,FALSE())</f>
        <v>11474</v>
      </c>
      <c r="H58" s="172" t="n">
        <f aca="false">VLOOKUP($A58,Annual_Study7!$B$29:$V$109,15,FALSE())</f>
        <v>0</v>
      </c>
      <c r="I58" s="172" t="n">
        <f aca="false">VLOOKUP($A58,Annual_Study7!$B$29:$V$109,16,FALSE())</f>
        <v>20</v>
      </c>
      <c r="J58" s="172" t="n">
        <f aca="false">VLOOKUP($A58,Annual_Study7!$B$29:$V$109,20,FALSE())</f>
        <v>0</v>
      </c>
      <c r="K58" s="173"/>
      <c r="L58" s="174" t="n">
        <f aca="false">SUM(D58:J58)</f>
        <v>66800</v>
      </c>
      <c r="N58" s="169"/>
      <c r="O58" s="170" t="s">
        <v>12</v>
      </c>
      <c r="P58" s="171" t="n">
        <v>1979</v>
      </c>
      <c r="Q58" s="172" t="n">
        <f aca="false">VLOOKUP($A58,Annual_Study71!$B$29:$V$109,6,FALSE())</f>
        <v>55871</v>
      </c>
      <c r="R58" s="172" t="n">
        <f aca="false">VLOOKUP($A58,Annual_Study71!$B$29:$V$109,10,FALSE())</f>
        <v>740</v>
      </c>
      <c r="S58" s="172" t="n">
        <f aca="false">VLOOKUP($A58,Annual_Study71!$B$29:$V$109,12,FALSE())</f>
        <v>0</v>
      </c>
      <c r="T58" s="172" t="n">
        <f aca="false">VLOOKUP($A58,Annual_Study71!$B$29:$V$109,13,FALSE())</f>
        <v>10208</v>
      </c>
      <c r="U58" s="172" t="n">
        <f aca="false">VLOOKUP($A58,Annual_Study71!$B$29:$V$109,15,FALSE())</f>
        <v>0</v>
      </c>
      <c r="V58" s="172" t="n">
        <f aca="false">VLOOKUP($A58,Annual_Study71!$B$29:$V$109,16,FALSE())</f>
        <v>123</v>
      </c>
      <c r="W58" s="172" t="n">
        <f aca="false">VLOOKUP($A58,Annual_Study71!$B$29:$V$109,20,FALSE())</f>
        <v>0</v>
      </c>
      <c r="X58" s="173"/>
      <c r="Y58" s="174" t="n">
        <f aca="false">SUM(Q58:W58)</f>
        <v>66942</v>
      </c>
      <c r="AB58" s="170" t="s">
        <v>12</v>
      </c>
      <c r="AC58" s="171" t="n">
        <v>1979</v>
      </c>
      <c r="AD58" s="172" t="n">
        <f aca="false">VLOOKUP($A58,Annual_Study8!$B$29:$V$109,6,FALSE())</f>
        <v>64738</v>
      </c>
      <c r="AE58" s="172" t="n">
        <f aca="false">VLOOKUP($A58,Annual_Study8!$B$29:$V$109,10,FALSE())</f>
        <v>737</v>
      </c>
      <c r="AF58" s="172" t="n">
        <f aca="false">VLOOKUP($A58,Annual_Study8!$B$29:$V$109,12,FALSE())</f>
        <v>0</v>
      </c>
      <c r="AG58" s="172" t="n">
        <f aca="false">VLOOKUP($A58,Annual_Study8!$B$29:$V$109,13,FALSE())</f>
        <v>11915</v>
      </c>
      <c r="AH58" s="172" t="n">
        <f aca="false">VLOOKUP($A58,Annual_Study8!$B$29:$V$109,15,FALSE())</f>
        <v>0</v>
      </c>
      <c r="AI58" s="172" t="n">
        <f aca="false">VLOOKUP($A58,Annual_Study8!$B$29:$V$109,16,FALSE())</f>
        <v>66</v>
      </c>
      <c r="AJ58" s="172" t="n">
        <f aca="false">VLOOKUP($A58,Annual_Study8!$B$29:$V$109,20,FALSE())</f>
        <v>0</v>
      </c>
      <c r="AK58" s="173"/>
      <c r="AL58" s="174" t="n">
        <f aca="false">SUM(AD58:AJ58)</f>
        <v>77456</v>
      </c>
    </row>
    <row r="59" customFormat="false" ht="12.75" hidden="false" customHeight="false" outlineLevel="0" collapsed="false">
      <c r="B59" s="175"/>
      <c r="C59" s="176" t="s">
        <v>16</v>
      </c>
      <c r="D59" s="177" t="n">
        <f aca="false">AVERAGE(D45:D58)</f>
        <v>80380.6428571429</v>
      </c>
      <c r="E59" s="177" t="n">
        <f aca="false">AVERAGE(E45:E58)</f>
        <v>1267.92857142857</v>
      </c>
      <c r="F59" s="177" t="n">
        <f aca="false">AVERAGE(F45:F58)</f>
        <v>0</v>
      </c>
      <c r="G59" s="177" t="n">
        <f aca="false">AVERAGE(G45:G58)</f>
        <v>11978.0714285714</v>
      </c>
      <c r="H59" s="177" t="n">
        <f aca="false">AVERAGE(H45:H58)</f>
        <v>0</v>
      </c>
      <c r="I59" s="177" t="n">
        <f aca="false">AVERAGE(I45:I58)</f>
        <v>109.642857142857</v>
      </c>
      <c r="J59" s="177" t="n">
        <f aca="false">AVERAGE(J45:J58)</f>
        <v>6.78571428571429</v>
      </c>
      <c r="K59" s="177"/>
      <c r="L59" s="178" t="n">
        <f aca="false">AVERAGE(L45:L58)</f>
        <v>93743.0714285714</v>
      </c>
      <c r="O59" s="175"/>
      <c r="P59" s="176" t="s">
        <v>16</v>
      </c>
      <c r="Q59" s="177" t="n">
        <f aca="false">AVERAGE(Q45:Q58)</f>
        <v>83565.5</v>
      </c>
      <c r="R59" s="177" t="n">
        <f aca="false">AVERAGE(R45:R58)</f>
        <v>2565.07142857143</v>
      </c>
      <c r="S59" s="177" t="n">
        <f aca="false">AVERAGE(S45:S58)</f>
        <v>1</v>
      </c>
      <c r="T59" s="177" t="n">
        <f aca="false">AVERAGE(T45:T58)</f>
        <v>12493.5</v>
      </c>
      <c r="U59" s="177" t="n">
        <f aca="false">AVERAGE(U45:U58)</f>
        <v>0.857142857142857</v>
      </c>
      <c r="V59" s="177" t="n">
        <f aca="false">AVERAGE(V45:V58)</f>
        <v>117.928571428571</v>
      </c>
      <c r="W59" s="177" t="n">
        <f aca="false">AVERAGE(W45:W58)</f>
        <v>3.64285714285714</v>
      </c>
      <c r="X59" s="177"/>
      <c r="Y59" s="178" t="n">
        <f aca="false">AVERAGE(Y45:Y58)</f>
        <v>98747.5</v>
      </c>
      <c r="AB59" s="175"/>
      <c r="AC59" s="176" t="s">
        <v>16</v>
      </c>
      <c r="AD59" s="177" t="n">
        <f aca="false">AVERAGE(AD45:AD58)</f>
        <v>76980.6428571429</v>
      </c>
      <c r="AE59" s="177" t="n">
        <f aca="false">AVERAGE(AE45:AE58)</f>
        <v>2354.85714285714</v>
      </c>
      <c r="AF59" s="177" t="n">
        <f aca="false">AVERAGE(AF45:AF58)</f>
        <v>1</v>
      </c>
      <c r="AG59" s="177" t="n">
        <f aca="false">AVERAGE(AG45:AG58)</f>
        <v>12967.9285714286</v>
      </c>
      <c r="AH59" s="177" t="n">
        <f aca="false">AVERAGE(AH45:AH58)</f>
        <v>0.714285714285714</v>
      </c>
      <c r="AI59" s="177" t="n">
        <f aca="false">AVERAGE(AI45:AI58)</f>
        <v>146.285714285714</v>
      </c>
      <c r="AJ59" s="177" t="n">
        <f aca="false">AVERAGE(AJ45:AJ58)</f>
        <v>2.28571428571429</v>
      </c>
      <c r="AK59" s="177"/>
      <c r="AL59" s="178" t="n">
        <f aca="false">AVERAGE(AL45:AL58)</f>
        <v>92453.7142857143</v>
      </c>
    </row>
    <row r="60" customFormat="false" ht="12.75" hidden="false" customHeight="false" outlineLevel="0" collapsed="false">
      <c r="B60" s="175"/>
      <c r="C60" s="176" t="s">
        <v>17</v>
      </c>
      <c r="D60" s="177" t="n">
        <f aca="false">MEDIAN(D45:D58)</f>
        <v>79284</v>
      </c>
      <c r="E60" s="177" t="n">
        <f aca="false">MEDIAN(E45:E58)</f>
        <v>522</v>
      </c>
      <c r="F60" s="177" t="n">
        <f aca="false">MEDIAN(F45:F58)</f>
        <v>0</v>
      </c>
      <c r="G60" s="177" t="n">
        <f aca="false">MEDIAN(G45:G58)</f>
        <v>11892.5</v>
      </c>
      <c r="H60" s="177" t="n">
        <f aca="false">MEDIAN(H45:H58)</f>
        <v>0</v>
      </c>
      <c r="I60" s="177" t="n">
        <f aca="false">MEDIAN(I45:I58)</f>
        <v>65.5</v>
      </c>
      <c r="J60" s="177" t="n">
        <f aca="false">MEDIAN(J45:J58)</f>
        <v>0</v>
      </c>
      <c r="K60" s="177"/>
      <c r="L60" s="178" t="n">
        <f aca="false">MEDIAN(L45:L58)</f>
        <v>94386.5</v>
      </c>
      <c r="O60" s="175"/>
      <c r="P60" s="176" t="s">
        <v>17</v>
      </c>
      <c r="Q60" s="177" t="n">
        <f aca="false">MEDIAN(Q45:Q58)</f>
        <v>85050</v>
      </c>
      <c r="R60" s="177" t="n">
        <f aca="false">MEDIAN(R45:R58)</f>
        <v>570.5</v>
      </c>
      <c r="S60" s="177" t="n">
        <f aca="false">MEDIAN(S45:S58)</f>
        <v>0</v>
      </c>
      <c r="T60" s="177" t="n">
        <f aca="false">MEDIAN(T45:T58)</f>
        <v>12268.5</v>
      </c>
      <c r="U60" s="177" t="n">
        <f aca="false">MEDIAN(U45:U58)</f>
        <v>0</v>
      </c>
      <c r="V60" s="177" t="n">
        <f aca="false">MEDIAN(V45:V58)</f>
        <v>63</v>
      </c>
      <c r="W60" s="177" t="n">
        <f aca="false">MEDIAN(W45:W58)</f>
        <v>0</v>
      </c>
      <c r="X60" s="177"/>
      <c r="Y60" s="178" t="n">
        <f aca="false">MEDIAN(Y45:Y58)</f>
        <v>100980.5</v>
      </c>
      <c r="AB60" s="175"/>
      <c r="AC60" s="176" t="s">
        <v>17</v>
      </c>
      <c r="AD60" s="177" t="n">
        <f aca="false">MEDIAN(AD45:AD58)</f>
        <v>69571</v>
      </c>
      <c r="AE60" s="177" t="n">
        <f aca="false">MEDIAN(AE45:AE58)</f>
        <v>486.5</v>
      </c>
      <c r="AF60" s="177" t="n">
        <f aca="false">MEDIAN(AF45:AF58)</f>
        <v>0</v>
      </c>
      <c r="AG60" s="177" t="n">
        <f aca="false">MEDIAN(AG45:AG58)</f>
        <v>11879</v>
      </c>
      <c r="AH60" s="177" t="n">
        <f aca="false">MEDIAN(AH45:AH58)</f>
        <v>0</v>
      </c>
      <c r="AI60" s="177" t="n">
        <f aca="false">MEDIAN(AI45:AI58)</f>
        <v>97.5</v>
      </c>
      <c r="AJ60" s="177" t="n">
        <f aca="false">MEDIAN(AJ45:AJ58)</f>
        <v>0</v>
      </c>
      <c r="AK60" s="177"/>
      <c r="AL60" s="178" t="n">
        <f aca="false">MEDIAN(AL45:AL58)</f>
        <v>88555.5</v>
      </c>
    </row>
    <row r="61" customFormat="false" ht="13.5" hidden="false" customHeight="false" outlineLevel="0" collapsed="false">
      <c r="B61" s="192"/>
      <c r="C61" s="193" t="s">
        <v>62</v>
      </c>
      <c r="D61" s="194" t="n">
        <f aca="false">D180</f>
        <v>1</v>
      </c>
      <c r="E61" s="194" t="n">
        <f aca="false">E180</f>
        <v>3</v>
      </c>
      <c r="F61" s="194" t="n">
        <f aca="false">F180</f>
        <v>6</v>
      </c>
      <c r="G61" s="194" t="n">
        <f aca="false">G180</f>
        <v>2</v>
      </c>
      <c r="H61" s="194" t="n">
        <f aca="false">H180</f>
        <v>6</v>
      </c>
      <c r="I61" s="194" t="n">
        <f aca="false">I180</f>
        <v>4</v>
      </c>
      <c r="J61" s="194" t="n">
        <f aca="false">J180</f>
        <v>5</v>
      </c>
      <c r="K61" s="78"/>
      <c r="L61" s="195"/>
      <c r="O61" s="192"/>
      <c r="P61" s="193" t="s">
        <v>62</v>
      </c>
      <c r="Q61" s="194" t="n">
        <f aca="false">Q180</f>
        <v>1</v>
      </c>
      <c r="R61" s="194" t="n">
        <f aca="false">R180</f>
        <v>3</v>
      </c>
      <c r="S61" s="194" t="n">
        <f aca="false">S180</f>
        <v>6</v>
      </c>
      <c r="T61" s="194" t="n">
        <f aca="false">T180</f>
        <v>2</v>
      </c>
      <c r="U61" s="194" t="n">
        <f aca="false">U180</f>
        <v>7</v>
      </c>
      <c r="V61" s="194" t="n">
        <f aca="false">V180</f>
        <v>4</v>
      </c>
      <c r="W61" s="194" t="n">
        <f aca="false">W180</f>
        <v>5</v>
      </c>
      <c r="X61" s="78"/>
      <c r="Y61" s="195"/>
      <c r="AB61" s="192"/>
      <c r="AC61" s="193" t="s">
        <v>62</v>
      </c>
      <c r="AD61" s="194" t="n">
        <f aca="false">AD180</f>
        <v>1</v>
      </c>
      <c r="AE61" s="194" t="n">
        <f aca="false">AE180</f>
        <v>3</v>
      </c>
      <c r="AF61" s="194" t="n">
        <f aca="false">AF180</f>
        <v>6</v>
      </c>
      <c r="AG61" s="194" t="n">
        <f aca="false">AG180</f>
        <v>2</v>
      </c>
      <c r="AH61" s="194" t="n">
        <f aca="false">AH180</f>
        <v>7</v>
      </c>
      <c r="AI61" s="194" t="n">
        <f aca="false">AI180</f>
        <v>4</v>
      </c>
      <c r="AJ61" s="194" t="n">
        <f aca="false">AJ180</f>
        <v>5</v>
      </c>
      <c r="AK61" s="78"/>
      <c r="AL61" s="195"/>
    </row>
    <row r="62" customFormat="false" ht="9" hidden="false" customHeight="true" outlineLevel="0" collapsed="false">
      <c r="B62" s="179"/>
      <c r="C62" s="180"/>
      <c r="D62" s="181"/>
      <c r="E62" s="181"/>
      <c r="F62" s="181"/>
      <c r="G62" s="181"/>
      <c r="H62" s="181"/>
      <c r="I62" s="181"/>
      <c r="J62" s="181"/>
      <c r="K62" s="182"/>
      <c r="L62" s="181"/>
      <c r="O62" s="179"/>
      <c r="P62" s="180"/>
      <c r="Q62" s="181"/>
      <c r="R62" s="181"/>
      <c r="S62" s="181"/>
      <c r="T62" s="181"/>
      <c r="U62" s="181"/>
      <c r="V62" s="181"/>
      <c r="W62" s="181"/>
      <c r="X62" s="182"/>
      <c r="Y62" s="181"/>
      <c r="AB62" s="179"/>
      <c r="AC62" s="180"/>
      <c r="AD62" s="181"/>
      <c r="AE62" s="181"/>
      <c r="AF62" s="181"/>
      <c r="AG62" s="181"/>
      <c r="AH62" s="181"/>
      <c r="AI62" s="181"/>
      <c r="AJ62" s="181"/>
      <c r="AK62" s="182"/>
      <c r="AL62" s="181"/>
    </row>
    <row r="63" s="42" customFormat="true" ht="39.75" hidden="false" customHeight="false" outlineLevel="0" collapsed="false">
      <c r="A63" s="155"/>
      <c r="B63" s="87" t="s">
        <v>56</v>
      </c>
      <c r="C63" s="84" t="s">
        <v>6</v>
      </c>
      <c r="D63" s="84" t="s">
        <v>30</v>
      </c>
      <c r="E63" s="84" t="s">
        <v>57</v>
      </c>
      <c r="F63" s="84" t="s">
        <v>58</v>
      </c>
      <c r="G63" s="84" t="s">
        <v>39</v>
      </c>
      <c r="H63" s="84" t="s">
        <v>59</v>
      </c>
      <c r="I63" s="84" t="s">
        <v>60</v>
      </c>
      <c r="J63" s="84" t="s">
        <v>61</v>
      </c>
      <c r="K63" s="196"/>
      <c r="L63" s="197" t="s">
        <v>51</v>
      </c>
      <c r="O63" s="87" t="s">
        <v>56</v>
      </c>
      <c r="P63" s="84" t="s">
        <v>6</v>
      </c>
      <c r="Q63" s="84" t="s">
        <v>30</v>
      </c>
      <c r="R63" s="84" t="s">
        <v>57</v>
      </c>
      <c r="S63" s="84" t="s">
        <v>58</v>
      </c>
      <c r="T63" s="84" t="s">
        <v>39</v>
      </c>
      <c r="U63" s="84" t="s">
        <v>59</v>
      </c>
      <c r="V63" s="84" t="s">
        <v>60</v>
      </c>
      <c r="W63" s="84" t="s">
        <v>61</v>
      </c>
      <c r="X63" s="196"/>
      <c r="Y63" s="197" t="s">
        <v>51</v>
      </c>
      <c r="AB63" s="87" t="s">
        <v>56</v>
      </c>
      <c r="AC63" s="84" t="s">
        <v>6</v>
      </c>
      <c r="AD63" s="84" t="s">
        <v>30</v>
      </c>
      <c r="AE63" s="84" t="s">
        <v>57</v>
      </c>
      <c r="AF63" s="84" t="s">
        <v>58</v>
      </c>
      <c r="AG63" s="84" t="s">
        <v>39</v>
      </c>
      <c r="AH63" s="84" t="s">
        <v>59</v>
      </c>
      <c r="AI63" s="84" t="s">
        <v>60</v>
      </c>
      <c r="AJ63" s="84" t="s">
        <v>61</v>
      </c>
      <c r="AK63" s="196"/>
      <c r="AL63" s="197" t="s">
        <v>51</v>
      </c>
    </row>
    <row r="64" customFormat="false" ht="13.5" hidden="false" customHeight="false" outlineLevel="0" collapsed="false">
      <c r="A64" s="154" t="n">
        <v>8436</v>
      </c>
      <c r="B64" s="168" t="s">
        <v>11</v>
      </c>
      <c r="C64" s="82" t="n">
        <v>1922</v>
      </c>
      <c r="D64" s="97" t="n">
        <f aca="false">VLOOKUP($A64,Annual_Study7!$B$29:$V$109,6,FALSE())</f>
        <v>84956</v>
      </c>
      <c r="E64" s="97" t="n">
        <f aca="false">VLOOKUP($A64,Annual_Study7!$B$29:$V$109,10,FALSE())</f>
        <v>5079</v>
      </c>
      <c r="F64" s="97" t="n">
        <f aca="false">VLOOKUP($A64,Annual_Study7!$B$29:$V$109,12,FALSE())</f>
        <v>0</v>
      </c>
      <c r="G64" s="97" t="n">
        <f aca="false">VLOOKUP($A64,Annual_Study7!$B$29:$V$109,13,FALSE())</f>
        <v>9679</v>
      </c>
      <c r="H64" s="97" t="n">
        <f aca="false">VLOOKUP($A64,Annual_Study7!$B$29:$V$109,15,FALSE())</f>
        <v>0</v>
      </c>
      <c r="I64" s="97" t="n">
        <f aca="false">VLOOKUP($A64,Annual_Study7!$B$29:$V$109,16,FALSE())</f>
        <v>48</v>
      </c>
      <c r="J64" s="97" t="n">
        <f aca="false">VLOOKUP($A64,Annual_Study7!$B$29:$V$109,20,FALSE())</f>
        <v>0</v>
      </c>
      <c r="K64" s="108"/>
      <c r="L64" s="103" t="n">
        <f aca="false">SUM(D64:J64)</f>
        <v>99762</v>
      </c>
      <c r="N64" s="169"/>
      <c r="O64" s="168" t="s">
        <v>11</v>
      </c>
      <c r="P64" s="82" t="n">
        <v>1922</v>
      </c>
      <c r="Q64" s="97" t="n">
        <f aca="false">VLOOKUP($A64,Annual_Study71!$B$29:$V$109,6,FALSE())</f>
        <v>69475</v>
      </c>
      <c r="R64" s="97" t="n">
        <f aca="false">VLOOKUP($A64,Annual_Study71!$B$29:$V$109,10,FALSE())</f>
        <v>3914</v>
      </c>
      <c r="S64" s="97" t="n">
        <f aca="false">VLOOKUP($A64,Annual_Study71!$B$29:$V$109,12,FALSE())</f>
        <v>0</v>
      </c>
      <c r="T64" s="97" t="n">
        <f aca="false">VLOOKUP($A64,Annual_Study71!$B$29:$V$109,13,FALSE())</f>
        <v>10224</v>
      </c>
      <c r="U64" s="97" t="n">
        <f aca="false">VLOOKUP($A64,Annual_Study71!$B$29:$V$109,15,FALSE())</f>
        <v>0</v>
      </c>
      <c r="V64" s="97" t="n">
        <f aca="false">VLOOKUP($A64,Annual_Study71!$B$29:$V$109,16,FALSE())</f>
        <v>119</v>
      </c>
      <c r="W64" s="97" t="n">
        <f aca="false">VLOOKUP($A64,Annual_Study71!$B$29:$V$109,20,FALSE())</f>
        <v>0</v>
      </c>
      <c r="X64" s="108"/>
      <c r="Y64" s="103" t="n">
        <f aca="false">SUM(Q64:W64)</f>
        <v>83732</v>
      </c>
      <c r="AB64" s="168" t="s">
        <v>11</v>
      </c>
      <c r="AC64" s="82" t="n">
        <v>1922</v>
      </c>
      <c r="AD64" s="97" t="n">
        <f aca="false">VLOOKUP($A64,Annual_Study8!$B$29:$V$109,6,FALSE())</f>
        <v>64257</v>
      </c>
      <c r="AE64" s="97" t="n">
        <f aca="false">VLOOKUP($A64,Annual_Study8!$B$29:$V$109,10,FALSE())</f>
        <v>2390</v>
      </c>
      <c r="AF64" s="97" t="n">
        <f aca="false">VLOOKUP($A64,Annual_Study8!$B$29:$V$109,12,FALSE())</f>
        <v>0</v>
      </c>
      <c r="AG64" s="97" t="n">
        <f aca="false">VLOOKUP($A64,Annual_Study8!$B$29:$V$109,13,FALSE())</f>
        <v>8153</v>
      </c>
      <c r="AH64" s="97" t="n">
        <f aca="false">VLOOKUP($A64,Annual_Study8!$B$29:$V$109,15,FALSE())</f>
        <v>0</v>
      </c>
      <c r="AI64" s="97" t="n">
        <f aca="false">VLOOKUP($A64,Annual_Study8!$B$29:$V$109,16,FALSE())</f>
        <v>68</v>
      </c>
      <c r="AJ64" s="97" t="n">
        <f aca="false">VLOOKUP($A64,Annual_Study8!$B$29:$V$109,20,FALSE())</f>
        <v>0</v>
      </c>
      <c r="AK64" s="108"/>
      <c r="AL64" s="103" t="n">
        <f aca="false">SUM(AD64:AJ64)</f>
        <v>74868</v>
      </c>
    </row>
    <row r="65" customFormat="false" ht="12.75" hidden="false" customHeight="false" outlineLevel="0" collapsed="false">
      <c r="A65" s="154" t="n">
        <v>10628</v>
      </c>
      <c r="B65" s="168" t="s">
        <v>11</v>
      </c>
      <c r="C65" s="82" t="n">
        <v>1928</v>
      </c>
      <c r="D65" s="97" t="n">
        <f aca="false">VLOOKUP($A65,Annual_Study7!$B$29:$V$109,6,FALSE())</f>
        <v>46775</v>
      </c>
      <c r="E65" s="97" t="n">
        <f aca="false">VLOOKUP($A65,Annual_Study7!$B$29:$V$109,10,FALSE())</f>
        <v>264</v>
      </c>
      <c r="F65" s="97" t="n">
        <f aca="false">VLOOKUP($A65,Annual_Study7!$B$29:$V$109,12,FALSE())</f>
        <v>0</v>
      </c>
      <c r="G65" s="97" t="n">
        <f aca="false">VLOOKUP($A65,Annual_Study7!$B$29:$V$109,13,FALSE())</f>
        <v>12085</v>
      </c>
      <c r="H65" s="97" t="n">
        <f aca="false">VLOOKUP($A65,Annual_Study7!$B$29:$V$109,15,FALSE())</f>
        <v>0</v>
      </c>
      <c r="I65" s="97" t="n">
        <f aca="false">VLOOKUP($A65,Annual_Study7!$B$29:$V$109,16,FALSE())</f>
        <v>174</v>
      </c>
      <c r="J65" s="97" t="n">
        <f aca="false">VLOOKUP($A65,Annual_Study7!$B$29:$V$109,20,FALSE())</f>
        <v>0</v>
      </c>
      <c r="K65" s="108"/>
      <c r="L65" s="103" t="n">
        <f aca="false">SUM(D65:J65)</f>
        <v>59298</v>
      </c>
      <c r="N65" s="169"/>
      <c r="O65" s="168" t="s">
        <v>11</v>
      </c>
      <c r="P65" s="82" t="n">
        <v>1928</v>
      </c>
      <c r="Q65" s="97" t="n">
        <f aca="false">VLOOKUP($A65,Annual_Study71!$B$29:$V$109,6,FALSE())</f>
        <v>51760</v>
      </c>
      <c r="R65" s="97" t="n">
        <f aca="false">VLOOKUP($A65,Annual_Study71!$B$29:$V$109,10,FALSE())</f>
        <v>1748</v>
      </c>
      <c r="S65" s="97" t="n">
        <f aca="false">VLOOKUP($A65,Annual_Study71!$B$29:$V$109,12,FALSE())</f>
        <v>0</v>
      </c>
      <c r="T65" s="97" t="n">
        <f aca="false">VLOOKUP($A65,Annual_Study71!$B$29:$V$109,13,FALSE())</f>
        <v>12617</v>
      </c>
      <c r="U65" s="97" t="n">
        <f aca="false">VLOOKUP($A65,Annual_Study71!$B$29:$V$109,15,FALSE())</f>
        <v>0</v>
      </c>
      <c r="V65" s="97" t="n">
        <f aca="false">VLOOKUP($A65,Annual_Study71!$B$29:$V$109,16,FALSE())</f>
        <v>641</v>
      </c>
      <c r="W65" s="97" t="n">
        <f aca="false">VLOOKUP($A65,Annual_Study71!$B$29:$V$109,20,FALSE())</f>
        <v>18</v>
      </c>
      <c r="X65" s="108"/>
      <c r="Y65" s="103" t="n">
        <f aca="false">SUM(Q65:W65)</f>
        <v>66784</v>
      </c>
      <c r="AB65" s="168" t="s">
        <v>11</v>
      </c>
      <c r="AC65" s="82" t="n">
        <v>1928</v>
      </c>
      <c r="AD65" s="97" t="n">
        <f aca="false">VLOOKUP($A65,Annual_Study8!$B$29:$V$109,6,FALSE())</f>
        <v>54776</v>
      </c>
      <c r="AE65" s="97" t="n">
        <f aca="false">VLOOKUP($A65,Annual_Study8!$B$29:$V$109,10,FALSE())</f>
        <v>1291</v>
      </c>
      <c r="AF65" s="97" t="n">
        <f aca="false">VLOOKUP($A65,Annual_Study8!$B$29:$V$109,12,FALSE())</f>
        <v>0</v>
      </c>
      <c r="AG65" s="97" t="n">
        <f aca="false">VLOOKUP($A65,Annual_Study8!$B$29:$V$109,13,FALSE())</f>
        <v>11786</v>
      </c>
      <c r="AH65" s="97" t="n">
        <f aca="false">VLOOKUP($A65,Annual_Study8!$B$29:$V$109,15,FALSE())</f>
        <v>0</v>
      </c>
      <c r="AI65" s="97" t="n">
        <f aca="false">VLOOKUP($A65,Annual_Study8!$B$29:$V$109,16,FALSE())</f>
        <v>416</v>
      </c>
      <c r="AJ65" s="97" t="n">
        <f aca="false">VLOOKUP($A65,Annual_Study8!$B$29:$V$109,20,FALSE())</f>
        <v>0</v>
      </c>
      <c r="AK65" s="108"/>
      <c r="AL65" s="103" t="n">
        <f aca="false">SUM(AD65:AJ65)</f>
        <v>68269</v>
      </c>
    </row>
    <row r="66" customFormat="false" ht="12.75" hidden="false" customHeight="false" outlineLevel="0" collapsed="false">
      <c r="A66" s="154" t="n">
        <v>15011</v>
      </c>
      <c r="B66" s="168" t="s">
        <v>11</v>
      </c>
      <c r="C66" s="82" t="n">
        <v>1940</v>
      </c>
      <c r="D66" s="97" t="n">
        <f aca="false">VLOOKUP($A66,Annual_Study7!$B$29:$V$109,6,FALSE())</f>
        <v>68739</v>
      </c>
      <c r="E66" s="97" t="n">
        <f aca="false">VLOOKUP($A66,Annual_Study7!$B$29:$V$109,10,FALSE())</f>
        <v>1335</v>
      </c>
      <c r="F66" s="97" t="n">
        <f aca="false">VLOOKUP($A66,Annual_Study7!$B$29:$V$109,12,FALSE())</f>
        <v>0</v>
      </c>
      <c r="G66" s="97" t="n">
        <f aca="false">VLOOKUP($A66,Annual_Study7!$B$29:$V$109,13,FALSE())</f>
        <v>19552</v>
      </c>
      <c r="H66" s="97" t="n">
        <f aca="false">VLOOKUP($A66,Annual_Study7!$B$29:$V$109,15,FALSE())</f>
        <v>0</v>
      </c>
      <c r="I66" s="97" t="n">
        <f aca="false">VLOOKUP($A66,Annual_Study7!$B$29:$V$109,16,FALSE())</f>
        <v>202</v>
      </c>
      <c r="J66" s="97" t="n">
        <f aca="false">VLOOKUP($A66,Annual_Study7!$B$29:$V$109,20,FALSE())</f>
        <v>0</v>
      </c>
      <c r="K66" s="108"/>
      <c r="L66" s="103" t="n">
        <f aca="false">SUM(D66:J66)</f>
        <v>89828</v>
      </c>
      <c r="N66" s="169"/>
      <c r="O66" s="168" t="s">
        <v>11</v>
      </c>
      <c r="P66" s="82" t="n">
        <v>1940</v>
      </c>
      <c r="Q66" s="97" t="n">
        <f aca="false">VLOOKUP($A66,Annual_Study71!$B$29:$V$109,6,FALSE())</f>
        <v>68565</v>
      </c>
      <c r="R66" s="97" t="n">
        <f aca="false">VLOOKUP($A66,Annual_Study71!$B$29:$V$109,10,FALSE())</f>
        <v>532</v>
      </c>
      <c r="S66" s="97" t="n">
        <f aca="false">VLOOKUP($A66,Annual_Study71!$B$29:$V$109,12,FALSE())</f>
        <v>0</v>
      </c>
      <c r="T66" s="97" t="n">
        <f aca="false">VLOOKUP($A66,Annual_Study71!$B$29:$V$109,13,FALSE())</f>
        <v>22346</v>
      </c>
      <c r="U66" s="97" t="n">
        <f aca="false">VLOOKUP($A66,Annual_Study71!$B$29:$V$109,15,FALSE())</f>
        <v>0</v>
      </c>
      <c r="V66" s="97" t="n">
        <f aca="false">VLOOKUP($A66,Annual_Study71!$B$29:$V$109,16,FALSE())</f>
        <v>471</v>
      </c>
      <c r="W66" s="97" t="n">
        <f aca="false">VLOOKUP($A66,Annual_Study71!$B$29:$V$109,20,FALSE())</f>
        <v>0</v>
      </c>
      <c r="X66" s="108"/>
      <c r="Y66" s="103" t="n">
        <f aca="false">SUM(Q66:W66)</f>
        <v>91914</v>
      </c>
      <c r="AB66" s="168" t="s">
        <v>11</v>
      </c>
      <c r="AC66" s="82" t="n">
        <v>1940</v>
      </c>
      <c r="AD66" s="97" t="n">
        <f aca="false">VLOOKUP($A66,Annual_Study8!$B$29:$V$109,6,FALSE())</f>
        <v>65345</v>
      </c>
      <c r="AE66" s="97" t="n">
        <f aca="false">VLOOKUP($A66,Annual_Study8!$B$29:$V$109,10,FALSE())</f>
        <v>1403</v>
      </c>
      <c r="AF66" s="97" t="n">
        <f aca="false">VLOOKUP($A66,Annual_Study8!$B$29:$V$109,12,FALSE())</f>
        <v>0</v>
      </c>
      <c r="AG66" s="97" t="n">
        <f aca="false">VLOOKUP($A66,Annual_Study8!$B$29:$V$109,13,FALSE())</f>
        <v>21339</v>
      </c>
      <c r="AH66" s="97" t="n">
        <f aca="false">VLOOKUP($A66,Annual_Study8!$B$29:$V$109,15,FALSE())</f>
        <v>0</v>
      </c>
      <c r="AI66" s="97" t="n">
        <f aca="false">VLOOKUP($A66,Annual_Study8!$B$29:$V$109,16,FALSE())</f>
        <v>208</v>
      </c>
      <c r="AJ66" s="97" t="n">
        <f aca="false">VLOOKUP($A66,Annual_Study8!$B$29:$V$109,20,FALSE())</f>
        <v>0</v>
      </c>
      <c r="AK66" s="108"/>
      <c r="AL66" s="103" t="n">
        <f aca="false">SUM(AD66:AJ66)</f>
        <v>88295</v>
      </c>
    </row>
    <row r="67" customFormat="false" ht="12.75" hidden="false" customHeight="false" outlineLevel="0" collapsed="false">
      <c r="A67" s="154" t="n">
        <v>19028</v>
      </c>
      <c r="B67" s="168" t="s">
        <v>11</v>
      </c>
      <c r="C67" s="82" t="n">
        <v>1951</v>
      </c>
      <c r="D67" s="97" t="n">
        <f aca="false">VLOOKUP($A67,Annual_Study7!$B$29:$V$109,6,FALSE())</f>
        <v>186147</v>
      </c>
      <c r="E67" s="97" t="n">
        <f aca="false">VLOOKUP($A67,Annual_Study7!$B$29:$V$109,10,FALSE())</f>
        <v>160</v>
      </c>
      <c r="F67" s="97" t="n">
        <f aca="false">VLOOKUP($A67,Annual_Study7!$B$29:$V$109,12,FALSE())</f>
        <v>0</v>
      </c>
      <c r="G67" s="97" t="n">
        <f aca="false">VLOOKUP($A67,Annual_Study7!$B$29:$V$109,13,FALSE())</f>
        <v>16836</v>
      </c>
      <c r="H67" s="97" t="n">
        <f aca="false">VLOOKUP($A67,Annual_Study7!$B$29:$V$109,15,FALSE())</f>
        <v>0</v>
      </c>
      <c r="I67" s="97" t="n">
        <f aca="false">VLOOKUP($A67,Annual_Study7!$B$29:$V$109,16,FALSE())</f>
        <v>0</v>
      </c>
      <c r="J67" s="97" t="n">
        <f aca="false">VLOOKUP($A67,Annual_Study7!$B$29:$V$109,20,FALSE())</f>
        <v>0</v>
      </c>
      <c r="K67" s="108"/>
      <c r="L67" s="103" t="n">
        <f aca="false">SUM(D67:J67)</f>
        <v>203143</v>
      </c>
      <c r="N67" s="169"/>
      <c r="O67" s="168" t="s">
        <v>11</v>
      </c>
      <c r="P67" s="82" t="n">
        <v>1951</v>
      </c>
      <c r="Q67" s="97" t="n">
        <f aca="false">VLOOKUP($A67,Annual_Study71!$B$29:$V$109,6,FALSE())</f>
        <v>189278</v>
      </c>
      <c r="R67" s="97" t="n">
        <f aca="false">VLOOKUP($A67,Annual_Study71!$B$29:$V$109,10,FALSE())</f>
        <v>104</v>
      </c>
      <c r="S67" s="97" t="n">
        <f aca="false">VLOOKUP($A67,Annual_Study71!$B$29:$V$109,12,FALSE())</f>
        <v>0</v>
      </c>
      <c r="T67" s="97" t="n">
        <f aca="false">VLOOKUP($A67,Annual_Study71!$B$29:$V$109,13,FALSE())</f>
        <v>15016</v>
      </c>
      <c r="U67" s="97" t="n">
        <f aca="false">VLOOKUP($A67,Annual_Study71!$B$29:$V$109,15,FALSE())</f>
        <v>0</v>
      </c>
      <c r="V67" s="97" t="n">
        <f aca="false">VLOOKUP($A67,Annual_Study71!$B$29:$V$109,16,FALSE())</f>
        <v>24</v>
      </c>
      <c r="W67" s="97" t="n">
        <f aca="false">VLOOKUP($A67,Annual_Study71!$B$29:$V$109,20,FALSE())</f>
        <v>0</v>
      </c>
      <c r="X67" s="108"/>
      <c r="Y67" s="103" t="n">
        <f aca="false">SUM(Q67:W67)</f>
        <v>204422</v>
      </c>
      <c r="AB67" s="168" t="s">
        <v>11</v>
      </c>
      <c r="AC67" s="82" t="n">
        <v>1951</v>
      </c>
      <c r="AD67" s="97" t="n">
        <f aca="false">VLOOKUP($A67,Annual_Study8!$B$29:$V$109,6,FALSE())</f>
        <v>180895</v>
      </c>
      <c r="AE67" s="97" t="n">
        <f aca="false">VLOOKUP($A67,Annual_Study8!$B$29:$V$109,10,FALSE())</f>
        <v>88</v>
      </c>
      <c r="AF67" s="97" t="n">
        <f aca="false">VLOOKUP($A67,Annual_Study8!$B$29:$V$109,12,FALSE())</f>
        <v>0</v>
      </c>
      <c r="AG67" s="97" t="n">
        <f aca="false">VLOOKUP($A67,Annual_Study8!$B$29:$V$109,13,FALSE())</f>
        <v>18693</v>
      </c>
      <c r="AH67" s="97" t="n">
        <f aca="false">VLOOKUP($A67,Annual_Study8!$B$29:$V$109,15,FALSE())</f>
        <v>0</v>
      </c>
      <c r="AI67" s="97" t="n">
        <f aca="false">VLOOKUP($A67,Annual_Study8!$B$29:$V$109,16,FALSE())</f>
        <v>0</v>
      </c>
      <c r="AJ67" s="97" t="n">
        <f aca="false">VLOOKUP($A67,Annual_Study8!$B$29:$V$109,20,FALSE())</f>
        <v>0</v>
      </c>
      <c r="AK67" s="108"/>
      <c r="AL67" s="103" t="n">
        <f aca="false">SUM(AD67:AJ67)</f>
        <v>199676</v>
      </c>
    </row>
    <row r="68" customFormat="false" ht="12.75" hidden="false" customHeight="false" outlineLevel="0" collapsed="false">
      <c r="A68" s="154" t="n">
        <v>20124</v>
      </c>
      <c r="B68" s="168" t="s">
        <v>11</v>
      </c>
      <c r="C68" s="82" t="n">
        <v>1954</v>
      </c>
      <c r="D68" s="97" t="n">
        <f aca="false">VLOOKUP($A68,Annual_Study7!$B$29:$V$109,6,FALSE())</f>
        <v>92565</v>
      </c>
      <c r="E68" s="97" t="n">
        <f aca="false">VLOOKUP($A68,Annual_Study7!$B$29:$V$109,10,FALSE())</f>
        <v>112</v>
      </c>
      <c r="F68" s="97" t="n">
        <f aca="false">VLOOKUP($A68,Annual_Study7!$B$29:$V$109,12,FALSE())</f>
        <v>0</v>
      </c>
      <c r="G68" s="97" t="n">
        <f aca="false">VLOOKUP($A68,Annual_Study7!$B$29:$V$109,13,FALSE())</f>
        <v>21925</v>
      </c>
      <c r="H68" s="97" t="n">
        <f aca="false">VLOOKUP($A68,Annual_Study7!$B$29:$V$109,15,FALSE())</f>
        <v>0</v>
      </c>
      <c r="I68" s="97" t="n">
        <f aca="false">VLOOKUP($A68,Annual_Study7!$B$29:$V$109,16,FALSE())</f>
        <v>0</v>
      </c>
      <c r="J68" s="97" t="n">
        <f aca="false">VLOOKUP($A68,Annual_Study7!$B$29:$V$109,20,FALSE())</f>
        <v>0</v>
      </c>
      <c r="K68" s="108"/>
      <c r="L68" s="103" t="n">
        <f aca="false">SUM(D68:J68)</f>
        <v>114602</v>
      </c>
      <c r="N68" s="169"/>
      <c r="O68" s="168" t="s">
        <v>11</v>
      </c>
      <c r="P68" s="82" t="n">
        <v>1954</v>
      </c>
      <c r="Q68" s="97" t="n">
        <f aca="false">VLOOKUP($A68,Annual_Study71!$B$29:$V$109,6,FALSE())</f>
        <v>139608</v>
      </c>
      <c r="R68" s="97" t="n">
        <f aca="false">VLOOKUP($A68,Annual_Study71!$B$29:$V$109,10,FALSE())</f>
        <v>87</v>
      </c>
      <c r="S68" s="97" t="n">
        <f aca="false">VLOOKUP($A68,Annual_Study71!$B$29:$V$109,12,FALSE())</f>
        <v>0</v>
      </c>
      <c r="T68" s="97" t="n">
        <f aca="false">VLOOKUP($A68,Annual_Study71!$B$29:$V$109,13,FALSE())</f>
        <v>23374</v>
      </c>
      <c r="U68" s="97" t="n">
        <f aca="false">VLOOKUP($A68,Annual_Study71!$B$29:$V$109,15,FALSE())</f>
        <v>0</v>
      </c>
      <c r="V68" s="97" t="n">
        <f aca="false">VLOOKUP($A68,Annual_Study71!$B$29:$V$109,16,FALSE())</f>
        <v>0</v>
      </c>
      <c r="W68" s="97" t="n">
        <f aca="false">VLOOKUP($A68,Annual_Study71!$B$29:$V$109,20,FALSE())</f>
        <v>0</v>
      </c>
      <c r="X68" s="108"/>
      <c r="Y68" s="103" t="n">
        <f aca="false">SUM(Q68:W68)</f>
        <v>163069</v>
      </c>
      <c r="AB68" s="168" t="s">
        <v>11</v>
      </c>
      <c r="AC68" s="82" t="n">
        <v>1954</v>
      </c>
      <c r="AD68" s="97" t="n">
        <f aca="false">VLOOKUP($A68,Annual_Study8!$B$29:$V$109,6,FALSE())</f>
        <v>95641</v>
      </c>
      <c r="AE68" s="97" t="n">
        <f aca="false">VLOOKUP($A68,Annual_Study8!$B$29:$V$109,10,FALSE())</f>
        <v>97</v>
      </c>
      <c r="AF68" s="97" t="n">
        <f aca="false">VLOOKUP($A68,Annual_Study8!$B$29:$V$109,12,FALSE())</f>
        <v>0</v>
      </c>
      <c r="AG68" s="97" t="n">
        <f aca="false">VLOOKUP($A68,Annual_Study8!$B$29:$V$109,13,FALSE())</f>
        <v>19035</v>
      </c>
      <c r="AH68" s="97" t="n">
        <f aca="false">VLOOKUP($A68,Annual_Study8!$B$29:$V$109,15,FALSE())</f>
        <v>0</v>
      </c>
      <c r="AI68" s="97" t="n">
        <f aca="false">VLOOKUP($A68,Annual_Study8!$B$29:$V$109,16,FALSE())</f>
        <v>27</v>
      </c>
      <c r="AJ68" s="97" t="n">
        <f aca="false">VLOOKUP($A68,Annual_Study8!$B$29:$V$109,20,FALSE())</f>
        <v>0</v>
      </c>
      <c r="AK68" s="108"/>
      <c r="AL68" s="103" t="n">
        <f aca="false">SUM(AD68:AJ68)</f>
        <v>114800</v>
      </c>
    </row>
    <row r="69" customFormat="false" ht="12.75" hidden="false" customHeight="false" outlineLevel="0" collapsed="false">
      <c r="A69" s="154" t="n">
        <v>21220</v>
      </c>
      <c r="B69" s="168" t="s">
        <v>11</v>
      </c>
      <c r="C69" s="82" t="n">
        <v>1957</v>
      </c>
      <c r="D69" s="97" t="n">
        <f aca="false">VLOOKUP($A69,Annual_Study7!$B$29:$V$109,6,FALSE())</f>
        <v>87299</v>
      </c>
      <c r="E69" s="97" t="n">
        <f aca="false">VLOOKUP($A69,Annual_Study7!$B$29:$V$109,10,FALSE())</f>
        <v>978</v>
      </c>
      <c r="F69" s="97" t="n">
        <f aca="false">VLOOKUP($A69,Annual_Study7!$B$29:$V$109,12,FALSE())</f>
        <v>0</v>
      </c>
      <c r="G69" s="97" t="n">
        <f aca="false">VLOOKUP($A69,Annual_Study7!$B$29:$V$109,13,FALSE())</f>
        <v>12665</v>
      </c>
      <c r="H69" s="97" t="n">
        <f aca="false">VLOOKUP($A69,Annual_Study7!$B$29:$V$109,15,FALSE())</f>
        <v>0</v>
      </c>
      <c r="I69" s="97" t="n">
        <f aca="false">VLOOKUP($A69,Annual_Study7!$B$29:$V$109,16,FALSE())</f>
        <v>0</v>
      </c>
      <c r="J69" s="97" t="n">
        <f aca="false">VLOOKUP($A69,Annual_Study7!$B$29:$V$109,20,FALSE())</f>
        <v>0</v>
      </c>
      <c r="K69" s="108"/>
      <c r="L69" s="103" t="n">
        <f aca="false">SUM(D69:J69)</f>
        <v>100942</v>
      </c>
      <c r="N69" s="169"/>
      <c r="O69" s="168" t="s">
        <v>11</v>
      </c>
      <c r="P69" s="82" t="n">
        <v>1957</v>
      </c>
      <c r="Q69" s="97" t="n">
        <f aca="false">VLOOKUP($A69,Annual_Study71!$B$29:$V$109,6,FALSE())</f>
        <v>66239</v>
      </c>
      <c r="R69" s="97" t="n">
        <f aca="false">VLOOKUP($A69,Annual_Study71!$B$29:$V$109,10,FALSE())</f>
        <v>827</v>
      </c>
      <c r="S69" s="97" t="n">
        <f aca="false">VLOOKUP($A69,Annual_Study71!$B$29:$V$109,12,FALSE())</f>
        <v>0</v>
      </c>
      <c r="T69" s="97" t="n">
        <f aca="false">VLOOKUP($A69,Annual_Study71!$B$29:$V$109,13,FALSE())</f>
        <v>15274</v>
      </c>
      <c r="U69" s="97" t="n">
        <f aca="false">VLOOKUP($A69,Annual_Study71!$B$29:$V$109,15,FALSE())</f>
        <v>0</v>
      </c>
      <c r="V69" s="97" t="n">
        <f aca="false">VLOOKUP($A69,Annual_Study71!$B$29:$V$109,16,FALSE())</f>
        <v>0</v>
      </c>
      <c r="W69" s="97" t="n">
        <f aca="false">VLOOKUP($A69,Annual_Study71!$B$29:$V$109,20,FALSE())</f>
        <v>0</v>
      </c>
      <c r="X69" s="108"/>
      <c r="Y69" s="103" t="n">
        <f aca="false">SUM(Q69:W69)</f>
        <v>82340</v>
      </c>
      <c r="AB69" s="168" t="s">
        <v>11</v>
      </c>
      <c r="AC69" s="82" t="n">
        <v>1957</v>
      </c>
      <c r="AD69" s="97" t="n">
        <f aca="false">VLOOKUP($A69,Annual_Study8!$B$29:$V$109,6,FALSE())</f>
        <v>42526</v>
      </c>
      <c r="AE69" s="97" t="n">
        <f aca="false">VLOOKUP($A69,Annual_Study8!$B$29:$V$109,10,FALSE())</f>
        <v>657</v>
      </c>
      <c r="AF69" s="97" t="n">
        <f aca="false">VLOOKUP($A69,Annual_Study8!$B$29:$V$109,12,FALSE())</f>
        <v>0</v>
      </c>
      <c r="AG69" s="97" t="n">
        <f aca="false">VLOOKUP($A69,Annual_Study8!$B$29:$V$109,13,FALSE())</f>
        <v>10592</v>
      </c>
      <c r="AH69" s="97" t="n">
        <f aca="false">VLOOKUP($A69,Annual_Study8!$B$29:$V$109,15,FALSE())</f>
        <v>0</v>
      </c>
      <c r="AI69" s="97" t="n">
        <f aca="false">VLOOKUP($A69,Annual_Study8!$B$29:$V$109,16,FALSE())</f>
        <v>0</v>
      </c>
      <c r="AJ69" s="97" t="n">
        <f aca="false">VLOOKUP($A69,Annual_Study8!$B$29:$V$109,20,FALSE())</f>
        <v>0</v>
      </c>
      <c r="AK69" s="108"/>
      <c r="AL69" s="103" t="n">
        <f aca="false">SUM(AD69:AJ69)</f>
        <v>53775</v>
      </c>
    </row>
    <row r="70" customFormat="false" ht="12.75" hidden="false" customHeight="false" outlineLevel="0" collapsed="false">
      <c r="A70" s="154" t="n">
        <v>27064</v>
      </c>
      <c r="B70" s="168" t="s">
        <v>11</v>
      </c>
      <c r="C70" s="82" t="n">
        <v>1973</v>
      </c>
      <c r="D70" s="97" t="n">
        <f aca="false">VLOOKUP($A70,Annual_Study7!$B$29:$V$109,6,FALSE())</f>
        <v>125670</v>
      </c>
      <c r="E70" s="97" t="n">
        <f aca="false">VLOOKUP($A70,Annual_Study7!$B$29:$V$109,10,FALSE())</f>
        <v>388</v>
      </c>
      <c r="F70" s="97" t="n">
        <f aca="false">VLOOKUP($A70,Annual_Study7!$B$29:$V$109,12,FALSE())</f>
        <v>0</v>
      </c>
      <c r="G70" s="97" t="n">
        <f aca="false">VLOOKUP($A70,Annual_Study7!$B$29:$V$109,13,FALSE())</f>
        <v>20291</v>
      </c>
      <c r="H70" s="97" t="n">
        <f aca="false">VLOOKUP($A70,Annual_Study7!$B$29:$V$109,15,FALSE())</f>
        <v>0</v>
      </c>
      <c r="I70" s="97" t="n">
        <f aca="false">VLOOKUP($A70,Annual_Study7!$B$29:$V$109,16,FALSE())</f>
        <v>0</v>
      </c>
      <c r="J70" s="97" t="n">
        <f aca="false">VLOOKUP($A70,Annual_Study7!$B$29:$V$109,20,FALSE())</f>
        <v>0</v>
      </c>
      <c r="K70" s="108"/>
      <c r="L70" s="103" t="n">
        <f aca="false">SUM(D70:J70)</f>
        <v>146349</v>
      </c>
      <c r="N70" s="169"/>
      <c r="O70" s="168" t="s">
        <v>11</v>
      </c>
      <c r="P70" s="82" t="n">
        <v>1973</v>
      </c>
      <c r="Q70" s="97" t="n">
        <f aca="false">VLOOKUP($A70,Annual_Study71!$B$29:$V$109,6,FALSE())</f>
        <v>127645</v>
      </c>
      <c r="R70" s="97" t="n">
        <f aca="false">VLOOKUP($A70,Annual_Study71!$B$29:$V$109,10,FALSE())</f>
        <v>260</v>
      </c>
      <c r="S70" s="97" t="n">
        <f aca="false">VLOOKUP($A70,Annual_Study71!$B$29:$V$109,12,FALSE())</f>
        <v>0</v>
      </c>
      <c r="T70" s="97" t="n">
        <f aca="false">VLOOKUP($A70,Annual_Study71!$B$29:$V$109,13,FALSE())</f>
        <v>20728</v>
      </c>
      <c r="U70" s="97" t="n">
        <f aca="false">VLOOKUP($A70,Annual_Study71!$B$29:$V$109,15,FALSE())</f>
        <v>0</v>
      </c>
      <c r="V70" s="97" t="n">
        <f aca="false">VLOOKUP($A70,Annual_Study71!$B$29:$V$109,16,FALSE())</f>
        <v>0</v>
      </c>
      <c r="W70" s="97" t="n">
        <f aca="false">VLOOKUP($A70,Annual_Study71!$B$29:$V$109,20,FALSE())</f>
        <v>0</v>
      </c>
      <c r="X70" s="108"/>
      <c r="Y70" s="103" t="n">
        <f aca="false">SUM(Q70:W70)</f>
        <v>148633</v>
      </c>
      <c r="AB70" s="168" t="s">
        <v>11</v>
      </c>
      <c r="AC70" s="82" t="n">
        <v>1973</v>
      </c>
      <c r="AD70" s="97" t="n">
        <f aca="false">VLOOKUP($A70,Annual_Study8!$B$29:$V$109,6,FALSE())</f>
        <v>151833</v>
      </c>
      <c r="AE70" s="97" t="n">
        <f aca="false">VLOOKUP($A70,Annual_Study8!$B$29:$V$109,10,FALSE())</f>
        <v>248</v>
      </c>
      <c r="AF70" s="97" t="n">
        <f aca="false">VLOOKUP($A70,Annual_Study8!$B$29:$V$109,12,FALSE())</f>
        <v>0</v>
      </c>
      <c r="AG70" s="97" t="n">
        <f aca="false">VLOOKUP($A70,Annual_Study8!$B$29:$V$109,13,FALSE())</f>
        <v>18699</v>
      </c>
      <c r="AH70" s="97" t="n">
        <f aca="false">VLOOKUP($A70,Annual_Study8!$B$29:$V$109,15,FALSE())</f>
        <v>0</v>
      </c>
      <c r="AI70" s="97" t="n">
        <f aca="false">VLOOKUP($A70,Annual_Study8!$B$29:$V$109,16,FALSE())</f>
        <v>0</v>
      </c>
      <c r="AJ70" s="97" t="n">
        <f aca="false">VLOOKUP($A70,Annual_Study8!$B$29:$V$109,20,FALSE())</f>
        <v>0</v>
      </c>
      <c r="AK70" s="108"/>
      <c r="AL70" s="103" t="n">
        <f aca="false">SUM(AD70:AJ70)</f>
        <v>170780</v>
      </c>
    </row>
    <row r="71" customFormat="false" ht="12.75" hidden="false" customHeight="false" outlineLevel="0" collapsed="false">
      <c r="A71" s="154" t="n">
        <v>28890</v>
      </c>
      <c r="B71" s="168" t="s">
        <v>11</v>
      </c>
      <c r="C71" s="82" t="n">
        <v>1978</v>
      </c>
      <c r="D71" s="97" t="n">
        <f aca="false">VLOOKUP($A71,Annual_Study7!$B$29:$V$109,6,FALSE())</f>
        <v>108630</v>
      </c>
      <c r="E71" s="97" t="n">
        <f aca="false">VLOOKUP($A71,Annual_Study7!$B$29:$V$109,10,FALSE())</f>
        <v>350</v>
      </c>
      <c r="F71" s="97" t="n">
        <f aca="false">VLOOKUP($A71,Annual_Study7!$B$29:$V$109,12,FALSE())</f>
        <v>0</v>
      </c>
      <c r="G71" s="97" t="n">
        <f aca="false">VLOOKUP($A71,Annual_Study7!$B$29:$V$109,13,FALSE())</f>
        <v>12965</v>
      </c>
      <c r="H71" s="97" t="n">
        <f aca="false">VLOOKUP($A71,Annual_Study7!$B$29:$V$109,15,FALSE())</f>
        <v>0</v>
      </c>
      <c r="I71" s="97" t="n">
        <f aca="false">VLOOKUP($A71,Annual_Study7!$B$29:$V$109,16,FALSE())</f>
        <v>0</v>
      </c>
      <c r="J71" s="97" t="n">
        <f aca="false">VLOOKUP($A71,Annual_Study7!$B$29:$V$109,20,FALSE())</f>
        <v>0</v>
      </c>
      <c r="K71" s="108"/>
      <c r="L71" s="103" t="n">
        <f aca="false">SUM(D71:J71)</f>
        <v>121945</v>
      </c>
      <c r="N71" s="169"/>
      <c r="O71" s="168" t="s">
        <v>11</v>
      </c>
      <c r="P71" s="82" t="n">
        <v>1978</v>
      </c>
      <c r="Q71" s="97" t="n">
        <f aca="false">VLOOKUP($A71,Annual_Study71!$B$29:$V$109,6,FALSE())</f>
        <v>149256</v>
      </c>
      <c r="R71" s="97" t="n">
        <f aca="false">VLOOKUP($A71,Annual_Study71!$B$29:$V$109,10,FALSE())</f>
        <v>355</v>
      </c>
      <c r="S71" s="97" t="n">
        <f aca="false">VLOOKUP($A71,Annual_Study71!$B$29:$V$109,12,FALSE())</f>
        <v>0</v>
      </c>
      <c r="T71" s="97" t="n">
        <f aca="false">VLOOKUP($A71,Annual_Study71!$B$29:$V$109,13,FALSE())</f>
        <v>7543</v>
      </c>
      <c r="U71" s="97" t="n">
        <f aca="false">VLOOKUP($A71,Annual_Study71!$B$29:$V$109,15,FALSE())</f>
        <v>0</v>
      </c>
      <c r="V71" s="97" t="n">
        <f aca="false">VLOOKUP($A71,Annual_Study71!$B$29:$V$109,16,FALSE())</f>
        <v>0</v>
      </c>
      <c r="W71" s="97" t="n">
        <f aca="false">VLOOKUP($A71,Annual_Study71!$B$29:$V$109,20,FALSE())</f>
        <v>0</v>
      </c>
      <c r="X71" s="108"/>
      <c r="Y71" s="103" t="n">
        <f aca="false">SUM(Q71:W71)</f>
        <v>157154</v>
      </c>
      <c r="AB71" s="168" t="s">
        <v>11</v>
      </c>
      <c r="AC71" s="82" t="n">
        <v>1978</v>
      </c>
      <c r="AD71" s="97" t="n">
        <f aca="false">VLOOKUP($A71,Annual_Study8!$B$29:$V$109,6,FALSE())</f>
        <v>188829</v>
      </c>
      <c r="AE71" s="97" t="n">
        <f aca="false">VLOOKUP($A71,Annual_Study8!$B$29:$V$109,10,FALSE())</f>
        <v>181</v>
      </c>
      <c r="AF71" s="97" t="n">
        <f aca="false">VLOOKUP($A71,Annual_Study8!$B$29:$V$109,12,FALSE())</f>
        <v>0</v>
      </c>
      <c r="AG71" s="97" t="n">
        <f aca="false">VLOOKUP($A71,Annual_Study8!$B$29:$V$109,13,FALSE())</f>
        <v>10084</v>
      </c>
      <c r="AH71" s="97" t="n">
        <f aca="false">VLOOKUP($A71,Annual_Study8!$B$29:$V$109,15,FALSE())</f>
        <v>0</v>
      </c>
      <c r="AI71" s="97" t="n">
        <f aca="false">VLOOKUP($A71,Annual_Study8!$B$29:$V$109,16,FALSE())</f>
        <v>0</v>
      </c>
      <c r="AJ71" s="97" t="n">
        <f aca="false">VLOOKUP($A71,Annual_Study8!$B$29:$V$109,20,FALSE())</f>
        <v>0</v>
      </c>
      <c r="AK71" s="108"/>
      <c r="AL71" s="103" t="n">
        <f aca="false">SUM(AD71:AJ71)</f>
        <v>199094</v>
      </c>
    </row>
    <row r="72" customFormat="false" ht="12.75" hidden="false" customHeight="false" outlineLevel="0" collapsed="false">
      <c r="A72" s="154" t="n">
        <v>29621</v>
      </c>
      <c r="B72" s="168" t="s">
        <v>11</v>
      </c>
      <c r="C72" s="82" t="n">
        <v>1980</v>
      </c>
      <c r="D72" s="97" t="n">
        <f aca="false">VLOOKUP($A72,Annual_Study7!$B$29:$V$109,6,FALSE())</f>
        <v>85861</v>
      </c>
      <c r="E72" s="97" t="n">
        <f aca="false">VLOOKUP($A72,Annual_Study7!$B$29:$V$109,10,FALSE())</f>
        <v>130</v>
      </c>
      <c r="F72" s="97" t="n">
        <f aca="false">VLOOKUP($A72,Annual_Study7!$B$29:$V$109,12,FALSE())</f>
        <v>0</v>
      </c>
      <c r="G72" s="97" t="n">
        <f aca="false">VLOOKUP($A72,Annual_Study7!$B$29:$V$109,13,FALSE())</f>
        <v>18072</v>
      </c>
      <c r="H72" s="97" t="n">
        <f aca="false">VLOOKUP($A72,Annual_Study7!$B$29:$V$109,15,FALSE())</f>
        <v>0</v>
      </c>
      <c r="I72" s="97" t="n">
        <f aca="false">VLOOKUP($A72,Annual_Study7!$B$29:$V$109,16,FALSE())</f>
        <v>0</v>
      </c>
      <c r="J72" s="97" t="n">
        <f aca="false">VLOOKUP($A72,Annual_Study7!$B$29:$V$109,20,FALSE())</f>
        <v>0</v>
      </c>
      <c r="K72" s="108"/>
      <c r="L72" s="103" t="n">
        <f aca="false">SUM(D72:J72)</f>
        <v>104063</v>
      </c>
      <c r="N72" s="169"/>
      <c r="O72" s="168" t="s">
        <v>11</v>
      </c>
      <c r="P72" s="82" t="n">
        <v>1980</v>
      </c>
      <c r="Q72" s="97" t="n">
        <f aca="false">VLOOKUP($A72,Annual_Study71!$B$29:$V$109,6,FALSE())</f>
        <v>104918</v>
      </c>
      <c r="R72" s="97" t="n">
        <f aca="false">VLOOKUP($A72,Annual_Study71!$B$29:$V$109,10,FALSE())</f>
        <v>43</v>
      </c>
      <c r="S72" s="97" t="n">
        <f aca="false">VLOOKUP($A72,Annual_Study71!$B$29:$V$109,12,FALSE())</f>
        <v>0</v>
      </c>
      <c r="T72" s="97" t="n">
        <f aca="false">VLOOKUP($A72,Annual_Study71!$B$29:$V$109,13,FALSE())</f>
        <v>16972</v>
      </c>
      <c r="U72" s="97" t="n">
        <f aca="false">VLOOKUP($A72,Annual_Study71!$B$29:$V$109,15,FALSE())</f>
        <v>0</v>
      </c>
      <c r="V72" s="97" t="n">
        <f aca="false">VLOOKUP($A72,Annual_Study71!$B$29:$V$109,16,FALSE())</f>
        <v>0</v>
      </c>
      <c r="W72" s="97" t="n">
        <f aca="false">VLOOKUP($A72,Annual_Study71!$B$29:$V$109,20,FALSE())</f>
        <v>0</v>
      </c>
      <c r="X72" s="108"/>
      <c r="Y72" s="103" t="n">
        <f aca="false">SUM(Q72:W72)</f>
        <v>121933</v>
      </c>
      <c r="AB72" s="168" t="s">
        <v>11</v>
      </c>
      <c r="AC72" s="82" t="n">
        <v>1980</v>
      </c>
      <c r="AD72" s="97" t="n">
        <f aca="false">VLOOKUP($A72,Annual_Study8!$B$29:$V$109,6,FALSE())</f>
        <v>102299</v>
      </c>
      <c r="AE72" s="97" t="n">
        <f aca="false">VLOOKUP($A72,Annual_Study8!$B$29:$V$109,10,FALSE())</f>
        <v>43</v>
      </c>
      <c r="AF72" s="97" t="n">
        <f aca="false">VLOOKUP($A72,Annual_Study8!$B$29:$V$109,12,FALSE())</f>
        <v>0</v>
      </c>
      <c r="AG72" s="97" t="n">
        <f aca="false">VLOOKUP($A72,Annual_Study8!$B$29:$V$109,13,FALSE())</f>
        <v>17382</v>
      </c>
      <c r="AH72" s="97" t="n">
        <f aca="false">VLOOKUP($A72,Annual_Study8!$B$29:$V$109,15,FALSE())</f>
        <v>0</v>
      </c>
      <c r="AI72" s="97" t="n">
        <f aca="false">VLOOKUP($A72,Annual_Study8!$B$29:$V$109,16,FALSE())</f>
        <v>0</v>
      </c>
      <c r="AJ72" s="97" t="n">
        <f aca="false">VLOOKUP($A72,Annual_Study8!$B$29:$V$109,20,FALSE())</f>
        <v>0</v>
      </c>
      <c r="AK72" s="108"/>
      <c r="AL72" s="103" t="n">
        <f aca="false">SUM(AD72:AJ72)</f>
        <v>119724</v>
      </c>
    </row>
    <row r="73" customFormat="false" ht="12.75" hidden="false" customHeight="false" outlineLevel="0" collapsed="false">
      <c r="A73" s="154" t="n">
        <v>34369</v>
      </c>
      <c r="B73" s="168" t="s">
        <v>11</v>
      </c>
      <c r="C73" s="82" t="n">
        <v>1993</v>
      </c>
      <c r="D73" s="97" t="n">
        <f aca="false">VLOOKUP($A73,Annual_Study7!$B$29:$V$109,6,FALSE())</f>
        <v>62119</v>
      </c>
      <c r="E73" s="97" t="n">
        <f aca="false">VLOOKUP($A73,Annual_Study7!$B$29:$V$109,10,FALSE())</f>
        <v>466</v>
      </c>
      <c r="F73" s="97" t="n">
        <f aca="false">VLOOKUP($A73,Annual_Study7!$B$29:$V$109,12,FALSE())</f>
        <v>0</v>
      </c>
      <c r="G73" s="97" t="n">
        <f aca="false">VLOOKUP($A73,Annual_Study7!$B$29:$V$109,13,FALSE())</f>
        <v>7501</v>
      </c>
      <c r="H73" s="97" t="n">
        <f aca="false">VLOOKUP($A73,Annual_Study7!$B$29:$V$109,15,FALSE())</f>
        <v>0</v>
      </c>
      <c r="I73" s="97" t="n">
        <f aca="false">VLOOKUP($A73,Annual_Study7!$B$29:$V$109,16,FALSE())</f>
        <v>186</v>
      </c>
      <c r="J73" s="97" t="n">
        <f aca="false">VLOOKUP($A73,Annual_Study7!$B$29:$V$109,20,FALSE())</f>
        <v>0</v>
      </c>
      <c r="K73" s="108"/>
      <c r="L73" s="103" t="n">
        <f aca="false">SUM(D73:J73)</f>
        <v>70272</v>
      </c>
      <c r="N73" s="169"/>
      <c r="O73" s="168" t="s">
        <v>11</v>
      </c>
      <c r="P73" s="82" t="n">
        <v>1993</v>
      </c>
      <c r="Q73" s="97" t="n">
        <f aca="false">VLOOKUP($A73,Annual_Study71!$B$29:$V$109,6,FALSE())</f>
        <v>84647</v>
      </c>
      <c r="R73" s="97" t="n">
        <f aca="false">VLOOKUP($A73,Annual_Study71!$B$29:$V$109,10,FALSE())</f>
        <v>444</v>
      </c>
      <c r="S73" s="97" t="n">
        <f aca="false">VLOOKUP($A73,Annual_Study71!$B$29:$V$109,12,FALSE())</f>
        <v>0</v>
      </c>
      <c r="T73" s="97" t="n">
        <f aca="false">VLOOKUP($A73,Annual_Study71!$B$29:$V$109,13,FALSE())</f>
        <v>7621</v>
      </c>
      <c r="U73" s="97" t="n">
        <f aca="false">VLOOKUP($A73,Annual_Study71!$B$29:$V$109,15,FALSE())</f>
        <v>0</v>
      </c>
      <c r="V73" s="97" t="n">
        <f aca="false">VLOOKUP($A73,Annual_Study71!$B$29:$V$109,16,FALSE())</f>
        <v>201</v>
      </c>
      <c r="W73" s="97" t="n">
        <f aca="false">VLOOKUP($A73,Annual_Study71!$B$29:$V$109,20,FALSE())</f>
        <v>0</v>
      </c>
      <c r="X73" s="108"/>
      <c r="Y73" s="103" t="n">
        <f aca="false">SUM(Q73:W73)</f>
        <v>92913</v>
      </c>
      <c r="AB73" s="168" t="s">
        <v>11</v>
      </c>
      <c r="AC73" s="82" t="n">
        <v>1993</v>
      </c>
      <c r="AD73" s="97" t="n">
        <f aca="false">VLOOKUP($A73,Annual_Study8!$B$29:$V$109,6,FALSE())</f>
        <v>71454</v>
      </c>
      <c r="AE73" s="97" t="n">
        <f aca="false">VLOOKUP($A73,Annual_Study8!$B$29:$V$109,10,FALSE())</f>
        <v>620</v>
      </c>
      <c r="AF73" s="97" t="n">
        <f aca="false">VLOOKUP($A73,Annual_Study8!$B$29:$V$109,12,FALSE())</f>
        <v>0</v>
      </c>
      <c r="AG73" s="97" t="n">
        <f aca="false">VLOOKUP($A73,Annual_Study8!$B$29:$V$109,13,FALSE())</f>
        <v>7739</v>
      </c>
      <c r="AH73" s="97" t="n">
        <f aca="false">VLOOKUP($A73,Annual_Study8!$B$29:$V$109,15,FALSE())</f>
        <v>0</v>
      </c>
      <c r="AI73" s="97" t="n">
        <f aca="false">VLOOKUP($A73,Annual_Study8!$B$29:$V$109,16,FALSE())</f>
        <v>79</v>
      </c>
      <c r="AJ73" s="97" t="n">
        <f aca="false">VLOOKUP($A73,Annual_Study8!$B$29:$V$109,20,FALSE())</f>
        <v>0</v>
      </c>
      <c r="AK73" s="108"/>
      <c r="AL73" s="103" t="n">
        <f aca="false">SUM(AD73:AJ73)</f>
        <v>79892</v>
      </c>
    </row>
    <row r="74" customFormat="false" ht="12.75" hidden="false" customHeight="false" outlineLevel="0" collapsed="false">
      <c r="A74" s="154" t="n">
        <v>36926</v>
      </c>
      <c r="B74" s="170" t="s">
        <v>11</v>
      </c>
      <c r="C74" s="171" t="n">
        <v>2000</v>
      </c>
      <c r="D74" s="172" t="n">
        <f aca="false">VLOOKUP($A74,Annual_Study7!$B$29:$V$109,6,FALSE())</f>
        <v>31681</v>
      </c>
      <c r="E74" s="172" t="n">
        <f aca="false">VLOOKUP($A74,Annual_Study7!$B$29:$V$109,10,FALSE())</f>
        <v>2741</v>
      </c>
      <c r="F74" s="172" t="n">
        <f aca="false">VLOOKUP($A74,Annual_Study7!$B$29:$V$109,12,FALSE())</f>
        <v>0</v>
      </c>
      <c r="G74" s="172" t="n">
        <f aca="false">VLOOKUP($A74,Annual_Study7!$B$29:$V$109,13,FALSE())</f>
        <v>13642</v>
      </c>
      <c r="H74" s="172" t="n">
        <f aca="false">VLOOKUP($A74,Annual_Study7!$B$29:$V$109,15,FALSE())</f>
        <v>0</v>
      </c>
      <c r="I74" s="172" t="n">
        <f aca="false">VLOOKUP($A74,Annual_Study7!$B$29:$V$109,16,FALSE())</f>
        <v>887</v>
      </c>
      <c r="J74" s="172" t="n">
        <f aca="false">VLOOKUP($A74,Annual_Study7!$B$29:$V$109,20,FALSE())</f>
        <v>7</v>
      </c>
      <c r="K74" s="173"/>
      <c r="L74" s="174" t="n">
        <f aca="false">SUM(D74:J74)</f>
        <v>48958</v>
      </c>
      <c r="N74" s="169"/>
      <c r="O74" s="170" t="s">
        <v>11</v>
      </c>
      <c r="P74" s="171" t="n">
        <v>2000</v>
      </c>
      <c r="Q74" s="172" t="n">
        <f aca="false">VLOOKUP($A74,Annual_Study71!$B$29:$V$109,6,FALSE())</f>
        <v>13437</v>
      </c>
      <c r="R74" s="172" t="n">
        <f aca="false">VLOOKUP($A74,Annual_Study71!$B$29:$V$109,10,FALSE())</f>
        <v>2724</v>
      </c>
      <c r="S74" s="172" t="n">
        <f aca="false">VLOOKUP($A74,Annual_Study71!$B$29:$V$109,12,FALSE())</f>
        <v>0</v>
      </c>
      <c r="T74" s="172" t="n">
        <f aca="false">VLOOKUP($A74,Annual_Study71!$B$29:$V$109,13,FALSE())</f>
        <v>8654</v>
      </c>
      <c r="U74" s="172" t="n">
        <f aca="false">VLOOKUP($A74,Annual_Study71!$B$29:$V$109,15,FALSE())</f>
        <v>0</v>
      </c>
      <c r="V74" s="172" t="n">
        <f aca="false">VLOOKUP($A74,Annual_Study71!$B$29:$V$109,16,FALSE())</f>
        <v>642</v>
      </c>
      <c r="W74" s="172" t="n">
        <f aca="false">VLOOKUP($A74,Annual_Study71!$B$29:$V$109,20,FALSE())</f>
        <v>10</v>
      </c>
      <c r="X74" s="173"/>
      <c r="Y74" s="174" t="n">
        <f aca="false">SUM(Q74:W74)</f>
        <v>25467</v>
      </c>
      <c r="AB74" s="170" t="s">
        <v>11</v>
      </c>
      <c r="AC74" s="171" t="n">
        <v>2000</v>
      </c>
      <c r="AD74" s="172" t="n">
        <f aca="false">VLOOKUP($A74,Annual_Study8!$B$29:$V$109,6,FALSE())</f>
        <v>16996</v>
      </c>
      <c r="AE74" s="172" t="n">
        <f aca="false">VLOOKUP($A74,Annual_Study8!$B$29:$V$109,10,FALSE())</f>
        <v>2423</v>
      </c>
      <c r="AF74" s="172" t="n">
        <f aca="false">VLOOKUP($A74,Annual_Study8!$B$29:$V$109,12,FALSE())</f>
        <v>0</v>
      </c>
      <c r="AG74" s="172" t="n">
        <f aca="false">VLOOKUP($A74,Annual_Study8!$B$29:$V$109,13,FALSE())</f>
        <v>8544</v>
      </c>
      <c r="AH74" s="172" t="n">
        <f aca="false">VLOOKUP($A74,Annual_Study8!$B$29:$V$109,15,FALSE())</f>
        <v>0</v>
      </c>
      <c r="AI74" s="172" t="n">
        <f aca="false">VLOOKUP($A74,Annual_Study8!$B$29:$V$109,16,FALSE())</f>
        <v>269</v>
      </c>
      <c r="AJ74" s="172" t="n">
        <f aca="false">VLOOKUP($A74,Annual_Study8!$B$29:$V$109,20,FALSE())</f>
        <v>14</v>
      </c>
      <c r="AK74" s="173"/>
      <c r="AL74" s="174" t="n">
        <f aca="false">SUM(AD74:AJ74)</f>
        <v>28246</v>
      </c>
    </row>
    <row r="75" customFormat="false" ht="12.75" hidden="false" customHeight="false" outlineLevel="0" collapsed="false">
      <c r="B75" s="175"/>
      <c r="C75" s="176" t="s">
        <v>16</v>
      </c>
      <c r="D75" s="177" t="n">
        <f aca="false">AVERAGE(D64:D74)</f>
        <v>89131.0909090909</v>
      </c>
      <c r="E75" s="177" t="n">
        <f aca="false">AVERAGE(E64:E74)</f>
        <v>1091.18181818182</v>
      </c>
      <c r="F75" s="177" t="n">
        <f aca="false">AVERAGE(F64:F74)</f>
        <v>0</v>
      </c>
      <c r="G75" s="177" t="n">
        <f aca="false">AVERAGE(G64:G74)</f>
        <v>15019.3636363636</v>
      </c>
      <c r="H75" s="177" t="n">
        <f aca="false">AVERAGE(H64:H74)</f>
        <v>0</v>
      </c>
      <c r="I75" s="177" t="n">
        <f aca="false">AVERAGE(I64:I74)</f>
        <v>136.090909090909</v>
      </c>
      <c r="J75" s="177" t="n">
        <f aca="false">AVERAGE(J64:J74)</f>
        <v>0.636363636363636</v>
      </c>
      <c r="K75" s="177"/>
      <c r="L75" s="178" t="n">
        <f aca="false">AVERAGE(L64:L74)</f>
        <v>105378.363636364</v>
      </c>
      <c r="O75" s="175"/>
      <c r="P75" s="176" t="s">
        <v>16</v>
      </c>
      <c r="Q75" s="177" t="n">
        <f aca="false">AVERAGE(Q64:Q74)</f>
        <v>96802.5454545455</v>
      </c>
      <c r="R75" s="177" t="n">
        <f aca="false">AVERAGE(R64:R74)</f>
        <v>1003.45454545455</v>
      </c>
      <c r="S75" s="177" t="n">
        <f aca="false">AVERAGE(S64:S74)</f>
        <v>0</v>
      </c>
      <c r="T75" s="177" t="n">
        <f aca="false">AVERAGE(T64:T74)</f>
        <v>14579</v>
      </c>
      <c r="U75" s="177" t="n">
        <f aca="false">AVERAGE(U64:U74)</f>
        <v>0</v>
      </c>
      <c r="V75" s="177" t="n">
        <f aca="false">AVERAGE(V64:V74)</f>
        <v>190.727272727273</v>
      </c>
      <c r="W75" s="177" t="n">
        <f aca="false">AVERAGE(W64:W74)</f>
        <v>2.54545454545455</v>
      </c>
      <c r="X75" s="177"/>
      <c r="Y75" s="178" t="n">
        <f aca="false">AVERAGE(Y64:Y74)</f>
        <v>112578.272727273</v>
      </c>
      <c r="AB75" s="175"/>
      <c r="AC75" s="176" t="s">
        <v>16</v>
      </c>
      <c r="AD75" s="177" t="n">
        <f aca="false">AVERAGE(AD64:AD74)</f>
        <v>94077.3636363636</v>
      </c>
      <c r="AE75" s="177" t="n">
        <f aca="false">AVERAGE(AE64:AE74)</f>
        <v>858.272727272727</v>
      </c>
      <c r="AF75" s="177" t="n">
        <f aca="false">AVERAGE(AF64:AF74)</f>
        <v>0</v>
      </c>
      <c r="AG75" s="177" t="n">
        <f aca="false">AVERAGE(AG64:AG74)</f>
        <v>13822.3636363636</v>
      </c>
      <c r="AH75" s="177" t="n">
        <f aca="false">AVERAGE(AH64:AH74)</f>
        <v>0</v>
      </c>
      <c r="AI75" s="177" t="n">
        <f aca="false">AVERAGE(AI64:AI74)</f>
        <v>97</v>
      </c>
      <c r="AJ75" s="177" t="n">
        <f aca="false">AVERAGE(AJ64:AJ74)</f>
        <v>1.27272727272727</v>
      </c>
      <c r="AK75" s="177"/>
      <c r="AL75" s="178" t="n">
        <f aca="false">AVERAGE(AL64:AL74)</f>
        <v>108856.272727273</v>
      </c>
    </row>
    <row r="76" customFormat="false" ht="12.75" hidden="false" customHeight="false" outlineLevel="0" collapsed="false">
      <c r="B76" s="175"/>
      <c r="C76" s="176" t="s">
        <v>17</v>
      </c>
      <c r="D76" s="177" t="n">
        <f aca="false">MEDIAN(D64:D74)</f>
        <v>85861</v>
      </c>
      <c r="E76" s="177" t="n">
        <f aca="false">MEDIAN(E64:E74)</f>
        <v>388</v>
      </c>
      <c r="F76" s="177" t="n">
        <f aca="false">MEDIAN(F64:F74)</f>
        <v>0</v>
      </c>
      <c r="G76" s="177" t="n">
        <f aca="false">MEDIAN(G64:G74)</f>
        <v>13642</v>
      </c>
      <c r="H76" s="177" t="n">
        <f aca="false">MEDIAN(H64:H74)</f>
        <v>0</v>
      </c>
      <c r="I76" s="177" t="n">
        <f aca="false">MEDIAN(I64:I74)</f>
        <v>0</v>
      </c>
      <c r="J76" s="177" t="n">
        <f aca="false">MEDIAN(J64:J74)</f>
        <v>0</v>
      </c>
      <c r="K76" s="177"/>
      <c r="L76" s="178" t="n">
        <f aca="false">MEDIAN(L64:L74)</f>
        <v>100942</v>
      </c>
      <c r="O76" s="175"/>
      <c r="P76" s="176" t="s">
        <v>17</v>
      </c>
      <c r="Q76" s="177" t="n">
        <f aca="false">MEDIAN(Q64:Q74)</f>
        <v>84647</v>
      </c>
      <c r="R76" s="177" t="n">
        <f aca="false">MEDIAN(R64:R74)</f>
        <v>444</v>
      </c>
      <c r="S76" s="177" t="n">
        <f aca="false">MEDIAN(S64:S74)</f>
        <v>0</v>
      </c>
      <c r="T76" s="177" t="n">
        <f aca="false">MEDIAN(T64:T74)</f>
        <v>15016</v>
      </c>
      <c r="U76" s="177" t="n">
        <f aca="false">MEDIAN(U64:U74)</f>
        <v>0</v>
      </c>
      <c r="V76" s="177" t="n">
        <f aca="false">MEDIAN(V64:V74)</f>
        <v>24</v>
      </c>
      <c r="W76" s="177" t="n">
        <f aca="false">MEDIAN(W64:W74)</f>
        <v>0</v>
      </c>
      <c r="X76" s="177"/>
      <c r="Y76" s="178" t="n">
        <f aca="false">MEDIAN(Y64:Y74)</f>
        <v>92913</v>
      </c>
      <c r="AB76" s="175"/>
      <c r="AC76" s="176" t="s">
        <v>17</v>
      </c>
      <c r="AD76" s="177" t="n">
        <f aca="false">MEDIAN(AD64:AD74)</f>
        <v>71454</v>
      </c>
      <c r="AE76" s="177" t="n">
        <f aca="false">MEDIAN(AE64:AE74)</f>
        <v>620</v>
      </c>
      <c r="AF76" s="177" t="n">
        <f aca="false">MEDIAN(AF64:AF74)</f>
        <v>0</v>
      </c>
      <c r="AG76" s="177" t="n">
        <f aca="false">MEDIAN(AG64:AG74)</f>
        <v>11786</v>
      </c>
      <c r="AH76" s="177" t="n">
        <f aca="false">MEDIAN(AH64:AH74)</f>
        <v>0</v>
      </c>
      <c r="AI76" s="177" t="n">
        <f aca="false">MEDIAN(AI64:AI74)</f>
        <v>27</v>
      </c>
      <c r="AJ76" s="177" t="n">
        <f aca="false">MEDIAN(AJ64:AJ74)</f>
        <v>0</v>
      </c>
      <c r="AK76" s="177"/>
      <c r="AL76" s="178" t="n">
        <f aca="false">MEDIAN(AL64:AL74)</f>
        <v>88295</v>
      </c>
    </row>
    <row r="77" customFormat="false" ht="13.5" hidden="false" customHeight="false" outlineLevel="0" collapsed="false">
      <c r="B77" s="192"/>
      <c r="C77" s="193" t="s">
        <v>62</v>
      </c>
      <c r="D77" s="194" t="n">
        <f aca="false">D194</f>
        <v>1</v>
      </c>
      <c r="E77" s="194" t="n">
        <f aca="false">E194</f>
        <v>3</v>
      </c>
      <c r="F77" s="194" t="n">
        <f aca="false">F194</f>
        <v>6</v>
      </c>
      <c r="G77" s="194" t="n">
        <f aca="false">G194</f>
        <v>2</v>
      </c>
      <c r="H77" s="194" t="n">
        <f aca="false">H194</f>
        <v>6</v>
      </c>
      <c r="I77" s="194" t="n">
        <f aca="false">I194</f>
        <v>4</v>
      </c>
      <c r="J77" s="194" t="n">
        <f aca="false">J194</f>
        <v>5</v>
      </c>
      <c r="K77" s="194"/>
      <c r="L77" s="195"/>
      <c r="O77" s="192"/>
      <c r="P77" s="193" t="s">
        <v>62</v>
      </c>
      <c r="Q77" s="194" t="n">
        <f aca="false">Q194</f>
        <v>1</v>
      </c>
      <c r="R77" s="194" t="n">
        <f aca="false">R194</f>
        <v>3</v>
      </c>
      <c r="S77" s="194" t="n">
        <f aca="false">S194</f>
        <v>6</v>
      </c>
      <c r="T77" s="194" t="n">
        <f aca="false">T194</f>
        <v>2</v>
      </c>
      <c r="U77" s="194" t="n">
        <f aca="false">U194</f>
        <v>6</v>
      </c>
      <c r="V77" s="194" t="n">
        <f aca="false">V194</f>
        <v>4</v>
      </c>
      <c r="W77" s="194" t="n">
        <f aca="false">W194</f>
        <v>5</v>
      </c>
      <c r="X77" s="194"/>
      <c r="Y77" s="195"/>
      <c r="AB77" s="192"/>
      <c r="AC77" s="193" t="s">
        <v>62</v>
      </c>
      <c r="AD77" s="194" t="n">
        <f aca="false">AD194</f>
        <v>1</v>
      </c>
      <c r="AE77" s="194" t="n">
        <f aca="false">AE194</f>
        <v>3</v>
      </c>
      <c r="AF77" s="194" t="n">
        <f aca="false">AF194</f>
        <v>6</v>
      </c>
      <c r="AG77" s="194" t="n">
        <f aca="false">AG194</f>
        <v>2</v>
      </c>
      <c r="AH77" s="194" t="n">
        <f aca="false">AH194</f>
        <v>6</v>
      </c>
      <c r="AI77" s="194" t="n">
        <f aca="false">AI194</f>
        <v>4</v>
      </c>
      <c r="AJ77" s="194" t="n">
        <f aca="false">AJ194</f>
        <v>5</v>
      </c>
      <c r="AK77" s="194"/>
      <c r="AL77" s="195"/>
    </row>
    <row r="78" customFormat="false" ht="9" hidden="false" customHeight="true" outlineLevel="0" collapsed="false">
      <c r="B78" s="179"/>
      <c r="C78" s="180"/>
      <c r="D78" s="181"/>
      <c r="E78" s="181"/>
      <c r="F78" s="181"/>
      <c r="G78" s="181"/>
      <c r="H78" s="181"/>
      <c r="I78" s="181"/>
      <c r="J78" s="181"/>
      <c r="K78" s="182"/>
      <c r="L78" s="181"/>
      <c r="O78" s="179"/>
      <c r="P78" s="180"/>
      <c r="Q78" s="181"/>
      <c r="R78" s="181"/>
      <c r="S78" s="181"/>
      <c r="T78" s="181"/>
      <c r="U78" s="181"/>
      <c r="V78" s="181"/>
      <c r="W78" s="181"/>
      <c r="X78" s="182"/>
      <c r="Y78" s="181"/>
      <c r="AB78" s="179"/>
      <c r="AC78" s="180"/>
      <c r="AD78" s="181"/>
      <c r="AE78" s="181"/>
      <c r="AF78" s="181"/>
      <c r="AG78" s="181"/>
      <c r="AH78" s="181"/>
      <c r="AI78" s="181"/>
      <c r="AJ78" s="181"/>
      <c r="AK78" s="182"/>
      <c r="AL78" s="181"/>
    </row>
    <row r="79" s="42" customFormat="true" ht="39.75" hidden="false" customHeight="false" outlineLevel="0" collapsed="false">
      <c r="A79" s="155"/>
      <c r="B79" s="87" t="s">
        <v>56</v>
      </c>
      <c r="C79" s="84" t="s">
        <v>6</v>
      </c>
      <c r="D79" s="84" t="s">
        <v>30</v>
      </c>
      <c r="E79" s="84" t="s">
        <v>57</v>
      </c>
      <c r="F79" s="84" t="s">
        <v>58</v>
      </c>
      <c r="G79" s="84" t="s">
        <v>39</v>
      </c>
      <c r="H79" s="84" t="s">
        <v>59</v>
      </c>
      <c r="I79" s="84" t="s">
        <v>60</v>
      </c>
      <c r="J79" s="84" t="s">
        <v>61</v>
      </c>
      <c r="K79" s="196"/>
      <c r="L79" s="197" t="s">
        <v>51</v>
      </c>
      <c r="O79" s="87" t="s">
        <v>56</v>
      </c>
      <c r="P79" s="84" t="s">
        <v>6</v>
      </c>
      <c r="Q79" s="84" t="s">
        <v>30</v>
      </c>
      <c r="R79" s="84" t="s">
        <v>57</v>
      </c>
      <c r="S79" s="84" t="s">
        <v>58</v>
      </c>
      <c r="T79" s="84" t="s">
        <v>39</v>
      </c>
      <c r="U79" s="84" t="s">
        <v>59</v>
      </c>
      <c r="V79" s="84" t="s">
        <v>60</v>
      </c>
      <c r="W79" s="84" t="s">
        <v>61</v>
      </c>
      <c r="X79" s="196"/>
      <c r="Y79" s="197" t="s">
        <v>51</v>
      </c>
      <c r="AB79" s="87" t="s">
        <v>56</v>
      </c>
      <c r="AC79" s="84" t="s">
        <v>6</v>
      </c>
      <c r="AD79" s="84" t="s">
        <v>30</v>
      </c>
      <c r="AE79" s="84" t="s">
        <v>57</v>
      </c>
      <c r="AF79" s="84" t="s">
        <v>58</v>
      </c>
      <c r="AG79" s="84" t="s">
        <v>39</v>
      </c>
      <c r="AH79" s="84" t="s">
        <v>59</v>
      </c>
      <c r="AI79" s="84" t="s">
        <v>60</v>
      </c>
      <c r="AJ79" s="84" t="s">
        <v>61</v>
      </c>
      <c r="AK79" s="196"/>
      <c r="AL79" s="197" t="s">
        <v>51</v>
      </c>
    </row>
    <row r="80" customFormat="false" ht="13.5" hidden="false" customHeight="false" outlineLevel="0" collapsed="false">
      <c r="A80" s="154" t="n">
        <v>10262</v>
      </c>
      <c r="B80" s="168" t="s">
        <v>15</v>
      </c>
      <c r="C80" s="82" t="n">
        <v>1927</v>
      </c>
      <c r="D80" s="97" t="n">
        <f aca="false">VLOOKUP($A80,Annual_Study7!$B$29:$V$109,6,FALSE())</f>
        <v>75059</v>
      </c>
      <c r="E80" s="97" t="n">
        <f aca="false">VLOOKUP($A80,Annual_Study7!$B$29:$V$109,10,FALSE())</f>
        <v>0</v>
      </c>
      <c r="F80" s="97" t="n">
        <f aca="false">VLOOKUP($A80,Annual_Study7!$B$29:$V$109,12,FALSE())</f>
        <v>0</v>
      </c>
      <c r="G80" s="97" t="n">
        <f aca="false">VLOOKUP($A80,Annual_Study7!$B$29:$V$109,13,FALSE())</f>
        <v>11747</v>
      </c>
      <c r="H80" s="97" t="n">
        <f aca="false">VLOOKUP($A80,Annual_Study7!$B$29:$V$109,15,FALSE())</f>
        <v>0</v>
      </c>
      <c r="I80" s="97" t="n">
        <f aca="false">VLOOKUP($A80,Annual_Study7!$B$29:$V$109,16,FALSE())</f>
        <v>0</v>
      </c>
      <c r="J80" s="97" t="n">
        <f aca="false">VLOOKUP($A80,Annual_Study7!$B$29:$V$109,20,FALSE())</f>
        <v>0</v>
      </c>
      <c r="K80" s="108"/>
      <c r="L80" s="103" t="n">
        <f aca="false">SUM(D80:J80)</f>
        <v>86806</v>
      </c>
      <c r="N80" s="169"/>
      <c r="O80" s="168" t="s">
        <v>15</v>
      </c>
      <c r="P80" s="82" t="n">
        <v>1927</v>
      </c>
      <c r="Q80" s="97" t="n">
        <f aca="false">VLOOKUP($A80,Annual_Study71!$B$29:$V$109,6,FALSE())</f>
        <v>76299</v>
      </c>
      <c r="R80" s="97" t="n">
        <f aca="false">VLOOKUP($A80,Annual_Study71!$B$29:$V$109,10,FALSE())</f>
        <v>0</v>
      </c>
      <c r="S80" s="97" t="n">
        <f aca="false">VLOOKUP($A80,Annual_Study71!$B$29:$V$109,12,FALSE())</f>
        <v>0</v>
      </c>
      <c r="T80" s="97" t="n">
        <f aca="false">VLOOKUP($A80,Annual_Study71!$B$29:$V$109,13,FALSE())</f>
        <v>16480</v>
      </c>
      <c r="U80" s="97" t="n">
        <f aca="false">VLOOKUP($A80,Annual_Study71!$B$29:$V$109,15,FALSE())</f>
        <v>0</v>
      </c>
      <c r="V80" s="97" t="n">
        <f aca="false">VLOOKUP($A80,Annual_Study71!$B$29:$V$109,16,FALSE())</f>
        <v>0</v>
      </c>
      <c r="W80" s="97" t="n">
        <f aca="false">VLOOKUP($A80,Annual_Study71!$B$29:$V$109,20,FALSE())</f>
        <v>0</v>
      </c>
      <c r="X80" s="108"/>
      <c r="Y80" s="103" t="n">
        <f aca="false">SUM(Q80:W80)</f>
        <v>92779</v>
      </c>
      <c r="AB80" s="168" t="s">
        <v>15</v>
      </c>
      <c r="AC80" s="82" t="n">
        <v>1927</v>
      </c>
      <c r="AD80" s="97" t="n">
        <f aca="false">VLOOKUP($A80,Annual_Study8!$B$29:$V$109,6,FALSE())</f>
        <v>72615</v>
      </c>
      <c r="AE80" s="97" t="n">
        <f aca="false">VLOOKUP($A80,Annual_Study8!$B$29:$V$109,10,FALSE())</f>
        <v>0</v>
      </c>
      <c r="AF80" s="97" t="n">
        <f aca="false">VLOOKUP($A80,Annual_Study8!$B$29:$V$109,12,FALSE())</f>
        <v>0</v>
      </c>
      <c r="AG80" s="97" t="n">
        <f aca="false">VLOOKUP($A80,Annual_Study8!$B$29:$V$109,13,FALSE())</f>
        <v>17102</v>
      </c>
      <c r="AH80" s="97" t="n">
        <f aca="false">VLOOKUP($A80,Annual_Study8!$B$29:$V$109,15,FALSE())</f>
        <v>0</v>
      </c>
      <c r="AI80" s="97" t="n">
        <f aca="false">VLOOKUP($A80,Annual_Study8!$B$29:$V$109,16,FALSE())</f>
        <v>0</v>
      </c>
      <c r="AJ80" s="97" t="n">
        <f aca="false">VLOOKUP($A80,Annual_Study8!$B$29:$V$109,20,FALSE())</f>
        <v>0</v>
      </c>
      <c r="AK80" s="108"/>
      <c r="AL80" s="103" t="n">
        <f aca="false">SUM(AD80:AJ80)</f>
        <v>89717</v>
      </c>
    </row>
    <row r="81" customFormat="false" ht="12.75" hidden="false" customHeight="false" outlineLevel="0" collapsed="false">
      <c r="A81" s="154" t="n">
        <v>14280</v>
      </c>
      <c r="B81" s="168" t="s">
        <v>15</v>
      </c>
      <c r="C81" s="82" t="n">
        <v>1938</v>
      </c>
      <c r="D81" s="97" t="n">
        <f aca="false">VLOOKUP($A81,Annual_Study7!$B$29:$V$109,6,FALSE())</f>
        <v>45715</v>
      </c>
      <c r="E81" s="97" t="n">
        <f aca="false">VLOOKUP($A81,Annual_Study7!$B$29:$V$109,10,FALSE())</f>
        <v>1306</v>
      </c>
      <c r="F81" s="97" t="n">
        <f aca="false">VLOOKUP($A81,Annual_Study7!$B$29:$V$109,12,FALSE())</f>
        <v>0</v>
      </c>
      <c r="G81" s="97" t="n">
        <f aca="false">VLOOKUP($A81,Annual_Study7!$B$29:$V$109,13,FALSE())</f>
        <v>23521</v>
      </c>
      <c r="H81" s="97" t="n">
        <f aca="false">VLOOKUP($A81,Annual_Study7!$B$29:$V$109,15,FALSE())</f>
        <v>0</v>
      </c>
      <c r="I81" s="97" t="n">
        <f aca="false">VLOOKUP($A81,Annual_Study7!$B$29:$V$109,16,FALSE())</f>
        <v>5</v>
      </c>
      <c r="J81" s="97" t="n">
        <f aca="false">VLOOKUP($A81,Annual_Study7!$B$29:$V$109,20,FALSE())</f>
        <v>0</v>
      </c>
      <c r="K81" s="108"/>
      <c r="L81" s="103" t="n">
        <f aca="false">SUM(D81:J81)</f>
        <v>70547</v>
      </c>
      <c r="N81" s="169"/>
      <c r="O81" s="168" t="s">
        <v>15</v>
      </c>
      <c r="P81" s="82" t="n">
        <v>1938</v>
      </c>
      <c r="Q81" s="97" t="n">
        <f aca="false">VLOOKUP($A81,Annual_Study71!$B$29:$V$109,6,FALSE())</f>
        <v>44790</v>
      </c>
      <c r="R81" s="97" t="n">
        <f aca="false">VLOOKUP($A81,Annual_Study71!$B$29:$V$109,10,FALSE())</f>
        <v>1144</v>
      </c>
      <c r="S81" s="97" t="n">
        <f aca="false">VLOOKUP($A81,Annual_Study71!$B$29:$V$109,12,FALSE())</f>
        <v>0</v>
      </c>
      <c r="T81" s="97" t="n">
        <f aca="false">VLOOKUP($A81,Annual_Study71!$B$29:$V$109,13,FALSE())</f>
        <v>26047</v>
      </c>
      <c r="U81" s="97" t="n">
        <f aca="false">VLOOKUP($A81,Annual_Study71!$B$29:$V$109,15,FALSE())</f>
        <v>0</v>
      </c>
      <c r="V81" s="97" t="n">
        <f aca="false">VLOOKUP($A81,Annual_Study71!$B$29:$V$109,16,FALSE())</f>
        <v>154</v>
      </c>
      <c r="W81" s="97" t="n">
        <f aca="false">VLOOKUP($A81,Annual_Study71!$B$29:$V$109,20,FALSE())</f>
        <v>0</v>
      </c>
      <c r="X81" s="108"/>
      <c r="Y81" s="103" t="n">
        <f aca="false">SUM(Q81:W81)</f>
        <v>72135</v>
      </c>
      <c r="AB81" s="168" t="s">
        <v>15</v>
      </c>
      <c r="AC81" s="82" t="n">
        <v>1938</v>
      </c>
      <c r="AD81" s="97" t="n">
        <f aca="false">VLOOKUP($A81,Annual_Study8!$B$29:$V$109,6,FALSE())</f>
        <v>47252</v>
      </c>
      <c r="AE81" s="97" t="n">
        <f aca="false">VLOOKUP($A81,Annual_Study8!$B$29:$V$109,10,FALSE())</f>
        <v>1097</v>
      </c>
      <c r="AF81" s="97" t="n">
        <f aca="false">VLOOKUP($A81,Annual_Study8!$B$29:$V$109,12,FALSE())</f>
        <v>0</v>
      </c>
      <c r="AG81" s="97" t="n">
        <f aca="false">VLOOKUP($A81,Annual_Study8!$B$29:$V$109,13,FALSE())</f>
        <v>22974</v>
      </c>
      <c r="AH81" s="97" t="n">
        <f aca="false">VLOOKUP($A81,Annual_Study8!$B$29:$V$109,15,FALSE())</f>
        <v>0</v>
      </c>
      <c r="AI81" s="97" t="n">
        <f aca="false">VLOOKUP($A81,Annual_Study8!$B$29:$V$109,16,FALSE())</f>
        <v>295</v>
      </c>
      <c r="AJ81" s="97" t="n">
        <f aca="false">VLOOKUP($A81,Annual_Study8!$B$29:$V$109,20,FALSE())</f>
        <v>0</v>
      </c>
      <c r="AK81" s="108"/>
      <c r="AL81" s="103" t="n">
        <f aca="false">SUM(AD81:AJ81)</f>
        <v>71618</v>
      </c>
    </row>
    <row r="82" customFormat="false" ht="12.75" hidden="false" customHeight="false" outlineLevel="0" collapsed="false">
      <c r="A82" s="154" t="n">
        <v>15376</v>
      </c>
      <c r="B82" s="168" t="s">
        <v>15</v>
      </c>
      <c r="C82" s="82" t="n">
        <v>1941</v>
      </c>
      <c r="D82" s="97" t="n">
        <f aca="false">VLOOKUP($A82,Annual_Study7!$B$29:$V$109,6,FALSE())</f>
        <v>60732</v>
      </c>
      <c r="E82" s="97" t="n">
        <f aca="false">VLOOKUP($A82,Annual_Study7!$B$29:$V$109,10,FALSE())</f>
        <v>571</v>
      </c>
      <c r="F82" s="97" t="n">
        <f aca="false">VLOOKUP($A82,Annual_Study7!$B$29:$V$109,12,FALSE())</f>
        <v>0</v>
      </c>
      <c r="G82" s="97" t="n">
        <f aca="false">VLOOKUP($A82,Annual_Study7!$B$29:$V$109,13,FALSE())</f>
        <v>24389</v>
      </c>
      <c r="H82" s="97" t="n">
        <f aca="false">VLOOKUP($A82,Annual_Study7!$B$29:$V$109,15,FALSE())</f>
        <v>0</v>
      </c>
      <c r="I82" s="97" t="n">
        <f aca="false">VLOOKUP($A82,Annual_Study7!$B$29:$V$109,16,FALSE())</f>
        <v>835</v>
      </c>
      <c r="J82" s="97" t="n">
        <f aca="false">VLOOKUP($A82,Annual_Study7!$B$29:$V$109,20,FALSE())</f>
        <v>0</v>
      </c>
      <c r="K82" s="108"/>
      <c r="L82" s="103" t="n">
        <f aca="false">SUM(D82:J82)</f>
        <v>86527</v>
      </c>
      <c r="N82" s="169"/>
      <c r="O82" s="168" t="s">
        <v>15</v>
      </c>
      <c r="P82" s="82" t="n">
        <v>1941</v>
      </c>
      <c r="Q82" s="97" t="n">
        <f aca="false">VLOOKUP($A82,Annual_Study71!$B$29:$V$109,6,FALSE())</f>
        <v>28637</v>
      </c>
      <c r="R82" s="97" t="n">
        <f aca="false">VLOOKUP($A82,Annual_Study71!$B$29:$V$109,10,FALSE())</f>
        <v>613</v>
      </c>
      <c r="S82" s="97" t="n">
        <f aca="false">VLOOKUP($A82,Annual_Study71!$B$29:$V$109,12,FALSE())</f>
        <v>0</v>
      </c>
      <c r="T82" s="97" t="n">
        <f aca="false">VLOOKUP($A82,Annual_Study71!$B$29:$V$109,13,FALSE())</f>
        <v>21826</v>
      </c>
      <c r="U82" s="97" t="n">
        <f aca="false">VLOOKUP($A82,Annual_Study71!$B$29:$V$109,15,FALSE())</f>
        <v>0</v>
      </c>
      <c r="V82" s="97" t="n">
        <f aca="false">VLOOKUP($A82,Annual_Study71!$B$29:$V$109,16,FALSE())</f>
        <v>518</v>
      </c>
      <c r="W82" s="97" t="n">
        <f aca="false">VLOOKUP($A82,Annual_Study71!$B$29:$V$109,20,FALSE())</f>
        <v>0</v>
      </c>
      <c r="X82" s="108"/>
      <c r="Y82" s="103" t="n">
        <f aca="false">SUM(Q82:W82)</f>
        <v>51594</v>
      </c>
      <c r="AB82" s="168" t="s">
        <v>15</v>
      </c>
      <c r="AC82" s="82" t="n">
        <v>1941</v>
      </c>
      <c r="AD82" s="97" t="n">
        <f aca="false">VLOOKUP($A82,Annual_Study8!$B$29:$V$109,6,FALSE())</f>
        <v>25452</v>
      </c>
      <c r="AE82" s="97" t="n">
        <f aca="false">VLOOKUP($A82,Annual_Study8!$B$29:$V$109,10,FALSE())</f>
        <v>596</v>
      </c>
      <c r="AF82" s="97" t="n">
        <f aca="false">VLOOKUP($A82,Annual_Study8!$B$29:$V$109,12,FALSE())</f>
        <v>0</v>
      </c>
      <c r="AG82" s="97" t="n">
        <f aca="false">VLOOKUP($A82,Annual_Study8!$B$29:$V$109,13,FALSE())</f>
        <v>25797</v>
      </c>
      <c r="AH82" s="97" t="n">
        <f aca="false">VLOOKUP($A82,Annual_Study8!$B$29:$V$109,15,FALSE())</f>
        <v>0</v>
      </c>
      <c r="AI82" s="97" t="n">
        <f aca="false">VLOOKUP($A82,Annual_Study8!$B$29:$V$109,16,FALSE())</f>
        <v>651</v>
      </c>
      <c r="AJ82" s="97" t="n">
        <f aca="false">VLOOKUP($A82,Annual_Study8!$B$29:$V$109,20,FALSE())</f>
        <v>0</v>
      </c>
      <c r="AK82" s="108"/>
      <c r="AL82" s="103" t="n">
        <f aca="false">SUM(AD82:AJ82)</f>
        <v>52496</v>
      </c>
    </row>
    <row r="83" customFormat="false" ht="12.75" hidden="false" customHeight="false" outlineLevel="0" collapsed="false">
      <c r="A83" s="154" t="n">
        <v>15741</v>
      </c>
      <c r="B83" s="168" t="s">
        <v>15</v>
      </c>
      <c r="C83" s="82" t="n">
        <v>1942</v>
      </c>
      <c r="D83" s="97" t="n">
        <f aca="false">VLOOKUP($A83,Annual_Study7!$B$29:$V$109,6,FALSE())</f>
        <v>82424</v>
      </c>
      <c r="E83" s="97" t="n">
        <f aca="false">VLOOKUP($A83,Annual_Study7!$B$29:$V$109,10,FALSE())</f>
        <v>729</v>
      </c>
      <c r="F83" s="97" t="n">
        <f aca="false">VLOOKUP($A83,Annual_Study7!$B$29:$V$109,12,FALSE())</f>
        <v>0</v>
      </c>
      <c r="G83" s="97" t="n">
        <f aca="false">VLOOKUP($A83,Annual_Study7!$B$29:$V$109,13,FALSE())</f>
        <v>16839</v>
      </c>
      <c r="H83" s="97" t="n">
        <f aca="false">VLOOKUP($A83,Annual_Study7!$B$29:$V$109,15,FALSE())</f>
        <v>0</v>
      </c>
      <c r="I83" s="97" t="n">
        <f aca="false">VLOOKUP($A83,Annual_Study7!$B$29:$V$109,16,FALSE())</f>
        <v>0</v>
      </c>
      <c r="J83" s="97" t="n">
        <f aca="false">VLOOKUP($A83,Annual_Study7!$B$29:$V$109,20,FALSE())</f>
        <v>0</v>
      </c>
      <c r="K83" s="108"/>
      <c r="L83" s="103" t="n">
        <f aca="false">SUM(D83:J83)</f>
        <v>99992</v>
      </c>
      <c r="N83" s="169"/>
      <c r="O83" s="168" t="s">
        <v>15</v>
      </c>
      <c r="P83" s="82" t="n">
        <v>1942</v>
      </c>
      <c r="Q83" s="97" t="n">
        <f aca="false">VLOOKUP($A83,Annual_Study71!$B$29:$V$109,6,FALSE())</f>
        <v>57289</v>
      </c>
      <c r="R83" s="97" t="n">
        <f aca="false">VLOOKUP($A83,Annual_Study71!$B$29:$V$109,10,FALSE())</f>
        <v>552</v>
      </c>
      <c r="S83" s="97" t="n">
        <f aca="false">VLOOKUP($A83,Annual_Study71!$B$29:$V$109,12,FALSE())</f>
        <v>0</v>
      </c>
      <c r="T83" s="97" t="n">
        <f aca="false">VLOOKUP($A83,Annual_Study71!$B$29:$V$109,13,FALSE())</f>
        <v>20135</v>
      </c>
      <c r="U83" s="97" t="n">
        <f aca="false">VLOOKUP($A83,Annual_Study71!$B$29:$V$109,15,FALSE())</f>
        <v>0</v>
      </c>
      <c r="V83" s="97" t="n">
        <f aca="false">VLOOKUP($A83,Annual_Study71!$B$29:$V$109,16,FALSE())</f>
        <v>0</v>
      </c>
      <c r="W83" s="97" t="n">
        <f aca="false">VLOOKUP($A83,Annual_Study71!$B$29:$V$109,20,FALSE())</f>
        <v>0</v>
      </c>
      <c r="X83" s="108"/>
      <c r="Y83" s="103" t="n">
        <f aca="false">SUM(Q83:W83)</f>
        <v>77976</v>
      </c>
      <c r="AB83" s="168" t="s">
        <v>15</v>
      </c>
      <c r="AC83" s="82" t="n">
        <v>1942</v>
      </c>
      <c r="AD83" s="97" t="n">
        <f aca="false">VLOOKUP($A83,Annual_Study8!$B$29:$V$109,6,FALSE())</f>
        <v>46201</v>
      </c>
      <c r="AE83" s="97" t="n">
        <f aca="false">VLOOKUP($A83,Annual_Study8!$B$29:$V$109,10,FALSE())</f>
        <v>575</v>
      </c>
      <c r="AF83" s="97" t="n">
        <f aca="false">VLOOKUP($A83,Annual_Study8!$B$29:$V$109,12,FALSE())</f>
        <v>0</v>
      </c>
      <c r="AG83" s="97" t="n">
        <f aca="false">VLOOKUP($A83,Annual_Study8!$B$29:$V$109,13,FALSE())</f>
        <v>20588</v>
      </c>
      <c r="AH83" s="97" t="n">
        <f aca="false">VLOOKUP($A83,Annual_Study8!$B$29:$V$109,15,FALSE())</f>
        <v>0</v>
      </c>
      <c r="AI83" s="97" t="n">
        <f aca="false">VLOOKUP($A83,Annual_Study8!$B$29:$V$109,16,FALSE())</f>
        <v>0</v>
      </c>
      <c r="AJ83" s="97" t="n">
        <f aca="false">VLOOKUP($A83,Annual_Study8!$B$29:$V$109,20,FALSE())</f>
        <v>0</v>
      </c>
      <c r="AK83" s="108"/>
      <c r="AL83" s="103" t="n">
        <f aca="false">SUM(AD83:AJ83)</f>
        <v>67364</v>
      </c>
    </row>
    <row r="84" customFormat="false" ht="12.75" hidden="false" customHeight="false" outlineLevel="0" collapsed="false">
      <c r="A84" s="154" t="n">
        <v>16106</v>
      </c>
      <c r="B84" s="168" t="s">
        <v>15</v>
      </c>
      <c r="C84" s="82" t="n">
        <v>1943</v>
      </c>
      <c r="D84" s="97" t="n">
        <f aca="false">VLOOKUP($A84,Annual_Study7!$B$29:$V$109,6,FALSE())</f>
        <v>10367</v>
      </c>
      <c r="E84" s="97" t="n">
        <f aca="false">VLOOKUP($A84,Annual_Study7!$B$29:$V$109,10,FALSE())</f>
        <v>129</v>
      </c>
      <c r="F84" s="97" t="n">
        <f aca="false">VLOOKUP($A84,Annual_Study7!$B$29:$V$109,12,FALSE())</f>
        <v>0</v>
      </c>
      <c r="G84" s="97" t="n">
        <f aca="false">VLOOKUP($A84,Annual_Study7!$B$29:$V$109,13,FALSE())</f>
        <v>8499</v>
      </c>
      <c r="H84" s="97" t="n">
        <f aca="false">VLOOKUP($A84,Annual_Study7!$B$29:$V$109,15,FALSE())</f>
        <v>0</v>
      </c>
      <c r="I84" s="97" t="n">
        <f aca="false">VLOOKUP($A84,Annual_Study7!$B$29:$V$109,16,FALSE())</f>
        <v>304</v>
      </c>
      <c r="J84" s="97" t="n">
        <f aca="false">VLOOKUP($A84,Annual_Study7!$B$29:$V$109,20,FALSE())</f>
        <v>0</v>
      </c>
      <c r="K84" s="108"/>
      <c r="L84" s="103" t="n">
        <f aca="false">SUM(D84:J84)</f>
        <v>19299</v>
      </c>
      <c r="N84" s="169"/>
      <c r="O84" s="168" t="s">
        <v>15</v>
      </c>
      <c r="P84" s="82" t="n">
        <v>1943</v>
      </c>
      <c r="Q84" s="97" t="n">
        <f aca="false">VLOOKUP($A84,Annual_Study71!$B$29:$V$109,6,FALSE())</f>
        <v>40610</v>
      </c>
      <c r="R84" s="97" t="n">
        <f aca="false">VLOOKUP($A84,Annual_Study71!$B$29:$V$109,10,FALSE())</f>
        <v>162</v>
      </c>
      <c r="S84" s="97" t="n">
        <f aca="false">VLOOKUP($A84,Annual_Study71!$B$29:$V$109,12,FALSE())</f>
        <v>0</v>
      </c>
      <c r="T84" s="97" t="n">
        <f aca="false">VLOOKUP($A84,Annual_Study71!$B$29:$V$109,13,FALSE())</f>
        <v>13280</v>
      </c>
      <c r="U84" s="97" t="n">
        <f aca="false">VLOOKUP($A84,Annual_Study71!$B$29:$V$109,15,FALSE())</f>
        <v>0</v>
      </c>
      <c r="V84" s="97" t="n">
        <f aca="false">VLOOKUP($A84,Annual_Study71!$B$29:$V$109,16,FALSE())</f>
        <v>147</v>
      </c>
      <c r="W84" s="97" t="n">
        <f aca="false">VLOOKUP($A84,Annual_Study71!$B$29:$V$109,20,FALSE())</f>
        <v>0</v>
      </c>
      <c r="X84" s="108"/>
      <c r="Y84" s="103" t="n">
        <f aca="false">SUM(Q84:W84)</f>
        <v>54199</v>
      </c>
      <c r="AB84" s="168" t="s">
        <v>15</v>
      </c>
      <c r="AC84" s="82" t="n">
        <v>1943</v>
      </c>
      <c r="AD84" s="97" t="n">
        <f aca="false">VLOOKUP($A84,Annual_Study8!$B$29:$V$109,6,FALSE())</f>
        <v>37032</v>
      </c>
      <c r="AE84" s="97" t="n">
        <f aca="false">VLOOKUP($A84,Annual_Study8!$B$29:$V$109,10,FALSE())</f>
        <v>145</v>
      </c>
      <c r="AF84" s="97" t="n">
        <f aca="false">VLOOKUP($A84,Annual_Study8!$B$29:$V$109,12,FALSE())</f>
        <v>0</v>
      </c>
      <c r="AG84" s="97" t="n">
        <f aca="false">VLOOKUP($A84,Annual_Study8!$B$29:$V$109,13,FALSE())</f>
        <v>11597</v>
      </c>
      <c r="AH84" s="97" t="n">
        <f aca="false">VLOOKUP($A84,Annual_Study8!$B$29:$V$109,15,FALSE())</f>
        <v>0</v>
      </c>
      <c r="AI84" s="97" t="n">
        <f aca="false">VLOOKUP($A84,Annual_Study8!$B$29:$V$109,16,FALSE())</f>
        <v>64</v>
      </c>
      <c r="AJ84" s="97" t="n">
        <f aca="false">VLOOKUP($A84,Annual_Study8!$B$29:$V$109,20,FALSE())</f>
        <v>0</v>
      </c>
      <c r="AK84" s="108"/>
      <c r="AL84" s="103" t="n">
        <f aca="false">SUM(AD84:AJ84)</f>
        <v>48838</v>
      </c>
    </row>
    <row r="85" customFormat="false" ht="12.75" hidden="false" customHeight="false" outlineLevel="0" collapsed="false">
      <c r="A85" s="154" t="n">
        <v>19394</v>
      </c>
      <c r="B85" s="168" t="s">
        <v>15</v>
      </c>
      <c r="C85" s="82" t="n">
        <v>1952</v>
      </c>
      <c r="D85" s="97" t="n">
        <f aca="false">VLOOKUP($A85,Annual_Study7!$B$29:$V$109,6,FALSE())</f>
        <v>156811</v>
      </c>
      <c r="E85" s="97" t="n">
        <f aca="false">VLOOKUP($A85,Annual_Study7!$B$29:$V$109,10,FALSE())</f>
        <v>837</v>
      </c>
      <c r="F85" s="97" t="n">
        <f aca="false">VLOOKUP($A85,Annual_Study7!$B$29:$V$109,12,FALSE())</f>
        <v>0</v>
      </c>
      <c r="G85" s="97" t="n">
        <f aca="false">VLOOKUP($A85,Annual_Study7!$B$29:$V$109,13,FALSE())</f>
        <v>18875</v>
      </c>
      <c r="H85" s="97" t="n">
        <f aca="false">VLOOKUP($A85,Annual_Study7!$B$29:$V$109,15,FALSE())</f>
        <v>0</v>
      </c>
      <c r="I85" s="97" t="n">
        <f aca="false">VLOOKUP($A85,Annual_Study7!$B$29:$V$109,16,FALSE())</f>
        <v>0</v>
      </c>
      <c r="J85" s="97" t="n">
        <f aca="false">VLOOKUP($A85,Annual_Study7!$B$29:$V$109,20,FALSE())</f>
        <v>0</v>
      </c>
      <c r="K85" s="108"/>
      <c r="L85" s="103" t="n">
        <f aca="false">SUM(D85:J85)</f>
        <v>176523</v>
      </c>
      <c r="N85" s="169"/>
      <c r="O85" s="168" t="s">
        <v>15</v>
      </c>
      <c r="P85" s="82" t="n">
        <v>1952</v>
      </c>
      <c r="Q85" s="97" t="n">
        <f aca="false">VLOOKUP($A85,Annual_Study71!$B$29:$V$109,6,FALSE())</f>
        <v>109570</v>
      </c>
      <c r="R85" s="97" t="n">
        <f aca="false">VLOOKUP($A85,Annual_Study71!$B$29:$V$109,10,FALSE())</f>
        <v>807</v>
      </c>
      <c r="S85" s="97" t="n">
        <f aca="false">VLOOKUP($A85,Annual_Study71!$B$29:$V$109,12,FALSE())</f>
        <v>0</v>
      </c>
      <c r="T85" s="97" t="n">
        <f aca="false">VLOOKUP($A85,Annual_Study71!$B$29:$V$109,13,FALSE())</f>
        <v>20397</v>
      </c>
      <c r="U85" s="97" t="n">
        <f aca="false">VLOOKUP($A85,Annual_Study71!$B$29:$V$109,15,FALSE())</f>
        <v>0</v>
      </c>
      <c r="V85" s="97" t="n">
        <f aca="false">VLOOKUP($A85,Annual_Study71!$B$29:$V$109,16,FALSE())</f>
        <v>7</v>
      </c>
      <c r="W85" s="97" t="n">
        <f aca="false">VLOOKUP($A85,Annual_Study71!$B$29:$V$109,20,FALSE())</f>
        <v>0</v>
      </c>
      <c r="X85" s="108"/>
      <c r="Y85" s="103" t="n">
        <f aca="false">SUM(Q85:W85)</f>
        <v>130781</v>
      </c>
      <c r="AB85" s="168" t="s">
        <v>15</v>
      </c>
      <c r="AC85" s="82" t="n">
        <v>1952</v>
      </c>
      <c r="AD85" s="97" t="n">
        <f aca="false">VLOOKUP($A85,Annual_Study8!$B$29:$V$109,6,FALSE())</f>
        <v>84347</v>
      </c>
      <c r="AE85" s="97" t="n">
        <f aca="false">VLOOKUP($A85,Annual_Study8!$B$29:$V$109,10,FALSE())</f>
        <v>856</v>
      </c>
      <c r="AF85" s="97" t="n">
        <f aca="false">VLOOKUP($A85,Annual_Study8!$B$29:$V$109,12,FALSE())</f>
        <v>0</v>
      </c>
      <c r="AG85" s="97" t="n">
        <f aca="false">VLOOKUP($A85,Annual_Study8!$B$29:$V$109,13,FALSE())</f>
        <v>21641</v>
      </c>
      <c r="AH85" s="97" t="n">
        <f aca="false">VLOOKUP($A85,Annual_Study8!$B$29:$V$109,15,FALSE())</f>
        <v>0</v>
      </c>
      <c r="AI85" s="97" t="n">
        <f aca="false">VLOOKUP($A85,Annual_Study8!$B$29:$V$109,16,FALSE())</f>
        <v>42</v>
      </c>
      <c r="AJ85" s="97" t="n">
        <f aca="false">VLOOKUP($A85,Annual_Study8!$B$29:$V$109,20,FALSE())</f>
        <v>0</v>
      </c>
      <c r="AK85" s="108"/>
      <c r="AL85" s="103" t="n">
        <f aca="false">SUM(AD85:AJ85)</f>
        <v>106886</v>
      </c>
    </row>
    <row r="86" customFormat="false" ht="12.75" hidden="false" customHeight="false" outlineLevel="0" collapsed="false">
      <c r="A86" s="154" t="n">
        <v>19759</v>
      </c>
      <c r="B86" s="168" t="s">
        <v>15</v>
      </c>
      <c r="C86" s="82" t="n">
        <v>1953</v>
      </c>
      <c r="D86" s="97" t="n">
        <f aca="false">VLOOKUP($A86,Annual_Study7!$B$29:$V$109,6,FALSE())</f>
        <v>8383</v>
      </c>
      <c r="E86" s="97" t="n">
        <f aca="false">VLOOKUP($A86,Annual_Study7!$B$29:$V$109,10,FALSE())</f>
        <v>336</v>
      </c>
      <c r="F86" s="97" t="n">
        <f aca="false">VLOOKUP($A86,Annual_Study7!$B$29:$V$109,12,FALSE())</f>
        <v>0</v>
      </c>
      <c r="G86" s="97" t="n">
        <f aca="false">VLOOKUP($A86,Annual_Study7!$B$29:$V$109,13,FALSE())</f>
        <v>10920</v>
      </c>
      <c r="H86" s="97" t="n">
        <f aca="false">VLOOKUP($A86,Annual_Study7!$B$29:$V$109,15,FALSE())</f>
        <v>0</v>
      </c>
      <c r="I86" s="97" t="n">
        <f aca="false">VLOOKUP($A86,Annual_Study7!$B$29:$V$109,16,FALSE())</f>
        <v>0</v>
      </c>
      <c r="J86" s="97" t="n">
        <f aca="false">VLOOKUP($A86,Annual_Study7!$B$29:$V$109,20,FALSE())</f>
        <v>0</v>
      </c>
      <c r="K86" s="108"/>
      <c r="L86" s="103" t="n">
        <f aca="false">SUM(D86:J86)</f>
        <v>19639</v>
      </c>
      <c r="N86" s="169"/>
      <c r="O86" s="168" t="s">
        <v>15</v>
      </c>
      <c r="P86" s="82" t="n">
        <v>1953</v>
      </c>
      <c r="Q86" s="97" t="n">
        <f aca="false">VLOOKUP($A86,Annual_Study71!$B$29:$V$109,6,FALSE())</f>
        <v>12518</v>
      </c>
      <c r="R86" s="97" t="n">
        <f aca="false">VLOOKUP($A86,Annual_Study71!$B$29:$V$109,10,FALSE())</f>
        <v>337</v>
      </c>
      <c r="S86" s="97" t="n">
        <f aca="false">VLOOKUP($A86,Annual_Study71!$B$29:$V$109,12,FALSE())</f>
        <v>0</v>
      </c>
      <c r="T86" s="97" t="n">
        <f aca="false">VLOOKUP($A86,Annual_Study71!$B$29:$V$109,13,FALSE())</f>
        <v>13054</v>
      </c>
      <c r="U86" s="97" t="n">
        <f aca="false">VLOOKUP($A86,Annual_Study71!$B$29:$V$109,15,FALSE())</f>
        <v>0</v>
      </c>
      <c r="V86" s="97" t="n">
        <f aca="false">VLOOKUP($A86,Annual_Study71!$B$29:$V$109,16,FALSE())</f>
        <v>0</v>
      </c>
      <c r="W86" s="97" t="n">
        <f aca="false">VLOOKUP($A86,Annual_Study71!$B$29:$V$109,20,FALSE())</f>
        <v>0</v>
      </c>
      <c r="X86" s="108"/>
      <c r="Y86" s="103" t="n">
        <f aca="false">SUM(Q86:W86)</f>
        <v>25909</v>
      </c>
      <c r="AB86" s="168" t="s">
        <v>15</v>
      </c>
      <c r="AC86" s="82" t="n">
        <v>1953</v>
      </c>
      <c r="AD86" s="97" t="n">
        <f aca="false">VLOOKUP($A86,Annual_Study8!$B$29:$V$109,6,FALSE())</f>
        <v>10811</v>
      </c>
      <c r="AE86" s="97" t="n">
        <f aca="false">VLOOKUP($A86,Annual_Study8!$B$29:$V$109,10,FALSE())</f>
        <v>340</v>
      </c>
      <c r="AF86" s="97" t="n">
        <f aca="false">VLOOKUP($A86,Annual_Study8!$B$29:$V$109,12,FALSE())</f>
        <v>0</v>
      </c>
      <c r="AG86" s="97" t="n">
        <f aca="false">VLOOKUP($A86,Annual_Study8!$B$29:$V$109,13,FALSE())</f>
        <v>12886</v>
      </c>
      <c r="AH86" s="97" t="n">
        <f aca="false">VLOOKUP($A86,Annual_Study8!$B$29:$V$109,15,FALSE())</f>
        <v>0</v>
      </c>
      <c r="AI86" s="97" t="n">
        <f aca="false">VLOOKUP($A86,Annual_Study8!$B$29:$V$109,16,FALSE())</f>
        <v>0</v>
      </c>
      <c r="AJ86" s="97" t="n">
        <f aca="false">VLOOKUP($A86,Annual_Study8!$B$29:$V$109,20,FALSE())</f>
        <v>0</v>
      </c>
      <c r="AK86" s="108"/>
      <c r="AL86" s="103" t="n">
        <f aca="false">SUM(AD86:AJ86)</f>
        <v>24037</v>
      </c>
    </row>
    <row r="87" customFormat="false" ht="12.75" hidden="false" customHeight="false" outlineLevel="0" collapsed="false">
      <c r="A87" s="154" t="n">
        <v>20855</v>
      </c>
      <c r="B87" s="168" t="s">
        <v>15</v>
      </c>
      <c r="C87" s="82" t="n">
        <v>1956</v>
      </c>
      <c r="D87" s="97" t="n">
        <f aca="false">VLOOKUP($A87,Annual_Study7!$B$29:$V$109,6,FALSE())</f>
        <v>78524</v>
      </c>
      <c r="E87" s="97" t="n">
        <f aca="false">VLOOKUP($A87,Annual_Study7!$B$29:$V$109,10,FALSE())</f>
        <v>332</v>
      </c>
      <c r="F87" s="97" t="n">
        <f aca="false">VLOOKUP($A87,Annual_Study7!$B$29:$V$109,12,FALSE())</f>
        <v>0</v>
      </c>
      <c r="G87" s="97" t="n">
        <f aca="false">VLOOKUP($A87,Annual_Study7!$B$29:$V$109,13,FALSE())</f>
        <v>16819</v>
      </c>
      <c r="H87" s="97" t="n">
        <f aca="false">VLOOKUP($A87,Annual_Study7!$B$29:$V$109,15,FALSE())</f>
        <v>0</v>
      </c>
      <c r="I87" s="97" t="n">
        <f aca="false">VLOOKUP($A87,Annual_Study7!$B$29:$V$109,16,FALSE())</f>
        <v>0</v>
      </c>
      <c r="J87" s="97" t="n">
        <f aca="false">VLOOKUP($A87,Annual_Study7!$B$29:$V$109,20,FALSE())</f>
        <v>0</v>
      </c>
      <c r="K87" s="108"/>
      <c r="L87" s="103" t="n">
        <f aca="false">SUM(D87:J87)</f>
        <v>95675</v>
      </c>
      <c r="N87" s="169"/>
      <c r="O87" s="168" t="s">
        <v>15</v>
      </c>
      <c r="P87" s="82" t="n">
        <v>1956</v>
      </c>
      <c r="Q87" s="97" t="n">
        <f aca="false">VLOOKUP($A87,Annual_Study71!$B$29:$V$109,6,FALSE())</f>
        <v>35452</v>
      </c>
      <c r="R87" s="97" t="n">
        <f aca="false">VLOOKUP($A87,Annual_Study71!$B$29:$V$109,10,FALSE())</f>
        <v>196</v>
      </c>
      <c r="S87" s="97" t="n">
        <f aca="false">VLOOKUP($A87,Annual_Study71!$B$29:$V$109,12,FALSE())</f>
        <v>0</v>
      </c>
      <c r="T87" s="97" t="n">
        <f aca="false">VLOOKUP($A87,Annual_Study71!$B$29:$V$109,13,FALSE())</f>
        <v>23964</v>
      </c>
      <c r="U87" s="97" t="n">
        <f aca="false">VLOOKUP($A87,Annual_Study71!$B$29:$V$109,15,FALSE())</f>
        <v>0</v>
      </c>
      <c r="V87" s="97" t="n">
        <f aca="false">VLOOKUP($A87,Annual_Study71!$B$29:$V$109,16,FALSE())</f>
        <v>7</v>
      </c>
      <c r="W87" s="97" t="n">
        <f aca="false">VLOOKUP($A87,Annual_Study71!$B$29:$V$109,20,FALSE())</f>
        <v>0</v>
      </c>
      <c r="X87" s="108"/>
      <c r="Y87" s="103" t="n">
        <f aca="false">SUM(Q87:W87)</f>
        <v>59619</v>
      </c>
      <c r="AB87" s="168" t="s">
        <v>15</v>
      </c>
      <c r="AC87" s="82" t="n">
        <v>1956</v>
      </c>
      <c r="AD87" s="97" t="n">
        <f aca="false">VLOOKUP($A87,Annual_Study8!$B$29:$V$109,6,FALSE())</f>
        <v>17943</v>
      </c>
      <c r="AE87" s="97" t="n">
        <f aca="false">VLOOKUP($A87,Annual_Study8!$B$29:$V$109,10,FALSE())</f>
        <v>165</v>
      </c>
      <c r="AF87" s="97" t="n">
        <f aca="false">VLOOKUP($A87,Annual_Study8!$B$29:$V$109,12,FALSE())</f>
        <v>0</v>
      </c>
      <c r="AG87" s="97" t="n">
        <f aca="false">VLOOKUP($A87,Annual_Study8!$B$29:$V$109,13,FALSE())</f>
        <v>24055</v>
      </c>
      <c r="AH87" s="97" t="n">
        <f aca="false">VLOOKUP($A87,Annual_Study8!$B$29:$V$109,15,FALSE())</f>
        <v>0</v>
      </c>
      <c r="AI87" s="97" t="n">
        <f aca="false">VLOOKUP($A87,Annual_Study8!$B$29:$V$109,16,FALSE())</f>
        <v>6</v>
      </c>
      <c r="AJ87" s="97" t="n">
        <f aca="false">VLOOKUP($A87,Annual_Study8!$B$29:$V$109,20,FALSE())</f>
        <v>0</v>
      </c>
      <c r="AK87" s="108"/>
      <c r="AL87" s="103" t="n">
        <f aca="false">SUM(AD87:AJ87)</f>
        <v>42169</v>
      </c>
    </row>
    <row r="88" customFormat="false" ht="12.75" hidden="false" customHeight="false" outlineLevel="0" collapsed="false">
      <c r="A88" s="154" t="n">
        <v>21585</v>
      </c>
      <c r="B88" s="168" t="s">
        <v>15</v>
      </c>
      <c r="C88" s="82" t="n">
        <v>1958</v>
      </c>
      <c r="D88" s="97" t="n">
        <f aca="false">VLOOKUP($A88,Annual_Study7!$B$29:$V$109,6,FALSE())</f>
        <v>42540</v>
      </c>
      <c r="E88" s="97" t="n">
        <f aca="false">VLOOKUP($A88,Annual_Study7!$B$29:$V$109,10,FALSE())</f>
        <v>410</v>
      </c>
      <c r="F88" s="97" t="n">
        <f aca="false">VLOOKUP($A88,Annual_Study7!$B$29:$V$109,12,FALSE())</f>
        <v>0</v>
      </c>
      <c r="G88" s="97" t="n">
        <f aca="false">VLOOKUP($A88,Annual_Study7!$B$29:$V$109,13,FALSE())</f>
        <v>19091</v>
      </c>
      <c r="H88" s="97" t="n">
        <f aca="false">VLOOKUP($A88,Annual_Study7!$B$29:$V$109,15,FALSE())</f>
        <v>0</v>
      </c>
      <c r="I88" s="97" t="n">
        <f aca="false">VLOOKUP($A88,Annual_Study7!$B$29:$V$109,16,FALSE())</f>
        <v>374</v>
      </c>
      <c r="J88" s="97" t="n">
        <f aca="false">VLOOKUP($A88,Annual_Study7!$B$29:$V$109,20,FALSE())</f>
        <v>0</v>
      </c>
      <c r="K88" s="108"/>
      <c r="L88" s="103" t="n">
        <f aca="false">SUM(D88:J88)</f>
        <v>62415</v>
      </c>
      <c r="N88" s="169"/>
      <c r="O88" s="168" t="s">
        <v>15</v>
      </c>
      <c r="P88" s="82" t="n">
        <v>1958</v>
      </c>
      <c r="Q88" s="97" t="n">
        <f aca="false">VLOOKUP($A88,Annual_Study71!$B$29:$V$109,6,FALSE())</f>
        <v>29606</v>
      </c>
      <c r="R88" s="97" t="n">
        <f aca="false">VLOOKUP($A88,Annual_Study71!$B$29:$V$109,10,FALSE())</f>
        <v>352</v>
      </c>
      <c r="S88" s="97" t="n">
        <f aca="false">VLOOKUP($A88,Annual_Study71!$B$29:$V$109,12,FALSE())</f>
        <v>0</v>
      </c>
      <c r="T88" s="97" t="n">
        <f aca="false">VLOOKUP($A88,Annual_Study71!$B$29:$V$109,13,FALSE())</f>
        <v>18722</v>
      </c>
      <c r="U88" s="97" t="n">
        <f aca="false">VLOOKUP($A88,Annual_Study71!$B$29:$V$109,15,FALSE())</f>
        <v>0</v>
      </c>
      <c r="V88" s="97" t="n">
        <f aca="false">VLOOKUP($A88,Annual_Study71!$B$29:$V$109,16,FALSE())</f>
        <v>408</v>
      </c>
      <c r="W88" s="97" t="n">
        <f aca="false">VLOOKUP($A88,Annual_Study71!$B$29:$V$109,20,FALSE())</f>
        <v>0</v>
      </c>
      <c r="X88" s="108"/>
      <c r="Y88" s="103" t="n">
        <f aca="false">SUM(Q88:W88)</f>
        <v>49088</v>
      </c>
      <c r="AB88" s="168" t="s">
        <v>15</v>
      </c>
      <c r="AC88" s="82" t="n">
        <v>1958</v>
      </c>
      <c r="AD88" s="97" t="n">
        <f aca="false">VLOOKUP($A88,Annual_Study8!$B$29:$V$109,6,FALSE())</f>
        <v>29610</v>
      </c>
      <c r="AE88" s="97" t="n">
        <f aca="false">VLOOKUP($A88,Annual_Study8!$B$29:$V$109,10,FALSE())</f>
        <v>352</v>
      </c>
      <c r="AF88" s="97" t="n">
        <f aca="false">VLOOKUP($A88,Annual_Study8!$B$29:$V$109,12,FALSE())</f>
        <v>0</v>
      </c>
      <c r="AG88" s="97" t="n">
        <f aca="false">VLOOKUP($A88,Annual_Study8!$B$29:$V$109,13,FALSE())</f>
        <v>18709</v>
      </c>
      <c r="AH88" s="97" t="n">
        <f aca="false">VLOOKUP($A88,Annual_Study8!$B$29:$V$109,15,FALSE())</f>
        <v>0</v>
      </c>
      <c r="AI88" s="97" t="n">
        <f aca="false">VLOOKUP($A88,Annual_Study8!$B$29:$V$109,16,FALSE())</f>
        <v>354</v>
      </c>
      <c r="AJ88" s="97" t="n">
        <f aca="false">VLOOKUP($A88,Annual_Study8!$B$29:$V$109,20,FALSE())</f>
        <v>0</v>
      </c>
      <c r="AK88" s="108"/>
      <c r="AL88" s="103" t="n">
        <f aca="false">SUM(AD88:AJ88)</f>
        <v>49025</v>
      </c>
    </row>
    <row r="89" customFormat="false" ht="12.75" hidden="false" customHeight="false" outlineLevel="0" collapsed="false">
      <c r="A89" s="154" t="n">
        <v>23411</v>
      </c>
      <c r="B89" s="168" t="s">
        <v>15</v>
      </c>
      <c r="C89" s="82" t="n">
        <v>1963</v>
      </c>
      <c r="D89" s="97" t="n">
        <f aca="false">VLOOKUP($A89,Annual_Study7!$B$29:$V$109,6,FALSE())</f>
        <v>370454</v>
      </c>
      <c r="E89" s="97" t="n">
        <f aca="false">VLOOKUP($A89,Annual_Study7!$B$29:$V$109,10,FALSE())</f>
        <v>4460</v>
      </c>
      <c r="F89" s="97" t="n">
        <f aca="false">VLOOKUP($A89,Annual_Study7!$B$29:$V$109,12,FALSE())</f>
        <v>0</v>
      </c>
      <c r="G89" s="97" t="n">
        <f aca="false">VLOOKUP($A89,Annual_Study7!$B$29:$V$109,13,FALSE())</f>
        <v>9046</v>
      </c>
      <c r="H89" s="97" t="n">
        <f aca="false">VLOOKUP($A89,Annual_Study7!$B$29:$V$109,15,FALSE())</f>
        <v>0</v>
      </c>
      <c r="I89" s="97" t="n">
        <f aca="false">VLOOKUP($A89,Annual_Study7!$B$29:$V$109,16,FALSE())</f>
        <v>0</v>
      </c>
      <c r="J89" s="97" t="n">
        <f aca="false">VLOOKUP($A89,Annual_Study7!$B$29:$V$109,20,FALSE())</f>
        <v>0</v>
      </c>
      <c r="K89" s="108"/>
      <c r="L89" s="103" t="n">
        <f aca="false">SUM(D89:J89)</f>
        <v>383960</v>
      </c>
      <c r="N89" s="169"/>
      <c r="O89" s="168" t="s">
        <v>15</v>
      </c>
      <c r="P89" s="82" t="n">
        <v>1963</v>
      </c>
      <c r="Q89" s="97" t="n">
        <f aca="false">VLOOKUP($A89,Annual_Study71!$B$29:$V$109,6,FALSE())</f>
        <v>372867</v>
      </c>
      <c r="R89" s="97" t="n">
        <f aca="false">VLOOKUP($A89,Annual_Study71!$B$29:$V$109,10,FALSE())</f>
        <v>3275</v>
      </c>
      <c r="S89" s="97" t="n">
        <f aca="false">VLOOKUP($A89,Annual_Study71!$B$29:$V$109,12,FALSE())</f>
        <v>0</v>
      </c>
      <c r="T89" s="97" t="n">
        <f aca="false">VLOOKUP($A89,Annual_Study71!$B$29:$V$109,13,FALSE())</f>
        <v>9071</v>
      </c>
      <c r="U89" s="97" t="n">
        <f aca="false">VLOOKUP($A89,Annual_Study71!$B$29:$V$109,15,FALSE())</f>
        <v>0</v>
      </c>
      <c r="V89" s="97" t="n">
        <f aca="false">VLOOKUP($A89,Annual_Study71!$B$29:$V$109,16,FALSE())</f>
        <v>0</v>
      </c>
      <c r="W89" s="97" t="n">
        <f aca="false">VLOOKUP($A89,Annual_Study71!$B$29:$V$109,20,FALSE())</f>
        <v>0</v>
      </c>
      <c r="X89" s="108"/>
      <c r="Y89" s="103" t="n">
        <f aca="false">SUM(Q89:W89)</f>
        <v>385213</v>
      </c>
      <c r="AB89" s="168" t="s">
        <v>15</v>
      </c>
      <c r="AC89" s="82" t="n">
        <v>1963</v>
      </c>
      <c r="AD89" s="97" t="n">
        <f aca="false">VLOOKUP($A89,Annual_Study8!$B$29:$V$109,6,FALSE())</f>
        <v>362380</v>
      </c>
      <c r="AE89" s="97" t="n">
        <f aca="false">VLOOKUP($A89,Annual_Study8!$B$29:$V$109,10,FALSE())</f>
        <v>3240</v>
      </c>
      <c r="AF89" s="97" t="n">
        <f aca="false">VLOOKUP($A89,Annual_Study8!$B$29:$V$109,12,FALSE())</f>
        <v>0</v>
      </c>
      <c r="AG89" s="97" t="n">
        <f aca="false">VLOOKUP($A89,Annual_Study8!$B$29:$V$109,13,FALSE())</f>
        <v>9061</v>
      </c>
      <c r="AH89" s="97" t="n">
        <f aca="false">VLOOKUP($A89,Annual_Study8!$B$29:$V$109,15,FALSE())</f>
        <v>0</v>
      </c>
      <c r="AI89" s="97" t="n">
        <f aca="false">VLOOKUP($A89,Annual_Study8!$B$29:$V$109,16,FALSE())</f>
        <v>0</v>
      </c>
      <c r="AJ89" s="97" t="n">
        <f aca="false">VLOOKUP($A89,Annual_Study8!$B$29:$V$109,20,FALSE())</f>
        <v>0</v>
      </c>
      <c r="AK89" s="108"/>
      <c r="AL89" s="103" t="n">
        <f aca="false">SUM(AD89:AJ89)</f>
        <v>374681</v>
      </c>
    </row>
    <row r="90" customFormat="false" ht="12.75" hidden="false" customHeight="false" outlineLevel="0" collapsed="false">
      <c r="A90" s="154" t="n">
        <v>24142</v>
      </c>
      <c r="B90" s="168" t="s">
        <v>15</v>
      </c>
      <c r="C90" s="82" t="n">
        <v>1965</v>
      </c>
      <c r="D90" s="97" t="n">
        <f aca="false">VLOOKUP($A90,Annual_Study7!$B$29:$V$109,6,FALSE())</f>
        <v>19555</v>
      </c>
      <c r="E90" s="97" t="n">
        <f aca="false">VLOOKUP($A90,Annual_Study7!$B$29:$V$109,10,FALSE())</f>
        <v>203</v>
      </c>
      <c r="F90" s="97" t="n">
        <f aca="false">VLOOKUP($A90,Annual_Study7!$B$29:$V$109,12,FALSE())</f>
        <v>0</v>
      </c>
      <c r="G90" s="97" t="n">
        <f aca="false">VLOOKUP($A90,Annual_Study7!$B$29:$V$109,13,FALSE())</f>
        <v>7314</v>
      </c>
      <c r="H90" s="97" t="n">
        <f aca="false">VLOOKUP($A90,Annual_Study7!$B$29:$V$109,15,FALSE())</f>
        <v>0</v>
      </c>
      <c r="I90" s="97" t="n">
        <f aca="false">VLOOKUP($A90,Annual_Study7!$B$29:$V$109,16,FALSE())</f>
        <v>0</v>
      </c>
      <c r="J90" s="97" t="n">
        <f aca="false">VLOOKUP($A90,Annual_Study7!$B$29:$V$109,20,FALSE())</f>
        <v>0</v>
      </c>
      <c r="K90" s="108"/>
      <c r="L90" s="103" t="n">
        <f aca="false">SUM(D90:J90)</f>
        <v>27072</v>
      </c>
      <c r="N90" s="169"/>
      <c r="O90" s="168" t="s">
        <v>15</v>
      </c>
      <c r="P90" s="82" t="n">
        <v>1965</v>
      </c>
      <c r="Q90" s="97" t="n">
        <f aca="false">VLOOKUP($A90,Annual_Study71!$B$29:$V$109,6,FALSE())</f>
        <v>123615</v>
      </c>
      <c r="R90" s="97" t="n">
        <f aca="false">VLOOKUP($A90,Annual_Study71!$B$29:$V$109,10,FALSE())</f>
        <v>146</v>
      </c>
      <c r="S90" s="97" t="n">
        <f aca="false">VLOOKUP($A90,Annual_Study71!$B$29:$V$109,12,FALSE())</f>
        <v>0</v>
      </c>
      <c r="T90" s="97" t="n">
        <f aca="false">VLOOKUP($A90,Annual_Study71!$B$29:$V$109,13,FALSE())</f>
        <v>11161</v>
      </c>
      <c r="U90" s="97" t="n">
        <f aca="false">VLOOKUP($A90,Annual_Study71!$B$29:$V$109,15,FALSE())</f>
        <v>0</v>
      </c>
      <c r="V90" s="97" t="n">
        <f aca="false">VLOOKUP($A90,Annual_Study71!$B$29:$V$109,16,FALSE())</f>
        <v>0</v>
      </c>
      <c r="W90" s="97" t="n">
        <f aca="false">VLOOKUP($A90,Annual_Study71!$B$29:$V$109,20,FALSE())</f>
        <v>0</v>
      </c>
      <c r="X90" s="108"/>
      <c r="Y90" s="103" t="n">
        <f aca="false">SUM(Q90:W90)</f>
        <v>134922</v>
      </c>
      <c r="AB90" s="168" t="s">
        <v>15</v>
      </c>
      <c r="AC90" s="82" t="n">
        <v>1965</v>
      </c>
      <c r="AD90" s="97" t="n">
        <f aca="false">VLOOKUP($A90,Annual_Study8!$B$29:$V$109,6,FALSE())</f>
        <v>125797</v>
      </c>
      <c r="AE90" s="97" t="n">
        <f aca="false">VLOOKUP($A90,Annual_Study8!$B$29:$V$109,10,FALSE())</f>
        <v>146</v>
      </c>
      <c r="AF90" s="97" t="n">
        <f aca="false">VLOOKUP($A90,Annual_Study8!$B$29:$V$109,12,FALSE())</f>
        <v>0</v>
      </c>
      <c r="AG90" s="97" t="n">
        <f aca="false">VLOOKUP($A90,Annual_Study8!$B$29:$V$109,13,FALSE())</f>
        <v>7807</v>
      </c>
      <c r="AH90" s="97" t="n">
        <f aca="false">VLOOKUP($A90,Annual_Study8!$B$29:$V$109,15,FALSE())</f>
        <v>0</v>
      </c>
      <c r="AI90" s="97" t="n">
        <f aca="false">VLOOKUP($A90,Annual_Study8!$B$29:$V$109,16,FALSE())</f>
        <v>0</v>
      </c>
      <c r="AJ90" s="97" t="n">
        <f aca="false">VLOOKUP($A90,Annual_Study8!$B$29:$V$109,20,FALSE())</f>
        <v>0</v>
      </c>
      <c r="AK90" s="108"/>
      <c r="AL90" s="103" t="n">
        <f aca="false">SUM(AD90:AJ90)</f>
        <v>133750</v>
      </c>
    </row>
    <row r="91" customFormat="false" ht="12.75" hidden="false" customHeight="false" outlineLevel="0" collapsed="false">
      <c r="A91" s="154" t="n">
        <v>24872</v>
      </c>
      <c r="B91" s="168" t="s">
        <v>15</v>
      </c>
      <c r="C91" s="82" t="n">
        <v>1967</v>
      </c>
      <c r="D91" s="97" t="n">
        <f aca="false">VLOOKUP($A91,Annual_Study7!$B$29:$V$109,6,FALSE())</f>
        <v>56017</v>
      </c>
      <c r="E91" s="97" t="n">
        <f aca="false">VLOOKUP($A91,Annual_Study7!$B$29:$V$109,10,FALSE())</f>
        <v>367</v>
      </c>
      <c r="F91" s="97" t="n">
        <f aca="false">VLOOKUP($A91,Annual_Study7!$B$29:$V$109,12,FALSE())</f>
        <v>0</v>
      </c>
      <c r="G91" s="97" t="n">
        <f aca="false">VLOOKUP($A91,Annual_Study7!$B$29:$V$109,13,FALSE())</f>
        <v>9053</v>
      </c>
      <c r="H91" s="97" t="n">
        <f aca="false">VLOOKUP($A91,Annual_Study7!$B$29:$V$109,15,FALSE())</f>
        <v>0</v>
      </c>
      <c r="I91" s="97" t="n">
        <f aca="false">VLOOKUP($A91,Annual_Study7!$B$29:$V$109,16,FALSE())</f>
        <v>0</v>
      </c>
      <c r="J91" s="97" t="n">
        <f aca="false">VLOOKUP($A91,Annual_Study7!$B$29:$V$109,20,FALSE())</f>
        <v>0</v>
      </c>
      <c r="K91" s="108"/>
      <c r="L91" s="103" t="n">
        <f aca="false">SUM(D91:J91)</f>
        <v>65437</v>
      </c>
      <c r="N91" s="169"/>
      <c r="O91" s="168" t="s">
        <v>15</v>
      </c>
      <c r="P91" s="82" t="n">
        <v>1967</v>
      </c>
      <c r="Q91" s="97" t="n">
        <f aca="false">VLOOKUP($A91,Annual_Study71!$B$29:$V$109,6,FALSE())</f>
        <v>35934</v>
      </c>
      <c r="R91" s="97" t="n">
        <f aca="false">VLOOKUP($A91,Annual_Study71!$B$29:$V$109,10,FALSE())</f>
        <v>345</v>
      </c>
      <c r="S91" s="97" t="n">
        <f aca="false">VLOOKUP($A91,Annual_Study71!$B$29:$V$109,12,FALSE())</f>
        <v>0</v>
      </c>
      <c r="T91" s="97" t="n">
        <f aca="false">VLOOKUP($A91,Annual_Study71!$B$29:$V$109,13,FALSE())</f>
        <v>9389</v>
      </c>
      <c r="U91" s="97" t="n">
        <f aca="false">VLOOKUP($A91,Annual_Study71!$B$29:$V$109,15,FALSE())</f>
        <v>0</v>
      </c>
      <c r="V91" s="97" t="n">
        <f aca="false">VLOOKUP($A91,Annual_Study71!$B$29:$V$109,16,FALSE())</f>
        <v>0</v>
      </c>
      <c r="W91" s="97" t="n">
        <f aca="false">VLOOKUP($A91,Annual_Study71!$B$29:$V$109,20,FALSE())</f>
        <v>0</v>
      </c>
      <c r="X91" s="108"/>
      <c r="Y91" s="103" t="n">
        <f aca="false">SUM(Q91:W91)</f>
        <v>45668</v>
      </c>
      <c r="AB91" s="168" t="s">
        <v>15</v>
      </c>
      <c r="AC91" s="82" t="n">
        <v>1967</v>
      </c>
      <c r="AD91" s="97" t="n">
        <f aca="false">VLOOKUP($A91,Annual_Study8!$B$29:$V$109,6,FALSE())</f>
        <v>32542</v>
      </c>
      <c r="AE91" s="97" t="n">
        <f aca="false">VLOOKUP($A91,Annual_Study8!$B$29:$V$109,10,FALSE())</f>
        <v>346</v>
      </c>
      <c r="AF91" s="97" t="n">
        <f aca="false">VLOOKUP($A91,Annual_Study8!$B$29:$V$109,12,FALSE())</f>
        <v>0</v>
      </c>
      <c r="AG91" s="97" t="n">
        <f aca="false">VLOOKUP($A91,Annual_Study8!$B$29:$V$109,13,FALSE())</f>
        <v>8627</v>
      </c>
      <c r="AH91" s="97" t="n">
        <f aca="false">VLOOKUP($A91,Annual_Study8!$B$29:$V$109,15,FALSE())</f>
        <v>0</v>
      </c>
      <c r="AI91" s="97" t="n">
        <f aca="false">VLOOKUP($A91,Annual_Study8!$B$29:$V$109,16,FALSE())</f>
        <v>26</v>
      </c>
      <c r="AJ91" s="97" t="n">
        <f aca="false">VLOOKUP($A91,Annual_Study8!$B$29:$V$109,20,FALSE())</f>
        <v>0</v>
      </c>
      <c r="AK91" s="108"/>
      <c r="AL91" s="103" t="n">
        <f aca="false">SUM(AD91:AJ91)</f>
        <v>41541</v>
      </c>
    </row>
    <row r="92" customFormat="false" ht="12.75" hidden="false" customHeight="false" outlineLevel="0" collapsed="false">
      <c r="A92" s="154" t="n">
        <v>25603</v>
      </c>
      <c r="B92" s="168" t="s">
        <v>15</v>
      </c>
      <c r="C92" s="82" t="n">
        <v>1969</v>
      </c>
      <c r="D92" s="97" t="n">
        <f aca="false">VLOOKUP($A92,Annual_Study7!$B$29:$V$109,6,FALSE())</f>
        <v>89448</v>
      </c>
      <c r="E92" s="97" t="n">
        <f aca="false">VLOOKUP($A92,Annual_Study7!$B$29:$V$109,10,FALSE())</f>
        <v>240</v>
      </c>
      <c r="F92" s="97" t="n">
        <f aca="false">VLOOKUP($A92,Annual_Study7!$B$29:$V$109,12,FALSE())</f>
        <v>0</v>
      </c>
      <c r="G92" s="97" t="n">
        <f aca="false">VLOOKUP($A92,Annual_Study7!$B$29:$V$109,13,FALSE())</f>
        <v>20086</v>
      </c>
      <c r="H92" s="97" t="n">
        <f aca="false">VLOOKUP($A92,Annual_Study7!$B$29:$V$109,15,FALSE())</f>
        <v>0</v>
      </c>
      <c r="I92" s="97" t="n">
        <f aca="false">VLOOKUP($A92,Annual_Study7!$B$29:$V$109,16,FALSE())</f>
        <v>0</v>
      </c>
      <c r="J92" s="97" t="n">
        <f aca="false">VLOOKUP($A92,Annual_Study7!$B$29:$V$109,20,FALSE())</f>
        <v>0</v>
      </c>
      <c r="K92" s="108"/>
      <c r="L92" s="103" t="n">
        <f aca="false">SUM(D92:J92)</f>
        <v>109774</v>
      </c>
      <c r="N92" s="169"/>
      <c r="O92" s="168" t="s">
        <v>15</v>
      </c>
      <c r="P92" s="82" t="n">
        <v>1969</v>
      </c>
      <c r="Q92" s="97" t="n">
        <f aca="false">VLOOKUP($A92,Annual_Study71!$B$29:$V$109,6,FALSE())</f>
        <v>28378</v>
      </c>
      <c r="R92" s="97" t="n">
        <f aca="false">VLOOKUP($A92,Annual_Study71!$B$29:$V$109,10,FALSE())</f>
        <v>176</v>
      </c>
      <c r="S92" s="97" t="n">
        <f aca="false">VLOOKUP($A92,Annual_Study71!$B$29:$V$109,12,FALSE())</f>
        <v>0</v>
      </c>
      <c r="T92" s="97" t="n">
        <f aca="false">VLOOKUP($A92,Annual_Study71!$B$29:$V$109,13,FALSE())</f>
        <v>16287</v>
      </c>
      <c r="U92" s="97" t="n">
        <f aca="false">VLOOKUP($A92,Annual_Study71!$B$29:$V$109,15,FALSE())</f>
        <v>0</v>
      </c>
      <c r="V92" s="97" t="n">
        <f aca="false">VLOOKUP($A92,Annual_Study71!$B$29:$V$109,16,FALSE())</f>
        <v>0</v>
      </c>
      <c r="W92" s="97" t="n">
        <f aca="false">VLOOKUP($A92,Annual_Study71!$B$29:$V$109,20,FALSE())</f>
        <v>0</v>
      </c>
      <c r="X92" s="108"/>
      <c r="Y92" s="103" t="n">
        <f aca="false">SUM(Q92:W92)</f>
        <v>44841</v>
      </c>
      <c r="AB92" s="168" t="s">
        <v>15</v>
      </c>
      <c r="AC92" s="82" t="n">
        <v>1969</v>
      </c>
      <c r="AD92" s="97" t="n">
        <f aca="false">VLOOKUP($A92,Annual_Study8!$B$29:$V$109,6,FALSE())</f>
        <v>19600</v>
      </c>
      <c r="AE92" s="97" t="n">
        <f aca="false">VLOOKUP($A92,Annual_Study8!$B$29:$V$109,10,FALSE())</f>
        <v>107</v>
      </c>
      <c r="AF92" s="97" t="n">
        <f aca="false">VLOOKUP($A92,Annual_Study8!$B$29:$V$109,12,FALSE())</f>
        <v>0</v>
      </c>
      <c r="AG92" s="97" t="n">
        <f aca="false">VLOOKUP($A92,Annual_Study8!$B$29:$V$109,13,FALSE())</f>
        <v>19774</v>
      </c>
      <c r="AH92" s="97" t="n">
        <f aca="false">VLOOKUP($A92,Annual_Study8!$B$29:$V$109,15,FALSE())</f>
        <v>0</v>
      </c>
      <c r="AI92" s="97" t="n">
        <f aca="false">VLOOKUP($A92,Annual_Study8!$B$29:$V$109,16,FALSE())</f>
        <v>0</v>
      </c>
      <c r="AJ92" s="97" t="n">
        <f aca="false">VLOOKUP($A92,Annual_Study8!$B$29:$V$109,20,FALSE())</f>
        <v>0</v>
      </c>
      <c r="AK92" s="108"/>
      <c r="AL92" s="103" t="n">
        <f aca="false">SUM(AD92:AJ92)</f>
        <v>39481</v>
      </c>
    </row>
    <row r="93" customFormat="false" ht="12.75" hidden="false" customHeight="false" outlineLevel="0" collapsed="false">
      <c r="A93" s="154" t="n">
        <v>25968</v>
      </c>
      <c r="B93" s="168" t="s">
        <v>15</v>
      </c>
      <c r="C93" s="82" t="n">
        <v>1970</v>
      </c>
      <c r="D93" s="97" t="n">
        <f aca="false">VLOOKUP($A93,Annual_Study7!$B$29:$V$109,6,FALSE())</f>
        <v>90756</v>
      </c>
      <c r="E93" s="97" t="n">
        <f aca="false">VLOOKUP($A93,Annual_Study7!$B$29:$V$109,10,FALSE())</f>
        <v>138</v>
      </c>
      <c r="F93" s="97" t="n">
        <f aca="false">VLOOKUP($A93,Annual_Study7!$B$29:$V$109,12,FALSE())</f>
        <v>0</v>
      </c>
      <c r="G93" s="97" t="n">
        <f aca="false">VLOOKUP($A93,Annual_Study7!$B$29:$V$109,13,FALSE())</f>
        <v>21525</v>
      </c>
      <c r="H93" s="97" t="n">
        <f aca="false">VLOOKUP($A93,Annual_Study7!$B$29:$V$109,15,FALSE())</f>
        <v>0</v>
      </c>
      <c r="I93" s="97" t="n">
        <f aca="false">VLOOKUP($A93,Annual_Study7!$B$29:$V$109,16,FALSE())</f>
        <v>0</v>
      </c>
      <c r="J93" s="97" t="n">
        <f aca="false">VLOOKUP($A93,Annual_Study7!$B$29:$V$109,20,FALSE())</f>
        <v>0</v>
      </c>
      <c r="K93" s="108"/>
      <c r="L93" s="103" t="n">
        <f aca="false">SUM(D93:J93)</f>
        <v>112419</v>
      </c>
      <c r="N93" s="169"/>
      <c r="O93" s="168" t="s">
        <v>15</v>
      </c>
      <c r="P93" s="82" t="n">
        <v>1970</v>
      </c>
      <c r="Q93" s="97" t="n">
        <f aca="false">VLOOKUP($A93,Annual_Study71!$B$29:$V$109,6,FALSE())</f>
        <v>105913</v>
      </c>
      <c r="R93" s="97" t="n">
        <f aca="false">VLOOKUP($A93,Annual_Study71!$B$29:$V$109,10,FALSE())</f>
        <v>84</v>
      </c>
      <c r="S93" s="97" t="n">
        <f aca="false">VLOOKUP($A93,Annual_Study71!$B$29:$V$109,12,FALSE())</f>
        <v>0</v>
      </c>
      <c r="T93" s="97" t="n">
        <f aca="false">VLOOKUP($A93,Annual_Study71!$B$29:$V$109,13,FALSE())</f>
        <v>13164</v>
      </c>
      <c r="U93" s="97" t="n">
        <f aca="false">VLOOKUP($A93,Annual_Study71!$B$29:$V$109,15,FALSE())</f>
        <v>0</v>
      </c>
      <c r="V93" s="97" t="n">
        <f aca="false">VLOOKUP($A93,Annual_Study71!$B$29:$V$109,16,FALSE())</f>
        <v>100</v>
      </c>
      <c r="W93" s="97" t="n">
        <f aca="false">VLOOKUP($A93,Annual_Study71!$B$29:$V$109,20,FALSE())</f>
        <v>0</v>
      </c>
      <c r="X93" s="108"/>
      <c r="Y93" s="103" t="n">
        <f aca="false">SUM(Q93:W93)</f>
        <v>119261</v>
      </c>
      <c r="AB93" s="168" t="s">
        <v>15</v>
      </c>
      <c r="AC93" s="82" t="n">
        <v>1970</v>
      </c>
      <c r="AD93" s="97" t="n">
        <f aca="false">VLOOKUP($A93,Annual_Study8!$B$29:$V$109,6,FALSE())</f>
        <v>130090</v>
      </c>
      <c r="AE93" s="97" t="n">
        <f aca="false">VLOOKUP($A93,Annual_Study8!$B$29:$V$109,10,FALSE())</f>
        <v>256</v>
      </c>
      <c r="AF93" s="97" t="n">
        <f aca="false">VLOOKUP($A93,Annual_Study8!$B$29:$V$109,12,FALSE())</f>
        <v>0</v>
      </c>
      <c r="AG93" s="97" t="n">
        <f aca="false">VLOOKUP($A93,Annual_Study8!$B$29:$V$109,13,FALSE())</f>
        <v>12970</v>
      </c>
      <c r="AH93" s="97" t="n">
        <f aca="false">VLOOKUP($A93,Annual_Study8!$B$29:$V$109,15,FALSE())</f>
        <v>0</v>
      </c>
      <c r="AI93" s="97" t="n">
        <f aca="false">VLOOKUP($A93,Annual_Study8!$B$29:$V$109,16,FALSE())</f>
        <v>118</v>
      </c>
      <c r="AJ93" s="97" t="n">
        <f aca="false">VLOOKUP($A93,Annual_Study8!$B$29:$V$109,20,FALSE())</f>
        <v>0</v>
      </c>
      <c r="AK93" s="108"/>
      <c r="AL93" s="103" t="n">
        <f aca="false">SUM(AD93:AJ93)</f>
        <v>143434</v>
      </c>
    </row>
    <row r="94" customFormat="false" ht="12.75" hidden="false" customHeight="false" outlineLevel="0" collapsed="false">
      <c r="A94" s="154" t="n">
        <v>26333</v>
      </c>
      <c r="B94" s="168" t="s">
        <v>15</v>
      </c>
      <c r="C94" s="82" t="n">
        <v>1971</v>
      </c>
      <c r="D94" s="97" t="n">
        <f aca="false">VLOOKUP($A94,Annual_Study7!$B$29:$V$109,6,FALSE())</f>
        <v>29999</v>
      </c>
      <c r="E94" s="97" t="n">
        <f aca="false">VLOOKUP($A94,Annual_Study7!$B$29:$V$109,10,FALSE())</f>
        <v>1050</v>
      </c>
      <c r="F94" s="97" t="n">
        <f aca="false">VLOOKUP($A94,Annual_Study7!$B$29:$V$109,12,FALSE())</f>
        <v>0</v>
      </c>
      <c r="G94" s="97" t="n">
        <f aca="false">VLOOKUP($A94,Annual_Study7!$B$29:$V$109,13,FALSE())</f>
        <v>8070</v>
      </c>
      <c r="H94" s="97" t="n">
        <f aca="false">VLOOKUP($A94,Annual_Study7!$B$29:$V$109,15,FALSE())</f>
        <v>0</v>
      </c>
      <c r="I94" s="97" t="n">
        <f aca="false">VLOOKUP($A94,Annual_Study7!$B$29:$V$109,16,FALSE())</f>
        <v>1</v>
      </c>
      <c r="J94" s="97" t="n">
        <f aca="false">VLOOKUP($A94,Annual_Study7!$B$29:$V$109,20,FALSE())</f>
        <v>0</v>
      </c>
      <c r="K94" s="108"/>
      <c r="L94" s="103" t="n">
        <f aca="false">SUM(D94:J94)</f>
        <v>39120</v>
      </c>
      <c r="N94" s="169"/>
      <c r="O94" s="168" t="s">
        <v>15</v>
      </c>
      <c r="P94" s="82" t="n">
        <v>1971</v>
      </c>
      <c r="Q94" s="97" t="n">
        <f aca="false">VLOOKUP($A94,Annual_Study71!$B$29:$V$109,6,FALSE())</f>
        <v>29216</v>
      </c>
      <c r="R94" s="97" t="n">
        <f aca="false">VLOOKUP($A94,Annual_Study71!$B$29:$V$109,10,FALSE())</f>
        <v>1293</v>
      </c>
      <c r="S94" s="97" t="n">
        <f aca="false">VLOOKUP($A94,Annual_Study71!$B$29:$V$109,12,FALSE())</f>
        <v>0</v>
      </c>
      <c r="T94" s="97" t="n">
        <f aca="false">VLOOKUP($A94,Annual_Study71!$B$29:$V$109,13,FALSE())</f>
        <v>7444</v>
      </c>
      <c r="U94" s="97" t="n">
        <f aca="false">VLOOKUP($A94,Annual_Study71!$B$29:$V$109,15,FALSE())</f>
        <v>0</v>
      </c>
      <c r="V94" s="97" t="n">
        <f aca="false">VLOOKUP($A94,Annual_Study71!$B$29:$V$109,16,FALSE())</f>
        <v>112</v>
      </c>
      <c r="W94" s="97" t="n">
        <f aca="false">VLOOKUP($A94,Annual_Study71!$B$29:$V$109,20,FALSE())</f>
        <v>0</v>
      </c>
      <c r="X94" s="108"/>
      <c r="Y94" s="103" t="n">
        <f aca="false">SUM(Q94:W94)</f>
        <v>38065</v>
      </c>
      <c r="AB94" s="168" t="s">
        <v>15</v>
      </c>
      <c r="AC94" s="82" t="n">
        <v>1971</v>
      </c>
      <c r="AD94" s="97" t="n">
        <f aca="false">VLOOKUP($A94,Annual_Study8!$B$29:$V$109,6,FALSE())</f>
        <v>19916</v>
      </c>
      <c r="AE94" s="97" t="n">
        <f aca="false">VLOOKUP($A94,Annual_Study8!$B$29:$V$109,10,FALSE())</f>
        <v>1036</v>
      </c>
      <c r="AF94" s="97" t="n">
        <f aca="false">VLOOKUP($A94,Annual_Study8!$B$29:$V$109,12,FALSE())</f>
        <v>0</v>
      </c>
      <c r="AG94" s="97" t="n">
        <f aca="false">VLOOKUP($A94,Annual_Study8!$B$29:$V$109,13,FALSE())</f>
        <v>9596</v>
      </c>
      <c r="AH94" s="97" t="n">
        <f aca="false">VLOOKUP($A94,Annual_Study8!$B$29:$V$109,15,FALSE())</f>
        <v>0</v>
      </c>
      <c r="AI94" s="97" t="n">
        <f aca="false">VLOOKUP($A94,Annual_Study8!$B$29:$V$109,16,FALSE())</f>
        <v>0</v>
      </c>
      <c r="AJ94" s="97" t="n">
        <f aca="false">VLOOKUP($A94,Annual_Study8!$B$29:$V$109,20,FALSE())</f>
        <v>0</v>
      </c>
      <c r="AK94" s="108"/>
      <c r="AL94" s="103" t="n">
        <f aca="false">SUM(AD94:AJ94)</f>
        <v>30548</v>
      </c>
    </row>
    <row r="95" customFormat="false" ht="12.75" hidden="false" customHeight="false" outlineLevel="0" collapsed="false">
      <c r="A95" s="154" t="n">
        <v>27429</v>
      </c>
      <c r="B95" s="168" t="s">
        <v>15</v>
      </c>
      <c r="C95" s="82" t="n">
        <v>1974</v>
      </c>
      <c r="D95" s="97" t="n">
        <f aca="false">VLOOKUP($A95,Annual_Study7!$B$29:$V$109,6,FALSE())</f>
        <v>459</v>
      </c>
      <c r="E95" s="97" t="n">
        <f aca="false">VLOOKUP($A95,Annual_Study7!$B$29:$V$109,10,FALSE())</f>
        <v>844</v>
      </c>
      <c r="F95" s="97" t="n">
        <f aca="false">VLOOKUP($A95,Annual_Study7!$B$29:$V$109,12,FALSE())</f>
        <v>0</v>
      </c>
      <c r="G95" s="97" t="n">
        <f aca="false">VLOOKUP($A95,Annual_Study7!$B$29:$V$109,13,FALSE())</f>
        <v>6781</v>
      </c>
      <c r="H95" s="97" t="n">
        <f aca="false">VLOOKUP($A95,Annual_Study7!$B$29:$V$109,15,FALSE())</f>
        <v>0</v>
      </c>
      <c r="I95" s="97" t="n">
        <f aca="false">VLOOKUP($A95,Annual_Study7!$B$29:$V$109,16,FALSE())</f>
        <v>0</v>
      </c>
      <c r="J95" s="97" t="n">
        <f aca="false">VLOOKUP($A95,Annual_Study7!$B$29:$V$109,20,FALSE())</f>
        <v>0</v>
      </c>
      <c r="K95" s="108"/>
      <c r="L95" s="103" t="n">
        <f aca="false">SUM(D95:J95)</f>
        <v>8084</v>
      </c>
      <c r="N95" s="169"/>
      <c r="O95" s="168" t="s">
        <v>15</v>
      </c>
      <c r="P95" s="82" t="n">
        <v>1974</v>
      </c>
      <c r="Q95" s="97" t="n">
        <f aca="false">VLOOKUP($A95,Annual_Study71!$B$29:$V$109,6,FALSE())</f>
        <v>353</v>
      </c>
      <c r="R95" s="97" t="n">
        <f aca="false">VLOOKUP($A95,Annual_Study71!$B$29:$V$109,10,FALSE())</f>
        <v>658</v>
      </c>
      <c r="S95" s="97" t="n">
        <f aca="false">VLOOKUP($A95,Annual_Study71!$B$29:$V$109,12,FALSE())</f>
        <v>0</v>
      </c>
      <c r="T95" s="97" t="n">
        <f aca="false">VLOOKUP($A95,Annual_Study71!$B$29:$V$109,13,FALSE())</f>
        <v>5244</v>
      </c>
      <c r="U95" s="97" t="n">
        <f aca="false">VLOOKUP($A95,Annual_Study71!$B$29:$V$109,15,FALSE())</f>
        <v>0</v>
      </c>
      <c r="V95" s="97" t="n">
        <f aca="false">VLOOKUP($A95,Annual_Study71!$B$29:$V$109,16,FALSE())</f>
        <v>0</v>
      </c>
      <c r="W95" s="97" t="n">
        <f aca="false">VLOOKUP($A95,Annual_Study71!$B$29:$V$109,20,FALSE())</f>
        <v>0</v>
      </c>
      <c r="X95" s="108"/>
      <c r="Y95" s="103" t="n">
        <f aca="false">SUM(Q95:W95)</f>
        <v>6255</v>
      </c>
      <c r="AB95" s="168" t="s">
        <v>15</v>
      </c>
      <c r="AC95" s="82" t="n">
        <v>1974</v>
      </c>
      <c r="AD95" s="97" t="n">
        <f aca="false">VLOOKUP($A95,Annual_Study8!$B$29:$V$109,6,FALSE())</f>
        <v>817</v>
      </c>
      <c r="AE95" s="97" t="n">
        <f aca="false">VLOOKUP($A95,Annual_Study8!$B$29:$V$109,10,FALSE())</f>
        <v>739</v>
      </c>
      <c r="AF95" s="97" t="n">
        <f aca="false">VLOOKUP($A95,Annual_Study8!$B$29:$V$109,12,FALSE())</f>
        <v>0</v>
      </c>
      <c r="AG95" s="97" t="n">
        <f aca="false">VLOOKUP($A95,Annual_Study8!$B$29:$V$109,13,FALSE())</f>
        <v>6682</v>
      </c>
      <c r="AH95" s="97" t="n">
        <f aca="false">VLOOKUP($A95,Annual_Study8!$B$29:$V$109,15,FALSE())</f>
        <v>0</v>
      </c>
      <c r="AI95" s="97" t="n">
        <f aca="false">VLOOKUP($A95,Annual_Study8!$B$29:$V$109,16,FALSE())</f>
        <v>0</v>
      </c>
      <c r="AJ95" s="97" t="n">
        <f aca="false">VLOOKUP($A95,Annual_Study8!$B$29:$V$109,20,FALSE())</f>
        <v>0</v>
      </c>
      <c r="AK95" s="108"/>
      <c r="AL95" s="103" t="n">
        <f aca="false">SUM(AD95:AJ95)</f>
        <v>8238</v>
      </c>
    </row>
    <row r="96" customFormat="false" ht="12.75" hidden="false" customHeight="false" outlineLevel="0" collapsed="false">
      <c r="A96" s="154" t="n">
        <v>27794</v>
      </c>
      <c r="B96" s="168" t="s">
        <v>15</v>
      </c>
      <c r="C96" s="82" t="n">
        <v>1975</v>
      </c>
      <c r="D96" s="97" t="n">
        <f aca="false">VLOOKUP($A96,Annual_Study7!$B$29:$V$109,6,FALSE())</f>
        <v>12339</v>
      </c>
      <c r="E96" s="97" t="n">
        <f aca="false">VLOOKUP($A96,Annual_Study7!$B$29:$V$109,10,FALSE())</f>
        <v>800</v>
      </c>
      <c r="F96" s="97" t="n">
        <f aca="false">VLOOKUP($A96,Annual_Study7!$B$29:$V$109,12,FALSE())</f>
        <v>0</v>
      </c>
      <c r="G96" s="97" t="n">
        <f aca="false">VLOOKUP($A96,Annual_Study7!$B$29:$V$109,13,FALSE())</f>
        <v>4859</v>
      </c>
      <c r="H96" s="97" t="n">
        <f aca="false">VLOOKUP($A96,Annual_Study7!$B$29:$V$109,15,FALSE())</f>
        <v>0</v>
      </c>
      <c r="I96" s="97" t="n">
        <f aca="false">VLOOKUP($A96,Annual_Study7!$B$29:$V$109,16,FALSE())</f>
        <v>33</v>
      </c>
      <c r="J96" s="97" t="n">
        <f aca="false">VLOOKUP($A96,Annual_Study7!$B$29:$V$109,20,FALSE())</f>
        <v>0</v>
      </c>
      <c r="K96" s="108"/>
      <c r="L96" s="103" t="n">
        <f aca="false">SUM(D96:J96)</f>
        <v>18031</v>
      </c>
      <c r="N96" s="169"/>
      <c r="O96" s="168" t="s">
        <v>15</v>
      </c>
      <c r="P96" s="82" t="n">
        <v>1975</v>
      </c>
      <c r="Q96" s="97" t="n">
        <f aca="false">VLOOKUP($A96,Annual_Study71!$B$29:$V$109,6,FALSE())</f>
        <v>3232</v>
      </c>
      <c r="R96" s="97" t="n">
        <f aca="false">VLOOKUP($A96,Annual_Study71!$B$29:$V$109,10,FALSE())</f>
        <v>914</v>
      </c>
      <c r="S96" s="97" t="n">
        <f aca="false">VLOOKUP($A96,Annual_Study71!$B$29:$V$109,12,FALSE())</f>
        <v>0</v>
      </c>
      <c r="T96" s="97" t="n">
        <f aca="false">VLOOKUP($A96,Annual_Study71!$B$29:$V$109,13,FALSE())</f>
        <v>5066</v>
      </c>
      <c r="U96" s="97" t="n">
        <f aca="false">VLOOKUP($A96,Annual_Study71!$B$29:$V$109,15,FALSE())</f>
        <v>0</v>
      </c>
      <c r="V96" s="97" t="n">
        <f aca="false">VLOOKUP($A96,Annual_Study71!$B$29:$V$109,16,FALSE())</f>
        <v>126</v>
      </c>
      <c r="W96" s="97" t="n">
        <f aca="false">VLOOKUP($A96,Annual_Study71!$B$29:$V$109,20,FALSE())</f>
        <v>0</v>
      </c>
      <c r="X96" s="108"/>
      <c r="Y96" s="103" t="n">
        <f aca="false">SUM(Q96:W96)</f>
        <v>9338</v>
      </c>
      <c r="AB96" s="168" t="s">
        <v>15</v>
      </c>
      <c r="AC96" s="82" t="n">
        <v>1975</v>
      </c>
      <c r="AD96" s="97" t="n">
        <f aca="false">VLOOKUP($A96,Annual_Study8!$B$29:$V$109,6,FALSE())</f>
        <v>0</v>
      </c>
      <c r="AE96" s="97" t="n">
        <f aca="false">VLOOKUP($A96,Annual_Study8!$B$29:$V$109,10,FALSE())</f>
        <v>866</v>
      </c>
      <c r="AF96" s="97" t="n">
        <f aca="false">VLOOKUP($A96,Annual_Study8!$B$29:$V$109,12,FALSE())</f>
        <v>0</v>
      </c>
      <c r="AG96" s="97" t="n">
        <f aca="false">VLOOKUP($A96,Annual_Study8!$B$29:$V$109,13,FALSE())</f>
        <v>4395</v>
      </c>
      <c r="AH96" s="97" t="n">
        <f aca="false">VLOOKUP($A96,Annual_Study8!$B$29:$V$109,15,FALSE())</f>
        <v>0</v>
      </c>
      <c r="AI96" s="97" t="n">
        <f aca="false">VLOOKUP($A96,Annual_Study8!$B$29:$V$109,16,FALSE())</f>
        <v>0</v>
      </c>
      <c r="AJ96" s="97" t="n">
        <f aca="false">VLOOKUP($A96,Annual_Study8!$B$29:$V$109,20,FALSE())</f>
        <v>0</v>
      </c>
      <c r="AK96" s="108"/>
      <c r="AL96" s="103" t="n">
        <f aca="false">SUM(AD96:AJ96)</f>
        <v>5261</v>
      </c>
    </row>
    <row r="97" customFormat="false" ht="12.75" hidden="false" customHeight="false" outlineLevel="0" collapsed="false">
      <c r="A97" s="154" t="n">
        <v>30351</v>
      </c>
      <c r="B97" s="168" t="s">
        <v>15</v>
      </c>
      <c r="C97" s="82" t="n">
        <v>1982</v>
      </c>
      <c r="D97" s="97" t="n">
        <f aca="false">VLOOKUP($A97,Annual_Study7!$B$29:$V$109,6,FALSE())</f>
        <v>246034</v>
      </c>
      <c r="E97" s="97" t="n">
        <f aca="false">VLOOKUP($A97,Annual_Study7!$B$29:$V$109,10,FALSE())</f>
        <v>2607</v>
      </c>
      <c r="F97" s="97" t="n">
        <f aca="false">VLOOKUP($A97,Annual_Study7!$B$29:$V$109,12,FALSE())</f>
        <v>0</v>
      </c>
      <c r="G97" s="97" t="n">
        <f aca="false">VLOOKUP($A97,Annual_Study7!$B$29:$V$109,13,FALSE())</f>
        <v>15563</v>
      </c>
      <c r="H97" s="97" t="n">
        <f aca="false">VLOOKUP($A97,Annual_Study7!$B$29:$V$109,15,FALSE())</f>
        <v>0</v>
      </c>
      <c r="I97" s="97" t="n">
        <f aca="false">VLOOKUP($A97,Annual_Study7!$B$29:$V$109,16,FALSE())</f>
        <v>0</v>
      </c>
      <c r="J97" s="97" t="n">
        <f aca="false">VLOOKUP($A97,Annual_Study7!$B$29:$V$109,20,FALSE())</f>
        <v>0</v>
      </c>
      <c r="K97" s="108"/>
      <c r="L97" s="103" t="n">
        <f aca="false">SUM(D97:J97)</f>
        <v>264204</v>
      </c>
      <c r="N97" s="169"/>
      <c r="O97" s="168" t="s">
        <v>15</v>
      </c>
      <c r="P97" s="82" t="n">
        <v>1982</v>
      </c>
      <c r="Q97" s="97" t="n">
        <f aca="false">VLOOKUP($A97,Annual_Study71!$B$29:$V$109,6,FALSE())</f>
        <v>200985</v>
      </c>
      <c r="R97" s="97" t="n">
        <f aca="false">VLOOKUP($A97,Annual_Study71!$B$29:$V$109,10,FALSE())</f>
        <v>1832</v>
      </c>
      <c r="S97" s="97" t="n">
        <f aca="false">VLOOKUP($A97,Annual_Study71!$B$29:$V$109,12,FALSE())</f>
        <v>0</v>
      </c>
      <c r="T97" s="97" t="n">
        <f aca="false">VLOOKUP($A97,Annual_Study71!$B$29:$V$109,13,FALSE())</f>
        <v>13280</v>
      </c>
      <c r="U97" s="97" t="n">
        <f aca="false">VLOOKUP($A97,Annual_Study71!$B$29:$V$109,15,FALSE())</f>
        <v>0</v>
      </c>
      <c r="V97" s="97" t="n">
        <f aca="false">VLOOKUP($A97,Annual_Study71!$B$29:$V$109,16,FALSE())</f>
        <v>0</v>
      </c>
      <c r="W97" s="97" t="n">
        <f aca="false">VLOOKUP($A97,Annual_Study71!$B$29:$V$109,20,FALSE())</f>
        <v>0</v>
      </c>
      <c r="X97" s="108"/>
      <c r="Y97" s="103" t="n">
        <f aca="false">SUM(Q97:W97)</f>
        <v>216097</v>
      </c>
      <c r="AB97" s="168" t="s">
        <v>15</v>
      </c>
      <c r="AC97" s="82" t="n">
        <v>1982</v>
      </c>
      <c r="AD97" s="97" t="n">
        <f aca="false">VLOOKUP($A97,Annual_Study8!$B$29:$V$109,6,FALSE())</f>
        <v>177880</v>
      </c>
      <c r="AE97" s="97" t="n">
        <f aca="false">VLOOKUP($A97,Annual_Study8!$B$29:$V$109,10,FALSE())</f>
        <v>1674</v>
      </c>
      <c r="AF97" s="97" t="n">
        <f aca="false">VLOOKUP($A97,Annual_Study8!$B$29:$V$109,12,FALSE())</f>
        <v>0</v>
      </c>
      <c r="AG97" s="97" t="n">
        <f aca="false">VLOOKUP($A97,Annual_Study8!$B$29:$V$109,13,FALSE())</f>
        <v>15077</v>
      </c>
      <c r="AH97" s="97" t="n">
        <f aca="false">VLOOKUP($A97,Annual_Study8!$B$29:$V$109,15,FALSE())</f>
        <v>0</v>
      </c>
      <c r="AI97" s="97" t="n">
        <f aca="false">VLOOKUP($A97,Annual_Study8!$B$29:$V$109,16,FALSE())</f>
        <v>0</v>
      </c>
      <c r="AJ97" s="97" t="n">
        <f aca="false">VLOOKUP($A97,Annual_Study8!$B$29:$V$109,20,FALSE())</f>
        <v>0</v>
      </c>
      <c r="AK97" s="108"/>
      <c r="AL97" s="103" t="n">
        <f aca="false">SUM(AD97:AJ97)</f>
        <v>194631</v>
      </c>
    </row>
    <row r="98" customFormat="false" ht="12.75" hidden="false" customHeight="false" outlineLevel="0" collapsed="false">
      <c r="A98" s="154" t="n">
        <v>30716</v>
      </c>
      <c r="B98" s="168" t="s">
        <v>15</v>
      </c>
      <c r="C98" s="82" t="n">
        <v>1983</v>
      </c>
      <c r="D98" s="97" t="n">
        <f aca="false">VLOOKUP($A98,Annual_Study7!$B$29:$V$109,6,FALSE())</f>
        <v>20</v>
      </c>
      <c r="E98" s="97" t="n">
        <f aca="false">VLOOKUP($A98,Annual_Study7!$B$29:$V$109,10,FALSE())</f>
        <v>259</v>
      </c>
      <c r="F98" s="97" t="n">
        <f aca="false">VLOOKUP($A98,Annual_Study7!$B$29:$V$109,12,FALSE())</f>
        <v>0</v>
      </c>
      <c r="G98" s="97" t="n">
        <f aca="false">VLOOKUP($A98,Annual_Study7!$B$29:$V$109,13,FALSE())</f>
        <v>24520</v>
      </c>
      <c r="H98" s="97" t="n">
        <f aca="false">VLOOKUP($A98,Annual_Study7!$B$29:$V$109,15,FALSE())</f>
        <v>0</v>
      </c>
      <c r="I98" s="97" t="n">
        <f aca="false">VLOOKUP($A98,Annual_Study7!$B$29:$V$109,16,FALSE())</f>
        <v>0</v>
      </c>
      <c r="J98" s="97" t="n">
        <f aca="false">VLOOKUP($A98,Annual_Study7!$B$29:$V$109,20,FALSE())</f>
        <v>0</v>
      </c>
      <c r="K98" s="108"/>
      <c r="L98" s="103" t="n">
        <f aca="false">SUM(D98:J98)</f>
        <v>24799</v>
      </c>
      <c r="N98" s="169"/>
      <c r="O98" s="168" t="s">
        <v>15</v>
      </c>
      <c r="P98" s="82" t="n">
        <v>1983</v>
      </c>
      <c r="Q98" s="97" t="n">
        <f aca="false">VLOOKUP($A98,Annual_Study71!$B$29:$V$109,6,FALSE())</f>
        <v>45</v>
      </c>
      <c r="R98" s="97" t="n">
        <f aca="false">VLOOKUP($A98,Annual_Study71!$B$29:$V$109,10,FALSE())</f>
        <v>254</v>
      </c>
      <c r="S98" s="97" t="n">
        <f aca="false">VLOOKUP($A98,Annual_Study71!$B$29:$V$109,12,FALSE())</f>
        <v>0</v>
      </c>
      <c r="T98" s="97" t="n">
        <f aca="false">VLOOKUP($A98,Annual_Study71!$B$29:$V$109,13,FALSE())</f>
        <v>17158</v>
      </c>
      <c r="U98" s="97" t="n">
        <f aca="false">VLOOKUP($A98,Annual_Study71!$B$29:$V$109,15,FALSE())</f>
        <v>0</v>
      </c>
      <c r="V98" s="97" t="n">
        <f aca="false">VLOOKUP($A98,Annual_Study71!$B$29:$V$109,16,FALSE())</f>
        <v>0</v>
      </c>
      <c r="W98" s="97" t="n">
        <f aca="false">VLOOKUP($A98,Annual_Study71!$B$29:$V$109,20,FALSE())</f>
        <v>0</v>
      </c>
      <c r="X98" s="108"/>
      <c r="Y98" s="103" t="n">
        <f aca="false">SUM(Q98:W98)</f>
        <v>17457</v>
      </c>
      <c r="AB98" s="168" t="s">
        <v>15</v>
      </c>
      <c r="AC98" s="82" t="n">
        <v>1983</v>
      </c>
      <c r="AD98" s="97" t="n">
        <f aca="false">VLOOKUP($A98,Annual_Study8!$B$29:$V$109,6,FALSE())</f>
        <v>40</v>
      </c>
      <c r="AE98" s="97" t="n">
        <f aca="false">VLOOKUP($A98,Annual_Study8!$B$29:$V$109,10,FALSE())</f>
        <v>248</v>
      </c>
      <c r="AF98" s="97" t="n">
        <f aca="false">VLOOKUP($A98,Annual_Study8!$B$29:$V$109,12,FALSE())</f>
        <v>0</v>
      </c>
      <c r="AG98" s="97" t="n">
        <f aca="false">VLOOKUP($A98,Annual_Study8!$B$29:$V$109,13,FALSE())</f>
        <v>22431</v>
      </c>
      <c r="AH98" s="97" t="n">
        <f aca="false">VLOOKUP($A98,Annual_Study8!$B$29:$V$109,15,FALSE())</f>
        <v>0</v>
      </c>
      <c r="AI98" s="97" t="n">
        <f aca="false">VLOOKUP($A98,Annual_Study8!$B$29:$V$109,16,FALSE())</f>
        <v>2</v>
      </c>
      <c r="AJ98" s="97" t="n">
        <f aca="false">VLOOKUP($A98,Annual_Study8!$B$29:$V$109,20,FALSE())</f>
        <v>0</v>
      </c>
      <c r="AK98" s="108"/>
      <c r="AL98" s="103" t="n">
        <f aca="false">SUM(AD98:AJ98)</f>
        <v>22721</v>
      </c>
    </row>
    <row r="99" customFormat="false" ht="12.75" hidden="false" customHeight="false" outlineLevel="0" collapsed="false">
      <c r="A99" s="154" t="n">
        <v>31082</v>
      </c>
      <c r="B99" s="168" t="s">
        <v>15</v>
      </c>
      <c r="C99" s="82" t="n">
        <v>1984</v>
      </c>
      <c r="D99" s="97" t="n">
        <f aca="false">VLOOKUP($A99,Annual_Study7!$B$29:$V$109,6,FALSE())</f>
        <v>16292</v>
      </c>
      <c r="E99" s="97" t="n">
        <f aca="false">VLOOKUP($A99,Annual_Study7!$B$29:$V$109,10,FALSE())</f>
        <v>309</v>
      </c>
      <c r="F99" s="97" t="n">
        <f aca="false">VLOOKUP($A99,Annual_Study7!$B$29:$V$109,12,FALSE())</f>
        <v>0</v>
      </c>
      <c r="G99" s="97" t="n">
        <f aca="false">VLOOKUP($A99,Annual_Study7!$B$29:$V$109,13,FALSE())</f>
        <v>7223</v>
      </c>
      <c r="H99" s="97" t="n">
        <f aca="false">VLOOKUP($A99,Annual_Study7!$B$29:$V$109,15,FALSE())</f>
        <v>0</v>
      </c>
      <c r="I99" s="97" t="n">
        <f aca="false">VLOOKUP($A99,Annual_Study7!$B$29:$V$109,16,FALSE())</f>
        <v>0</v>
      </c>
      <c r="J99" s="97" t="n">
        <f aca="false">VLOOKUP($A99,Annual_Study7!$B$29:$V$109,20,FALSE())</f>
        <v>0</v>
      </c>
      <c r="K99" s="108"/>
      <c r="L99" s="103" t="n">
        <f aca="false">SUM(D99:J99)</f>
        <v>23824</v>
      </c>
      <c r="N99" s="169"/>
      <c r="O99" s="168" t="s">
        <v>15</v>
      </c>
      <c r="P99" s="82" t="n">
        <v>1984</v>
      </c>
      <c r="Q99" s="97" t="n">
        <f aca="false">VLOOKUP($A99,Annual_Study71!$B$29:$V$109,6,FALSE())</f>
        <v>102478</v>
      </c>
      <c r="R99" s="97" t="n">
        <f aca="false">VLOOKUP($A99,Annual_Study71!$B$29:$V$109,10,FALSE())</f>
        <v>316</v>
      </c>
      <c r="S99" s="97" t="n">
        <f aca="false">VLOOKUP($A99,Annual_Study71!$B$29:$V$109,12,FALSE())</f>
        <v>0</v>
      </c>
      <c r="T99" s="97" t="n">
        <f aca="false">VLOOKUP($A99,Annual_Study71!$B$29:$V$109,13,FALSE())</f>
        <v>12308</v>
      </c>
      <c r="U99" s="97" t="n">
        <f aca="false">VLOOKUP($A99,Annual_Study71!$B$29:$V$109,15,FALSE())</f>
        <v>0</v>
      </c>
      <c r="V99" s="97" t="n">
        <f aca="false">VLOOKUP($A99,Annual_Study71!$B$29:$V$109,16,FALSE())</f>
        <v>0</v>
      </c>
      <c r="W99" s="97" t="n">
        <f aca="false">VLOOKUP($A99,Annual_Study71!$B$29:$V$109,20,FALSE())</f>
        <v>0</v>
      </c>
      <c r="X99" s="108"/>
      <c r="Y99" s="103" t="n">
        <f aca="false">SUM(Q99:W99)</f>
        <v>115102</v>
      </c>
      <c r="AB99" s="168" t="s">
        <v>15</v>
      </c>
      <c r="AC99" s="82" t="n">
        <v>1984</v>
      </c>
      <c r="AD99" s="97" t="n">
        <f aca="false">VLOOKUP($A99,Annual_Study8!$B$29:$V$109,6,FALSE())</f>
        <v>55600</v>
      </c>
      <c r="AE99" s="97" t="n">
        <f aca="false">VLOOKUP($A99,Annual_Study8!$B$29:$V$109,10,FALSE())</f>
        <v>412</v>
      </c>
      <c r="AF99" s="97" t="n">
        <f aca="false">VLOOKUP($A99,Annual_Study8!$B$29:$V$109,12,FALSE())</f>
        <v>0</v>
      </c>
      <c r="AG99" s="97" t="n">
        <f aca="false">VLOOKUP($A99,Annual_Study8!$B$29:$V$109,13,FALSE())</f>
        <v>10056</v>
      </c>
      <c r="AH99" s="97" t="n">
        <f aca="false">VLOOKUP($A99,Annual_Study8!$B$29:$V$109,15,FALSE())</f>
        <v>0</v>
      </c>
      <c r="AI99" s="97" t="n">
        <f aca="false">VLOOKUP($A99,Annual_Study8!$B$29:$V$109,16,FALSE())</f>
        <v>95</v>
      </c>
      <c r="AJ99" s="97" t="n">
        <f aca="false">VLOOKUP($A99,Annual_Study8!$B$29:$V$109,20,FALSE())</f>
        <v>0</v>
      </c>
      <c r="AK99" s="108"/>
      <c r="AL99" s="103" t="n">
        <f aca="false">SUM(AD99:AJ99)</f>
        <v>66163</v>
      </c>
    </row>
    <row r="100" customFormat="false" ht="12.75" hidden="false" customHeight="false" outlineLevel="0" collapsed="false">
      <c r="A100" s="154" t="n">
        <v>31812</v>
      </c>
      <c r="B100" s="168" t="s">
        <v>15</v>
      </c>
      <c r="C100" s="82" t="n">
        <v>1986</v>
      </c>
      <c r="D100" s="97" t="n">
        <f aca="false">VLOOKUP($A100,Annual_Study7!$B$29:$V$109,6,FALSE())</f>
        <v>134212</v>
      </c>
      <c r="E100" s="97" t="n">
        <f aca="false">VLOOKUP($A100,Annual_Study7!$B$29:$V$109,10,FALSE())</f>
        <v>1372</v>
      </c>
      <c r="F100" s="97" t="n">
        <f aca="false">VLOOKUP($A100,Annual_Study7!$B$29:$V$109,12,FALSE())</f>
        <v>0</v>
      </c>
      <c r="G100" s="97" t="n">
        <f aca="false">VLOOKUP($A100,Annual_Study7!$B$29:$V$109,13,FALSE())</f>
        <v>11616</v>
      </c>
      <c r="H100" s="97" t="n">
        <f aca="false">VLOOKUP($A100,Annual_Study7!$B$29:$V$109,15,FALSE())</f>
        <v>0</v>
      </c>
      <c r="I100" s="97" t="n">
        <f aca="false">VLOOKUP($A100,Annual_Study7!$B$29:$V$109,16,FALSE())</f>
        <v>140</v>
      </c>
      <c r="J100" s="97" t="n">
        <f aca="false">VLOOKUP($A100,Annual_Study7!$B$29:$V$109,20,FALSE())</f>
        <v>0</v>
      </c>
      <c r="K100" s="108"/>
      <c r="L100" s="103" t="n">
        <f aca="false">SUM(D100:J100)</f>
        <v>147340</v>
      </c>
      <c r="N100" s="169"/>
      <c r="O100" s="168" t="s">
        <v>15</v>
      </c>
      <c r="P100" s="82" t="n">
        <v>1986</v>
      </c>
      <c r="Q100" s="97" t="n">
        <f aca="false">VLOOKUP($A100,Annual_Study71!$B$29:$V$109,6,FALSE())</f>
        <v>142203</v>
      </c>
      <c r="R100" s="97" t="n">
        <f aca="false">VLOOKUP($A100,Annual_Study71!$B$29:$V$109,10,FALSE())</f>
        <v>1413</v>
      </c>
      <c r="S100" s="97" t="n">
        <f aca="false">VLOOKUP($A100,Annual_Study71!$B$29:$V$109,12,FALSE())</f>
        <v>47</v>
      </c>
      <c r="T100" s="97" t="n">
        <f aca="false">VLOOKUP($A100,Annual_Study71!$B$29:$V$109,13,FALSE())</f>
        <v>11084</v>
      </c>
      <c r="U100" s="97" t="n">
        <f aca="false">VLOOKUP($A100,Annual_Study71!$B$29:$V$109,15,FALSE())</f>
        <v>0</v>
      </c>
      <c r="V100" s="97" t="n">
        <f aca="false">VLOOKUP($A100,Annual_Study71!$B$29:$V$109,16,FALSE())</f>
        <v>28</v>
      </c>
      <c r="W100" s="97" t="n">
        <f aca="false">VLOOKUP($A100,Annual_Study71!$B$29:$V$109,20,FALSE())</f>
        <v>0</v>
      </c>
      <c r="X100" s="108"/>
      <c r="Y100" s="103" t="n">
        <f aca="false">SUM(Q100:W100)</f>
        <v>154775</v>
      </c>
      <c r="AB100" s="168" t="s">
        <v>15</v>
      </c>
      <c r="AC100" s="82" t="n">
        <v>1986</v>
      </c>
      <c r="AD100" s="97" t="n">
        <f aca="false">VLOOKUP($A100,Annual_Study8!$B$29:$V$109,6,FALSE())</f>
        <v>139274</v>
      </c>
      <c r="AE100" s="97" t="n">
        <f aca="false">VLOOKUP($A100,Annual_Study8!$B$29:$V$109,10,FALSE())</f>
        <v>1401</v>
      </c>
      <c r="AF100" s="97" t="n">
        <f aca="false">VLOOKUP($A100,Annual_Study8!$B$29:$V$109,12,FALSE())</f>
        <v>47</v>
      </c>
      <c r="AG100" s="97" t="n">
        <f aca="false">VLOOKUP($A100,Annual_Study8!$B$29:$V$109,13,FALSE())</f>
        <v>10967</v>
      </c>
      <c r="AH100" s="97" t="n">
        <f aca="false">VLOOKUP($A100,Annual_Study8!$B$29:$V$109,15,FALSE())</f>
        <v>0</v>
      </c>
      <c r="AI100" s="97" t="n">
        <f aca="false">VLOOKUP($A100,Annual_Study8!$B$29:$V$109,16,FALSE())</f>
        <v>22</v>
      </c>
      <c r="AJ100" s="97" t="n">
        <f aca="false">VLOOKUP($A100,Annual_Study8!$B$29:$V$109,20,FALSE())</f>
        <v>0</v>
      </c>
      <c r="AK100" s="108"/>
      <c r="AL100" s="103" t="n">
        <f aca="false">SUM(AD100:AJ100)</f>
        <v>151711</v>
      </c>
    </row>
    <row r="101" customFormat="false" ht="12.75" hidden="false" customHeight="false" outlineLevel="0" collapsed="false">
      <c r="A101" s="154" t="n">
        <v>35099</v>
      </c>
      <c r="B101" s="168" t="s">
        <v>15</v>
      </c>
      <c r="C101" s="82" t="n">
        <v>1995</v>
      </c>
      <c r="D101" s="97" t="n">
        <f aca="false">VLOOKUP($A101,Annual_Study7!$B$29:$V$109,6,FALSE())</f>
        <v>51840</v>
      </c>
      <c r="E101" s="97" t="n">
        <f aca="false">VLOOKUP($A101,Annual_Study7!$B$29:$V$109,10,FALSE())</f>
        <v>1679</v>
      </c>
      <c r="F101" s="97" t="n">
        <f aca="false">VLOOKUP($A101,Annual_Study7!$B$29:$V$109,12,FALSE())</f>
        <v>0</v>
      </c>
      <c r="G101" s="97" t="n">
        <f aca="false">VLOOKUP($A101,Annual_Study7!$B$29:$V$109,13,FALSE())</f>
        <v>6967</v>
      </c>
      <c r="H101" s="97" t="n">
        <f aca="false">VLOOKUP($A101,Annual_Study7!$B$29:$V$109,15,FALSE())</f>
        <v>0</v>
      </c>
      <c r="I101" s="97" t="n">
        <f aca="false">VLOOKUP($A101,Annual_Study7!$B$29:$V$109,16,FALSE())</f>
        <v>42</v>
      </c>
      <c r="J101" s="97" t="n">
        <f aca="false">VLOOKUP($A101,Annual_Study7!$B$29:$V$109,20,FALSE())</f>
        <v>0</v>
      </c>
      <c r="K101" s="108"/>
      <c r="L101" s="103" t="n">
        <f aca="false">SUM(D101:J101)</f>
        <v>60528</v>
      </c>
      <c r="N101" s="169"/>
      <c r="O101" s="168" t="s">
        <v>15</v>
      </c>
      <c r="P101" s="82" t="n">
        <v>1995</v>
      </c>
      <c r="Q101" s="97" t="n">
        <f aca="false">VLOOKUP($A101,Annual_Study71!$B$29:$V$109,6,FALSE())</f>
        <v>31492</v>
      </c>
      <c r="R101" s="97" t="n">
        <f aca="false">VLOOKUP($A101,Annual_Study71!$B$29:$V$109,10,FALSE())</f>
        <v>1441</v>
      </c>
      <c r="S101" s="97" t="n">
        <f aca="false">VLOOKUP($A101,Annual_Study71!$B$29:$V$109,12,FALSE())</f>
        <v>0</v>
      </c>
      <c r="T101" s="97" t="n">
        <f aca="false">VLOOKUP($A101,Annual_Study71!$B$29:$V$109,13,FALSE())</f>
        <v>13796</v>
      </c>
      <c r="U101" s="97" t="n">
        <f aca="false">VLOOKUP($A101,Annual_Study71!$B$29:$V$109,15,FALSE())</f>
        <v>0</v>
      </c>
      <c r="V101" s="97" t="n">
        <f aca="false">VLOOKUP($A101,Annual_Study71!$B$29:$V$109,16,FALSE())</f>
        <v>87</v>
      </c>
      <c r="W101" s="97" t="n">
        <f aca="false">VLOOKUP($A101,Annual_Study71!$B$29:$V$109,20,FALSE())</f>
        <v>0</v>
      </c>
      <c r="X101" s="108"/>
      <c r="Y101" s="103" t="n">
        <f aca="false">SUM(Q101:W101)</f>
        <v>46816</v>
      </c>
      <c r="AB101" s="168" t="s">
        <v>15</v>
      </c>
      <c r="AC101" s="82" t="n">
        <v>1995</v>
      </c>
      <c r="AD101" s="97" t="n">
        <f aca="false">VLOOKUP($A101,Annual_Study8!$B$29:$V$109,6,FALSE())</f>
        <v>27818</v>
      </c>
      <c r="AE101" s="97" t="n">
        <f aca="false">VLOOKUP($A101,Annual_Study8!$B$29:$V$109,10,FALSE())</f>
        <v>1445</v>
      </c>
      <c r="AF101" s="97" t="n">
        <f aca="false">VLOOKUP($A101,Annual_Study8!$B$29:$V$109,12,FALSE())</f>
        <v>0</v>
      </c>
      <c r="AG101" s="97" t="n">
        <f aca="false">VLOOKUP($A101,Annual_Study8!$B$29:$V$109,13,FALSE())</f>
        <v>6513</v>
      </c>
      <c r="AH101" s="97" t="n">
        <f aca="false">VLOOKUP($A101,Annual_Study8!$B$29:$V$109,15,FALSE())</f>
        <v>0</v>
      </c>
      <c r="AI101" s="97" t="n">
        <f aca="false">VLOOKUP($A101,Annual_Study8!$B$29:$V$109,16,FALSE())</f>
        <v>0</v>
      </c>
      <c r="AJ101" s="97" t="n">
        <f aca="false">VLOOKUP($A101,Annual_Study8!$B$29:$V$109,20,FALSE())</f>
        <v>0</v>
      </c>
      <c r="AK101" s="108"/>
      <c r="AL101" s="103" t="n">
        <f aca="false">SUM(AD101:AJ101)</f>
        <v>35776</v>
      </c>
    </row>
    <row r="102" customFormat="false" ht="12.75" hidden="false" customHeight="false" outlineLevel="0" collapsed="false">
      <c r="A102" s="154" t="n">
        <v>35465</v>
      </c>
      <c r="B102" s="168" t="s">
        <v>15</v>
      </c>
      <c r="C102" s="82" t="n">
        <v>1996</v>
      </c>
      <c r="D102" s="97" t="n">
        <f aca="false">VLOOKUP($A102,Annual_Study7!$B$29:$V$109,6,FALSE())</f>
        <v>51375</v>
      </c>
      <c r="E102" s="97" t="n">
        <f aca="false">VLOOKUP($A102,Annual_Study7!$B$29:$V$109,10,FALSE())</f>
        <v>838</v>
      </c>
      <c r="F102" s="97" t="n">
        <f aca="false">VLOOKUP($A102,Annual_Study7!$B$29:$V$109,12,FALSE())</f>
        <v>0</v>
      </c>
      <c r="G102" s="97" t="n">
        <f aca="false">VLOOKUP($A102,Annual_Study7!$B$29:$V$109,13,FALSE())</f>
        <v>11312</v>
      </c>
      <c r="H102" s="97" t="n">
        <f aca="false">VLOOKUP($A102,Annual_Study7!$B$29:$V$109,15,FALSE())</f>
        <v>0</v>
      </c>
      <c r="I102" s="97" t="n">
        <f aca="false">VLOOKUP($A102,Annual_Study7!$B$29:$V$109,16,FALSE())</f>
        <v>193</v>
      </c>
      <c r="J102" s="97" t="n">
        <f aca="false">VLOOKUP($A102,Annual_Study7!$B$29:$V$109,20,FALSE())</f>
        <v>0</v>
      </c>
      <c r="K102" s="108"/>
      <c r="L102" s="103" t="n">
        <f aca="false">SUM(D102:J102)</f>
        <v>63718</v>
      </c>
      <c r="N102" s="169"/>
      <c r="O102" s="168" t="s">
        <v>15</v>
      </c>
      <c r="P102" s="82" t="n">
        <v>1996</v>
      </c>
      <c r="Q102" s="97" t="n">
        <f aca="false">VLOOKUP($A102,Annual_Study71!$B$29:$V$109,6,FALSE())</f>
        <v>67320</v>
      </c>
      <c r="R102" s="97" t="n">
        <f aca="false">VLOOKUP($A102,Annual_Study71!$B$29:$V$109,10,FALSE())</f>
        <v>1145</v>
      </c>
      <c r="S102" s="97" t="n">
        <f aca="false">VLOOKUP($A102,Annual_Study71!$B$29:$V$109,12,FALSE())</f>
        <v>0</v>
      </c>
      <c r="T102" s="97" t="n">
        <f aca="false">VLOOKUP($A102,Annual_Study71!$B$29:$V$109,13,FALSE())</f>
        <v>10321</v>
      </c>
      <c r="U102" s="97" t="n">
        <f aca="false">VLOOKUP($A102,Annual_Study71!$B$29:$V$109,15,FALSE())</f>
        <v>0</v>
      </c>
      <c r="V102" s="97" t="n">
        <f aca="false">VLOOKUP($A102,Annual_Study71!$B$29:$V$109,16,FALSE())</f>
        <v>144</v>
      </c>
      <c r="W102" s="97" t="n">
        <f aca="false">VLOOKUP($A102,Annual_Study71!$B$29:$V$109,20,FALSE())</f>
        <v>0</v>
      </c>
      <c r="X102" s="108"/>
      <c r="Y102" s="103" t="n">
        <f aca="false">SUM(Q102:W102)</f>
        <v>78930</v>
      </c>
      <c r="AB102" s="168" t="s">
        <v>15</v>
      </c>
      <c r="AC102" s="82" t="n">
        <v>1996</v>
      </c>
      <c r="AD102" s="97" t="n">
        <f aca="false">VLOOKUP($A102,Annual_Study8!$B$29:$V$109,6,FALSE())</f>
        <v>88113</v>
      </c>
      <c r="AE102" s="97" t="n">
        <f aca="false">VLOOKUP($A102,Annual_Study8!$B$29:$V$109,10,FALSE())</f>
        <v>1009</v>
      </c>
      <c r="AF102" s="97" t="n">
        <f aca="false">VLOOKUP($A102,Annual_Study8!$B$29:$V$109,12,FALSE())</f>
        <v>0</v>
      </c>
      <c r="AG102" s="97" t="n">
        <f aca="false">VLOOKUP($A102,Annual_Study8!$B$29:$V$109,13,FALSE())</f>
        <v>17724</v>
      </c>
      <c r="AH102" s="97" t="n">
        <f aca="false">VLOOKUP($A102,Annual_Study8!$B$29:$V$109,15,FALSE())</f>
        <v>0</v>
      </c>
      <c r="AI102" s="97" t="n">
        <f aca="false">VLOOKUP($A102,Annual_Study8!$B$29:$V$109,16,FALSE())</f>
        <v>188</v>
      </c>
      <c r="AJ102" s="97" t="n">
        <f aca="false">VLOOKUP($A102,Annual_Study8!$B$29:$V$109,20,FALSE())</f>
        <v>0</v>
      </c>
      <c r="AK102" s="108"/>
      <c r="AL102" s="103" t="n">
        <f aca="false">SUM(AD102:AJ102)</f>
        <v>107034</v>
      </c>
    </row>
    <row r="103" customFormat="false" ht="12.75" hidden="false" customHeight="false" outlineLevel="0" collapsed="false">
      <c r="A103" s="154" t="n">
        <v>35830</v>
      </c>
      <c r="B103" s="168" t="s">
        <v>15</v>
      </c>
      <c r="C103" s="82" t="n">
        <v>1997</v>
      </c>
      <c r="D103" s="97" t="n">
        <f aca="false">VLOOKUP($A103,Annual_Study7!$B$29:$V$109,6,FALSE())</f>
        <v>146404</v>
      </c>
      <c r="E103" s="97" t="n">
        <f aca="false">VLOOKUP($A103,Annual_Study7!$B$29:$V$109,10,FALSE())</f>
        <v>581</v>
      </c>
      <c r="F103" s="97" t="n">
        <f aca="false">VLOOKUP($A103,Annual_Study7!$B$29:$V$109,12,FALSE())</f>
        <v>0</v>
      </c>
      <c r="G103" s="97" t="n">
        <f aca="false">VLOOKUP($A103,Annual_Study7!$B$29:$V$109,13,FALSE())</f>
        <v>10663</v>
      </c>
      <c r="H103" s="97" t="n">
        <f aca="false">VLOOKUP($A103,Annual_Study7!$B$29:$V$109,15,FALSE())</f>
        <v>0</v>
      </c>
      <c r="I103" s="97" t="n">
        <f aca="false">VLOOKUP($A103,Annual_Study7!$B$29:$V$109,16,FALSE())</f>
        <v>0</v>
      </c>
      <c r="J103" s="97" t="n">
        <f aca="false">VLOOKUP($A103,Annual_Study7!$B$29:$V$109,20,FALSE())</f>
        <v>0</v>
      </c>
      <c r="K103" s="108"/>
      <c r="L103" s="103" t="n">
        <f aca="false">SUM(D103:J103)</f>
        <v>157648</v>
      </c>
      <c r="N103" s="169"/>
      <c r="O103" s="168" t="s">
        <v>15</v>
      </c>
      <c r="P103" s="82" t="n">
        <v>1997</v>
      </c>
      <c r="Q103" s="97" t="n">
        <f aca="false">VLOOKUP($A103,Annual_Study71!$B$29:$V$109,6,FALSE())</f>
        <v>131998</v>
      </c>
      <c r="R103" s="97" t="n">
        <f aca="false">VLOOKUP($A103,Annual_Study71!$B$29:$V$109,10,FALSE())</f>
        <v>273</v>
      </c>
      <c r="S103" s="97" t="n">
        <f aca="false">VLOOKUP($A103,Annual_Study71!$B$29:$V$109,12,FALSE())</f>
        <v>0</v>
      </c>
      <c r="T103" s="97" t="n">
        <f aca="false">VLOOKUP($A103,Annual_Study71!$B$29:$V$109,13,FALSE())</f>
        <v>11313</v>
      </c>
      <c r="U103" s="97" t="n">
        <f aca="false">VLOOKUP($A103,Annual_Study71!$B$29:$V$109,15,FALSE())</f>
        <v>0</v>
      </c>
      <c r="V103" s="97" t="n">
        <f aca="false">VLOOKUP($A103,Annual_Study71!$B$29:$V$109,16,FALSE())</f>
        <v>8</v>
      </c>
      <c r="W103" s="97" t="n">
        <f aca="false">VLOOKUP($A103,Annual_Study71!$B$29:$V$109,20,FALSE())</f>
        <v>0</v>
      </c>
      <c r="X103" s="108"/>
      <c r="Y103" s="103" t="n">
        <f aca="false">SUM(Q103:W103)</f>
        <v>143592</v>
      </c>
      <c r="AB103" s="168" t="s">
        <v>15</v>
      </c>
      <c r="AC103" s="82" t="n">
        <v>1997</v>
      </c>
      <c r="AD103" s="97" t="n">
        <f aca="false">VLOOKUP($A103,Annual_Study8!$B$29:$V$109,6,FALSE())</f>
        <v>126796</v>
      </c>
      <c r="AE103" s="97" t="n">
        <f aca="false">VLOOKUP($A103,Annual_Study8!$B$29:$V$109,10,FALSE())</f>
        <v>285</v>
      </c>
      <c r="AF103" s="97" t="n">
        <f aca="false">VLOOKUP($A103,Annual_Study8!$B$29:$V$109,12,FALSE())</f>
        <v>0</v>
      </c>
      <c r="AG103" s="97" t="n">
        <f aca="false">VLOOKUP($A103,Annual_Study8!$B$29:$V$109,13,FALSE())</f>
        <v>11760</v>
      </c>
      <c r="AH103" s="97" t="n">
        <f aca="false">VLOOKUP($A103,Annual_Study8!$B$29:$V$109,15,FALSE())</f>
        <v>0</v>
      </c>
      <c r="AI103" s="97" t="n">
        <f aca="false">VLOOKUP($A103,Annual_Study8!$B$29:$V$109,16,FALSE())</f>
        <v>14</v>
      </c>
      <c r="AJ103" s="97" t="n">
        <f aca="false">VLOOKUP($A103,Annual_Study8!$B$29:$V$109,20,FALSE())</f>
        <v>0</v>
      </c>
      <c r="AK103" s="108"/>
      <c r="AL103" s="103" t="n">
        <f aca="false">SUM(AD103:AJ103)</f>
        <v>138855</v>
      </c>
    </row>
    <row r="104" customFormat="false" ht="12.75" hidden="false" customHeight="false" outlineLevel="0" collapsed="false">
      <c r="A104" s="154" t="n">
        <v>36195</v>
      </c>
      <c r="B104" s="168" t="s">
        <v>15</v>
      </c>
      <c r="C104" s="82" t="n">
        <v>1998</v>
      </c>
      <c r="D104" s="97" t="n">
        <f aca="false">VLOOKUP($A104,Annual_Study7!$B$29:$V$109,6,FALSE())</f>
        <v>0</v>
      </c>
      <c r="E104" s="97" t="n">
        <f aca="false">VLOOKUP($A104,Annual_Study7!$B$29:$V$109,10,FALSE())</f>
        <v>187</v>
      </c>
      <c r="F104" s="97" t="n">
        <f aca="false">VLOOKUP($A104,Annual_Study7!$B$29:$V$109,12,FALSE())</f>
        <v>0</v>
      </c>
      <c r="G104" s="97" t="n">
        <f aca="false">VLOOKUP($A104,Annual_Study7!$B$29:$V$109,13,FALSE())</f>
        <v>24554</v>
      </c>
      <c r="H104" s="97" t="n">
        <f aca="false">VLOOKUP($A104,Annual_Study7!$B$29:$V$109,15,FALSE())</f>
        <v>0</v>
      </c>
      <c r="I104" s="97" t="n">
        <f aca="false">VLOOKUP($A104,Annual_Study7!$B$29:$V$109,16,FALSE())</f>
        <v>8</v>
      </c>
      <c r="J104" s="97" t="n">
        <f aca="false">VLOOKUP($A104,Annual_Study7!$B$29:$V$109,20,FALSE())</f>
        <v>0</v>
      </c>
      <c r="K104" s="108"/>
      <c r="L104" s="103" t="n">
        <f aca="false">SUM(D104:J104)</f>
        <v>24749</v>
      </c>
      <c r="N104" s="169"/>
      <c r="O104" s="168" t="s">
        <v>15</v>
      </c>
      <c r="P104" s="82" t="n">
        <v>1998</v>
      </c>
      <c r="Q104" s="97" t="n">
        <f aca="false">VLOOKUP($A104,Annual_Study71!$B$29:$V$109,6,FALSE())</f>
        <v>0</v>
      </c>
      <c r="R104" s="97" t="n">
        <f aca="false">VLOOKUP($A104,Annual_Study71!$B$29:$V$109,10,FALSE())</f>
        <v>331</v>
      </c>
      <c r="S104" s="97" t="n">
        <f aca="false">VLOOKUP($A104,Annual_Study71!$B$29:$V$109,12,FALSE())</f>
        <v>0</v>
      </c>
      <c r="T104" s="97" t="n">
        <f aca="false">VLOOKUP($A104,Annual_Study71!$B$29:$V$109,13,FALSE())</f>
        <v>17502</v>
      </c>
      <c r="U104" s="97" t="n">
        <f aca="false">VLOOKUP($A104,Annual_Study71!$B$29:$V$109,15,FALSE())</f>
        <v>0</v>
      </c>
      <c r="V104" s="97" t="n">
        <f aca="false">VLOOKUP($A104,Annual_Study71!$B$29:$V$109,16,FALSE())</f>
        <v>0</v>
      </c>
      <c r="W104" s="97" t="n">
        <f aca="false">VLOOKUP($A104,Annual_Study71!$B$29:$V$109,20,FALSE())</f>
        <v>0</v>
      </c>
      <c r="X104" s="108"/>
      <c r="Y104" s="103" t="n">
        <f aca="false">SUM(Q104:W104)</f>
        <v>17833</v>
      </c>
      <c r="AB104" s="168" t="s">
        <v>15</v>
      </c>
      <c r="AC104" s="82" t="n">
        <v>1998</v>
      </c>
      <c r="AD104" s="97" t="n">
        <f aca="false">VLOOKUP($A104,Annual_Study8!$B$29:$V$109,6,FALSE())</f>
        <v>0</v>
      </c>
      <c r="AE104" s="97" t="n">
        <f aca="false">VLOOKUP($A104,Annual_Study8!$B$29:$V$109,10,FALSE())</f>
        <v>331</v>
      </c>
      <c r="AF104" s="97" t="n">
        <f aca="false">VLOOKUP($A104,Annual_Study8!$B$29:$V$109,12,FALSE())</f>
        <v>0</v>
      </c>
      <c r="AG104" s="97" t="n">
        <f aca="false">VLOOKUP($A104,Annual_Study8!$B$29:$V$109,13,FALSE())</f>
        <v>16869</v>
      </c>
      <c r="AH104" s="97" t="n">
        <f aca="false">VLOOKUP($A104,Annual_Study8!$B$29:$V$109,15,FALSE())</f>
        <v>0</v>
      </c>
      <c r="AI104" s="97" t="n">
        <f aca="false">VLOOKUP($A104,Annual_Study8!$B$29:$V$109,16,FALSE())</f>
        <v>0</v>
      </c>
      <c r="AJ104" s="97" t="n">
        <f aca="false">VLOOKUP($A104,Annual_Study8!$B$29:$V$109,20,FALSE())</f>
        <v>0</v>
      </c>
      <c r="AK104" s="108"/>
      <c r="AL104" s="103" t="n">
        <f aca="false">SUM(AD104:AJ104)</f>
        <v>17200</v>
      </c>
    </row>
    <row r="105" customFormat="false" ht="12.75" hidden="false" customHeight="false" outlineLevel="0" collapsed="false">
      <c r="A105" s="154" t="n">
        <v>36560</v>
      </c>
      <c r="B105" s="170" t="s">
        <v>15</v>
      </c>
      <c r="C105" s="171" t="n">
        <v>1999</v>
      </c>
      <c r="D105" s="172" t="n">
        <f aca="false">VLOOKUP($A105,Annual_Study7!$B$29:$V$109,6,FALSE())</f>
        <v>53148</v>
      </c>
      <c r="E105" s="172" t="n">
        <f aca="false">VLOOKUP($A105,Annual_Study7!$B$29:$V$109,10,FALSE())</f>
        <v>263</v>
      </c>
      <c r="F105" s="172" t="n">
        <f aca="false">VLOOKUP($A105,Annual_Study7!$B$29:$V$109,12,FALSE())</f>
        <v>0</v>
      </c>
      <c r="G105" s="172" t="n">
        <f aca="false">VLOOKUP($A105,Annual_Study7!$B$29:$V$109,13,FALSE())</f>
        <v>17679</v>
      </c>
      <c r="H105" s="172" t="n">
        <f aca="false">VLOOKUP($A105,Annual_Study7!$B$29:$V$109,15,FALSE())</f>
        <v>0</v>
      </c>
      <c r="I105" s="172" t="n">
        <f aca="false">VLOOKUP($A105,Annual_Study7!$B$29:$V$109,16,FALSE())</f>
        <v>0</v>
      </c>
      <c r="J105" s="172" t="n">
        <f aca="false">VLOOKUP($A105,Annual_Study7!$B$29:$V$109,20,FALSE())</f>
        <v>0</v>
      </c>
      <c r="K105" s="173"/>
      <c r="L105" s="174" t="n">
        <f aca="false">SUM(D105:J105)</f>
        <v>71090</v>
      </c>
      <c r="N105" s="169"/>
      <c r="O105" s="170" t="s">
        <v>15</v>
      </c>
      <c r="P105" s="171" t="n">
        <v>1999</v>
      </c>
      <c r="Q105" s="172" t="n">
        <f aca="false">VLOOKUP($A105,Annual_Study71!$B$29:$V$109,6,FALSE())</f>
        <v>48615</v>
      </c>
      <c r="R105" s="172" t="n">
        <f aca="false">VLOOKUP($A105,Annual_Study71!$B$29:$V$109,10,FALSE())</f>
        <v>180</v>
      </c>
      <c r="S105" s="172" t="n">
        <f aca="false">VLOOKUP($A105,Annual_Study71!$B$29:$V$109,12,FALSE())</f>
        <v>0</v>
      </c>
      <c r="T105" s="172" t="n">
        <f aca="false">VLOOKUP($A105,Annual_Study71!$B$29:$V$109,13,FALSE())</f>
        <v>17794</v>
      </c>
      <c r="U105" s="172" t="n">
        <f aca="false">VLOOKUP($A105,Annual_Study71!$B$29:$V$109,15,FALSE())</f>
        <v>0</v>
      </c>
      <c r="V105" s="172" t="n">
        <f aca="false">VLOOKUP($A105,Annual_Study71!$B$29:$V$109,16,FALSE())</f>
        <v>0</v>
      </c>
      <c r="W105" s="172" t="n">
        <f aca="false">VLOOKUP($A105,Annual_Study71!$B$29:$V$109,20,FALSE())</f>
        <v>0</v>
      </c>
      <c r="X105" s="173"/>
      <c r="Y105" s="174" t="n">
        <f aca="false">SUM(Q105:W105)</f>
        <v>66589</v>
      </c>
      <c r="AB105" s="170" t="s">
        <v>15</v>
      </c>
      <c r="AC105" s="171" t="n">
        <v>1999</v>
      </c>
      <c r="AD105" s="172" t="n">
        <f aca="false">VLOOKUP($A105,Annual_Study8!$B$29:$V$109,6,FALSE())</f>
        <v>62472</v>
      </c>
      <c r="AE105" s="172" t="n">
        <f aca="false">VLOOKUP($A105,Annual_Study8!$B$29:$V$109,10,FALSE())</f>
        <v>160</v>
      </c>
      <c r="AF105" s="172" t="n">
        <f aca="false">VLOOKUP($A105,Annual_Study8!$B$29:$V$109,12,FALSE())</f>
        <v>0</v>
      </c>
      <c r="AG105" s="172" t="n">
        <f aca="false">VLOOKUP($A105,Annual_Study8!$B$29:$V$109,13,FALSE())</f>
        <v>17693</v>
      </c>
      <c r="AH105" s="172" t="n">
        <f aca="false">VLOOKUP($A105,Annual_Study8!$B$29:$V$109,15,FALSE())</f>
        <v>0</v>
      </c>
      <c r="AI105" s="172" t="n">
        <f aca="false">VLOOKUP($A105,Annual_Study8!$B$29:$V$109,16,FALSE())</f>
        <v>0</v>
      </c>
      <c r="AJ105" s="172" t="n">
        <f aca="false">VLOOKUP($A105,Annual_Study8!$B$29:$V$109,20,FALSE())</f>
        <v>0</v>
      </c>
      <c r="AK105" s="173"/>
      <c r="AL105" s="174" t="n">
        <f aca="false">SUM(AD105:AJ105)</f>
        <v>80325</v>
      </c>
    </row>
    <row r="106" customFormat="false" ht="12.75" hidden="false" customHeight="false" outlineLevel="0" collapsed="false">
      <c r="B106" s="175"/>
      <c r="C106" s="176" t="s">
        <v>16</v>
      </c>
      <c r="D106" s="177" t="n">
        <f aca="false">AVERAGE(D80:D105)</f>
        <v>74188.7307692308</v>
      </c>
      <c r="E106" s="177" t="n">
        <f aca="false">AVERAGE(E80:E105)</f>
        <v>801.807692307692</v>
      </c>
      <c r="F106" s="177" t="n">
        <f aca="false">AVERAGE(F80:F105)</f>
        <v>0</v>
      </c>
      <c r="G106" s="177" t="n">
        <f aca="false">AVERAGE(G80:G105)</f>
        <v>14135.8076923077</v>
      </c>
      <c r="H106" s="177" t="n">
        <f aca="false">AVERAGE(H80:H105)</f>
        <v>0</v>
      </c>
      <c r="I106" s="177" t="n">
        <f aca="false">AVERAGE(I80:I105)</f>
        <v>74.4230769230769</v>
      </c>
      <c r="J106" s="177" t="n">
        <f aca="false">AVERAGE(J80:J105)</f>
        <v>0</v>
      </c>
      <c r="K106" s="177"/>
      <c r="L106" s="178" t="n">
        <f aca="false">AVERAGE(L80:L105)</f>
        <v>89200.7692307692</v>
      </c>
      <c r="O106" s="175"/>
      <c r="P106" s="176" t="s">
        <v>16</v>
      </c>
      <c r="Q106" s="177" t="n">
        <f aca="false">AVERAGE(Q80:Q105)</f>
        <v>71515.9615384615</v>
      </c>
      <c r="R106" s="177" t="n">
        <f aca="false">AVERAGE(R80:R105)</f>
        <v>701.5</v>
      </c>
      <c r="S106" s="177" t="n">
        <f aca="false">AVERAGE(S80:S105)</f>
        <v>1.80769230769231</v>
      </c>
      <c r="T106" s="177" t="n">
        <f aca="false">AVERAGE(T80:T105)</f>
        <v>14434.1153846154</v>
      </c>
      <c r="U106" s="177" t="n">
        <f aca="false">AVERAGE(U80:U105)</f>
        <v>0</v>
      </c>
      <c r="V106" s="177" t="n">
        <f aca="false">AVERAGE(V80:V105)</f>
        <v>71</v>
      </c>
      <c r="W106" s="177" t="n">
        <f aca="false">AVERAGE(W80:W105)</f>
        <v>0</v>
      </c>
      <c r="X106" s="177"/>
      <c r="Y106" s="178" t="n">
        <f aca="false">AVERAGE(Y80:Y105)</f>
        <v>86724.3846153846</v>
      </c>
      <c r="AB106" s="175"/>
      <c r="AC106" s="176" t="s">
        <v>16</v>
      </c>
      <c r="AD106" s="177" t="n">
        <f aca="false">AVERAGE(AD80:AD105)</f>
        <v>66938.3846153846</v>
      </c>
      <c r="AE106" s="177" t="n">
        <f aca="false">AVERAGE(AE80:AE105)</f>
        <v>685.653846153846</v>
      </c>
      <c r="AF106" s="177" t="n">
        <f aca="false">AVERAGE(AF80:AF105)</f>
        <v>1.80769230769231</v>
      </c>
      <c r="AG106" s="177" t="n">
        <f aca="false">AVERAGE(AG80:AG105)</f>
        <v>14744.2692307692</v>
      </c>
      <c r="AH106" s="177" t="n">
        <f aca="false">AVERAGE(AH80:AH105)</f>
        <v>0</v>
      </c>
      <c r="AI106" s="177" t="n">
        <f aca="false">AVERAGE(AI80:AI105)</f>
        <v>72.1923076923077</v>
      </c>
      <c r="AJ106" s="177" t="n">
        <f aca="false">AVERAGE(AJ80:AJ105)</f>
        <v>0</v>
      </c>
      <c r="AK106" s="177"/>
      <c r="AL106" s="178" t="n">
        <f aca="false">AVERAGE(AL80:AL105)</f>
        <v>82442.3076923077</v>
      </c>
    </row>
    <row r="107" customFormat="false" ht="12.75" hidden="false" customHeight="false" outlineLevel="0" collapsed="false">
      <c r="B107" s="112"/>
      <c r="C107" s="176" t="s">
        <v>17</v>
      </c>
      <c r="D107" s="177" t="n">
        <f aca="false">MEDIAN(D80:D105)</f>
        <v>52494</v>
      </c>
      <c r="E107" s="177" t="n">
        <f aca="false">MEDIAN(E80:E105)</f>
        <v>490.5</v>
      </c>
      <c r="F107" s="177" t="n">
        <f aca="false">MEDIAN(F80:F105)</f>
        <v>0</v>
      </c>
      <c r="G107" s="177" t="n">
        <f aca="false">MEDIAN(G80:G105)</f>
        <v>11681.5</v>
      </c>
      <c r="H107" s="177" t="n">
        <f aca="false">MEDIAN(H80:H105)</f>
        <v>0</v>
      </c>
      <c r="I107" s="177" t="n">
        <f aca="false">MEDIAN(I80:I105)</f>
        <v>0</v>
      </c>
      <c r="J107" s="177" t="n">
        <f aca="false">MEDIAN(J80:J105)</f>
        <v>0</v>
      </c>
      <c r="K107" s="177"/>
      <c r="L107" s="178" t="n">
        <f aca="false">MEDIAN(L80:L105)</f>
        <v>67992</v>
      </c>
      <c r="O107" s="112"/>
      <c r="P107" s="176" t="s">
        <v>17</v>
      </c>
      <c r="Q107" s="177" t="n">
        <f aca="false">MEDIAN(Q80:Q105)</f>
        <v>42700</v>
      </c>
      <c r="R107" s="177" t="n">
        <f aca="false">MEDIAN(R80:R105)</f>
        <v>348.5</v>
      </c>
      <c r="S107" s="177" t="n">
        <f aca="false">MEDIAN(S80:S105)</f>
        <v>0</v>
      </c>
      <c r="T107" s="177" t="n">
        <f aca="false">MEDIAN(T80:T105)</f>
        <v>13280</v>
      </c>
      <c r="U107" s="177" t="n">
        <f aca="false">MEDIAN(U80:U105)</f>
        <v>0</v>
      </c>
      <c r="V107" s="177" t="n">
        <f aca="false">MEDIAN(V80:V105)</f>
        <v>3.5</v>
      </c>
      <c r="W107" s="177" t="n">
        <f aca="false">MEDIAN(W80:W105)</f>
        <v>0</v>
      </c>
      <c r="X107" s="177"/>
      <c r="Y107" s="178" t="n">
        <f aca="false">MEDIAN(Y80:Y105)</f>
        <v>63104</v>
      </c>
      <c r="AB107" s="112"/>
      <c r="AC107" s="176" t="s">
        <v>17</v>
      </c>
      <c r="AD107" s="177" t="n">
        <f aca="false">MEDIAN(AD80:AD105)</f>
        <v>41616.5</v>
      </c>
      <c r="AE107" s="177" t="n">
        <f aca="false">MEDIAN(AE80:AE105)</f>
        <v>382</v>
      </c>
      <c r="AF107" s="177" t="n">
        <f aca="false">MEDIAN(AF80:AF105)</f>
        <v>0</v>
      </c>
      <c r="AG107" s="177" t="n">
        <f aca="false">MEDIAN(AG80:AG105)</f>
        <v>14023.5</v>
      </c>
      <c r="AH107" s="177" t="n">
        <f aca="false">MEDIAN(AH80:AH105)</f>
        <v>0</v>
      </c>
      <c r="AI107" s="177" t="n">
        <f aca="false">MEDIAN(AI80:AI105)</f>
        <v>1</v>
      </c>
      <c r="AJ107" s="177" t="n">
        <f aca="false">MEDIAN(AJ80:AJ105)</f>
        <v>0</v>
      </c>
      <c r="AK107" s="177"/>
      <c r="AL107" s="178" t="n">
        <f aca="false">MEDIAN(AL80:AL105)</f>
        <v>59329.5</v>
      </c>
    </row>
    <row r="108" customFormat="false" ht="13.5" hidden="false" customHeight="false" outlineLevel="0" collapsed="false">
      <c r="B108" s="198"/>
      <c r="C108" s="193" t="s">
        <v>62</v>
      </c>
      <c r="D108" s="194" t="n">
        <f aca="false">D223</f>
        <v>1</v>
      </c>
      <c r="E108" s="194" t="n">
        <f aca="false">E223</f>
        <v>3</v>
      </c>
      <c r="F108" s="194" t="n">
        <f aca="false">F223</f>
        <v>5</v>
      </c>
      <c r="G108" s="194" t="n">
        <f aca="false">G223</f>
        <v>2</v>
      </c>
      <c r="H108" s="194" t="n">
        <f aca="false">H223</f>
        <v>5</v>
      </c>
      <c r="I108" s="194" t="n">
        <f aca="false">I223</f>
        <v>4</v>
      </c>
      <c r="J108" s="194" t="n">
        <f aca="false">J223</f>
        <v>5</v>
      </c>
      <c r="K108" s="199"/>
      <c r="L108" s="195"/>
      <c r="O108" s="198"/>
      <c r="P108" s="193" t="s">
        <v>62</v>
      </c>
      <c r="Q108" s="194" t="n">
        <f aca="false">Q223</f>
        <v>1</v>
      </c>
      <c r="R108" s="194" t="n">
        <f aca="false">R223</f>
        <v>3</v>
      </c>
      <c r="S108" s="194" t="n">
        <f aca="false">S223</f>
        <v>5</v>
      </c>
      <c r="T108" s="194" t="n">
        <f aca="false">T223</f>
        <v>2</v>
      </c>
      <c r="U108" s="194" t="n">
        <f aca="false">U223</f>
        <v>6</v>
      </c>
      <c r="V108" s="194" t="n">
        <f aca="false">V223</f>
        <v>4</v>
      </c>
      <c r="W108" s="194" t="n">
        <f aca="false">W223</f>
        <v>6</v>
      </c>
      <c r="X108" s="199"/>
      <c r="Y108" s="195"/>
      <c r="AB108" s="198"/>
      <c r="AC108" s="193" t="s">
        <v>62</v>
      </c>
      <c r="AD108" s="194" t="n">
        <f aca="false">AD223</f>
        <v>2</v>
      </c>
      <c r="AE108" s="194" t="n">
        <f aca="false">AE223</f>
        <v>3</v>
      </c>
      <c r="AF108" s="194" t="n">
        <f aca="false">AF223</f>
        <v>5</v>
      </c>
      <c r="AG108" s="194" t="n">
        <f aca="false">AG223</f>
        <v>1</v>
      </c>
      <c r="AH108" s="194" t="n">
        <f aca="false">AH223</f>
        <v>6</v>
      </c>
      <c r="AI108" s="194" t="n">
        <f aca="false">AI223</f>
        <v>4</v>
      </c>
      <c r="AJ108" s="194" t="n">
        <f aca="false">AJ223</f>
        <v>6</v>
      </c>
      <c r="AK108" s="199"/>
      <c r="AL108" s="195"/>
    </row>
    <row r="109" customFormat="false" ht="13.5" hidden="false" customHeight="false" outlineLevel="0" collapsed="false"/>
    <row r="128" customFormat="false" ht="13.5" hidden="false" customHeight="false" outlineLevel="0" collapsed="false"/>
    <row r="129" customFormat="false" ht="39" hidden="false" customHeight="false" outlineLevel="0" collapsed="false">
      <c r="B129" s="200" t="s">
        <v>56</v>
      </c>
      <c r="C129" s="201" t="s">
        <v>6</v>
      </c>
      <c r="D129" s="201" t="s">
        <v>30</v>
      </c>
      <c r="E129" s="201" t="s">
        <v>57</v>
      </c>
      <c r="F129" s="201" t="s">
        <v>58</v>
      </c>
      <c r="G129" s="201" t="s">
        <v>39</v>
      </c>
      <c r="H129" s="201" t="s">
        <v>59</v>
      </c>
      <c r="I129" s="201" t="s">
        <v>60</v>
      </c>
      <c r="J129" s="202" t="s">
        <v>61</v>
      </c>
      <c r="K129" s="203"/>
      <c r="L129" s="108"/>
      <c r="O129" s="200" t="s">
        <v>56</v>
      </c>
      <c r="P129" s="201" t="s">
        <v>6</v>
      </c>
      <c r="Q129" s="201" t="s">
        <v>30</v>
      </c>
      <c r="R129" s="201" t="s">
        <v>57</v>
      </c>
      <c r="S129" s="201" t="s">
        <v>58</v>
      </c>
      <c r="T129" s="201" t="s">
        <v>39</v>
      </c>
      <c r="U129" s="201" t="s">
        <v>59</v>
      </c>
      <c r="V129" s="201" t="s">
        <v>60</v>
      </c>
      <c r="W129" s="202" t="s">
        <v>61</v>
      </c>
      <c r="X129" s="203"/>
      <c r="Y129" s="108"/>
      <c r="AB129" s="200" t="s">
        <v>56</v>
      </c>
      <c r="AC129" s="201" t="s">
        <v>6</v>
      </c>
      <c r="AD129" s="201" t="s">
        <v>30</v>
      </c>
      <c r="AE129" s="201" t="s">
        <v>57</v>
      </c>
      <c r="AF129" s="201" t="s">
        <v>58</v>
      </c>
      <c r="AG129" s="201" t="s">
        <v>39</v>
      </c>
      <c r="AH129" s="201" t="s">
        <v>59</v>
      </c>
      <c r="AI129" s="201" t="s">
        <v>60</v>
      </c>
      <c r="AJ129" s="202" t="s">
        <v>61</v>
      </c>
      <c r="AK129" s="203"/>
      <c r="AL129" s="108"/>
    </row>
    <row r="130" customFormat="false" ht="12.75" hidden="false" customHeight="false" outlineLevel="0" collapsed="false">
      <c r="B130" s="204" t="s">
        <v>13</v>
      </c>
      <c r="C130" s="205" t="n">
        <f aca="false">C6</f>
        <v>1924</v>
      </c>
      <c r="D130" s="206" t="n">
        <f aca="false">RANK(D6,D6:J6,1)</f>
        <v>6</v>
      </c>
      <c r="E130" s="206" t="n">
        <f aca="false">RANK(E6,D6:J6,1)</f>
        <v>7</v>
      </c>
      <c r="F130" s="206" t="n">
        <f aca="false">RANK(F6,D6:J6,1)</f>
        <v>4</v>
      </c>
      <c r="G130" s="206" t="n">
        <f aca="false">RANK(G6,D6:J6,1)</f>
        <v>3</v>
      </c>
      <c r="H130" s="206" t="n">
        <f aca="false">RANK(H6,D6:J6,1)</f>
        <v>5</v>
      </c>
      <c r="I130" s="206" t="n">
        <f aca="false">RANK(I6,D6:J6,1)</f>
        <v>2</v>
      </c>
      <c r="J130" s="126" t="n">
        <f aca="false">RANK(J6,D6:J6,1)</f>
        <v>1</v>
      </c>
      <c r="O130" s="204" t="s">
        <v>13</v>
      </c>
      <c r="P130" s="205" t="n">
        <f aca="false">P6</f>
        <v>1924</v>
      </c>
      <c r="Q130" s="206" t="n">
        <f aca="false">RANK(Q6,Q6:W6,1)</f>
        <v>4</v>
      </c>
      <c r="R130" s="206" t="n">
        <f aca="false">RANK(R6,Q6:W6,1)</f>
        <v>7</v>
      </c>
      <c r="S130" s="206" t="n">
        <f aca="false">RANK(S6,Q6:W6,1)</f>
        <v>6</v>
      </c>
      <c r="T130" s="206" t="n">
        <f aca="false">RANK(T6,Q6:W6,1)</f>
        <v>3</v>
      </c>
      <c r="U130" s="206" t="n">
        <f aca="false">RANK(U6,Q6:W6,1)</f>
        <v>5</v>
      </c>
      <c r="V130" s="206" t="n">
        <f aca="false">RANK(V6,Q6:W6,1)</f>
        <v>1</v>
      </c>
      <c r="W130" s="126" t="n">
        <f aca="false">RANK(W6,Q6:W6,1)</f>
        <v>1</v>
      </c>
      <c r="AB130" s="204" t="s">
        <v>13</v>
      </c>
      <c r="AC130" s="205" t="n">
        <f aca="false">AC6</f>
        <v>1924</v>
      </c>
      <c r="AD130" s="206" t="n">
        <f aca="false">RANK(AD6,AD6:AJ6,1)</f>
        <v>4</v>
      </c>
      <c r="AE130" s="206" t="n">
        <f aca="false">RANK(AE6,AD6:AJ6,1)</f>
        <v>7</v>
      </c>
      <c r="AF130" s="206" t="n">
        <f aca="false">RANK(AF6,AD6:AJ6,1)</f>
        <v>6</v>
      </c>
      <c r="AG130" s="206" t="n">
        <f aca="false">RANK(AG6,AD6:AJ6,1)</f>
        <v>3</v>
      </c>
      <c r="AH130" s="206" t="n">
        <f aca="false">RANK(AH6,AD6:AJ6,1)</f>
        <v>5</v>
      </c>
      <c r="AI130" s="206" t="n">
        <f aca="false">RANK(AI6,AD6:AJ6,1)</f>
        <v>1</v>
      </c>
      <c r="AJ130" s="126" t="n">
        <f aca="false">RANK(AJ6,AD6:AJ6,1)</f>
        <v>2</v>
      </c>
    </row>
    <row r="131" customFormat="false" ht="12.75" hidden="false" customHeight="false" outlineLevel="0" collapsed="false">
      <c r="B131" s="168" t="s">
        <v>13</v>
      </c>
      <c r="C131" s="82" t="n">
        <f aca="false">C7</f>
        <v>1929</v>
      </c>
      <c r="D131" s="108" t="n">
        <f aca="false">RANK(D7,D7:J7,1)</f>
        <v>7</v>
      </c>
      <c r="E131" s="108" t="n">
        <f aca="false">RANK(E7,D7:J7,1)</f>
        <v>4</v>
      </c>
      <c r="F131" s="108" t="n">
        <f aca="false">RANK(F7,D7:J7,1)</f>
        <v>1</v>
      </c>
      <c r="G131" s="108" t="n">
        <f aca="false">RANK(G7,D7:J7,1)</f>
        <v>6</v>
      </c>
      <c r="H131" s="108" t="n">
        <f aca="false">RANK(H7,D7:J7,1)</f>
        <v>1</v>
      </c>
      <c r="I131" s="108" t="n">
        <f aca="false">RANK(I7,D7:J7,1)</f>
        <v>5</v>
      </c>
      <c r="J131" s="115" t="n">
        <f aca="false">RANK(J7,D7:J7,1)</f>
        <v>1</v>
      </c>
      <c r="O131" s="168" t="s">
        <v>13</v>
      </c>
      <c r="P131" s="82" t="n">
        <f aca="false">P7</f>
        <v>1929</v>
      </c>
      <c r="Q131" s="108" t="n">
        <f aca="false">RANK(Q7,Q7:W7,1)</f>
        <v>7</v>
      </c>
      <c r="R131" s="108" t="n">
        <f aca="false">RANK(R7,Q7:W7,1)</f>
        <v>5</v>
      </c>
      <c r="S131" s="108" t="n">
        <f aca="false">RANK(S7,Q7:W7,1)</f>
        <v>1</v>
      </c>
      <c r="T131" s="108" t="n">
        <f aca="false">RANK(T7,Q7:W7,1)</f>
        <v>6</v>
      </c>
      <c r="U131" s="108" t="n">
        <f aca="false">RANK(U7,Q7:W7,1)</f>
        <v>1</v>
      </c>
      <c r="V131" s="108" t="n">
        <f aca="false">RANK(V7,Q7:W7,1)</f>
        <v>4</v>
      </c>
      <c r="W131" s="115" t="n">
        <f aca="false">RANK(W7,Q7:W7,1)</f>
        <v>1</v>
      </c>
      <c r="AB131" s="168" t="s">
        <v>13</v>
      </c>
      <c r="AC131" s="82" t="n">
        <f aca="false">AC7</f>
        <v>1929</v>
      </c>
      <c r="AD131" s="108" t="n">
        <f aca="false">RANK(AD7,AD7:AJ7,1)</f>
        <v>7</v>
      </c>
      <c r="AE131" s="108" t="n">
        <f aca="false">RANK(AE7,AD7:AJ7,1)</f>
        <v>5</v>
      </c>
      <c r="AF131" s="108" t="n">
        <f aca="false">RANK(AF7,AD7:AJ7,1)</f>
        <v>1</v>
      </c>
      <c r="AG131" s="108" t="n">
        <f aca="false">RANK(AG7,AD7:AJ7,1)</f>
        <v>6</v>
      </c>
      <c r="AH131" s="108" t="n">
        <f aca="false">RANK(AH7,AD7:AJ7,1)</f>
        <v>1</v>
      </c>
      <c r="AI131" s="108" t="n">
        <f aca="false">RANK(AI7,AD7:AJ7,1)</f>
        <v>4</v>
      </c>
      <c r="AJ131" s="115" t="n">
        <f aca="false">RANK(AJ7,AD7:AJ7,1)</f>
        <v>1</v>
      </c>
    </row>
    <row r="132" customFormat="false" ht="12.75" hidden="false" customHeight="false" outlineLevel="0" collapsed="false">
      <c r="B132" s="168" t="s">
        <v>13</v>
      </c>
      <c r="C132" s="82" t="n">
        <f aca="false">C8</f>
        <v>1931</v>
      </c>
      <c r="D132" s="108" t="n">
        <f aca="false">RANK(D8,D8:J8,1)</f>
        <v>4</v>
      </c>
      <c r="E132" s="108" t="n">
        <f aca="false">RANK(E8,D8:J8,1)</f>
        <v>7</v>
      </c>
      <c r="F132" s="108" t="n">
        <f aca="false">RANK(F8,D8:J8,1)</f>
        <v>6</v>
      </c>
      <c r="G132" s="108" t="n">
        <f aca="false">RANK(G8,D8:J8,1)</f>
        <v>3</v>
      </c>
      <c r="H132" s="108" t="n">
        <f aca="false">RANK(H8,D8:J8,1)</f>
        <v>5</v>
      </c>
      <c r="I132" s="108" t="n">
        <f aca="false">RANK(I8,D8:J8,1)</f>
        <v>2</v>
      </c>
      <c r="J132" s="115" t="n">
        <f aca="false">RANK(J8,D8:J8,1)</f>
        <v>1</v>
      </c>
      <c r="O132" s="168" t="s">
        <v>13</v>
      </c>
      <c r="P132" s="82" t="n">
        <f aca="false">P8</f>
        <v>1931</v>
      </c>
      <c r="Q132" s="108" t="n">
        <f aca="false">RANK(Q8,Q8:W8,1)</f>
        <v>4</v>
      </c>
      <c r="R132" s="108" t="n">
        <f aca="false">RANK(R8,Q8:W8,1)</f>
        <v>7</v>
      </c>
      <c r="S132" s="108" t="n">
        <f aca="false">RANK(S8,Q8:W8,1)</f>
        <v>6</v>
      </c>
      <c r="T132" s="108" t="n">
        <f aca="false">RANK(T8,Q8:W8,1)</f>
        <v>3</v>
      </c>
      <c r="U132" s="108" t="n">
        <f aca="false">RANK(U8,Q8:W8,1)</f>
        <v>5</v>
      </c>
      <c r="V132" s="108" t="n">
        <f aca="false">RANK(V8,Q8:W8,1)</f>
        <v>1</v>
      </c>
      <c r="W132" s="115" t="n">
        <f aca="false">RANK(W8,Q8:W8,1)</f>
        <v>2</v>
      </c>
      <c r="AB132" s="168" t="s">
        <v>13</v>
      </c>
      <c r="AC132" s="82" t="n">
        <f aca="false">AC8</f>
        <v>1931</v>
      </c>
      <c r="AD132" s="108" t="n">
        <f aca="false">RANK(AD8,AD8:AJ8,1)</f>
        <v>4</v>
      </c>
      <c r="AE132" s="108" t="n">
        <f aca="false">RANK(AE8,AD8:AJ8,1)</f>
        <v>7</v>
      </c>
      <c r="AF132" s="108" t="n">
        <f aca="false">RANK(AF8,AD8:AJ8,1)</f>
        <v>6</v>
      </c>
      <c r="AG132" s="108" t="n">
        <f aca="false">RANK(AG8,AD8:AJ8,1)</f>
        <v>3</v>
      </c>
      <c r="AH132" s="108" t="n">
        <f aca="false">RANK(AH8,AD8:AJ8,1)</f>
        <v>5</v>
      </c>
      <c r="AI132" s="108" t="n">
        <f aca="false">RANK(AI8,AD8:AJ8,1)</f>
        <v>1</v>
      </c>
      <c r="AJ132" s="115" t="n">
        <f aca="false">RANK(AJ8,AD8:AJ8,1)</f>
        <v>1</v>
      </c>
    </row>
    <row r="133" customFormat="false" ht="12.75" hidden="false" customHeight="false" outlineLevel="0" collapsed="false">
      <c r="B133" s="168" t="s">
        <v>13</v>
      </c>
      <c r="C133" s="82" t="n">
        <f aca="false">C9</f>
        <v>1933</v>
      </c>
      <c r="D133" s="108" t="n">
        <f aca="false">RANK(D9,D9:J9,1)</f>
        <v>7</v>
      </c>
      <c r="E133" s="108" t="n">
        <f aca="false">RANK(E9,D9:J9,1)</f>
        <v>6</v>
      </c>
      <c r="F133" s="108" t="n">
        <f aca="false">RANK(F9,D9:J9,1)</f>
        <v>3</v>
      </c>
      <c r="G133" s="108" t="n">
        <f aca="false">RANK(G9,D9:J9,1)</f>
        <v>5</v>
      </c>
      <c r="H133" s="108" t="n">
        <f aca="false">RANK(H9,D9:J9,1)</f>
        <v>4</v>
      </c>
      <c r="I133" s="108" t="n">
        <f aca="false">RANK(I9,D9:J9,1)</f>
        <v>1</v>
      </c>
      <c r="J133" s="115" t="n">
        <f aca="false">RANK(J9,D9:J9,1)</f>
        <v>2</v>
      </c>
      <c r="O133" s="168" t="s">
        <v>13</v>
      </c>
      <c r="P133" s="82" t="n">
        <f aca="false">P9</f>
        <v>1933</v>
      </c>
      <c r="Q133" s="108" t="n">
        <f aca="false">RANK(Q9,Q9:W9,1)</f>
        <v>5</v>
      </c>
      <c r="R133" s="108" t="n">
        <f aca="false">RANK(R9,Q9:W9,1)</f>
        <v>7</v>
      </c>
      <c r="S133" s="108" t="n">
        <f aca="false">RANK(S9,Q9:W9,1)</f>
        <v>4</v>
      </c>
      <c r="T133" s="108" t="n">
        <f aca="false">RANK(T9,Q9:W9,1)</f>
        <v>3</v>
      </c>
      <c r="U133" s="108" t="n">
        <f aca="false">RANK(U9,Q9:W9,1)</f>
        <v>6</v>
      </c>
      <c r="V133" s="108" t="n">
        <f aca="false">RANK(V9,Q9:W9,1)</f>
        <v>2</v>
      </c>
      <c r="W133" s="115" t="n">
        <f aca="false">RANK(W9,Q9:W9,1)</f>
        <v>1</v>
      </c>
      <c r="AB133" s="168" t="s">
        <v>13</v>
      </c>
      <c r="AC133" s="82" t="n">
        <f aca="false">AC9</f>
        <v>1933</v>
      </c>
      <c r="AD133" s="108" t="n">
        <f aca="false">RANK(AD9,AD9:AJ9,1)</f>
        <v>4</v>
      </c>
      <c r="AE133" s="108" t="n">
        <f aca="false">RANK(AE9,AD9:AJ9,1)</f>
        <v>7</v>
      </c>
      <c r="AF133" s="108" t="n">
        <f aca="false">RANK(AF9,AD9:AJ9,1)</f>
        <v>5</v>
      </c>
      <c r="AG133" s="108" t="n">
        <f aca="false">RANK(AG9,AD9:AJ9,1)</f>
        <v>3</v>
      </c>
      <c r="AH133" s="108" t="n">
        <f aca="false">RANK(AH9,AD9:AJ9,1)</f>
        <v>6</v>
      </c>
      <c r="AI133" s="108" t="n">
        <f aca="false">RANK(AI9,AD9:AJ9,1)</f>
        <v>2</v>
      </c>
      <c r="AJ133" s="115" t="n">
        <f aca="false">RANK(AJ9,AD9:AJ9,1)</f>
        <v>1</v>
      </c>
    </row>
    <row r="134" customFormat="false" ht="12.75" hidden="false" customHeight="false" outlineLevel="0" collapsed="false">
      <c r="B134" s="168" t="s">
        <v>13</v>
      </c>
      <c r="C134" s="82" t="n">
        <f aca="false">C10</f>
        <v>1934</v>
      </c>
      <c r="D134" s="108" t="n">
        <f aca="false">RANK(D10,D10:J10,1)</f>
        <v>4</v>
      </c>
      <c r="E134" s="108" t="n">
        <f aca="false">RANK(E10,D10:J10,1)</f>
        <v>7</v>
      </c>
      <c r="F134" s="108" t="n">
        <f aca="false">RANK(F10,D10:J10,1)</f>
        <v>6</v>
      </c>
      <c r="G134" s="108" t="n">
        <f aca="false">RANK(G10,D10:J10,1)</f>
        <v>3</v>
      </c>
      <c r="H134" s="108" t="n">
        <f aca="false">RANK(H10,D10:J10,1)</f>
        <v>5</v>
      </c>
      <c r="I134" s="108" t="n">
        <f aca="false">RANK(I10,D10:J10,1)</f>
        <v>1</v>
      </c>
      <c r="J134" s="115" t="n">
        <f aca="false">RANK(J10,D10:J10,1)</f>
        <v>2</v>
      </c>
      <c r="O134" s="168" t="s">
        <v>13</v>
      </c>
      <c r="P134" s="82" t="n">
        <f aca="false">P10</f>
        <v>1934</v>
      </c>
      <c r="Q134" s="108" t="n">
        <f aca="false">RANK(Q10,Q10:W10,1)</f>
        <v>4</v>
      </c>
      <c r="R134" s="108" t="n">
        <f aca="false">RANK(R10,Q10:W10,1)</f>
        <v>7</v>
      </c>
      <c r="S134" s="108" t="n">
        <f aca="false">RANK(S10,Q10:W10,1)</f>
        <v>6</v>
      </c>
      <c r="T134" s="108" t="n">
        <f aca="false">RANK(T10,Q10:W10,1)</f>
        <v>3</v>
      </c>
      <c r="U134" s="108" t="n">
        <f aca="false">RANK(U10,Q10:W10,1)</f>
        <v>5</v>
      </c>
      <c r="V134" s="108" t="n">
        <f aca="false">RANK(V10,Q10:W10,1)</f>
        <v>1</v>
      </c>
      <c r="W134" s="115" t="n">
        <f aca="false">RANK(W10,Q10:W10,1)</f>
        <v>2</v>
      </c>
      <c r="AB134" s="168" t="s">
        <v>13</v>
      </c>
      <c r="AC134" s="82" t="n">
        <f aca="false">AC10</f>
        <v>1934</v>
      </c>
      <c r="AD134" s="108" t="n">
        <f aca="false">RANK(AD10,AD10:AJ10,1)</f>
        <v>3</v>
      </c>
      <c r="AE134" s="108" t="n">
        <f aca="false">RANK(AE10,AD10:AJ10,1)</f>
        <v>7</v>
      </c>
      <c r="AF134" s="108" t="n">
        <f aca="false">RANK(AF10,AD10:AJ10,1)</f>
        <v>6</v>
      </c>
      <c r="AG134" s="108" t="n">
        <f aca="false">RANK(AG10,AD10:AJ10,1)</f>
        <v>4</v>
      </c>
      <c r="AH134" s="108" t="n">
        <f aca="false">RANK(AH10,AD10:AJ10,1)</f>
        <v>5</v>
      </c>
      <c r="AI134" s="108" t="n">
        <f aca="false">RANK(AI10,AD10:AJ10,1)</f>
        <v>1</v>
      </c>
      <c r="AJ134" s="115" t="n">
        <f aca="false">RANK(AJ10,AD10:AJ10,1)</f>
        <v>2</v>
      </c>
    </row>
    <row r="135" customFormat="false" ht="12.75" hidden="false" customHeight="false" outlineLevel="0" collapsed="false">
      <c r="B135" s="168" t="s">
        <v>13</v>
      </c>
      <c r="C135" s="82" t="n">
        <f aca="false">C11</f>
        <v>1976</v>
      </c>
      <c r="D135" s="108" t="n">
        <f aca="false">RANK(D11,D11:J11,1)</f>
        <v>7</v>
      </c>
      <c r="E135" s="108" t="n">
        <f aca="false">RANK(E11,D11:J11,1)</f>
        <v>5</v>
      </c>
      <c r="F135" s="108" t="n">
        <f aca="false">RANK(F11,D11:J11,1)</f>
        <v>1</v>
      </c>
      <c r="G135" s="108" t="n">
        <f aca="false">RANK(G11,D11:J11,1)</f>
        <v>6</v>
      </c>
      <c r="H135" s="108" t="n">
        <f aca="false">RANK(H11,D11:J11,1)</f>
        <v>1</v>
      </c>
      <c r="I135" s="108" t="n">
        <f aca="false">RANK(I11,D11:J11,1)</f>
        <v>4</v>
      </c>
      <c r="J135" s="115" t="n">
        <f aca="false">RANK(J11,D11:J11,1)</f>
        <v>1</v>
      </c>
      <c r="O135" s="168" t="s">
        <v>13</v>
      </c>
      <c r="P135" s="82" t="n">
        <f aca="false">P11</f>
        <v>1976</v>
      </c>
      <c r="Q135" s="108" t="n">
        <f aca="false">RANK(Q11,Q11:W11,1)</f>
        <v>7</v>
      </c>
      <c r="R135" s="108" t="n">
        <f aca="false">RANK(R11,Q11:W11,1)</f>
        <v>5</v>
      </c>
      <c r="S135" s="108" t="n">
        <f aca="false">RANK(S11,Q11:W11,1)</f>
        <v>1</v>
      </c>
      <c r="T135" s="108" t="n">
        <f aca="false">RANK(T11,Q11:W11,1)</f>
        <v>6</v>
      </c>
      <c r="U135" s="108" t="n">
        <f aca="false">RANK(U11,Q11:W11,1)</f>
        <v>1</v>
      </c>
      <c r="V135" s="108" t="n">
        <f aca="false">RANK(V11,Q11:W11,1)</f>
        <v>4</v>
      </c>
      <c r="W135" s="115" t="n">
        <f aca="false">RANK(W11,Q11:W11,1)</f>
        <v>1</v>
      </c>
      <c r="AB135" s="168" t="s">
        <v>13</v>
      </c>
      <c r="AC135" s="82" t="n">
        <f aca="false">AC11</f>
        <v>1976</v>
      </c>
      <c r="AD135" s="108" t="n">
        <f aca="false">RANK(AD11,AD11:AJ11,1)</f>
        <v>7</v>
      </c>
      <c r="AE135" s="108" t="n">
        <f aca="false">RANK(AE11,AD11:AJ11,1)</f>
        <v>5</v>
      </c>
      <c r="AF135" s="108" t="n">
        <f aca="false">RANK(AF11,AD11:AJ11,1)</f>
        <v>4</v>
      </c>
      <c r="AG135" s="108" t="n">
        <f aca="false">RANK(AG11,AD11:AJ11,1)</f>
        <v>6</v>
      </c>
      <c r="AH135" s="108" t="n">
        <f aca="false">RANK(AH11,AD11:AJ11,1)</f>
        <v>3</v>
      </c>
      <c r="AI135" s="108" t="n">
        <f aca="false">RANK(AI11,AD11:AJ11,1)</f>
        <v>1</v>
      </c>
      <c r="AJ135" s="115" t="n">
        <f aca="false">RANK(AJ11,AD11:AJ11,1)</f>
        <v>1</v>
      </c>
    </row>
    <row r="136" customFormat="false" ht="12.75" hidden="false" customHeight="false" outlineLevel="0" collapsed="false">
      <c r="B136" s="168" t="s">
        <v>13</v>
      </c>
      <c r="C136" s="82" t="n">
        <f aca="false">C12</f>
        <v>1977</v>
      </c>
      <c r="D136" s="108" t="n">
        <f aca="false">RANK(D12,D12:J12,1)</f>
        <v>6</v>
      </c>
      <c r="E136" s="108" t="n">
        <f aca="false">RANK(E12,D12:J12,1)</f>
        <v>7</v>
      </c>
      <c r="F136" s="108" t="n">
        <f aca="false">RANK(F12,D12:J12,1)</f>
        <v>5</v>
      </c>
      <c r="G136" s="108" t="n">
        <f aca="false">RANK(G12,D12:J12,1)</f>
        <v>3</v>
      </c>
      <c r="H136" s="108" t="n">
        <f aca="false">RANK(H12,D12:J12,1)</f>
        <v>4</v>
      </c>
      <c r="I136" s="108" t="n">
        <f aca="false">RANK(I12,D12:J12,1)</f>
        <v>2</v>
      </c>
      <c r="J136" s="115" t="n">
        <f aca="false">RANK(J12,D12:J12,1)</f>
        <v>1</v>
      </c>
      <c r="O136" s="168" t="s">
        <v>13</v>
      </c>
      <c r="P136" s="82" t="n">
        <f aca="false">P12</f>
        <v>1977</v>
      </c>
      <c r="Q136" s="108" t="n">
        <f aca="false">RANK(Q12,Q12:W12,1)</f>
        <v>6</v>
      </c>
      <c r="R136" s="108" t="n">
        <f aca="false">RANK(R12,Q12:W12,1)</f>
        <v>7</v>
      </c>
      <c r="S136" s="108" t="n">
        <f aca="false">RANK(S12,Q12:W12,1)</f>
        <v>5</v>
      </c>
      <c r="T136" s="108" t="n">
        <f aca="false">RANK(T12,Q12:W12,1)</f>
        <v>3</v>
      </c>
      <c r="U136" s="108" t="n">
        <f aca="false">RANK(U12,Q12:W12,1)</f>
        <v>4</v>
      </c>
      <c r="V136" s="108" t="n">
        <f aca="false">RANK(V12,Q12:W12,1)</f>
        <v>1</v>
      </c>
      <c r="W136" s="115" t="n">
        <f aca="false">RANK(W12,Q12:W12,1)</f>
        <v>1</v>
      </c>
      <c r="AB136" s="168" t="s">
        <v>13</v>
      </c>
      <c r="AC136" s="82" t="n">
        <f aca="false">AC12</f>
        <v>1977</v>
      </c>
      <c r="AD136" s="108" t="n">
        <f aca="false">RANK(AD12,AD12:AJ12,1)</f>
        <v>6</v>
      </c>
      <c r="AE136" s="108" t="n">
        <f aca="false">RANK(AE12,AD12:AJ12,1)</f>
        <v>7</v>
      </c>
      <c r="AF136" s="108" t="n">
        <f aca="false">RANK(AF12,AD12:AJ12,1)</f>
        <v>5</v>
      </c>
      <c r="AG136" s="108" t="n">
        <f aca="false">RANK(AG12,AD12:AJ12,1)</f>
        <v>3</v>
      </c>
      <c r="AH136" s="108" t="n">
        <f aca="false">RANK(AH12,AD12:AJ12,1)</f>
        <v>4</v>
      </c>
      <c r="AI136" s="108" t="n">
        <f aca="false">RANK(AI12,AD12:AJ12,1)</f>
        <v>1</v>
      </c>
      <c r="AJ136" s="115" t="n">
        <f aca="false">RANK(AJ12,AD12:AJ12,1)</f>
        <v>1</v>
      </c>
    </row>
    <row r="137" customFormat="false" ht="12.75" hidden="false" customHeight="false" outlineLevel="0" collapsed="false">
      <c r="B137" s="168" t="s">
        <v>13</v>
      </c>
      <c r="C137" s="82" t="n">
        <f aca="false">C13</f>
        <v>1988</v>
      </c>
      <c r="D137" s="108" t="n">
        <f aca="false">RANK(D13,D13:J13,1)</f>
        <v>7</v>
      </c>
      <c r="E137" s="108" t="n">
        <f aca="false">RANK(E13,D13:J13,1)</f>
        <v>5</v>
      </c>
      <c r="F137" s="108" t="n">
        <f aca="false">RANK(F13,D13:J13,1)</f>
        <v>1</v>
      </c>
      <c r="G137" s="108" t="n">
        <f aca="false">RANK(G13,D13:J13,1)</f>
        <v>6</v>
      </c>
      <c r="H137" s="108" t="n">
        <f aca="false">RANK(H13,D13:J13,1)</f>
        <v>1</v>
      </c>
      <c r="I137" s="108" t="n">
        <f aca="false">RANK(I13,D13:J13,1)</f>
        <v>4</v>
      </c>
      <c r="J137" s="115" t="n">
        <f aca="false">RANK(J13,D13:J13,1)</f>
        <v>1</v>
      </c>
      <c r="O137" s="168" t="s">
        <v>13</v>
      </c>
      <c r="P137" s="82" t="n">
        <f aca="false">P13</f>
        <v>1988</v>
      </c>
      <c r="Q137" s="108" t="n">
        <f aca="false">RANK(Q13,Q13:W13,1)</f>
        <v>7</v>
      </c>
      <c r="R137" s="108" t="n">
        <f aca="false">RANK(R13,Q13:W13,1)</f>
        <v>6</v>
      </c>
      <c r="S137" s="108" t="n">
        <f aca="false">RANK(S13,Q13:W13,1)</f>
        <v>3</v>
      </c>
      <c r="T137" s="108" t="n">
        <f aca="false">RANK(T13,Q13:W13,1)</f>
        <v>5</v>
      </c>
      <c r="U137" s="108" t="n">
        <f aca="false">RANK(U13,Q13:W13,1)</f>
        <v>1</v>
      </c>
      <c r="V137" s="108" t="n">
        <f aca="false">RANK(V13,Q13:W13,1)</f>
        <v>4</v>
      </c>
      <c r="W137" s="115" t="n">
        <f aca="false">RANK(W13,Q13:W13,1)</f>
        <v>1</v>
      </c>
      <c r="AB137" s="168" t="s">
        <v>13</v>
      </c>
      <c r="AC137" s="82" t="n">
        <f aca="false">AC13</f>
        <v>1988</v>
      </c>
      <c r="AD137" s="108" t="n">
        <f aca="false">RANK(AD13,AD13:AJ13,1)</f>
        <v>7</v>
      </c>
      <c r="AE137" s="108" t="n">
        <f aca="false">RANK(AE13,AD13:AJ13,1)</f>
        <v>5</v>
      </c>
      <c r="AF137" s="108" t="n">
        <f aca="false">RANK(AF13,AD13:AJ13,1)</f>
        <v>3</v>
      </c>
      <c r="AG137" s="108" t="n">
        <f aca="false">RANK(AG13,AD13:AJ13,1)</f>
        <v>6</v>
      </c>
      <c r="AH137" s="108" t="n">
        <f aca="false">RANK(AH13,AD13:AJ13,1)</f>
        <v>1</v>
      </c>
      <c r="AI137" s="108" t="n">
        <f aca="false">RANK(AI13,AD13:AJ13,1)</f>
        <v>4</v>
      </c>
      <c r="AJ137" s="115" t="n">
        <f aca="false">RANK(AJ13,AD13:AJ13,1)</f>
        <v>1</v>
      </c>
    </row>
    <row r="138" customFormat="false" ht="12.75" hidden="false" customHeight="false" outlineLevel="0" collapsed="false">
      <c r="B138" s="168" t="s">
        <v>13</v>
      </c>
      <c r="C138" s="82" t="n">
        <f aca="false">C14</f>
        <v>1990</v>
      </c>
      <c r="D138" s="108" t="n">
        <f aca="false">RANK(D14,D14:J14,1)</f>
        <v>7</v>
      </c>
      <c r="E138" s="108" t="n">
        <f aca="false">RANK(E14,D14:J14,1)</f>
        <v>5</v>
      </c>
      <c r="F138" s="108" t="n">
        <f aca="false">RANK(F14,D14:J14,1)</f>
        <v>1</v>
      </c>
      <c r="G138" s="108" t="n">
        <f aca="false">RANK(G14,D14:J14,1)</f>
        <v>6</v>
      </c>
      <c r="H138" s="108" t="n">
        <f aca="false">RANK(H14,D14:J14,1)</f>
        <v>1</v>
      </c>
      <c r="I138" s="108" t="n">
        <f aca="false">RANK(I14,D14:J14,1)</f>
        <v>4</v>
      </c>
      <c r="J138" s="115" t="n">
        <f aca="false">RANK(J14,D14:J14,1)</f>
        <v>1</v>
      </c>
      <c r="O138" s="168" t="s">
        <v>13</v>
      </c>
      <c r="P138" s="82" t="n">
        <f aca="false">P14</f>
        <v>1990</v>
      </c>
      <c r="Q138" s="108" t="n">
        <f aca="false">RANK(Q14,Q14:W14,1)</f>
        <v>7</v>
      </c>
      <c r="R138" s="108" t="n">
        <f aca="false">RANK(R14,Q14:W14,1)</f>
        <v>5</v>
      </c>
      <c r="S138" s="108" t="n">
        <f aca="false">RANK(S14,Q14:W14,1)</f>
        <v>1</v>
      </c>
      <c r="T138" s="108" t="n">
        <f aca="false">RANK(T14,Q14:W14,1)</f>
        <v>6</v>
      </c>
      <c r="U138" s="108" t="n">
        <f aca="false">RANK(U14,Q14:W14,1)</f>
        <v>1</v>
      </c>
      <c r="V138" s="108" t="n">
        <f aca="false">RANK(V14,Q14:W14,1)</f>
        <v>4</v>
      </c>
      <c r="W138" s="115" t="n">
        <f aca="false">RANK(W14,Q14:W14,1)</f>
        <v>1</v>
      </c>
      <c r="AB138" s="168" t="s">
        <v>13</v>
      </c>
      <c r="AC138" s="82" t="n">
        <f aca="false">AC14</f>
        <v>1990</v>
      </c>
      <c r="AD138" s="108" t="n">
        <f aca="false">RANK(AD14,AD14:AJ14,1)</f>
        <v>7</v>
      </c>
      <c r="AE138" s="108" t="n">
        <f aca="false">RANK(AE14,AD14:AJ14,1)</f>
        <v>5</v>
      </c>
      <c r="AF138" s="108" t="n">
        <f aca="false">RANK(AF14,AD14:AJ14,1)</f>
        <v>1</v>
      </c>
      <c r="AG138" s="108" t="n">
        <f aca="false">RANK(AG14,AD14:AJ14,1)</f>
        <v>6</v>
      </c>
      <c r="AH138" s="108" t="n">
        <f aca="false">RANK(AH14,AD14:AJ14,1)</f>
        <v>1</v>
      </c>
      <c r="AI138" s="108" t="n">
        <f aca="false">RANK(AI14,AD14:AJ14,1)</f>
        <v>4</v>
      </c>
      <c r="AJ138" s="115" t="n">
        <f aca="false">RANK(AJ14,AD14:AJ14,1)</f>
        <v>3</v>
      </c>
    </row>
    <row r="139" customFormat="false" ht="12.75" hidden="false" customHeight="false" outlineLevel="0" collapsed="false">
      <c r="B139" s="168" t="s">
        <v>13</v>
      </c>
      <c r="C139" s="82" t="n">
        <f aca="false">C15</f>
        <v>1991</v>
      </c>
      <c r="D139" s="108" t="n">
        <f aca="false">RANK(D15,D15:J15,1)</f>
        <v>7</v>
      </c>
      <c r="E139" s="108" t="n">
        <f aca="false">RANK(E15,D15:J15,1)</f>
        <v>5</v>
      </c>
      <c r="F139" s="108" t="n">
        <f aca="false">RANK(F15,D15:J15,1)</f>
        <v>1</v>
      </c>
      <c r="G139" s="108" t="n">
        <f aca="false">RANK(G15,D15:J15,1)</f>
        <v>6</v>
      </c>
      <c r="H139" s="108" t="n">
        <f aca="false">RANK(H15,D15:J15,1)</f>
        <v>1</v>
      </c>
      <c r="I139" s="108" t="n">
        <f aca="false">RANK(I15,D15:J15,1)</f>
        <v>4</v>
      </c>
      <c r="J139" s="115" t="n">
        <f aca="false">RANK(J15,D15:J15,1)</f>
        <v>1</v>
      </c>
      <c r="O139" s="168" t="s">
        <v>13</v>
      </c>
      <c r="P139" s="82" t="n">
        <f aca="false">P15</f>
        <v>1991</v>
      </c>
      <c r="Q139" s="108" t="n">
        <f aca="false">RANK(Q15,Q15:W15,1)</f>
        <v>7</v>
      </c>
      <c r="R139" s="108" t="n">
        <f aca="false">RANK(R15,Q15:W15,1)</f>
        <v>5</v>
      </c>
      <c r="S139" s="108" t="n">
        <f aca="false">RANK(S15,Q15:W15,1)</f>
        <v>2</v>
      </c>
      <c r="T139" s="108" t="n">
        <f aca="false">RANK(T15,Q15:W15,1)</f>
        <v>6</v>
      </c>
      <c r="U139" s="108" t="n">
        <f aca="false">RANK(U15,Q15:W15,1)</f>
        <v>3</v>
      </c>
      <c r="V139" s="108" t="n">
        <f aca="false">RANK(V15,Q15:W15,1)</f>
        <v>4</v>
      </c>
      <c r="W139" s="115" t="n">
        <f aca="false">RANK(W15,Q15:W15,1)</f>
        <v>1</v>
      </c>
      <c r="AB139" s="168" t="s">
        <v>13</v>
      </c>
      <c r="AC139" s="82" t="n">
        <f aca="false">AC15</f>
        <v>1991</v>
      </c>
      <c r="AD139" s="108" t="n">
        <f aca="false">RANK(AD15,AD15:AJ15,1)</f>
        <v>7</v>
      </c>
      <c r="AE139" s="108" t="n">
        <f aca="false">RANK(AE15,AD15:AJ15,1)</f>
        <v>5</v>
      </c>
      <c r="AF139" s="108" t="n">
        <f aca="false">RANK(AF15,AD15:AJ15,1)</f>
        <v>1</v>
      </c>
      <c r="AG139" s="108" t="n">
        <f aca="false">RANK(AG15,AD15:AJ15,1)</f>
        <v>6</v>
      </c>
      <c r="AH139" s="108" t="n">
        <f aca="false">RANK(AH15,AD15:AJ15,1)</f>
        <v>3</v>
      </c>
      <c r="AI139" s="108" t="n">
        <f aca="false">RANK(AI15,AD15:AJ15,1)</f>
        <v>4</v>
      </c>
      <c r="AJ139" s="115" t="n">
        <f aca="false">RANK(AJ15,AD15:AJ15,1)</f>
        <v>1</v>
      </c>
    </row>
    <row r="140" customFormat="false" ht="12.75" hidden="false" customHeight="false" outlineLevel="0" collapsed="false">
      <c r="B140" s="168" t="s">
        <v>13</v>
      </c>
      <c r="C140" s="82" t="n">
        <f aca="false">C16</f>
        <v>1992</v>
      </c>
      <c r="D140" s="108" t="n">
        <f aca="false">RANK(D16,D16:J16,1)</f>
        <v>3</v>
      </c>
      <c r="E140" s="108" t="n">
        <f aca="false">RANK(E16,D16:J16,1)</f>
        <v>7</v>
      </c>
      <c r="F140" s="108" t="n">
        <f aca="false">RANK(F16,D16:J16,1)</f>
        <v>6</v>
      </c>
      <c r="G140" s="108" t="n">
        <f aca="false">RANK(G16,D16:J16,1)</f>
        <v>4</v>
      </c>
      <c r="H140" s="108" t="n">
        <f aca="false">RANK(H16,D16:J16,1)</f>
        <v>5</v>
      </c>
      <c r="I140" s="108" t="n">
        <f aca="false">RANK(I16,D16:J16,1)</f>
        <v>2</v>
      </c>
      <c r="J140" s="115" t="n">
        <f aca="false">RANK(J16,D16:J16,1)</f>
        <v>1</v>
      </c>
      <c r="O140" s="168" t="s">
        <v>13</v>
      </c>
      <c r="P140" s="82" t="n">
        <f aca="false">P16</f>
        <v>1992</v>
      </c>
      <c r="Q140" s="108" t="n">
        <f aca="false">RANK(Q16,Q16:W16,1)</f>
        <v>2</v>
      </c>
      <c r="R140" s="108" t="n">
        <f aca="false">RANK(R16,Q16:W16,1)</f>
        <v>7</v>
      </c>
      <c r="S140" s="108" t="n">
        <f aca="false">RANK(S16,Q16:W16,1)</f>
        <v>6</v>
      </c>
      <c r="T140" s="108" t="n">
        <f aca="false">RANK(T16,Q16:W16,1)</f>
        <v>4</v>
      </c>
      <c r="U140" s="108" t="n">
        <f aca="false">RANK(U16,Q16:W16,1)</f>
        <v>5</v>
      </c>
      <c r="V140" s="108" t="n">
        <f aca="false">RANK(V16,Q16:W16,1)</f>
        <v>3</v>
      </c>
      <c r="W140" s="115" t="n">
        <f aca="false">RANK(W16,Q16:W16,1)</f>
        <v>1</v>
      </c>
      <c r="AB140" s="168" t="s">
        <v>13</v>
      </c>
      <c r="AC140" s="82" t="n">
        <f aca="false">AC16</f>
        <v>1992</v>
      </c>
      <c r="AD140" s="108" t="n">
        <f aca="false">RANK(AD16,AD16:AJ16,1)</f>
        <v>3</v>
      </c>
      <c r="AE140" s="108" t="n">
        <f aca="false">RANK(AE16,AD16:AJ16,1)</f>
        <v>7</v>
      </c>
      <c r="AF140" s="108" t="n">
        <f aca="false">RANK(AF16,AD16:AJ16,1)</f>
        <v>6</v>
      </c>
      <c r="AG140" s="108" t="n">
        <f aca="false">RANK(AG16,AD16:AJ16,1)</f>
        <v>4</v>
      </c>
      <c r="AH140" s="108" t="n">
        <f aca="false">RANK(AH16,AD16:AJ16,1)</f>
        <v>5</v>
      </c>
      <c r="AI140" s="108" t="n">
        <f aca="false">RANK(AI16,AD16:AJ16,1)</f>
        <v>2</v>
      </c>
      <c r="AJ140" s="115" t="n">
        <f aca="false">RANK(AJ16,AD16:AJ16,1)</f>
        <v>1</v>
      </c>
    </row>
    <row r="141" customFormat="false" ht="12.75" hidden="false" customHeight="false" outlineLevel="0" collapsed="false">
      <c r="B141" s="168" t="s">
        <v>13</v>
      </c>
      <c r="C141" s="82" t="n">
        <f aca="false">C17</f>
        <v>1994</v>
      </c>
      <c r="D141" s="108" t="n">
        <f aca="false">RANK(D17,D17:J17,1)</f>
        <v>7</v>
      </c>
      <c r="E141" s="108" t="n">
        <f aca="false">RANK(E17,D17:J17,1)</f>
        <v>5</v>
      </c>
      <c r="F141" s="108" t="n">
        <f aca="false">RANK(F17,D17:J17,1)</f>
        <v>1</v>
      </c>
      <c r="G141" s="108" t="n">
        <f aca="false">RANK(G17,D17:J17,1)</f>
        <v>6</v>
      </c>
      <c r="H141" s="108" t="n">
        <f aca="false">RANK(H17,D17:J17,1)</f>
        <v>1</v>
      </c>
      <c r="I141" s="108" t="n">
        <f aca="false">RANK(I17,D17:J17,1)</f>
        <v>4</v>
      </c>
      <c r="J141" s="115" t="n">
        <f aca="false">RANK(J17,D17:J17,1)</f>
        <v>1</v>
      </c>
      <c r="O141" s="168" t="s">
        <v>13</v>
      </c>
      <c r="P141" s="82" t="n">
        <f aca="false">P17</f>
        <v>1994</v>
      </c>
      <c r="Q141" s="108" t="n">
        <f aca="false">RANK(Q17,Q17:W17,1)</f>
        <v>7</v>
      </c>
      <c r="R141" s="108" t="n">
        <f aca="false">RANK(R17,Q17:W17,1)</f>
        <v>5</v>
      </c>
      <c r="S141" s="108" t="n">
        <f aca="false">RANK(S17,Q17:W17,1)</f>
        <v>2</v>
      </c>
      <c r="T141" s="108" t="n">
        <f aca="false">RANK(T17,Q17:W17,1)</f>
        <v>6</v>
      </c>
      <c r="U141" s="108" t="n">
        <f aca="false">RANK(U17,Q17:W17,1)</f>
        <v>3</v>
      </c>
      <c r="V141" s="108" t="n">
        <f aca="false">RANK(V17,Q17:W17,1)</f>
        <v>4</v>
      </c>
      <c r="W141" s="115" t="n">
        <f aca="false">RANK(W17,Q17:W17,1)</f>
        <v>1</v>
      </c>
      <c r="AB141" s="168" t="s">
        <v>13</v>
      </c>
      <c r="AC141" s="82" t="n">
        <f aca="false">AC17</f>
        <v>1994</v>
      </c>
      <c r="AD141" s="108" t="n">
        <f aca="false">RANK(AD17,AD17:AJ17,1)</f>
        <v>7</v>
      </c>
      <c r="AE141" s="108" t="n">
        <f aca="false">RANK(AE17,AD17:AJ17,1)</f>
        <v>5</v>
      </c>
      <c r="AF141" s="108" t="n">
        <f aca="false">RANK(AF17,AD17:AJ17,1)</f>
        <v>2</v>
      </c>
      <c r="AG141" s="108" t="n">
        <f aca="false">RANK(AG17,AD17:AJ17,1)</f>
        <v>6</v>
      </c>
      <c r="AH141" s="108" t="n">
        <f aca="false">RANK(AH17,AD17:AJ17,1)</f>
        <v>3</v>
      </c>
      <c r="AI141" s="108" t="n">
        <f aca="false">RANK(AI17,AD17:AJ17,1)</f>
        <v>4</v>
      </c>
      <c r="AJ141" s="115" t="n">
        <f aca="false">RANK(AJ17,AD17:AJ17,1)</f>
        <v>1</v>
      </c>
    </row>
    <row r="142" customFormat="false" ht="12.75" hidden="false" customHeight="false" outlineLevel="0" collapsed="false">
      <c r="B142" s="170" t="s">
        <v>13</v>
      </c>
      <c r="C142" s="171" t="n">
        <f aca="false">C18</f>
        <v>2001</v>
      </c>
      <c r="D142" s="173" t="n">
        <f aca="false">RANK(D18,D18:J18,1)</f>
        <v>7</v>
      </c>
      <c r="E142" s="173" t="n">
        <f aca="false">RANK(E18,D18:J18,1)</f>
        <v>5</v>
      </c>
      <c r="F142" s="173" t="n">
        <f aca="false">RANK(F18,D18:J18,1)</f>
        <v>3</v>
      </c>
      <c r="G142" s="173" t="n">
        <f aca="false">RANK(G18,D18:J18,1)</f>
        <v>6</v>
      </c>
      <c r="H142" s="173" t="n">
        <f aca="false">RANK(H18,D18:J18,1)</f>
        <v>2</v>
      </c>
      <c r="I142" s="173" t="n">
        <f aca="false">RANK(I18,D18:J18,1)</f>
        <v>4</v>
      </c>
      <c r="J142" s="207" t="n">
        <f aca="false">RANK(J18,D18:J18,1)</f>
        <v>1</v>
      </c>
      <c r="O142" s="170" t="s">
        <v>13</v>
      </c>
      <c r="P142" s="171" t="n">
        <f aca="false">P18</f>
        <v>2001</v>
      </c>
      <c r="Q142" s="173" t="n">
        <f aca="false">RANK(Q18,Q18:W18,1)</f>
        <v>7</v>
      </c>
      <c r="R142" s="173" t="n">
        <f aca="false">RANK(R18,Q18:W18,1)</f>
        <v>6</v>
      </c>
      <c r="S142" s="173" t="n">
        <f aca="false">RANK(S18,Q18:W18,1)</f>
        <v>3</v>
      </c>
      <c r="T142" s="173" t="n">
        <f aca="false">RANK(T18,Q18:W18,1)</f>
        <v>5</v>
      </c>
      <c r="U142" s="173" t="n">
        <f aca="false">RANK(U18,Q18:W18,1)</f>
        <v>4</v>
      </c>
      <c r="V142" s="173" t="n">
        <f aca="false">RANK(V18,Q18:W18,1)</f>
        <v>2</v>
      </c>
      <c r="W142" s="207" t="n">
        <f aca="false">RANK(W18,Q18:W18,1)</f>
        <v>1</v>
      </c>
      <c r="AB142" s="170" t="s">
        <v>13</v>
      </c>
      <c r="AC142" s="171" t="n">
        <f aca="false">AC18</f>
        <v>2001</v>
      </c>
      <c r="AD142" s="173" t="n">
        <f aca="false">RANK(AD18,AD18:AJ18,1)</f>
        <v>7</v>
      </c>
      <c r="AE142" s="173" t="n">
        <f aca="false">RANK(AE18,AD18:AJ18,1)</f>
        <v>6</v>
      </c>
      <c r="AF142" s="173" t="n">
        <f aca="false">RANK(AF18,AD18:AJ18,1)</f>
        <v>2</v>
      </c>
      <c r="AG142" s="173" t="n">
        <f aca="false">RANK(AG18,AD18:AJ18,1)</f>
        <v>5</v>
      </c>
      <c r="AH142" s="173" t="n">
        <f aca="false">RANK(AH18,AD18:AJ18,1)</f>
        <v>3</v>
      </c>
      <c r="AI142" s="173" t="n">
        <f aca="false">RANK(AI18,AD18:AJ18,1)</f>
        <v>4</v>
      </c>
      <c r="AJ142" s="207" t="n">
        <f aca="false">RANK(AJ18,AD18:AJ18,1)</f>
        <v>1</v>
      </c>
    </row>
    <row r="143" customFormat="false" ht="12.75" hidden="false" customHeight="false" outlineLevel="0" collapsed="false">
      <c r="B143" s="113"/>
      <c r="C143" s="82"/>
      <c r="D143" s="108" t="n">
        <f aca="false">SUM(D130:D142)</f>
        <v>79</v>
      </c>
      <c r="E143" s="108" t="n">
        <f aca="false">SUM(E130:E142)</f>
        <v>75</v>
      </c>
      <c r="F143" s="108" t="n">
        <f aca="false">SUM(F130:F142)</f>
        <v>39</v>
      </c>
      <c r="G143" s="108" t="n">
        <f aca="false">SUM(G130:G142)</f>
        <v>63</v>
      </c>
      <c r="H143" s="108" t="n">
        <f aca="false">SUM(H130:H142)</f>
        <v>36</v>
      </c>
      <c r="I143" s="108" t="n">
        <f aca="false">SUM(I130:I142)</f>
        <v>39</v>
      </c>
      <c r="J143" s="108" t="n">
        <f aca="false">SUM(J130:J142)</f>
        <v>15</v>
      </c>
      <c r="O143" s="113"/>
      <c r="P143" s="82"/>
      <c r="Q143" s="108" t="n">
        <f aca="false">SUM(Q130:Q142)</f>
        <v>74</v>
      </c>
      <c r="R143" s="108" t="n">
        <f aca="false">SUM(R130:R142)</f>
        <v>79</v>
      </c>
      <c r="S143" s="108" t="n">
        <f aca="false">SUM(S130:S142)</f>
        <v>46</v>
      </c>
      <c r="T143" s="108" t="n">
        <f aca="false">SUM(T130:T142)</f>
        <v>59</v>
      </c>
      <c r="U143" s="108" t="n">
        <f aca="false">SUM(U130:U142)</f>
        <v>44</v>
      </c>
      <c r="V143" s="108" t="n">
        <f aca="false">SUM(V130:V142)</f>
        <v>35</v>
      </c>
      <c r="W143" s="108" t="n">
        <f aca="false">SUM(W130:W142)</f>
        <v>15</v>
      </c>
      <c r="AB143" s="113"/>
      <c r="AC143" s="82"/>
      <c r="AD143" s="108" t="n">
        <f aca="false">SUM(AD130:AD142)</f>
        <v>73</v>
      </c>
      <c r="AE143" s="108" t="n">
        <f aca="false">SUM(AE130:AE142)</f>
        <v>78</v>
      </c>
      <c r="AF143" s="108" t="n">
        <f aca="false">SUM(AF130:AF142)</f>
        <v>48</v>
      </c>
      <c r="AG143" s="108" t="n">
        <f aca="false">SUM(AG130:AG142)</f>
        <v>61</v>
      </c>
      <c r="AH143" s="108" t="n">
        <f aca="false">SUM(AH130:AH142)</f>
        <v>45</v>
      </c>
      <c r="AI143" s="108" t="n">
        <f aca="false">SUM(AI130:AI142)</f>
        <v>33</v>
      </c>
      <c r="AJ143" s="108" t="n">
        <f aca="false">SUM(AJ130:AJ142)</f>
        <v>17</v>
      </c>
    </row>
    <row r="144" customFormat="false" ht="12.75" hidden="false" customHeight="false" outlineLevel="0" collapsed="false">
      <c r="D144" s="43" t="n">
        <f aca="false">RANK(D143,D143:J143,0)</f>
        <v>1</v>
      </c>
      <c r="E144" s="43" t="n">
        <f aca="false">RANK(E143,D143:J143,0)</f>
        <v>2</v>
      </c>
      <c r="F144" s="43" t="n">
        <f aca="false">RANK(F143,D143:J143,0)</f>
        <v>4</v>
      </c>
      <c r="G144" s="43" t="n">
        <f aca="false">RANK(G143,D143:J143,0)</f>
        <v>3</v>
      </c>
      <c r="H144" s="43" t="n">
        <f aca="false">RANK(H143,D143:J143,0)</f>
        <v>6</v>
      </c>
      <c r="I144" s="43" t="n">
        <f aca="false">RANK(I143,D143:J143,0)</f>
        <v>4</v>
      </c>
      <c r="J144" s="43" t="n">
        <f aca="false">RANK(J143,D143:J143,0)</f>
        <v>7</v>
      </c>
      <c r="Q144" s="43" t="n">
        <f aca="false">RANK(Q143,Q143:W143,0)</f>
        <v>2</v>
      </c>
      <c r="R144" s="43" t="n">
        <f aca="false">RANK(R143,Q143:W143,0)</f>
        <v>1</v>
      </c>
      <c r="S144" s="43" t="n">
        <f aca="false">RANK(S143,Q143:W143,0)</f>
        <v>4</v>
      </c>
      <c r="T144" s="43" t="n">
        <f aca="false">RANK(T143,Q143:W143,0)</f>
        <v>3</v>
      </c>
      <c r="U144" s="43" t="n">
        <f aca="false">RANK(U143,Q143:W143,0)</f>
        <v>5</v>
      </c>
      <c r="V144" s="43" t="n">
        <f aca="false">RANK(V143,Q143:W143,0)</f>
        <v>6</v>
      </c>
      <c r="W144" s="43" t="n">
        <f aca="false">RANK(W143,Q143:W143,0)</f>
        <v>7</v>
      </c>
      <c r="AD144" s="43" t="n">
        <f aca="false">RANK(AD143,AD143:AJ143,0)</f>
        <v>2</v>
      </c>
      <c r="AE144" s="43" t="n">
        <f aca="false">RANK(AE143,AD143:AJ143,0)</f>
        <v>1</v>
      </c>
      <c r="AF144" s="43" t="n">
        <f aca="false">RANK(AF143,AD143:AJ143,0)</f>
        <v>4</v>
      </c>
      <c r="AG144" s="43" t="n">
        <f aca="false">RANK(AG143,AD143:AJ143,0)</f>
        <v>3</v>
      </c>
      <c r="AH144" s="43" t="n">
        <f aca="false">RANK(AH143,AD143:AJ143,0)</f>
        <v>5</v>
      </c>
      <c r="AI144" s="43" t="n">
        <f aca="false">RANK(AI143,AD143:AJ143,0)</f>
        <v>6</v>
      </c>
      <c r="AJ144" s="43" t="n">
        <f aca="false">RANK(AJ143,AD143:AJ143,0)</f>
        <v>7</v>
      </c>
    </row>
    <row r="146" customFormat="false" ht="12.75" hidden="false" customHeight="false" outlineLevel="0" collapsed="false">
      <c r="B146" s="204" t="s">
        <v>14</v>
      </c>
      <c r="C146" s="205" t="n">
        <f aca="false">C24</f>
        <v>1925</v>
      </c>
      <c r="D146" s="206" t="n">
        <f aca="false">RANK(D24,D24:J24,1)</f>
        <v>7</v>
      </c>
      <c r="E146" s="206" t="n">
        <f aca="false">RANK(E24,D24:J24,1)</f>
        <v>5</v>
      </c>
      <c r="F146" s="206" t="n">
        <f aca="false">RANK(F24,D24:J24,1)</f>
        <v>1</v>
      </c>
      <c r="G146" s="206" t="n">
        <f aca="false">RANK(G24,D24:J24,1)</f>
        <v>6</v>
      </c>
      <c r="H146" s="206" t="n">
        <f aca="false">RANK(H24,D24:J24,1)</f>
        <v>1</v>
      </c>
      <c r="I146" s="206" t="n">
        <f aca="false">RANK(I24,D24:J24,1)</f>
        <v>4</v>
      </c>
      <c r="J146" s="126" t="n">
        <f aca="false">RANK(J24,D24:J24,1)</f>
        <v>1</v>
      </c>
      <c r="O146" s="204" t="s">
        <v>14</v>
      </c>
      <c r="P146" s="205" t="n">
        <f aca="false">P24</f>
        <v>1925</v>
      </c>
      <c r="Q146" s="206" t="n">
        <f aca="false">RANK(Q24,Q24:W24,1)</f>
        <v>7</v>
      </c>
      <c r="R146" s="206" t="n">
        <f aca="false">RANK(R24,Q24:W24,1)</f>
        <v>6</v>
      </c>
      <c r="S146" s="206" t="n">
        <f aca="false">RANK(S24,Q24:W24,1)</f>
        <v>1</v>
      </c>
      <c r="T146" s="206" t="n">
        <f aca="false">RANK(T24,Q24:W24,1)</f>
        <v>5</v>
      </c>
      <c r="U146" s="206" t="n">
        <f aca="false">RANK(U24,Q24:W24,1)</f>
        <v>1</v>
      </c>
      <c r="V146" s="206" t="n">
        <f aca="false">RANK(V24,Q24:W24,1)</f>
        <v>4</v>
      </c>
      <c r="W146" s="126" t="n">
        <f aca="false">RANK(W24,Q24:W24,1)</f>
        <v>1</v>
      </c>
      <c r="AB146" s="204" t="s">
        <v>14</v>
      </c>
      <c r="AC146" s="205" t="n">
        <f aca="false">AC24</f>
        <v>1925</v>
      </c>
      <c r="AD146" s="206" t="n">
        <f aca="false">RANK(AD24,AD24:AJ24,1)</f>
        <v>7</v>
      </c>
      <c r="AE146" s="206" t="n">
        <f aca="false">RANK(AE24,AD24:AJ24,1)</f>
        <v>5</v>
      </c>
      <c r="AF146" s="206" t="n">
        <f aca="false">RANK(AF24,AD24:AJ24,1)</f>
        <v>1</v>
      </c>
      <c r="AG146" s="206" t="n">
        <f aca="false">RANK(AG24,AD24:AJ24,1)</f>
        <v>6</v>
      </c>
      <c r="AH146" s="206" t="n">
        <f aca="false">RANK(AH24,AD24:AJ24,1)</f>
        <v>1</v>
      </c>
      <c r="AI146" s="206" t="n">
        <f aca="false">RANK(AI24,AD24:AJ24,1)</f>
        <v>4</v>
      </c>
      <c r="AJ146" s="126" t="n">
        <f aca="false">RANK(AJ24,AD24:AJ24,1)</f>
        <v>1</v>
      </c>
    </row>
    <row r="147" customFormat="false" ht="12.75" hidden="false" customHeight="false" outlineLevel="0" collapsed="false">
      <c r="B147" s="168" t="s">
        <v>14</v>
      </c>
      <c r="C147" s="82" t="n">
        <f aca="false">C25</f>
        <v>1926</v>
      </c>
      <c r="D147" s="108" t="n">
        <f aca="false">RANK(D25,D25:J25,1)</f>
        <v>7</v>
      </c>
      <c r="E147" s="108" t="n">
        <f aca="false">RANK(E25,D25:J25,1)</f>
        <v>6</v>
      </c>
      <c r="F147" s="108" t="n">
        <f aca="false">RANK(F25,D25:J25,1)</f>
        <v>1</v>
      </c>
      <c r="G147" s="108" t="n">
        <f aca="false">RANK(G25,D25:J25,1)</f>
        <v>5</v>
      </c>
      <c r="H147" s="108" t="n">
        <f aca="false">RANK(H25,D25:J25,1)</f>
        <v>1</v>
      </c>
      <c r="I147" s="108" t="n">
        <f aca="false">RANK(I25,D25:J25,1)</f>
        <v>4</v>
      </c>
      <c r="J147" s="115" t="n">
        <f aca="false">RANK(J25,D25:J25,1)</f>
        <v>1</v>
      </c>
      <c r="O147" s="168" t="s">
        <v>14</v>
      </c>
      <c r="P147" s="82" t="n">
        <f aca="false">P25</f>
        <v>1926</v>
      </c>
      <c r="Q147" s="108" t="n">
        <f aca="false">RANK(Q25,Q25:W25,1)</f>
        <v>7</v>
      </c>
      <c r="R147" s="108" t="n">
        <f aca="false">RANK(R25,Q25:W25,1)</f>
        <v>6</v>
      </c>
      <c r="S147" s="108" t="n">
        <f aca="false">RANK(S25,Q25:W25,1)</f>
        <v>2</v>
      </c>
      <c r="T147" s="108" t="n">
        <f aca="false">RANK(T25,Q25:W25,1)</f>
        <v>5</v>
      </c>
      <c r="U147" s="108" t="n">
        <f aca="false">RANK(U25,Q25:W25,1)</f>
        <v>3</v>
      </c>
      <c r="V147" s="108" t="n">
        <f aca="false">RANK(V25,Q25:W25,1)</f>
        <v>4</v>
      </c>
      <c r="W147" s="115" t="n">
        <f aca="false">RANK(W25,Q25:W25,1)</f>
        <v>1</v>
      </c>
      <c r="AB147" s="168" t="s">
        <v>14</v>
      </c>
      <c r="AC147" s="82" t="n">
        <f aca="false">AC25</f>
        <v>1926</v>
      </c>
      <c r="AD147" s="108" t="n">
        <f aca="false">RANK(AD25,AD25:AJ25,1)</f>
        <v>7</v>
      </c>
      <c r="AE147" s="108" t="n">
        <f aca="false">RANK(AE25,AD25:AJ25,1)</f>
        <v>6</v>
      </c>
      <c r="AF147" s="108" t="n">
        <f aca="false">RANK(AF25,AD25:AJ25,1)</f>
        <v>3</v>
      </c>
      <c r="AG147" s="108" t="n">
        <f aca="false">RANK(AG25,AD25:AJ25,1)</f>
        <v>5</v>
      </c>
      <c r="AH147" s="108" t="n">
        <f aca="false">RANK(AH25,AD25:AJ25,1)</f>
        <v>2</v>
      </c>
      <c r="AI147" s="108" t="n">
        <f aca="false">RANK(AI25,AD25:AJ25,1)</f>
        <v>4</v>
      </c>
      <c r="AJ147" s="115" t="n">
        <f aca="false">RANK(AJ25,AD25:AJ25,1)</f>
        <v>1</v>
      </c>
    </row>
    <row r="148" customFormat="false" ht="12.75" hidden="false" customHeight="false" outlineLevel="0" collapsed="false">
      <c r="B148" s="168" t="s">
        <v>14</v>
      </c>
      <c r="C148" s="82" t="n">
        <f aca="false">C26</f>
        <v>1930</v>
      </c>
      <c r="D148" s="108" t="n">
        <f aca="false">RANK(D26,D26:J26,1)</f>
        <v>7</v>
      </c>
      <c r="E148" s="108" t="n">
        <f aca="false">RANK(E26,D26:J26,1)</f>
        <v>4</v>
      </c>
      <c r="F148" s="108" t="n">
        <f aca="false">RANK(F26,D26:J26,1)</f>
        <v>1</v>
      </c>
      <c r="G148" s="108" t="n">
        <f aca="false">RANK(G26,D26:J26,1)</f>
        <v>6</v>
      </c>
      <c r="H148" s="108" t="n">
        <f aca="false">RANK(H26,D26:J26,1)</f>
        <v>1</v>
      </c>
      <c r="I148" s="108" t="n">
        <f aca="false">RANK(I26,D26:J26,1)</f>
        <v>5</v>
      </c>
      <c r="J148" s="115" t="n">
        <f aca="false">RANK(J26,D26:J26,1)</f>
        <v>1</v>
      </c>
      <c r="O148" s="168" t="s">
        <v>14</v>
      </c>
      <c r="P148" s="82" t="n">
        <f aca="false">P26</f>
        <v>1930</v>
      </c>
      <c r="Q148" s="108" t="n">
        <f aca="false">RANK(Q26,Q26:W26,1)</f>
        <v>7</v>
      </c>
      <c r="R148" s="108" t="n">
        <f aca="false">RANK(R26,Q26:W26,1)</f>
        <v>5</v>
      </c>
      <c r="S148" s="108" t="n">
        <f aca="false">RANK(S26,Q26:W26,1)</f>
        <v>1</v>
      </c>
      <c r="T148" s="108" t="n">
        <f aca="false">RANK(T26,Q26:W26,1)</f>
        <v>6</v>
      </c>
      <c r="U148" s="108" t="n">
        <f aca="false">RANK(U26,Q26:W26,1)</f>
        <v>1</v>
      </c>
      <c r="V148" s="108" t="n">
        <f aca="false">RANK(V26,Q26:W26,1)</f>
        <v>4</v>
      </c>
      <c r="W148" s="115" t="n">
        <f aca="false">RANK(W26,Q26:W26,1)</f>
        <v>1</v>
      </c>
      <c r="AB148" s="168" t="s">
        <v>14</v>
      </c>
      <c r="AC148" s="82" t="n">
        <f aca="false">AC26</f>
        <v>1930</v>
      </c>
      <c r="AD148" s="108" t="n">
        <f aca="false">RANK(AD26,AD26:AJ26,1)</f>
        <v>7</v>
      </c>
      <c r="AE148" s="108" t="n">
        <f aca="false">RANK(AE26,AD26:AJ26,1)</f>
        <v>5</v>
      </c>
      <c r="AF148" s="108" t="n">
        <f aca="false">RANK(AF26,AD26:AJ26,1)</f>
        <v>1</v>
      </c>
      <c r="AG148" s="108" t="n">
        <f aca="false">RANK(AG26,AD26:AJ26,1)</f>
        <v>6</v>
      </c>
      <c r="AH148" s="108" t="n">
        <f aca="false">RANK(AH26,AD26:AJ26,1)</f>
        <v>1</v>
      </c>
      <c r="AI148" s="108" t="n">
        <f aca="false">RANK(AI26,AD26:AJ26,1)</f>
        <v>4</v>
      </c>
      <c r="AJ148" s="115" t="n">
        <f aca="false">RANK(AJ26,AD26:AJ26,1)</f>
        <v>1</v>
      </c>
    </row>
    <row r="149" customFormat="false" ht="12.75" hidden="false" customHeight="false" outlineLevel="0" collapsed="false">
      <c r="B149" s="168" t="s">
        <v>14</v>
      </c>
      <c r="C149" s="82" t="n">
        <f aca="false">C27</f>
        <v>1932</v>
      </c>
      <c r="D149" s="108" t="n">
        <f aca="false">RANK(D27,D27:J27,1)</f>
        <v>7</v>
      </c>
      <c r="E149" s="108" t="n">
        <f aca="false">RANK(E27,D27:J27,1)</f>
        <v>6</v>
      </c>
      <c r="F149" s="108" t="n">
        <f aca="false">RANK(F27,D27:J27,1)</f>
        <v>2</v>
      </c>
      <c r="G149" s="108" t="n">
        <f aca="false">RANK(G27,D27:J27,1)</f>
        <v>5</v>
      </c>
      <c r="H149" s="108" t="n">
        <f aca="false">RANK(H27,D27:J27,1)</f>
        <v>1</v>
      </c>
      <c r="I149" s="108" t="n">
        <f aca="false">RANK(I27,D27:J27,1)</f>
        <v>3</v>
      </c>
      <c r="J149" s="115" t="n">
        <f aca="false">RANK(J27,D27:J27,1)</f>
        <v>4</v>
      </c>
      <c r="O149" s="168" t="s">
        <v>14</v>
      </c>
      <c r="P149" s="82" t="n">
        <f aca="false">P27</f>
        <v>1932</v>
      </c>
      <c r="Q149" s="108" t="n">
        <f aca="false">RANK(Q27,Q27:W27,1)</f>
        <v>6</v>
      </c>
      <c r="R149" s="108" t="n">
        <f aca="false">RANK(R27,Q27:W27,1)</f>
        <v>7</v>
      </c>
      <c r="S149" s="108" t="n">
        <f aca="false">RANK(S27,Q27:W27,1)</f>
        <v>4</v>
      </c>
      <c r="T149" s="108" t="n">
        <f aca="false">RANK(T27,Q27:W27,1)</f>
        <v>3</v>
      </c>
      <c r="U149" s="108" t="n">
        <f aca="false">RANK(U27,Q27:W27,1)</f>
        <v>5</v>
      </c>
      <c r="V149" s="108" t="n">
        <f aca="false">RANK(V27,Q27:W27,1)</f>
        <v>1</v>
      </c>
      <c r="W149" s="115" t="n">
        <f aca="false">RANK(W27,Q27:W27,1)</f>
        <v>2</v>
      </c>
      <c r="AB149" s="168" t="s">
        <v>14</v>
      </c>
      <c r="AC149" s="82" t="n">
        <f aca="false">AC27</f>
        <v>1932</v>
      </c>
      <c r="AD149" s="108" t="n">
        <f aca="false">RANK(AD27,AD27:AJ27,1)</f>
        <v>7</v>
      </c>
      <c r="AE149" s="108" t="n">
        <f aca="false">RANK(AE27,AD27:AJ27,1)</f>
        <v>6</v>
      </c>
      <c r="AF149" s="108" t="n">
        <f aca="false">RANK(AF27,AD27:AJ27,1)</f>
        <v>4</v>
      </c>
      <c r="AG149" s="108" t="n">
        <f aca="false">RANK(AG27,AD27:AJ27,1)</f>
        <v>3</v>
      </c>
      <c r="AH149" s="108" t="n">
        <f aca="false">RANK(AH27,AD27:AJ27,1)</f>
        <v>5</v>
      </c>
      <c r="AI149" s="108" t="n">
        <f aca="false">RANK(AI27,AD27:AJ27,1)</f>
        <v>2</v>
      </c>
      <c r="AJ149" s="115" t="n">
        <f aca="false">RANK(AJ27,AD27:AJ27,1)</f>
        <v>1</v>
      </c>
    </row>
    <row r="150" customFormat="false" ht="12.75" hidden="false" customHeight="false" outlineLevel="0" collapsed="false">
      <c r="B150" s="168" t="s">
        <v>14</v>
      </c>
      <c r="C150" s="82" t="n">
        <f aca="false">C28</f>
        <v>1939</v>
      </c>
      <c r="D150" s="108" t="n">
        <f aca="false">RANK(D28,D28:J28,1)</f>
        <v>7</v>
      </c>
      <c r="E150" s="108" t="n">
        <f aca="false">RANK(E28,D28:J28,1)</f>
        <v>5</v>
      </c>
      <c r="F150" s="108" t="n">
        <f aca="false">RANK(F28,D28:J28,1)</f>
        <v>1</v>
      </c>
      <c r="G150" s="108" t="n">
        <f aca="false">RANK(G28,D28:J28,1)</f>
        <v>6</v>
      </c>
      <c r="H150" s="108" t="n">
        <f aca="false">RANK(H28,D28:J28,1)</f>
        <v>1</v>
      </c>
      <c r="I150" s="108" t="n">
        <f aca="false">RANK(I28,D28:J28,1)</f>
        <v>4</v>
      </c>
      <c r="J150" s="115" t="n">
        <f aca="false">RANK(J28,D28:J28,1)</f>
        <v>1</v>
      </c>
      <c r="O150" s="168" t="s">
        <v>14</v>
      </c>
      <c r="P150" s="82" t="n">
        <f aca="false">P28</f>
        <v>1939</v>
      </c>
      <c r="Q150" s="108" t="n">
        <f aca="false">RANK(Q28,Q28:W28,1)</f>
        <v>7</v>
      </c>
      <c r="R150" s="108" t="n">
        <f aca="false">RANK(R28,Q28:W28,1)</f>
        <v>5</v>
      </c>
      <c r="S150" s="108" t="n">
        <f aca="false">RANK(S28,Q28:W28,1)</f>
        <v>1</v>
      </c>
      <c r="T150" s="108" t="n">
        <f aca="false">RANK(T28,Q28:W28,1)</f>
        <v>6</v>
      </c>
      <c r="U150" s="108" t="n">
        <f aca="false">RANK(U28,Q28:W28,1)</f>
        <v>1</v>
      </c>
      <c r="V150" s="108" t="n">
        <f aca="false">RANK(V28,Q28:W28,1)</f>
        <v>4</v>
      </c>
      <c r="W150" s="115" t="n">
        <f aca="false">RANK(W28,Q28:W28,1)</f>
        <v>1</v>
      </c>
      <c r="AB150" s="168" t="s">
        <v>14</v>
      </c>
      <c r="AC150" s="82" t="n">
        <f aca="false">AC28</f>
        <v>1939</v>
      </c>
      <c r="AD150" s="108" t="n">
        <f aca="false">RANK(AD28,AD28:AJ28,1)</f>
        <v>7</v>
      </c>
      <c r="AE150" s="108" t="n">
        <f aca="false">RANK(AE28,AD28:AJ28,1)</f>
        <v>5</v>
      </c>
      <c r="AF150" s="108" t="n">
        <f aca="false">RANK(AF28,AD28:AJ28,1)</f>
        <v>1</v>
      </c>
      <c r="AG150" s="108" t="n">
        <f aca="false">RANK(AG28,AD28:AJ28,1)</f>
        <v>6</v>
      </c>
      <c r="AH150" s="108" t="n">
        <f aca="false">RANK(AH28,AD28:AJ28,1)</f>
        <v>1</v>
      </c>
      <c r="AI150" s="108" t="n">
        <f aca="false">RANK(AI28,AD28:AJ28,1)</f>
        <v>4</v>
      </c>
      <c r="AJ150" s="115" t="n">
        <f aca="false">RANK(AJ28,AD28:AJ28,1)</f>
        <v>3</v>
      </c>
    </row>
    <row r="151" customFormat="false" ht="12.75" hidden="false" customHeight="false" outlineLevel="0" collapsed="false">
      <c r="B151" s="168" t="s">
        <v>14</v>
      </c>
      <c r="C151" s="82" t="n">
        <f aca="false">C29</f>
        <v>1944</v>
      </c>
      <c r="D151" s="108" t="n">
        <f aca="false">RANK(D29,D29:J29,1)</f>
        <v>7</v>
      </c>
      <c r="E151" s="108" t="n">
        <f aca="false">RANK(E29,D29:J29,1)</f>
        <v>5</v>
      </c>
      <c r="F151" s="108" t="n">
        <f aca="false">RANK(F29,D29:J29,1)</f>
        <v>1</v>
      </c>
      <c r="G151" s="108" t="n">
        <f aca="false">RANK(G29,D29:J29,1)</f>
        <v>6</v>
      </c>
      <c r="H151" s="108" t="n">
        <f aca="false">RANK(H29,D29:J29,1)</f>
        <v>1</v>
      </c>
      <c r="I151" s="108" t="n">
        <f aca="false">RANK(I29,D29:J29,1)</f>
        <v>4</v>
      </c>
      <c r="J151" s="115" t="n">
        <f aca="false">RANK(J29,D29:J29,1)</f>
        <v>1</v>
      </c>
      <c r="O151" s="168" t="s">
        <v>14</v>
      </c>
      <c r="P151" s="82" t="n">
        <f aca="false">P29</f>
        <v>1944</v>
      </c>
      <c r="Q151" s="108" t="n">
        <f aca="false">RANK(Q29,Q29:W29,1)</f>
        <v>7</v>
      </c>
      <c r="R151" s="108" t="n">
        <f aca="false">RANK(R29,Q29:W29,1)</f>
        <v>5</v>
      </c>
      <c r="S151" s="108" t="n">
        <f aca="false">RANK(S29,Q29:W29,1)</f>
        <v>1</v>
      </c>
      <c r="T151" s="108" t="n">
        <f aca="false">RANK(T29,Q29:W29,1)</f>
        <v>6</v>
      </c>
      <c r="U151" s="108" t="n">
        <f aca="false">RANK(U29,Q29:W29,1)</f>
        <v>1</v>
      </c>
      <c r="V151" s="108" t="n">
        <f aca="false">RANK(V29,Q29:W29,1)</f>
        <v>4</v>
      </c>
      <c r="W151" s="115" t="n">
        <f aca="false">RANK(W29,Q29:W29,1)</f>
        <v>1</v>
      </c>
      <c r="AB151" s="168" t="s">
        <v>14</v>
      </c>
      <c r="AC151" s="82" t="n">
        <f aca="false">AC29</f>
        <v>1944</v>
      </c>
      <c r="AD151" s="108" t="n">
        <f aca="false">RANK(AD29,AD29:AJ29,1)</f>
        <v>7</v>
      </c>
      <c r="AE151" s="108" t="n">
        <f aca="false">RANK(AE29,AD29:AJ29,1)</f>
        <v>5</v>
      </c>
      <c r="AF151" s="108" t="n">
        <f aca="false">RANK(AF29,AD29:AJ29,1)</f>
        <v>1</v>
      </c>
      <c r="AG151" s="108" t="n">
        <f aca="false">RANK(AG29,AD29:AJ29,1)</f>
        <v>6</v>
      </c>
      <c r="AH151" s="108" t="n">
        <f aca="false">RANK(AH29,AD29:AJ29,1)</f>
        <v>1</v>
      </c>
      <c r="AI151" s="108" t="n">
        <f aca="false">RANK(AI29,AD29:AJ29,1)</f>
        <v>4</v>
      </c>
      <c r="AJ151" s="115" t="n">
        <f aca="false">RANK(AJ29,AD29:AJ29,1)</f>
        <v>1</v>
      </c>
    </row>
    <row r="152" customFormat="false" ht="12.75" hidden="false" customHeight="false" outlineLevel="0" collapsed="false">
      <c r="B152" s="168" t="s">
        <v>14</v>
      </c>
      <c r="C152" s="82" t="n">
        <f aca="false">C30</f>
        <v>1947</v>
      </c>
      <c r="D152" s="108" t="n">
        <f aca="false">RANK(D30,D30:J30,1)</f>
        <v>7</v>
      </c>
      <c r="E152" s="108" t="n">
        <f aca="false">RANK(E30,D30:J30,1)</f>
        <v>5</v>
      </c>
      <c r="F152" s="108" t="n">
        <f aca="false">RANK(F30,D30:J30,1)</f>
        <v>1</v>
      </c>
      <c r="G152" s="108" t="n">
        <f aca="false">RANK(G30,D30:J30,1)</f>
        <v>6</v>
      </c>
      <c r="H152" s="108" t="n">
        <f aca="false">RANK(H30,D30:J30,1)</f>
        <v>1</v>
      </c>
      <c r="I152" s="108" t="n">
        <f aca="false">RANK(I30,D30:J30,1)</f>
        <v>4</v>
      </c>
      <c r="J152" s="115" t="n">
        <f aca="false">RANK(J30,D30:J30,1)</f>
        <v>1</v>
      </c>
      <c r="O152" s="168" t="s">
        <v>14</v>
      </c>
      <c r="P152" s="82" t="n">
        <f aca="false">P30</f>
        <v>1947</v>
      </c>
      <c r="Q152" s="108" t="n">
        <f aca="false">RANK(Q30,Q30:W30,1)</f>
        <v>7</v>
      </c>
      <c r="R152" s="108" t="n">
        <f aca="false">RANK(R30,Q30:W30,1)</f>
        <v>5</v>
      </c>
      <c r="S152" s="108" t="n">
        <f aca="false">RANK(S30,Q30:W30,1)</f>
        <v>1</v>
      </c>
      <c r="T152" s="108" t="n">
        <f aca="false">RANK(T30,Q30:W30,1)</f>
        <v>6</v>
      </c>
      <c r="U152" s="108" t="n">
        <f aca="false">RANK(U30,Q30:W30,1)</f>
        <v>1</v>
      </c>
      <c r="V152" s="108" t="n">
        <f aca="false">RANK(V30,Q30:W30,1)</f>
        <v>4</v>
      </c>
      <c r="W152" s="115" t="n">
        <f aca="false">RANK(W30,Q30:W30,1)</f>
        <v>1</v>
      </c>
      <c r="AB152" s="168" t="s">
        <v>14</v>
      </c>
      <c r="AC152" s="82" t="n">
        <f aca="false">AC30</f>
        <v>1947</v>
      </c>
      <c r="AD152" s="108" t="n">
        <f aca="false">RANK(AD30,AD30:AJ30,1)</f>
        <v>7</v>
      </c>
      <c r="AE152" s="108" t="n">
        <f aca="false">RANK(AE30,AD30:AJ30,1)</f>
        <v>5</v>
      </c>
      <c r="AF152" s="108" t="n">
        <f aca="false">RANK(AF30,AD30:AJ30,1)</f>
        <v>3</v>
      </c>
      <c r="AG152" s="108" t="n">
        <f aca="false">RANK(AG30,AD30:AJ30,1)</f>
        <v>6</v>
      </c>
      <c r="AH152" s="108" t="n">
        <f aca="false">RANK(AH30,AD30:AJ30,1)</f>
        <v>2</v>
      </c>
      <c r="AI152" s="108" t="n">
        <f aca="false">RANK(AI30,AD30:AJ30,1)</f>
        <v>4</v>
      </c>
      <c r="AJ152" s="115" t="n">
        <f aca="false">RANK(AJ30,AD30:AJ30,1)</f>
        <v>1</v>
      </c>
    </row>
    <row r="153" customFormat="false" ht="12.75" hidden="false" customHeight="false" outlineLevel="0" collapsed="false">
      <c r="B153" s="168" t="s">
        <v>14</v>
      </c>
      <c r="C153" s="82" t="n">
        <f aca="false">C31</f>
        <v>1949</v>
      </c>
      <c r="D153" s="108" t="n">
        <f aca="false">RANK(D31,D31:J31,1)</f>
        <v>7</v>
      </c>
      <c r="E153" s="108" t="n">
        <f aca="false">RANK(E31,D31:J31,1)</f>
        <v>5</v>
      </c>
      <c r="F153" s="108" t="n">
        <f aca="false">RANK(F31,D31:J31,1)</f>
        <v>1</v>
      </c>
      <c r="G153" s="108" t="n">
        <f aca="false">RANK(G31,D31:J31,1)</f>
        <v>6</v>
      </c>
      <c r="H153" s="108" t="n">
        <f aca="false">RANK(H31,D31:J31,1)</f>
        <v>1</v>
      </c>
      <c r="I153" s="108" t="n">
        <f aca="false">RANK(I31,D31:J31,1)</f>
        <v>4</v>
      </c>
      <c r="J153" s="115" t="n">
        <f aca="false">RANK(J31,D31:J31,1)</f>
        <v>1</v>
      </c>
      <c r="O153" s="168" t="s">
        <v>14</v>
      </c>
      <c r="P153" s="82" t="n">
        <f aca="false">P31</f>
        <v>1949</v>
      </c>
      <c r="Q153" s="108" t="n">
        <f aca="false">RANK(Q31,Q31:W31,1)</f>
        <v>7</v>
      </c>
      <c r="R153" s="108" t="n">
        <f aca="false">RANK(R31,Q31:W31,1)</f>
        <v>5</v>
      </c>
      <c r="S153" s="108" t="n">
        <f aca="false">RANK(S31,Q31:W31,1)</f>
        <v>1</v>
      </c>
      <c r="T153" s="108" t="n">
        <f aca="false">RANK(T31,Q31:W31,1)</f>
        <v>6</v>
      </c>
      <c r="U153" s="108" t="n">
        <f aca="false">RANK(U31,Q31:W31,1)</f>
        <v>1</v>
      </c>
      <c r="V153" s="108" t="n">
        <f aca="false">RANK(V31,Q31:W31,1)</f>
        <v>4</v>
      </c>
      <c r="W153" s="115" t="n">
        <f aca="false">RANK(W31,Q31:W31,1)</f>
        <v>1</v>
      </c>
      <c r="AB153" s="168" t="s">
        <v>14</v>
      </c>
      <c r="AC153" s="82" t="n">
        <f aca="false">AC31</f>
        <v>1949</v>
      </c>
      <c r="AD153" s="108" t="n">
        <f aca="false">RANK(AD31,AD31:AJ31,1)</f>
        <v>7</v>
      </c>
      <c r="AE153" s="108" t="n">
        <f aca="false">RANK(AE31,AD31:AJ31,1)</f>
        <v>5</v>
      </c>
      <c r="AF153" s="108" t="n">
        <f aca="false">RANK(AF31,AD31:AJ31,1)</f>
        <v>1</v>
      </c>
      <c r="AG153" s="108" t="n">
        <f aca="false">RANK(AG31,AD31:AJ31,1)</f>
        <v>6</v>
      </c>
      <c r="AH153" s="108" t="n">
        <f aca="false">RANK(AH31,AD31:AJ31,1)</f>
        <v>1</v>
      </c>
      <c r="AI153" s="108" t="n">
        <f aca="false">RANK(AI31,AD31:AJ31,1)</f>
        <v>4</v>
      </c>
      <c r="AJ153" s="115" t="n">
        <f aca="false">RANK(AJ31,AD31:AJ31,1)</f>
        <v>1</v>
      </c>
    </row>
    <row r="154" customFormat="false" ht="12.75" hidden="false" customHeight="false" outlineLevel="0" collapsed="false">
      <c r="B154" s="168" t="s">
        <v>14</v>
      </c>
      <c r="C154" s="82" t="n">
        <f aca="false">C32</f>
        <v>1955</v>
      </c>
      <c r="D154" s="108" t="n">
        <f aca="false">RANK(D32,D32:J32,1)</f>
        <v>7</v>
      </c>
      <c r="E154" s="108" t="n">
        <f aca="false">RANK(E32,D32:J32,1)</f>
        <v>5</v>
      </c>
      <c r="F154" s="108" t="n">
        <f aca="false">RANK(F32,D32:J32,1)</f>
        <v>1</v>
      </c>
      <c r="G154" s="108" t="n">
        <f aca="false">RANK(G32,D32:J32,1)</f>
        <v>6</v>
      </c>
      <c r="H154" s="108" t="n">
        <f aca="false">RANK(H32,D32:J32,1)</f>
        <v>1</v>
      </c>
      <c r="I154" s="108" t="n">
        <f aca="false">RANK(I32,D32:J32,1)</f>
        <v>4</v>
      </c>
      <c r="J154" s="115" t="n">
        <f aca="false">RANK(J32,D32:J32,1)</f>
        <v>1</v>
      </c>
      <c r="O154" s="168" t="s">
        <v>14</v>
      </c>
      <c r="P154" s="82" t="n">
        <f aca="false">P32</f>
        <v>1955</v>
      </c>
      <c r="Q154" s="108" t="n">
        <f aca="false">RANK(Q32,Q32:W32,1)</f>
        <v>7</v>
      </c>
      <c r="R154" s="108" t="n">
        <f aca="false">RANK(R32,Q32:W32,1)</f>
        <v>5</v>
      </c>
      <c r="S154" s="108" t="n">
        <f aca="false">RANK(S32,Q32:W32,1)</f>
        <v>1</v>
      </c>
      <c r="T154" s="108" t="n">
        <f aca="false">RANK(T32,Q32:W32,1)</f>
        <v>6</v>
      </c>
      <c r="U154" s="108" t="n">
        <f aca="false">RANK(U32,Q32:W32,1)</f>
        <v>1</v>
      </c>
      <c r="V154" s="108" t="n">
        <f aca="false">RANK(V32,Q32:W32,1)</f>
        <v>4</v>
      </c>
      <c r="W154" s="115" t="n">
        <f aca="false">RANK(W32,Q32:W32,1)</f>
        <v>1</v>
      </c>
      <c r="AB154" s="168" t="s">
        <v>14</v>
      </c>
      <c r="AC154" s="82" t="n">
        <f aca="false">AC32</f>
        <v>1955</v>
      </c>
      <c r="AD154" s="108" t="n">
        <f aca="false">RANK(AD32,AD32:AJ32,1)</f>
        <v>7</v>
      </c>
      <c r="AE154" s="108" t="n">
        <f aca="false">RANK(AE32,AD32:AJ32,1)</f>
        <v>5</v>
      </c>
      <c r="AF154" s="108" t="n">
        <f aca="false">RANK(AF32,AD32:AJ32,1)</f>
        <v>1</v>
      </c>
      <c r="AG154" s="108" t="n">
        <f aca="false">RANK(AG32,AD32:AJ32,1)</f>
        <v>6</v>
      </c>
      <c r="AH154" s="108" t="n">
        <f aca="false">RANK(AH32,AD32:AJ32,1)</f>
        <v>1</v>
      </c>
      <c r="AI154" s="108" t="n">
        <f aca="false">RANK(AI32,AD32:AJ32,1)</f>
        <v>4</v>
      </c>
      <c r="AJ154" s="115" t="n">
        <f aca="false">RANK(AJ32,AD32:AJ32,1)</f>
        <v>1</v>
      </c>
    </row>
    <row r="155" customFormat="false" ht="12.75" hidden="false" customHeight="false" outlineLevel="0" collapsed="false">
      <c r="B155" s="168" t="s">
        <v>14</v>
      </c>
      <c r="C155" s="82" t="n">
        <f aca="false">C33</f>
        <v>1960</v>
      </c>
      <c r="D155" s="108" t="n">
        <f aca="false">RANK(D33,D33:J33,1)</f>
        <v>7</v>
      </c>
      <c r="E155" s="108" t="n">
        <f aca="false">RANK(E33,D33:J33,1)</f>
        <v>5</v>
      </c>
      <c r="F155" s="108" t="n">
        <f aca="false">RANK(F33,D33:J33,1)</f>
        <v>1</v>
      </c>
      <c r="G155" s="108" t="n">
        <f aca="false">RANK(G33,D33:J33,1)</f>
        <v>6</v>
      </c>
      <c r="H155" s="108" t="n">
        <f aca="false">RANK(H33,D33:J33,1)</f>
        <v>1</v>
      </c>
      <c r="I155" s="108" t="n">
        <f aca="false">RANK(I33,D33:J33,1)</f>
        <v>4</v>
      </c>
      <c r="J155" s="115" t="n">
        <f aca="false">RANK(J33,D33:J33,1)</f>
        <v>1</v>
      </c>
      <c r="O155" s="168" t="s">
        <v>14</v>
      </c>
      <c r="P155" s="82" t="n">
        <f aca="false">P33</f>
        <v>1960</v>
      </c>
      <c r="Q155" s="108" t="n">
        <f aca="false">RANK(Q33,Q33:W33,1)</f>
        <v>7</v>
      </c>
      <c r="R155" s="108" t="n">
        <f aca="false">RANK(R33,Q33:W33,1)</f>
        <v>5</v>
      </c>
      <c r="S155" s="108" t="n">
        <f aca="false">RANK(S33,Q33:W33,1)</f>
        <v>1</v>
      </c>
      <c r="T155" s="108" t="n">
        <f aca="false">RANK(T33,Q33:W33,1)</f>
        <v>6</v>
      </c>
      <c r="U155" s="108" t="n">
        <f aca="false">RANK(U33,Q33:W33,1)</f>
        <v>1</v>
      </c>
      <c r="V155" s="108" t="n">
        <f aca="false">RANK(V33,Q33:W33,1)</f>
        <v>4</v>
      </c>
      <c r="W155" s="115" t="n">
        <f aca="false">RANK(W33,Q33:W33,1)</f>
        <v>1</v>
      </c>
      <c r="AB155" s="168" t="s">
        <v>14</v>
      </c>
      <c r="AC155" s="82" t="n">
        <f aca="false">AC33</f>
        <v>1960</v>
      </c>
      <c r="AD155" s="108" t="n">
        <f aca="false">RANK(AD33,AD33:AJ33,1)</f>
        <v>7</v>
      </c>
      <c r="AE155" s="108" t="n">
        <f aca="false">RANK(AE33,AD33:AJ33,1)</f>
        <v>5</v>
      </c>
      <c r="AF155" s="108" t="n">
        <f aca="false">RANK(AF33,AD33:AJ33,1)</f>
        <v>2</v>
      </c>
      <c r="AG155" s="108" t="n">
        <f aca="false">RANK(AG33,AD33:AJ33,1)</f>
        <v>6</v>
      </c>
      <c r="AH155" s="108" t="n">
        <f aca="false">RANK(AH33,AD33:AJ33,1)</f>
        <v>2</v>
      </c>
      <c r="AI155" s="108" t="n">
        <f aca="false">RANK(AI33,AD33:AJ33,1)</f>
        <v>4</v>
      </c>
      <c r="AJ155" s="115" t="n">
        <f aca="false">RANK(AJ33,AD33:AJ33,1)</f>
        <v>1</v>
      </c>
    </row>
    <row r="156" customFormat="false" ht="12.75" hidden="false" customHeight="false" outlineLevel="0" collapsed="false">
      <c r="B156" s="168" t="s">
        <v>14</v>
      </c>
      <c r="C156" s="82" t="n">
        <f aca="false">C34</f>
        <v>1961</v>
      </c>
      <c r="D156" s="108" t="n">
        <f aca="false">RANK(D34,D34:J34,1)</f>
        <v>7</v>
      </c>
      <c r="E156" s="108" t="n">
        <f aca="false">RANK(E34,D34:J34,1)</f>
        <v>5</v>
      </c>
      <c r="F156" s="108" t="n">
        <f aca="false">RANK(F34,D34:J34,1)</f>
        <v>1</v>
      </c>
      <c r="G156" s="108" t="n">
        <f aca="false">RANK(G34,D34:J34,1)</f>
        <v>6</v>
      </c>
      <c r="H156" s="108" t="n">
        <f aca="false">RANK(H34,D34:J34,1)</f>
        <v>1</v>
      </c>
      <c r="I156" s="108" t="n">
        <f aca="false">RANK(I34,D34:J34,1)</f>
        <v>1</v>
      </c>
      <c r="J156" s="115" t="n">
        <f aca="false">RANK(J34,D34:J34,1)</f>
        <v>1</v>
      </c>
      <c r="O156" s="168" t="s">
        <v>14</v>
      </c>
      <c r="P156" s="82" t="n">
        <f aca="false">P34</f>
        <v>1961</v>
      </c>
      <c r="Q156" s="108" t="n">
        <f aca="false">RANK(Q34,Q34:W34,1)</f>
        <v>7</v>
      </c>
      <c r="R156" s="108" t="n">
        <f aca="false">RANK(R34,Q34:W34,1)</f>
        <v>5</v>
      </c>
      <c r="S156" s="108" t="n">
        <f aca="false">RANK(S34,Q34:W34,1)</f>
        <v>1</v>
      </c>
      <c r="T156" s="108" t="n">
        <f aca="false">RANK(T34,Q34:W34,1)</f>
        <v>6</v>
      </c>
      <c r="U156" s="108" t="n">
        <f aca="false">RANK(U34,Q34:W34,1)</f>
        <v>1</v>
      </c>
      <c r="V156" s="108" t="n">
        <f aca="false">RANK(V34,Q34:W34,1)</f>
        <v>1</v>
      </c>
      <c r="W156" s="115" t="n">
        <f aca="false">RANK(W34,Q34:W34,1)</f>
        <v>1</v>
      </c>
      <c r="AB156" s="168" t="s">
        <v>14</v>
      </c>
      <c r="AC156" s="82" t="n">
        <f aca="false">AC34</f>
        <v>1961</v>
      </c>
      <c r="AD156" s="108" t="n">
        <f aca="false">RANK(AD34,AD34:AJ34,1)</f>
        <v>7</v>
      </c>
      <c r="AE156" s="108" t="n">
        <f aca="false">RANK(AE34,AD34:AJ34,1)</f>
        <v>5</v>
      </c>
      <c r="AF156" s="108" t="n">
        <f aca="false">RANK(AF34,AD34:AJ34,1)</f>
        <v>1</v>
      </c>
      <c r="AG156" s="108" t="n">
        <f aca="false">RANK(AG34,AD34:AJ34,1)</f>
        <v>6</v>
      </c>
      <c r="AH156" s="108" t="n">
        <f aca="false">RANK(AH34,AD34:AJ34,1)</f>
        <v>1</v>
      </c>
      <c r="AI156" s="108" t="n">
        <f aca="false">RANK(AI34,AD34:AJ34,1)</f>
        <v>1</v>
      </c>
      <c r="AJ156" s="115" t="n">
        <f aca="false">RANK(AJ34,AD34:AJ34,1)</f>
        <v>1</v>
      </c>
    </row>
    <row r="157" customFormat="false" ht="12.75" hidden="false" customHeight="false" outlineLevel="0" collapsed="false">
      <c r="B157" s="168" t="s">
        <v>14</v>
      </c>
      <c r="C157" s="82" t="n">
        <f aca="false">C35</f>
        <v>1964</v>
      </c>
      <c r="D157" s="108" t="n">
        <f aca="false">RANK(D35,D35:J35,1)</f>
        <v>7</v>
      </c>
      <c r="E157" s="108" t="n">
        <f aca="false">RANK(E35,D35:J35,1)</f>
        <v>5</v>
      </c>
      <c r="F157" s="108" t="n">
        <f aca="false">RANK(F35,D35:J35,1)</f>
        <v>1</v>
      </c>
      <c r="G157" s="108" t="n">
        <f aca="false">RANK(G35,D35:J35,1)</f>
        <v>6</v>
      </c>
      <c r="H157" s="108" t="n">
        <f aca="false">RANK(H35,D35:J35,1)</f>
        <v>1</v>
      </c>
      <c r="I157" s="108" t="n">
        <f aca="false">RANK(I35,D35:J35,1)</f>
        <v>1</v>
      </c>
      <c r="J157" s="115" t="n">
        <f aca="false">RANK(J35,D35:J35,1)</f>
        <v>1</v>
      </c>
      <c r="O157" s="168" t="s">
        <v>14</v>
      </c>
      <c r="P157" s="82" t="n">
        <f aca="false">P35</f>
        <v>1964</v>
      </c>
      <c r="Q157" s="108" t="n">
        <f aca="false">RANK(Q35,Q35:W35,1)</f>
        <v>7</v>
      </c>
      <c r="R157" s="108" t="n">
        <f aca="false">RANK(R35,Q35:W35,1)</f>
        <v>5</v>
      </c>
      <c r="S157" s="108" t="n">
        <f aca="false">RANK(S35,Q35:W35,1)</f>
        <v>1</v>
      </c>
      <c r="T157" s="108" t="n">
        <f aca="false">RANK(T35,Q35:W35,1)</f>
        <v>6</v>
      </c>
      <c r="U157" s="108" t="n">
        <f aca="false">RANK(U35,Q35:W35,1)</f>
        <v>1</v>
      </c>
      <c r="V157" s="108" t="n">
        <f aca="false">RANK(V35,Q35:W35,1)</f>
        <v>4</v>
      </c>
      <c r="W157" s="115" t="n">
        <f aca="false">RANK(W35,Q35:W35,1)</f>
        <v>1</v>
      </c>
      <c r="AB157" s="168" t="s">
        <v>14</v>
      </c>
      <c r="AC157" s="82" t="n">
        <f aca="false">AC35</f>
        <v>1964</v>
      </c>
      <c r="AD157" s="108" t="n">
        <f aca="false">RANK(AD35,AD35:AJ35,1)</f>
        <v>7</v>
      </c>
      <c r="AE157" s="108" t="n">
        <f aca="false">RANK(AE35,AD35:AJ35,1)</f>
        <v>5</v>
      </c>
      <c r="AF157" s="108" t="n">
        <f aca="false">RANK(AF35,AD35:AJ35,1)</f>
        <v>1</v>
      </c>
      <c r="AG157" s="108" t="n">
        <f aca="false">RANK(AG35,AD35:AJ35,1)</f>
        <v>6</v>
      </c>
      <c r="AH157" s="108" t="n">
        <f aca="false">RANK(AH35,AD35:AJ35,1)</f>
        <v>1</v>
      </c>
      <c r="AI157" s="108" t="n">
        <f aca="false">RANK(AI35,AD35:AJ35,1)</f>
        <v>4</v>
      </c>
      <c r="AJ157" s="115" t="n">
        <f aca="false">RANK(AJ35,AD35:AJ35,1)</f>
        <v>1</v>
      </c>
    </row>
    <row r="158" customFormat="false" ht="12.75" hidden="false" customHeight="false" outlineLevel="0" collapsed="false">
      <c r="B158" s="168" t="s">
        <v>14</v>
      </c>
      <c r="C158" s="82" t="n">
        <f aca="false">C36</f>
        <v>1981</v>
      </c>
      <c r="D158" s="108" t="n">
        <f aca="false">RANK(D36,D36:J36,1)</f>
        <v>7</v>
      </c>
      <c r="E158" s="108" t="n">
        <f aca="false">RANK(E36,D36:J36,1)</f>
        <v>5</v>
      </c>
      <c r="F158" s="108" t="n">
        <f aca="false">RANK(F36,D36:J36,1)</f>
        <v>1</v>
      </c>
      <c r="G158" s="108" t="n">
        <f aca="false">RANK(G36,D36:J36,1)</f>
        <v>6</v>
      </c>
      <c r="H158" s="108" t="n">
        <f aca="false">RANK(H36,D36:J36,1)</f>
        <v>1</v>
      </c>
      <c r="I158" s="108" t="n">
        <f aca="false">RANK(I36,D36:J36,1)</f>
        <v>4</v>
      </c>
      <c r="J158" s="115" t="n">
        <f aca="false">RANK(J36,D36:J36,1)</f>
        <v>1</v>
      </c>
      <c r="O158" s="168" t="s">
        <v>14</v>
      </c>
      <c r="P158" s="82" t="n">
        <f aca="false">P36</f>
        <v>1981</v>
      </c>
      <c r="Q158" s="108" t="n">
        <f aca="false">RANK(Q36,Q36:W36,1)</f>
        <v>7</v>
      </c>
      <c r="R158" s="108" t="n">
        <f aca="false">RANK(R36,Q36:W36,1)</f>
        <v>5</v>
      </c>
      <c r="S158" s="108" t="n">
        <f aca="false">RANK(S36,Q36:W36,1)</f>
        <v>1</v>
      </c>
      <c r="T158" s="108" t="n">
        <f aca="false">RANK(T36,Q36:W36,1)</f>
        <v>6</v>
      </c>
      <c r="U158" s="108" t="n">
        <f aca="false">RANK(U36,Q36:W36,1)</f>
        <v>1</v>
      </c>
      <c r="V158" s="108" t="n">
        <f aca="false">RANK(V36,Q36:W36,1)</f>
        <v>4</v>
      </c>
      <c r="W158" s="115" t="n">
        <f aca="false">RANK(W36,Q36:W36,1)</f>
        <v>1</v>
      </c>
      <c r="AB158" s="168" t="s">
        <v>14</v>
      </c>
      <c r="AC158" s="82" t="n">
        <f aca="false">AC36</f>
        <v>1981</v>
      </c>
      <c r="AD158" s="108" t="n">
        <f aca="false">RANK(AD36,AD36:AJ36,1)</f>
        <v>7</v>
      </c>
      <c r="AE158" s="108" t="n">
        <f aca="false">RANK(AE36,AD36:AJ36,1)</f>
        <v>5</v>
      </c>
      <c r="AF158" s="108" t="n">
        <f aca="false">RANK(AF36,AD36:AJ36,1)</f>
        <v>1</v>
      </c>
      <c r="AG158" s="108" t="n">
        <f aca="false">RANK(AG36,AD36:AJ36,1)</f>
        <v>6</v>
      </c>
      <c r="AH158" s="108" t="n">
        <f aca="false">RANK(AH36,AD36:AJ36,1)</f>
        <v>1</v>
      </c>
      <c r="AI158" s="108" t="n">
        <f aca="false">RANK(AI36,AD36:AJ36,1)</f>
        <v>4</v>
      </c>
      <c r="AJ158" s="115" t="n">
        <f aca="false">RANK(AJ36,AD36:AJ36,1)</f>
        <v>1</v>
      </c>
    </row>
    <row r="159" customFormat="false" ht="12.75" hidden="false" customHeight="false" outlineLevel="0" collapsed="false">
      <c r="B159" s="168" t="s">
        <v>14</v>
      </c>
      <c r="C159" s="82" t="n">
        <f aca="false">C37</f>
        <v>1985</v>
      </c>
      <c r="D159" s="108" t="n">
        <f aca="false">RANK(D37,D37:J37,1)</f>
        <v>7</v>
      </c>
      <c r="E159" s="108" t="n">
        <f aca="false">RANK(E37,D37:J37,1)</f>
        <v>5</v>
      </c>
      <c r="F159" s="108" t="n">
        <f aca="false">RANK(F37,D37:J37,1)</f>
        <v>1</v>
      </c>
      <c r="G159" s="108" t="n">
        <f aca="false">RANK(G37,D37:J37,1)</f>
        <v>6</v>
      </c>
      <c r="H159" s="108" t="n">
        <f aca="false">RANK(H37,D37:J37,1)</f>
        <v>1</v>
      </c>
      <c r="I159" s="108" t="n">
        <f aca="false">RANK(I37,D37:J37,1)</f>
        <v>4</v>
      </c>
      <c r="J159" s="115" t="n">
        <f aca="false">RANK(J37,D37:J37,1)</f>
        <v>1</v>
      </c>
      <c r="O159" s="168" t="s">
        <v>14</v>
      </c>
      <c r="P159" s="82" t="n">
        <f aca="false">P37</f>
        <v>1985</v>
      </c>
      <c r="Q159" s="108" t="n">
        <f aca="false">RANK(Q37,Q37:W37,1)</f>
        <v>7</v>
      </c>
      <c r="R159" s="108" t="n">
        <f aca="false">RANK(R37,Q37:W37,1)</f>
        <v>4</v>
      </c>
      <c r="S159" s="108" t="n">
        <f aca="false">RANK(S37,Q37:W37,1)</f>
        <v>1</v>
      </c>
      <c r="T159" s="108" t="n">
        <f aca="false">RANK(T37,Q37:W37,1)</f>
        <v>6</v>
      </c>
      <c r="U159" s="108" t="n">
        <f aca="false">RANK(U37,Q37:W37,1)</f>
        <v>1</v>
      </c>
      <c r="V159" s="108" t="n">
        <f aca="false">RANK(V37,Q37:W37,1)</f>
        <v>5</v>
      </c>
      <c r="W159" s="115" t="n">
        <f aca="false">RANK(W37,Q37:W37,1)</f>
        <v>1</v>
      </c>
      <c r="AB159" s="168" t="s">
        <v>14</v>
      </c>
      <c r="AC159" s="82" t="n">
        <f aca="false">AC37</f>
        <v>1985</v>
      </c>
      <c r="AD159" s="108" t="n">
        <f aca="false">RANK(AD37,AD37:AJ37,1)</f>
        <v>7</v>
      </c>
      <c r="AE159" s="108" t="n">
        <f aca="false">RANK(AE37,AD37:AJ37,1)</f>
        <v>5</v>
      </c>
      <c r="AF159" s="108" t="n">
        <f aca="false">RANK(AF37,AD37:AJ37,1)</f>
        <v>1</v>
      </c>
      <c r="AG159" s="108" t="n">
        <f aca="false">RANK(AG37,AD37:AJ37,1)</f>
        <v>6</v>
      </c>
      <c r="AH159" s="108" t="n">
        <f aca="false">RANK(AH37,AD37:AJ37,1)</f>
        <v>1</v>
      </c>
      <c r="AI159" s="108" t="n">
        <f aca="false">RANK(AI37,AD37:AJ37,1)</f>
        <v>4</v>
      </c>
      <c r="AJ159" s="115" t="n">
        <f aca="false">RANK(AJ37,AD37:AJ37,1)</f>
        <v>1</v>
      </c>
    </row>
    <row r="160" customFormat="false" ht="12.75" hidden="false" customHeight="false" outlineLevel="0" collapsed="false">
      <c r="B160" s="168" t="s">
        <v>14</v>
      </c>
      <c r="C160" s="82" t="n">
        <f aca="false">C38</f>
        <v>1987</v>
      </c>
      <c r="D160" s="108" t="n">
        <f aca="false">RANK(D38,D38:J38,1)</f>
        <v>7</v>
      </c>
      <c r="E160" s="108" t="n">
        <f aca="false">RANK(E38,D38:J38,1)</f>
        <v>5</v>
      </c>
      <c r="F160" s="108" t="n">
        <f aca="false">RANK(F38,D38:J38,1)</f>
        <v>1</v>
      </c>
      <c r="G160" s="108" t="n">
        <f aca="false">RANK(G38,D38:J38,1)</f>
        <v>6</v>
      </c>
      <c r="H160" s="108" t="n">
        <f aca="false">RANK(H38,D38:J38,1)</f>
        <v>1</v>
      </c>
      <c r="I160" s="108" t="n">
        <f aca="false">RANK(I38,D38:J38,1)</f>
        <v>4</v>
      </c>
      <c r="J160" s="115" t="n">
        <f aca="false">RANK(J38,D38:J38,1)</f>
        <v>1</v>
      </c>
      <c r="O160" s="168" t="s">
        <v>14</v>
      </c>
      <c r="P160" s="82" t="n">
        <f aca="false">P38</f>
        <v>1987</v>
      </c>
      <c r="Q160" s="108" t="n">
        <f aca="false">RANK(Q38,Q38:W38,1)</f>
        <v>7</v>
      </c>
      <c r="R160" s="108" t="n">
        <f aca="false">RANK(R38,Q38:W38,1)</f>
        <v>5</v>
      </c>
      <c r="S160" s="108" t="n">
        <f aca="false">RANK(S38,Q38:W38,1)</f>
        <v>1</v>
      </c>
      <c r="T160" s="108" t="n">
        <f aca="false">RANK(T38,Q38:W38,1)</f>
        <v>6</v>
      </c>
      <c r="U160" s="108" t="n">
        <f aca="false">RANK(U38,Q38:W38,1)</f>
        <v>1</v>
      </c>
      <c r="V160" s="108" t="n">
        <f aca="false">RANK(V38,Q38:W38,1)</f>
        <v>4</v>
      </c>
      <c r="W160" s="115" t="n">
        <f aca="false">RANK(W38,Q38:W38,1)</f>
        <v>1</v>
      </c>
      <c r="AB160" s="168" t="s">
        <v>14</v>
      </c>
      <c r="AC160" s="82" t="n">
        <f aca="false">AC38</f>
        <v>1987</v>
      </c>
      <c r="AD160" s="108" t="n">
        <f aca="false">RANK(AD38,AD38:AJ38,1)</f>
        <v>7</v>
      </c>
      <c r="AE160" s="108" t="n">
        <f aca="false">RANK(AE38,AD38:AJ38,1)</f>
        <v>5</v>
      </c>
      <c r="AF160" s="108" t="n">
        <f aca="false">RANK(AF38,AD38:AJ38,1)</f>
        <v>1</v>
      </c>
      <c r="AG160" s="108" t="n">
        <f aca="false">RANK(AG38,AD38:AJ38,1)</f>
        <v>6</v>
      </c>
      <c r="AH160" s="108" t="n">
        <f aca="false">RANK(AH38,AD38:AJ38,1)</f>
        <v>1</v>
      </c>
      <c r="AI160" s="108" t="n">
        <f aca="false">RANK(AI38,AD38:AJ38,1)</f>
        <v>4</v>
      </c>
      <c r="AJ160" s="115" t="n">
        <f aca="false">RANK(AJ38,AD38:AJ38,1)</f>
        <v>1</v>
      </c>
    </row>
    <row r="161" customFormat="false" ht="12.75" hidden="false" customHeight="false" outlineLevel="0" collapsed="false">
      <c r="B161" s="170" t="s">
        <v>14</v>
      </c>
      <c r="C161" s="171" t="n">
        <f aca="false">C39</f>
        <v>1989</v>
      </c>
      <c r="D161" s="173" t="n">
        <f aca="false">RANK(D39,D39:J39,1)</f>
        <v>7</v>
      </c>
      <c r="E161" s="173" t="n">
        <f aca="false">RANK(E39,D39:J39,1)</f>
        <v>5</v>
      </c>
      <c r="F161" s="173" t="n">
        <f aca="false">RANK(F39,D39:J39,1)</f>
        <v>1</v>
      </c>
      <c r="G161" s="173" t="n">
        <f aca="false">RANK(G39,D39:J39,1)</f>
        <v>6</v>
      </c>
      <c r="H161" s="173" t="n">
        <f aca="false">RANK(H39,D39:J39,1)</f>
        <v>1</v>
      </c>
      <c r="I161" s="173" t="n">
        <f aca="false">RANK(I39,D39:J39,1)</f>
        <v>4</v>
      </c>
      <c r="J161" s="207" t="n">
        <f aca="false">RANK(J39,D39:J39,1)</f>
        <v>1</v>
      </c>
      <c r="O161" s="170" t="s">
        <v>14</v>
      </c>
      <c r="P161" s="171" t="n">
        <f aca="false">P39</f>
        <v>1989</v>
      </c>
      <c r="Q161" s="173" t="n">
        <f aca="false">RANK(Q39,Q39:W39,1)</f>
        <v>7</v>
      </c>
      <c r="R161" s="173" t="n">
        <f aca="false">RANK(R39,Q39:W39,1)</f>
        <v>5</v>
      </c>
      <c r="S161" s="173" t="n">
        <f aca="false">RANK(S39,Q39:W39,1)</f>
        <v>1</v>
      </c>
      <c r="T161" s="173" t="n">
        <f aca="false">RANK(T39,Q39:W39,1)</f>
        <v>6</v>
      </c>
      <c r="U161" s="173" t="n">
        <f aca="false">RANK(U39,Q39:W39,1)</f>
        <v>1</v>
      </c>
      <c r="V161" s="173" t="n">
        <f aca="false">RANK(V39,Q39:W39,1)</f>
        <v>4</v>
      </c>
      <c r="W161" s="207" t="n">
        <f aca="false">RANK(W39,Q39:W39,1)</f>
        <v>1</v>
      </c>
      <c r="AB161" s="170" t="s">
        <v>14</v>
      </c>
      <c r="AC161" s="171" t="n">
        <f aca="false">AC39</f>
        <v>1989</v>
      </c>
      <c r="AD161" s="173" t="n">
        <f aca="false">RANK(AD39,AD39:AJ39,1)</f>
        <v>7</v>
      </c>
      <c r="AE161" s="173" t="n">
        <f aca="false">RANK(AE39,AD39:AJ39,1)</f>
        <v>5</v>
      </c>
      <c r="AF161" s="173" t="n">
        <f aca="false">RANK(AF39,AD39:AJ39,1)</f>
        <v>1</v>
      </c>
      <c r="AG161" s="173" t="n">
        <f aca="false">RANK(AG39,AD39:AJ39,1)</f>
        <v>6</v>
      </c>
      <c r="AH161" s="173" t="n">
        <f aca="false">RANK(AH39,AD39:AJ39,1)</f>
        <v>1</v>
      </c>
      <c r="AI161" s="173" t="n">
        <f aca="false">RANK(AI39,AD39:AJ39,1)</f>
        <v>4</v>
      </c>
      <c r="AJ161" s="207" t="n">
        <f aca="false">RANK(AJ39,AD39:AJ39,1)</f>
        <v>1</v>
      </c>
    </row>
    <row r="162" customFormat="false" ht="12.75" hidden="false" customHeight="false" outlineLevel="0" collapsed="false">
      <c r="D162" s="43" t="n">
        <f aca="false">SUM(D146:D161)</f>
        <v>112</v>
      </c>
      <c r="E162" s="43" t="n">
        <f aca="false">SUM(E146:E161)</f>
        <v>81</v>
      </c>
      <c r="F162" s="43" t="n">
        <f aca="false">SUM(F146:F161)</f>
        <v>17</v>
      </c>
      <c r="G162" s="43" t="n">
        <f aca="false">SUM(G146:G161)</f>
        <v>94</v>
      </c>
      <c r="H162" s="43" t="n">
        <f aca="false">SUM(H146:H161)</f>
        <v>16</v>
      </c>
      <c r="I162" s="43" t="n">
        <f aca="false">SUM(I146:I161)</f>
        <v>58</v>
      </c>
      <c r="J162" s="43" t="n">
        <f aca="false">SUM(J146:J161)</f>
        <v>19</v>
      </c>
      <c r="Q162" s="43" t="n">
        <f aca="false">SUM(Q146:Q161)</f>
        <v>111</v>
      </c>
      <c r="R162" s="43" t="n">
        <f aca="false">SUM(R146:R161)</f>
        <v>83</v>
      </c>
      <c r="S162" s="43" t="n">
        <f aca="false">SUM(S146:S161)</f>
        <v>20</v>
      </c>
      <c r="T162" s="43" t="n">
        <f aca="false">SUM(T146:T161)</f>
        <v>91</v>
      </c>
      <c r="U162" s="43" t="n">
        <f aca="false">SUM(U146:U161)</f>
        <v>22</v>
      </c>
      <c r="V162" s="43" t="n">
        <f aca="false">SUM(V146:V161)</f>
        <v>59</v>
      </c>
      <c r="W162" s="43" t="n">
        <f aca="false">SUM(W146:W161)</f>
        <v>17</v>
      </c>
      <c r="AD162" s="43" t="n">
        <f aca="false">SUM(AD146:AD161)</f>
        <v>112</v>
      </c>
      <c r="AE162" s="43" t="n">
        <f aca="false">SUM(AE146:AE161)</f>
        <v>82</v>
      </c>
      <c r="AF162" s="43" t="n">
        <f aca="false">SUM(AF146:AF161)</f>
        <v>24</v>
      </c>
      <c r="AG162" s="43" t="n">
        <f aca="false">SUM(AG146:AG161)</f>
        <v>92</v>
      </c>
      <c r="AH162" s="43" t="n">
        <f aca="false">SUM(AH146:AH161)</f>
        <v>23</v>
      </c>
      <c r="AI162" s="43" t="n">
        <f aca="false">SUM(AI146:AI161)</f>
        <v>59</v>
      </c>
      <c r="AJ162" s="43" t="n">
        <f aca="false">SUM(AJ146:AJ161)</f>
        <v>18</v>
      </c>
    </row>
    <row r="163" customFormat="false" ht="12.75" hidden="false" customHeight="false" outlineLevel="0" collapsed="false">
      <c r="D163" s="43" t="n">
        <f aca="false">RANK(D162,D162:J162,0)</f>
        <v>1</v>
      </c>
      <c r="E163" s="43" t="n">
        <f aca="false">RANK(E162,D162:J162,0)</f>
        <v>3</v>
      </c>
      <c r="F163" s="43" t="n">
        <f aca="false">RANK(F162,D162:J162,0)</f>
        <v>6</v>
      </c>
      <c r="G163" s="43" t="n">
        <f aca="false">RANK(G162,D162:J162,0)</f>
        <v>2</v>
      </c>
      <c r="H163" s="43" t="n">
        <f aca="false">RANK(H162,D162:J162,0)</f>
        <v>7</v>
      </c>
      <c r="I163" s="43" t="n">
        <f aca="false">RANK(I162,D162:J162,0)</f>
        <v>4</v>
      </c>
      <c r="J163" s="43" t="n">
        <f aca="false">RANK(J162,D162:J162,0)</f>
        <v>5</v>
      </c>
      <c r="Q163" s="43" t="n">
        <f aca="false">RANK(Q162,Q162:W162,0)</f>
        <v>1</v>
      </c>
      <c r="R163" s="43" t="n">
        <f aca="false">RANK(R162,Q162:W162,0)</f>
        <v>3</v>
      </c>
      <c r="S163" s="43" t="n">
        <f aca="false">RANK(S162,Q162:W162,0)</f>
        <v>6</v>
      </c>
      <c r="T163" s="43" t="n">
        <f aca="false">RANK(T162,Q162:W162,0)</f>
        <v>2</v>
      </c>
      <c r="U163" s="43" t="n">
        <f aca="false">RANK(U162,Q162:W162,0)</f>
        <v>5</v>
      </c>
      <c r="V163" s="43" t="n">
        <f aca="false">RANK(V162,Q162:W162,0)</f>
        <v>4</v>
      </c>
      <c r="W163" s="43" t="n">
        <f aca="false">RANK(W162,Q162:W162,0)</f>
        <v>7</v>
      </c>
      <c r="AD163" s="43" t="n">
        <f aca="false">RANK(AD162,AD162:AJ162,0)</f>
        <v>1</v>
      </c>
      <c r="AE163" s="43" t="n">
        <f aca="false">RANK(AE162,AD162:AJ162,0)</f>
        <v>3</v>
      </c>
      <c r="AF163" s="43" t="n">
        <f aca="false">RANK(AF162,AD162:AJ162,0)</f>
        <v>5</v>
      </c>
      <c r="AG163" s="43" t="n">
        <f aca="false">RANK(AG162,AD162:AJ162,0)</f>
        <v>2</v>
      </c>
      <c r="AH163" s="43" t="n">
        <f aca="false">RANK(AH162,AD162:AJ162,0)</f>
        <v>6</v>
      </c>
      <c r="AI163" s="43" t="n">
        <f aca="false">RANK(AI162,AD162:AJ162,0)</f>
        <v>4</v>
      </c>
      <c r="AJ163" s="43" t="n">
        <f aca="false">RANK(AJ162,AD162:AJ162,0)</f>
        <v>7</v>
      </c>
    </row>
    <row r="165" customFormat="false" ht="12.75" hidden="false" customHeight="false" outlineLevel="0" collapsed="false">
      <c r="B165" s="204" t="s">
        <v>12</v>
      </c>
      <c r="C165" s="205" t="n">
        <f aca="false">C45</f>
        <v>1923</v>
      </c>
      <c r="D165" s="206" t="n">
        <f aca="false">RANK(D45,D45:J45,1)</f>
        <v>7</v>
      </c>
      <c r="E165" s="206" t="n">
        <f aca="false">RANK(E45,D45:J45,1)</f>
        <v>5</v>
      </c>
      <c r="F165" s="206" t="n">
        <f aca="false">RANK(F45,D45:J45,1)</f>
        <v>1</v>
      </c>
      <c r="G165" s="206" t="n">
        <f aca="false">RANK(G45,D45:J45,1)</f>
        <v>6</v>
      </c>
      <c r="H165" s="206" t="n">
        <f aca="false">RANK(H45,D45:J45,1)</f>
        <v>1</v>
      </c>
      <c r="I165" s="206" t="n">
        <f aca="false">RANK(I45,D45:J45,1)</f>
        <v>4</v>
      </c>
      <c r="J165" s="126" t="n">
        <f aca="false">RANK(J45,D45:J45,1)</f>
        <v>1</v>
      </c>
      <c r="O165" s="204" t="s">
        <v>12</v>
      </c>
      <c r="P165" s="205" t="n">
        <f aca="false">P45</f>
        <v>1923</v>
      </c>
      <c r="Q165" s="206" t="n">
        <f aca="false">RANK(Q45,Q45:W45,1)</f>
        <v>7</v>
      </c>
      <c r="R165" s="206" t="n">
        <f aca="false">RANK(R45,Q45:W45,1)</f>
        <v>5</v>
      </c>
      <c r="S165" s="206" t="n">
        <f aca="false">RANK(S45,Q45:W45,1)</f>
        <v>1</v>
      </c>
      <c r="T165" s="206" t="n">
        <f aca="false">RANK(T45,Q45:W45,1)</f>
        <v>6</v>
      </c>
      <c r="U165" s="206" t="n">
        <f aca="false">RANK(U45,Q45:W45,1)</f>
        <v>1</v>
      </c>
      <c r="V165" s="206" t="n">
        <f aca="false">RANK(V45,Q45:W45,1)</f>
        <v>4</v>
      </c>
      <c r="W165" s="126" t="n">
        <f aca="false">RANK(W45,Q45:W45,1)</f>
        <v>1</v>
      </c>
      <c r="AB165" s="204" t="s">
        <v>12</v>
      </c>
      <c r="AC165" s="205" t="n">
        <f aca="false">AC45</f>
        <v>1923</v>
      </c>
      <c r="AD165" s="206" t="n">
        <f aca="false">RANK(AD45,AD45:AJ45,1)</f>
        <v>7</v>
      </c>
      <c r="AE165" s="206" t="n">
        <f aca="false">RANK(AE45,AD45:AJ45,1)</f>
        <v>5</v>
      </c>
      <c r="AF165" s="206" t="n">
        <f aca="false">RANK(AF45,AD45:AJ45,1)</f>
        <v>1</v>
      </c>
      <c r="AG165" s="206" t="n">
        <f aca="false">RANK(AG45,AD45:AJ45,1)</f>
        <v>6</v>
      </c>
      <c r="AH165" s="206" t="n">
        <f aca="false">RANK(AH45,AD45:AJ45,1)</f>
        <v>1</v>
      </c>
      <c r="AI165" s="206" t="n">
        <f aca="false">RANK(AI45,AD45:AJ45,1)</f>
        <v>4</v>
      </c>
      <c r="AJ165" s="126" t="n">
        <f aca="false">RANK(AJ45,AD45:AJ45,1)</f>
        <v>1</v>
      </c>
    </row>
    <row r="166" customFormat="false" ht="12.75" hidden="false" customHeight="false" outlineLevel="0" collapsed="false">
      <c r="B166" s="168" t="s">
        <v>12</v>
      </c>
      <c r="C166" s="82" t="n">
        <f aca="false">C46</f>
        <v>1935</v>
      </c>
      <c r="D166" s="108" t="n">
        <f aca="false">RANK(D46,D46:J46,1)</f>
        <v>7</v>
      </c>
      <c r="E166" s="108" t="n">
        <f aca="false">RANK(E46,D46:J46,1)</f>
        <v>5</v>
      </c>
      <c r="F166" s="108" t="n">
        <f aca="false">RANK(F46,D46:J46,1)</f>
        <v>1</v>
      </c>
      <c r="G166" s="108" t="n">
        <f aca="false">RANK(G46,D46:J46,1)</f>
        <v>6</v>
      </c>
      <c r="H166" s="108" t="n">
        <f aca="false">RANK(H46,D46:J46,1)</f>
        <v>1</v>
      </c>
      <c r="I166" s="108" t="n">
        <f aca="false">RANK(I46,D46:J46,1)</f>
        <v>4</v>
      </c>
      <c r="J166" s="115" t="n">
        <f aca="false">RANK(J46,D46:J46,1)</f>
        <v>3</v>
      </c>
      <c r="O166" s="168" t="s">
        <v>12</v>
      </c>
      <c r="P166" s="82" t="n">
        <f aca="false">P46</f>
        <v>1935</v>
      </c>
      <c r="Q166" s="108" t="n">
        <f aca="false">RANK(Q46,Q46:W46,1)</f>
        <v>7</v>
      </c>
      <c r="R166" s="108" t="n">
        <f aca="false">RANK(R46,Q46:W46,1)</f>
        <v>6</v>
      </c>
      <c r="S166" s="108" t="n">
        <f aca="false">RANK(S46,Q46:W46,1)</f>
        <v>2</v>
      </c>
      <c r="T166" s="108" t="n">
        <f aca="false">RANK(T46,Q46:W46,1)</f>
        <v>5</v>
      </c>
      <c r="U166" s="108" t="n">
        <f aca="false">RANK(U46,Q46:W46,1)</f>
        <v>1</v>
      </c>
      <c r="V166" s="108" t="n">
        <f aca="false">RANK(V46,Q46:W46,1)</f>
        <v>4</v>
      </c>
      <c r="W166" s="115" t="n">
        <f aca="false">RANK(W46,Q46:W46,1)</f>
        <v>3</v>
      </c>
      <c r="AB166" s="168" t="s">
        <v>12</v>
      </c>
      <c r="AC166" s="82" t="n">
        <f aca="false">AC46</f>
        <v>1935</v>
      </c>
      <c r="AD166" s="108" t="n">
        <f aca="false">RANK(AD46,AD46:AJ46,1)</f>
        <v>7</v>
      </c>
      <c r="AE166" s="108" t="n">
        <f aca="false">RANK(AE46,AD46:AJ46,1)</f>
        <v>6</v>
      </c>
      <c r="AF166" s="108" t="n">
        <f aca="false">RANK(AF46,AD46:AJ46,1)</f>
        <v>2</v>
      </c>
      <c r="AG166" s="108" t="n">
        <f aca="false">RANK(AG46,AD46:AJ46,1)</f>
        <v>5</v>
      </c>
      <c r="AH166" s="108" t="n">
        <f aca="false">RANK(AH46,AD46:AJ46,1)</f>
        <v>1</v>
      </c>
      <c r="AI166" s="108" t="n">
        <f aca="false">RANK(AI46,AD46:AJ46,1)</f>
        <v>4</v>
      </c>
      <c r="AJ166" s="115" t="n">
        <f aca="false">RANK(AJ46,AD46:AJ46,1)</f>
        <v>3</v>
      </c>
    </row>
    <row r="167" customFormat="false" ht="12.75" hidden="false" customHeight="false" outlineLevel="0" collapsed="false">
      <c r="B167" s="168" t="s">
        <v>12</v>
      </c>
      <c r="C167" s="82" t="n">
        <f aca="false">C47</f>
        <v>1936</v>
      </c>
      <c r="D167" s="108" t="n">
        <f aca="false">RANK(D47,D47:J47,1)</f>
        <v>7</v>
      </c>
      <c r="E167" s="108" t="n">
        <f aca="false">RANK(E47,D47:J47,1)</f>
        <v>5</v>
      </c>
      <c r="F167" s="108" t="n">
        <f aca="false">RANK(F47,D47:J47,1)</f>
        <v>1</v>
      </c>
      <c r="G167" s="108" t="n">
        <f aca="false">RANK(G47,D47:J47,1)</f>
        <v>6</v>
      </c>
      <c r="H167" s="108" t="n">
        <f aca="false">RANK(H47,D47:J47,1)</f>
        <v>1</v>
      </c>
      <c r="I167" s="108" t="n">
        <f aca="false">RANK(I47,D47:J47,1)</f>
        <v>4</v>
      </c>
      <c r="J167" s="115" t="n">
        <f aca="false">RANK(J47,D47:J47,1)</f>
        <v>1</v>
      </c>
      <c r="O167" s="168" t="s">
        <v>12</v>
      </c>
      <c r="P167" s="82" t="n">
        <f aca="false">P47</f>
        <v>1936</v>
      </c>
      <c r="Q167" s="108" t="n">
        <f aca="false">RANK(Q47,Q47:W47,1)</f>
        <v>7</v>
      </c>
      <c r="R167" s="108" t="n">
        <f aca="false">RANK(R47,Q47:W47,1)</f>
        <v>5</v>
      </c>
      <c r="S167" s="108" t="n">
        <f aca="false">RANK(S47,Q47:W47,1)</f>
        <v>1</v>
      </c>
      <c r="T167" s="108" t="n">
        <f aca="false">RANK(T47,Q47:W47,1)</f>
        <v>6</v>
      </c>
      <c r="U167" s="108" t="n">
        <f aca="false">RANK(U47,Q47:W47,1)</f>
        <v>1</v>
      </c>
      <c r="V167" s="108" t="n">
        <f aca="false">RANK(V47,Q47:W47,1)</f>
        <v>4</v>
      </c>
      <c r="W167" s="115" t="n">
        <f aca="false">RANK(W47,Q47:W47,1)</f>
        <v>1</v>
      </c>
      <c r="AB167" s="168" t="s">
        <v>12</v>
      </c>
      <c r="AC167" s="82" t="n">
        <f aca="false">AC47</f>
        <v>1936</v>
      </c>
      <c r="AD167" s="108" t="n">
        <f aca="false">RANK(AD47,AD47:AJ47,1)</f>
        <v>7</v>
      </c>
      <c r="AE167" s="108" t="n">
        <f aca="false">RANK(AE47,AD47:AJ47,1)</f>
        <v>5</v>
      </c>
      <c r="AF167" s="108" t="n">
        <f aca="false">RANK(AF47,AD47:AJ47,1)</f>
        <v>1</v>
      </c>
      <c r="AG167" s="108" t="n">
        <f aca="false">RANK(AG47,AD47:AJ47,1)</f>
        <v>6</v>
      </c>
      <c r="AH167" s="108" t="n">
        <f aca="false">RANK(AH47,AD47:AJ47,1)</f>
        <v>1</v>
      </c>
      <c r="AI167" s="108" t="n">
        <f aca="false">RANK(AI47,AD47:AJ47,1)</f>
        <v>4</v>
      </c>
      <c r="AJ167" s="115" t="n">
        <f aca="false">RANK(AJ47,AD47:AJ47,1)</f>
        <v>1</v>
      </c>
    </row>
    <row r="168" customFormat="false" ht="12.75" hidden="false" customHeight="false" outlineLevel="0" collapsed="false">
      <c r="B168" s="168" t="s">
        <v>12</v>
      </c>
      <c r="C168" s="82" t="n">
        <f aca="false">C48</f>
        <v>1937</v>
      </c>
      <c r="D168" s="108" t="n">
        <f aca="false">RANK(D48,D48:J48,1)</f>
        <v>7</v>
      </c>
      <c r="E168" s="108" t="n">
        <f aca="false">RANK(E48,D48:J48,1)</f>
        <v>5</v>
      </c>
      <c r="F168" s="108" t="n">
        <f aca="false">RANK(F48,D48:J48,1)</f>
        <v>1</v>
      </c>
      <c r="G168" s="108" t="n">
        <f aca="false">RANK(G48,D48:J48,1)</f>
        <v>6</v>
      </c>
      <c r="H168" s="108" t="n">
        <f aca="false">RANK(H48,D48:J48,1)</f>
        <v>1</v>
      </c>
      <c r="I168" s="108" t="n">
        <f aca="false">RANK(I48,D48:J48,1)</f>
        <v>4</v>
      </c>
      <c r="J168" s="115" t="n">
        <f aca="false">RANK(J48,D48:J48,1)</f>
        <v>1</v>
      </c>
      <c r="O168" s="168" t="s">
        <v>12</v>
      </c>
      <c r="P168" s="82" t="n">
        <f aca="false">P48</f>
        <v>1937</v>
      </c>
      <c r="Q168" s="108" t="n">
        <f aca="false">RANK(Q48,Q48:W48,1)</f>
        <v>7</v>
      </c>
      <c r="R168" s="108" t="n">
        <f aca="false">RANK(R48,Q48:W48,1)</f>
        <v>5</v>
      </c>
      <c r="S168" s="108" t="n">
        <f aca="false">RANK(S48,Q48:W48,1)</f>
        <v>1</v>
      </c>
      <c r="T168" s="108" t="n">
        <f aca="false">RANK(T48,Q48:W48,1)</f>
        <v>6</v>
      </c>
      <c r="U168" s="108" t="n">
        <f aca="false">RANK(U48,Q48:W48,1)</f>
        <v>1</v>
      </c>
      <c r="V168" s="108" t="n">
        <f aca="false">RANK(V48,Q48:W48,1)</f>
        <v>4</v>
      </c>
      <c r="W168" s="115" t="n">
        <f aca="false">RANK(W48,Q48:W48,1)</f>
        <v>1</v>
      </c>
      <c r="AB168" s="168" t="s">
        <v>12</v>
      </c>
      <c r="AC168" s="82" t="n">
        <f aca="false">AC48</f>
        <v>1937</v>
      </c>
      <c r="AD168" s="108" t="n">
        <f aca="false">RANK(AD48,AD48:AJ48,1)</f>
        <v>7</v>
      </c>
      <c r="AE168" s="108" t="n">
        <f aca="false">RANK(AE48,AD48:AJ48,1)</f>
        <v>5</v>
      </c>
      <c r="AF168" s="108" t="n">
        <f aca="false">RANK(AF48,AD48:AJ48,1)</f>
        <v>1</v>
      </c>
      <c r="AG168" s="108" t="n">
        <f aca="false">RANK(AG48,AD48:AJ48,1)</f>
        <v>6</v>
      </c>
      <c r="AH168" s="108" t="n">
        <f aca="false">RANK(AH48,AD48:AJ48,1)</f>
        <v>1</v>
      </c>
      <c r="AI168" s="108" t="n">
        <f aca="false">RANK(AI48,AD48:AJ48,1)</f>
        <v>4</v>
      </c>
      <c r="AJ168" s="115" t="n">
        <f aca="false">RANK(AJ48,AD48:AJ48,1)</f>
        <v>1</v>
      </c>
    </row>
    <row r="169" customFormat="false" ht="12.75" hidden="false" customHeight="false" outlineLevel="0" collapsed="false">
      <c r="B169" s="168" t="s">
        <v>12</v>
      </c>
      <c r="C169" s="82" t="n">
        <f aca="false">C49</f>
        <v>1945</v>
      </c>
      <c r="D169" s="108" t="n">
        <f aca="false">RANK(D49,D49:J49,1)</f>
        <v>7</v>
      </c>
      <c r="E169" s="108" t="n">
        <f aca="false">RANK(E49,D49:J49,1)</f>
        <v>5</v>
      </c>
      <c r="F169" s="108" t="n">
        <f aca="false">RANK(F49,D49:J49,1)</f>
        <v>1</v>
      </c>
      <c r="G169" s="108" t="n">
        <f aca="false">RANK(G49,D49:J49,1)</f>
        <v>6</v>
      </c>
      <c r="H169" s="108" t="n">
        <f aca="false">RANK(H49,D49:J49,1)</f>
        <v>1</v>
      </c>
      <c r="I169" s="108" t="n">
        <f aca="false">RANK(I49,D49:J49,1)</f>
        <v>1</v>
      </c>
      <c r="J169" s="115" t="n">
        <f aca="false">RANK(J49,D49:J49,1)</f>
        <v>1</v>
      </c>
      <c r="O169" s="168" t="s">
        <v>12</v>
      </c>
      <c r="P169" s="82" t="n">
        <f aca="false">P49</f>
        <v>1945</v>
      </c>
      <c r="Q169" s="108" t="n">
        <f aca="false">RANK(Q49,Q49:W49,1)</f>
        <v>7</v>
      </c>
      <c r="R169" s="108" t="n">
        <f aca="false">RANK(R49,Q49:W49,1)</f>
        <v>5</v>
      </c>
      <c r="S169" s="108" t="n">
        <f aca="false">RANK(S49,Q49:W49,1)</f>
        <v>1</v>
      </c>
      <c r="T169" s="108" t="n">
        <f aca="false">RANK(T49,Q49:W49,1)</f>
        <v>6</v>
      </c>
      <c r="U169" s="108" t="n">
        <f aca="false">RANK(U49,Q49:W49,1)</f>
        <v>1</v>
      </c>
      <c r="V169" s="108" t="n">
        <f aca="false">RANK(V49,Q49:W49,1)</f>
        <v>1</v>
      </c>
      <c r="W169" s="115" t="n">
        <f aca="false">RANK(W49,Q49:W49,1)</f>
        <v>1</v>
      </c>
      <c r="AB169" s="168" t="s">
        <v>12</v>
      </c>
      <c r="AC169" s="82" t="n">
        <f aca="false">AC49</f>
        <v>1945</v>
      </c>
      <c r="AD169" s="108" t="n">
        <f aca="false">RANK(AD49,AD49:AJ49,1)</f>
        <v>7</v>
      </c>
      <c r="AE169" s="108" t="n">
        <f aca="false">RANK(AE49,AD49:AJ49,1)</f>
        <v>4</v>
      </c>
      <c r="AF169" s="108" t="n">
        <f aca="false">RANK(AF49,AD49:AJ49,1)</f>
        <v>1</v>
      </c>
      <c r="AG169" s="108" t="n">
        <f aca="false">RANK(AG49,AD49:AJ49,1)</f>
        <v>6</v>
      </c>
      <c r="AH169" s="108" t="n">
        <f aca="false">RANK(AH49,AD49:AJ49,1)</f>
        <v>1</v>
      </c>
      <c r="AI169" s="108" t="n">
        <f aca="false">RANK(AI49,AD49:AJ49,1)</f>
        <v>5</v>
      </c>
      <c r="AJ169" s="115" t="n">
        <f aca="false">RANK(AJ49,AD49:AJ49,1)</f>
        <v>1</v>
      </c>
    </row>
    <row r="170" customFormat="false" ht="12.75" hidden="false" customHeight="false" outlineLevel="0" collapsed="false">
      <c r="B170" s="168" t="s">
        <v>12</v>
      </c>
      <c r="C170" s="82" t="n">
        <f aca="false">C50</f>
        <v>1946</v>
      </c>
      <c r="D170" s="108" t="n">
        <f aca="false">RANK(D50,D50:J50,1)</f>
        <v>7</v>
      </c>
      <c r="E170" s="108" t="n">
        <f aca="false">RANK(E50,D50:J50,1)</f>
        <v>1</v>
      </c>
      <c r="F170" s="108" t="n">
        <f aca="false">RANK(F50,D50:J50,1)</f>
        <v>1</v>
      </c>
      <c r="G170" s="108" t="n">
        <f aca="false">RANK(G50,D50:J50,1)</f>
        <v>6</v>
      </c>
      <c r="H170" s="108" t="n">
        <f aca="false">RANK(H50,D50:J50,1)</f>
        <v>1</v>
      </c>
      <c r="I170" s="108" t="n">
        <f aca="false">RANK(I50,D50:J50,1)</f>
        <v>5</v>
      </c>
      <c r="J170" s="115" t="n">
        <f aca="false">RANK(J50,D50:J50,1)</f>
        <v>1</v>
      </c>
      <c r="O170" s="168" t="s">
        <v>12</v>
      </c>
      <c r="P170" s="82" t="n">
        <f aca="false">P50</f>
        <v>1946</v>
      </c>
      <c r="Q170" s="108" t="n">
        <f aca="false">RANK(Q50,Q50:W50,1)</f>
        <v>7</v>
      </c>
      <c r="R170" s="108" t="n">
        <f aca="false">RANK(R50,Q50:W50,1)</f>
        <v>4</v>
      </c>
      <c r="S170" s="108" t="n">
        <f aca="false">RANK(S50,Q50:W50,1)</f>
        <v>1</v>
      </c>
      <c r="T170" s="108" t="n">
        <f aca="false">RANK(T50,Q50:W50,1)</f>
        <v>6</v>
      </c>
      <c r="U170" s="108" t="n">
        <f aca="false">RANK(U50,Q50:W50,1)</f>
        <v>1</v>
      </c>
      <c r="V170" s="108" t="n">
        <f aca="false">RANK(V50,Q50:W50,1)</f>
        <v>5</v>
      </c>
      <c r="W170" s="115" t="n">
        <f aca="false">RANK(W50,Q50:W50,1)</f>
        <v>1</v>
      </c>
      <c r="AB170" s="168" t="s">
        <v>12</v>
      </c>
      <c r="AC170" s="82" t="n">
        <f aca="false">AC50</f>
        <v>1946</v>
      </c>
      <c r="AD170" s="108" t="n">
        <f aca="false">RANK(AD50,AD50:AJ50,1)</f>
        <v>7</v>
      </c>
      <c r="AE170" s="108" t="n">
        <f aca="false">RANK(AE50,AD50:AJ50,1)</f>
        <v>4</v>
      </c>
      <c r="AF170" s="108" t="n">
        <f aca="false">RANK(AF50,AD50:AJ50,1)</f>
        <v>1</v>
      </c>
      <c r="AG170" s="108" t="n">
        <f aca="false">RANK(AG50,AD50:AJ50,1)</f>
        <v>6</v>
      </c>
      <c r="AH170" s="108" t="n">
        <f aca="false">RANK(AH50,AD50:AJ50,1)</f>
        <v>1</v>
      </c>
      <c r="AI170" s="108" t="n">
        <f aca="false">RANK(AI50,AD50:AJ50,1)</f>
        <v>5</v>
      </c>
      <c r="AJ170" s="115" t="n">
        <f aca="false">RANK(AJ50,AD50:AJ50,1)</f>
        <v>1</v>
      </c>
    </row>
    <row r="171" customFormat="false" ht="12.75" hidden="false" customHeight="false" outlineLevel="0" collapsed="false">
      <c r="B171" s="168" t="s">
        <v>12</v>
      </c>
      <c r="C171" s="82" t="n">
        <f aca="false">C51</f>
        <v>1948</v>
      </c>
      <c r="D171" s="108" t="n">
        <f aca="false">RANK(D51,D51:J51,1)</f>
        <v>7</v>
      </c>
      <c r="E171" s="108" t="n">
        <f aca="false">RANK(E51,D51:J51,1)</f>
        <v>5</v>
      </c>
      <c r="F171" s="108" t="n">
        <f aca="false">RANK(F51,D51:J51,1)</f>
        <v>1</v>
      </c>
      <c r="G171" s="108" t="n">
        <f aca="false">RANK(G51,D51:J51,1)</f>
        <v>6</v>
      </c>
      <c r="H171" s="108" t="n">
        <f aca="false">RANK(H51,D51:J51,1)</f>
        <v>1</v>
      </c>
      <c r="I171" s="108" t="n">
        <f aca="false">RANK(I51,D51:J51,1)</f>
        <v>4</v>
      </c>
      <c r="J171" s="115" t="n">
        <f aca="false">RANK(J51,D51:J51,1)</f>
        <v>1</v>
      </c>
      <c r="O171" s="168" t="s">
        <v>12</v>
      </c>
      <c r="P171" s="82" t="n">
        <f aca="false">P51</f>
        <v>1948</v>
      </c>
      <c r="Q171" s="108" t="n">
        <f aca="false">RANK(Q51,Q51:W51,1)</f>
        <v>7</v>
      </c>
      <c r="R171" s="108" t="n">
        <f aca="false">RANK(R51,Q51:W51,1)</f>
        <v>5</v>
      </c>
      <c r="S171" s="108" t="n">
        <f aca="false">RANK(S51,Q51:W51,1)</f>
        <v>1</v>
      </c>
      <c r="T171" s="108" t="n">
        <f aca="false">RANK(T51,Q51:W51,1)</f>
        <v>6</v>
      </c>
      <c r="U171" s="108" t="n">
        <f aca="false">RANK(U51,Q51:W51,1)</f>
        <v>1</v>
      </c>
      <c r="V171" s="108" t="n">
        <f aca="false">RANK(V51,Q51:W51,1)</f>
        <v>1</v>
      </c>
      <c r="W171" s="115" t="n">
        <f aca="false">RANK(W51,Q51:W51,1)</f>
        <v>1</v>
      </c>
      <c r="AB171" s="168" t="s">
        <v>12</v>
      </c>
      <c r="AC171" s="82" t="n">
        <f aca="false">AC51</f>
        <v>1948</v>
      </c>
      <c r="AD171" s="108" t="n">
        <f aca="false">RANK(AD51,AD51:AJ51,1)</f>
        <v>7</v>
      </c>
      <c r="AE171" s="108" t="n">
        <f aca="false">RANK(AE51,AD51:AJ51,1)</f>
        <v>5</v>
      </c>
      <c r="AF171" s="108" t="n">
        <f aca="false">RANK(AF51,AD51:AJ51,1)</f>
        <v>1</v>
      </c>
      <c r="AG171" s="108" t="n">
        <f aca="false">RANK(AG51,AD51:AJ51,1)</f>
        <v>6</v>
      </c>
      <c r="AH171" s="108" t="n">
        <f aca="false">RANK(AH51,AD51:AJ51,1)</f>
        <v>1</v>
      </c>
      <c r="AI171" s="108" t="n">
        <f aca="false">RANK(AI51,AD51:AJ51,1)</f>
        <v>4</v>
      </c>
      <c r="AJ171" s="115" t="n">
        <f aca="false">RANK(AJ51,AD51:AJ51,1)</f>
        <v>1</v>
      </c>
    </row>
    <row r="172" customFormat="false" ht="12.75" hidden="false" customHeight="false" outlineLevel="0" collapsed="false">
      <c r="B172" s="168" t="s">
        <v>12</v>
      </c>
      <c r="C172" s="82" t="n">
        <f aca="false">C52</f>
        <v>1950</v>
      </c>
      <c r="D172" s="108" t="n">
        <f aca="false">RANK(D52,D52:J52,1)</f>
        <v>7</v>
      </c>
      <c r="E172" s="108" t="n">
        <f aca="false">RANK(E52,D52:J52,1)</f>
        <v>5</v>
      </c>
      <c r="F172" s="108" t="n">
        <f aca="false">RANK(F52,D52:J52,1)</f>
        <v>1</v>
      </c>
      <c r="G172" s="108" t="n">
        <f aca="false">RANK(G52,D52:J52,1)</f>
        <v>6</v>
      </c>
      <c r="H172" s="108" t="n">
        <f aca="false">RANK(H52,D52:J52,1)</f>
        <v>1</v>
      </c>
      <c r="I172" s="108" t="n">
        <f aca="false">RANK(I52,D52:J52,1)</f>
        <v>4</v>
      </c>
      <c r="J172" s="115" t="n">
        <f aca="false">RANK(J52,D52:J52,1)</f>
        <v>1</v>
      </c>
      <c r="O172" s="168" t="s">
        <v>12</v>
      </c>
      <c r="P172" s="82" t="n">
        <f aca="false">P52</f>
        <v>1950</v>
      </c>
      <c r="Q172" s="108" t="n">
        <f aca="false">RANK(Q52,Q52:W52,1)</f>
        <v>7</v>
      </c>
      <c r="R172" s="108" t="n">
        <f aca="false">RANK(R52,Q52:W52,1)</f>
        <v>5</v>
      </c>
      <c r="S172" s="108" t="n">
        <f aca="false">RANK(S52,Q52:W52,1)</f>
        <v>1</v>
      </c>
      <c r="T172" s="108" t="n">
        <f aca="false">RANK(T52,Q52:W52,1)</f>
        <v>6</v>
      </c>
      <c r="U172" s="108" t="n">
        <f aca="false">RANK(U52,Q52:W52,1)</f>
        <v>1</v>
      </c>
      <c r="V172" s="108" t="n">
        <f aca="false">RANK(V52,Q52:W52,1)</f>
        <v>1</v>
      </c>
      <c r="W172" s="115" t="n">
        <f aca="false">RANK(W52,Q52:W52,1)</f>
        <v>1</v>
      </c>
      <c r="AB172" s="168" t="s">
        <v>12</v>
      </c>
      <c r="AC172" s="82" t="n">
        <f aca="false">AC52</f>
        <v>1950</v>
      </c>
      <c r="AD172" s="108" t="n">
        <f aca="false">RANK(AD52,AD52:AJ52,1)</f>
        <v>7</v>
      </c>
      <c r="AE172" s="108" t="n">
        <f aca="false">RANK(AE52,AD52:AJ52,1)</f>
        <v>5</v>
      </c>
      <c r="AF172" s="108" t="n">
        <f aca="false">RANK(AF52,AD52:AJ52,1)</f>
        <v>1</v>
      </c>
      <c r="AG172" s="108" t="n">
        <f aca="false">RANK(AG52,AD52:AJ52,1)</f>
        <v>6</v>
      </c>
      <c r="AH172" s="108" t="n">
        <f aca="false">RANK(AH52,AD52:AJ52,1)</f>
        <v>1</v>
      </c>
      <c r="AI172" s="108" t="n">
        <f aca="false">RANK(AI52,AD52:AJ52,1)</f>
        <v>1</v>
      </c>
      <c r="AJ172" s="115" t="n">
        <f aca="false">RANK(AJ52,AD52:AJ52,1)</f>
        <v>1</v>
      </c>
    </row>
    <row r="173" customFormat="false" ht="12.75" hidden="false" customHeight="false" outlineLevel="0" collapsed="false">
      <c r="B173" s="168" t="s">
        <v>12</v>
      </c>
      <c r="C173" s="82" t="n">
        <f aca="false">C53</f>
        <v>1959</v>
      </c>
      <c r="D173" s="108" t="n">
        <f aca="false">RANK(D53,D53:J53,1)</f>
        <v>7</v>
      </c>
      <c r="E173" s="108" t="n">
        <f aca="false">RANK(E53,D53:J53,1)</f>
        <v>5</v>
      </c>
      <c r="F173" s="108" t="n">
        <f aca="false">RANK(F53,D53:J53,1)</f>
        <v>1</v>
      </c>
      <c r="G173" s="108" t="n">
        <f aca="false">RANK(G53,D53:J53,1)</f>
        <v>6</v>
      </c>
      <c r="H173" s="108" t="n">
        <f aca="false">RANK(H53,D53:J53,1)</f>
        <v>1</v>
      </c>
      <c r="I173" s="108" t="n">
        <f aca="false">RANK(I53,D53:J53,1)</f>
        <v>1</v>
      </c>
      <c r="J173" s="115" t="n">
        <f aca="false">RANK(J53,D53:J53,1)</f>
        <v>4</v>
      </c>
      <c r="O173" s="168" t="s">
        <v>12</v>
      </c>
      <c r="P173" s="82" t="n">
        <f aca="false">P53</f>
        <v>1959</v>
      </c>
      <c r="Q173" s="108" t="n">
        <f aca="false">RANK(Q53,Q53:W53,1)</f>
        <v>7</v>
      </c>
      <c r="R173" s="108" t="n">
        <f aca="false">RANK(R53,Q53:W53,1)</f>
        <v>5</v>
      </c>
      <c r="S173" s="108" t="n">
        <f aca="false">RANK(S53,Q53:W53,1)</f>
        <v>1</v>
      </c>
      <c r="T173" s="108" t="n">
        <f aca="false">RANK(T53,Q53:W53,1)</f>
        <v>6</v>
      </c>
      <c r="U173" s="108" t="n">
        <f aca="false">RANK(U53,Q53:W53,1)</f>
        <v>1</v>
      </c>
      <c r="V173" s="108" t="n">
        <f aca="false">RANK(V53,Q53:W53,1)</f>
        <v>4</v>
      </c>
      <c r="W173" s="115" t="n">
        <f aca="false">RANK(W53,Q53:W53,1)</f>
        <v>1</v>
      </c>
      <c r="AB173" s="168" t="s">
        <v>12</v>
      </c>
      <c r="AC173" s="82" t="n">
        <f aca="false">AC53</f>
        <v>1959</v>
      </c>
      <c r="AD173" s="108" t="n">
        <f aca="false">RANK(AD53,AD53:AJ53,1)</f>
        <v>7</v>
      </c>
      <c r="AE173" s="108" t="n">
        <f aca="false">RANK(AE53,AD53:AJ53,1)</f>
        <v>5</v>
      </c>
      <c r="AF173" s="108" t="n">
        <f aca="false">RANK(AF53,AD53:AJ53,1)</f>
        <v>1</v>
      </c>
      <c r="AG173" s="108" t="n">
        <f aca="false">RANK(AG53,AD53:AJ53,1)</f>
        <v>6</v>
      </c>
      <c r="AH173" s="108" t="n">
        <f aca="false">RANK(AH53,AD53:AJ53,1)</f>
        <v>1</v>
      </c>
      <c r="AI173" s="108" t="n">
        <f aca="false">RANK(AI53,AD53:AJ53,1)</f>
        <v>4</v>
      </c>
      <c r="AJ173" s="115" t="n">
        <f aca="false">RANK(AJ53,AD53:AJ53,1)</f>
        <v>1</v>
      </c>
    </row>
    <row r="174" customFormat="false" ht="12.75" hidden="false" customHeight="false" outlineLevel="0" collapsed="false">
      <c r="B174" s="168" t="s">
        <v>12</v>
      </c>
      <c r="C174" s="82" t="n">
        <f aca="false">C54</f>
        <v>1962</v>
      </c>
      <c r="D174" s="108" t="n">
        <f aca="false">RANK(D54,D54:J54,1)</f>
        <v>7</v>
      </c>
      <c r="E174" s="108" t="n">
        <f aca="false">RANK(E54,D54:J54,1)</f>
        <v>5</v>
      </c>
      <c r="F174" s="108" t="n">
        <f aca="false">RANK(F54,D54:J54,1)</f>
        <v>1</v>
      </c>
      <c r="G174" s="108" t="n">
        <f aca="false">RANK(G54,D54:J54,1)</f>
        <v>6</v>
      </c>
      <c r="H174" s="108" t="n">
        <f aca="false">RANK(H54,D54:J54,1)</f>
        <v>1</v>
      </c>
      <c r="I174" s="108" t="n">
        <f aca="false">RANK(I54,D54:J54,1)</f>
        <v>1</v>
      </c>
      <c r="J174" s="115" t="n">
        <f aca="false">RANK(J54,D54:J54,1)</f>
        <v>1</v>
      </c>
      <c r="O174" s="168" t="s">
        <v>12</v>
      </c>
      <c r="P174" s="82" t="n">
        <f aca="false">P54</f>
        <v>1962</v>
      </c>
      <c r="Q174" s="108" t="n">
        <f aca="false">RANK(Q54,Q54:W54,1)</f>
        <v>7</v>
      </c>
      <c r="R174" s="108" t="n">
        <f aca="false">RANK(R54,Q54:W54,1)</f>
        <v>5</v>
      </c>
      <c r="S174" s="108" t="n">
        <f aca="false">RANK(S54,Q54:W54,1)</f>
        <v>1</v>
      </c>
      <c r="T174" s="108" t="n">
        <f aca="false">RANK(T54,Q54:W54,1)</f>
        <v>6</v>
      </c>
      <c r="U174" s="108" t="n">
        <f aca="false">RANK(U54,Q54:W54,1)</f>
        <v>1</v>
      </c>
      <c r="V174" s="108" t="n">
        <f aca="false">RANK(V54,Q54:W54,1)</f>
        <v>1</v>
      </c>
      <c r="W174" s="115" t="n">
        <f aca="false">RANK(W54,Q54:W54,1)</f>
        <v>1</v>
      </c>
      <c r="AB174" s="168" t="s">
        <v>12</v>
      </c>
      <c r="AC174" s="82" t="n">
        <f aca="false">AC54</f>
        <v>1962</v>
      </c>
      <c r="AD174" s="108" t="n">
        <f aca="false">RANK(AD54,AD54:AJ54,1)</f>
        <v>7</v>
      </c>
      <c r="AE174" s="108" t="n">
        <f aca="false">RANK(AE54,AD54:AJ54,1)</f>
        <v>5</v>
      </c>
      <c r="AF174" s="108" t="n">
        <f aca="false">RANK(AF54,AD54:AJ54,1)</f>
        <v>1</v>
      </c>
      <c r="AG174" s="108" t="n">
        <f aca="false">RANK(AG54,AD54:AJ54,1)</f>
        <v>6</v>
      </c>
      <c r="AH174" s="108" t="n">
        <f aca="false">RANK(AH54,AD54:AJ54,1)</f>
        <v>1</v>
      </c>
      <c r="AI174" s="108" t="n">
        <f aca="false">RANK(AI54,AD54:AJ54,1)</f>
        <v>1</v>
      </c>
      <c r="AJ174" s="115" t="n">
        <f aca="false">RANK(AJ54,AD54:AJ54,1)</f>
        <v>1</v>
      </c>
    </row>
    <row r="175" customFormat="false" ht="12.75" hidden="false" customHeight="false" outlineLevel="0" collapsed="false">
      <c r="B175" s="168" t="s">
        <v>12</v>
      </c>
      <c r="C175" s="82" t="n">
        <f aca="false">C55</f>
        <v>1966</v>
      </c>
      <c r="D175" s="108" t="n">
        <f aca="false">RANK(D55,D55:J55,1)</f>
        <v>7</v>
      </c>
      <c r="E175" s="108" t="n">
        <f aca="false">RANK(E55,D55:J55,1)</f>
        <v>5</v>
      </c>
      <c r="F175" s="108" t="n">
        <f aca="false">RANK(F55,D55:J55,1)</f>
        <v>1</v>
      </c>
      <c r="G175" s="108" t="n">
        <f aca="false">RANK(G55,D55:J55,1)</f>
        <v>6</v>
      </c>
      <c r="H175" s="108" t="n">
        <f aca="false">RANK(H55,D55:J55,1)</f>
        <v>1</v>
      </c>
      <c r="I175" s="108" t="n">
        <f aca="false">RANK(I55,D55:J55,1)</f>
        <v>4</v>
      </c>
      <c r="J175" s="115" t="n">
        <f aca="false">RANK(J55,D55:J55,1)</f>
        <v>1</v>
      </c>
      <c r="O175" s="168" t="s">
        <v>12</v>
      </c>
      <c r="P175" s="82" t="n">
        <f aca="false">P55</f>
        <v>1966</v>
      </c>
      <c r="Q175" s="108" t="n">
        <f aca="false">RANK(Q55,Q55:W55,1)</f>
        <v>7</v>
      </c>
      <c r="R175" s="108" t="n">
        <f aca="false">RANK(R55,Q55:W55,1)</f>
        <v>5</v>
      </c>
      <c r="S175" s="108" t="n">
        <f aca="false">RANK(S55,Q55:W55,1)</f>
        <v>1</v>
      </c>
      <c r="T175" s="108" t="n">
        <f aca="false">RANK(T55,Q55:W55,1)</f>
        <v>6</v>
      </c>
      <c r="U175" s="108" t="n">
        <f aca="false">RANK(U55,Q55:W55,1)</f>
        <v>1</v>
      </c>
      <c r="V175" s="108" t="n">
        <f aca="false">RANK(V55,Q55:W55,1)</f>
        <v>4</v>
      </c>
      <c r="W175" s="115" t="n">
        <f aca="false">RANK(W55,Q55:W55,1)</f>
        <v>1</v>
      </c>
      <c r="AB175" s="168" t="s">
        <v>12</v>
      </c>
      <c r="AC175" s="82" t="n">
        <f aca="false">AC55</f>
        <v>1966</v>
      </c>
      <c r="AD175" s="108" t="n">
        <f aca="false">RANK(AD55,AD55:AJ55,1)</f>
        <v>7</v>
      </c>
      <c r="AE175" s="108" t="n">
        <f aca="false">RANK(AE55,AD55:AJ55,1)</f>
        <v>4</v>
      </c>
      <c r="AF175" s="108" t="n">
        <f aca="false">RANK(AF55,AD55:AJ55,1)</f>
        <v>1</v>
      </c>
      <c r="AG175" s="108" t="n">
        <f aca="false">RANK(AG55,AD55:AJ55,1)</f>
        <v>6</v>
      </c>
      <c r="AH175" s="108" t="n">
        <f aca="false">RANK(AH55,AD55:AJ55,1)</f>
        <v>1</v>
      </c>
      <c r="AI175" s="108" t="n">
        <f aca="false">RANK(AI55,AD55:AJ55,1)</f>
        <v>5</v>
      </c>
      <c r="AJ175" s="115" t="n">
        <f aca="false">RANK(AJ55,AD55:AJ55,1)</f>
        <v>1</v>
      </c>
    </row>
    <row r="176" customFormat="false" ht="12.75" hidden="false" customHeight="false" outlineLevel="0" collapsed="false">
      <c r="B176" s="168" t="s">
        <v>12</v>
      </c>
      <c r="C176" s="82" t="n">
        <f aca="false">C56</f>
        <v>1968</v>
      </c>
      <c r="D176" s="108" t="n">
        <f aca="false">RANK(D56,D56:J56,1)</f>
        <v>7</v>
      </c>
      <c r="E176" s="108" t="n">
        <f aca="false">RANK(E56,D56:J56,1)</f>
        <v>5</v>
      </c>
      <c r="F176" s="108" t="n">
        <f aca="false">RANK(F56,D56:J56,1)</f>
        <v>1</v>
      </c>
      <c r="G176" s="108" t="n">
        <f aca="false">RANK(G56,D56:J56,1)</f>
        <v>6</v>
      </c>
      <c r="H176" s="108" t="n">
        <f aca="false">RANK(H56,D56:J56,1)</f>
        <v>1</v>
      </c>
      <c r="I176" s="108" t="n">
        <f aca="false">RANK(I56,D56:J56,1)</f>
        <v>4</v>
      </c>
      <c r="J176" s="115" t="n">
        <f aca="false">RANK(J56,D56:J56,1)</f>
        <v>1</v>
      </c>
      <c r="O176" s="168" t="s">
        <v>12</v>
      </c>
      <c r="P176" s="82" t="n">
        <f aca="false">P56</f>
        <v>1968</v>
      </c>
      <c r="Q176" s="108" t="n">
        <f aca="false">RANK(Q56,Q56:W56,1)</f>
        <v>7</v>
      </c>
      <c r="R176" s="108" t="n">
        <f aca="false">RANK(R56,Q56:W56,1)</f>
        <v>5</v>
      </c>
      <c r="S176" s="108" t="n">
        <f aca="false">RANK(S56,Q56:W56,1)</f>
        <v>1</v>
      </c>
      <c r="T176" s="108" t="n">
        <f aca="false">RANK(T56,Q56:W56,1)</f>
        <v>6</v>
      </c>
      <c r="U176" s="108" t="n">
        <f aca="false">RANK(U56,Q56:W56,1)</f>
        <v>1</v>
      </c>
      <c r="V176" s="108" t="n">
        <f aca="false">RANK(V56,Q56:W56,1)</f>
        <v>1</v>
      </c>
      <c r="W176" s="115" t="n">
        <f aca="false">RANK(W56,Q56:W56,1)</f>
        <v>1</v>
      </c>
      <c r="AB176" s="168" t="s">
        <v>12</v>
      </c>
      <c r="AC176" s="82" t="n">
        <f aca="false">AC56</f>
        <v>1968</v>
      </c>
      <c r="AD176" s="108" t="n">
        <f aca="false">RANK(AD56,AD56:AJ56,1)</f>
        <v>7</v>
      </c>
      <c r="AE176" s="108" t="n">
        <f aca="false">RANK(AE56,AD56:AJ56,1)</f>
        <v>5</v>
      </c>
      <c r="AF176" s="108" t="n">
        <f aca="false">RANK(AF56,AD56:AJ56,1)</f>
        <v>1</v>
      </c>
      <c r="AG176" s="108" t="n">
        <f aca="false">RANK(AG56,AD56:AJ56,1)</f>
        <v>6</v>
      </c>
      <c r="AH176" s="108" t="n">
        <f aca="false">RANK(AH56,AD56:AJ56,1)</f>
        <v>1</v>
      </c>
      <c r="AI176" s="108" t="n">
        <f aca="false">RANK(AI56,AD56:AJ56,1)</f>
        <v>4</v>
      </c>
      <c r="AJ176" s="115" t="n">
        <f aca="false">RANK(AJ56,AD56:AJ56,1)</f>
        <v>1</v>
      </c>
    </row>
    <row r="177" customFormat="false" ht="12.75" hidden="false" customHeight="false" outlineLevel="0" collapsed="false">
      <c r="B177" s="168" t="s">
        <v>12</v>
      </c>
      <c r="C177" s="82" t="n">
        <f aca="false">C57</f>
        <v>1972</v>
      </c>
      <c r="D177" s="108" t="n">
        <f aca="false">RANK(D57,D57:J57,1)</f>
        <v>7</v>
      </c>
      <c r="E177" s="108" t="n">
        <f aca="false">RANK(E57,D57:J57,1)</f>
        <v>5</v>
      </c>
      <c r="F177" s="108" t="n">
        <f aca="false">RANK(F57,D57:J57,1)</f>
        <v>1</v>
      </c>
      <c r="G177" s="108" t="n">
        <f aca="false">RANK(G57,D57:J57,1)</f>
        <v>6</v>
      </c>
      <c r="H177" s="108" t="n">
        <f aca="false">RANK(H57,D57:J57,1)</f>
        <v>1</v>
      </c>
      <c r="I177" s="108" t="n">
        <f aca="false">RANK(I57,D57:J57,1)</f>
        <v>4</v>
      </c>
      <c r="J177" s="115" t="n">
        <f aca="false">RANK(J57,D57:J57,1)</f>
        <v>1</v>
      </c>
      <c r="O177" s="168" t="s">
        <v>12</v>
      </c>
      <c r="P177" s="82" t="n">
        <f aca="false">P57</f>
        <v>1972</v>
      </c>
      <c r="Q177" s="108" t="n">
        <f aca="false">RANK(Q57,Q57:W57,1)</f>
        <v>7</v>
      </c>
      <c r="R177" s="108" t="n">
        <f aca="false">RANK(R57,Q57:W57,1)</f>
        <v>5</v>
      </c>
      <c r="S177" s="108" t="n">
        <f aca="false">RANK(S57,Q57:W57,1)</f>
        <v>1</v>
      </c>
      <c r="T177" s="108" t="n">
        <f aca="false">RANK(T57,Q57:W57,1)</f>
        <v>6</v>
      </c>
      <c r="U177" s="108" t="n">
        <f aca="false">RANK(U57,Q57:W57,1)</f>
        <v>1</v>
      </c>
      <c r="V177" s="108" t="n">
        <f aca="false">RANK(V57,Q57:W57,1)</f>
        <v>4</v>
      </c>
      <c r="W177" s="115" t="n">
        <f aca="false">RANK(W57,Q57:W57,1)</f>
        <v>1</v>
      </c>
      <c r="AB177" s="168" t="s">
        <v>12</v>
      </c>
      <c r="AC177" s="82" t="n">
        <f aca="false">AC57</f>
        <v>1972</v>
      </c>
      <c r="AD177" s="108" t="n">
        <f aca="false">RANK(AD57,AD57:AJ57,1)</f>
        <v>7</v>
      </c>
      <c r="AE177" s="108" t="n">
        <f aca="false">RANK(AE57,AD57:AJ57,1)</f>
        <v>5</v>
      </c>
      <c r="AF177" s="108" t="n">
        <f aca="false">RANK(AF57,AD57:AJ57,1)</f>
        <v>1</v>
      </c>
      <c r="AG177" s="108" t="n">
        <f aca="false">RANK(AG57,AD57:AJ57,1)</f>
        <v>6</v>
      </c>
      <c r="AH177" s="108" t="n">
        <f aca="false">RANK(AH57,AD57:AJ57,1)</f>
        <v>1</v>
      </c>
      <c r="AI177" s="108" t="n">
        <f aca="false">RANK(AI57,AD57:AJ57,1)</f>
        <v>1</v>
      </c>
      <c r="AJ177" s="115" t="n">
        <f aca="false">RANK(AJ57,AD57:AJ57,1)</f>
        <v>1</v>
      </c>
    </row>
    <row r="178" customFormat="false" ht="12.75" hidden="false" customHeight="false" outlineLevel="0" collapsed="false">
      <c r="B178" s="170" t="s">
        <v>12</v>
      </c>
      <c r="C178" s="171" t="n">
        <f aca="false">C58</f>
        <v>1979</v>
      </c>
      <c r="D178" s="173" t="n">
        <f aca="false">RANK(D58,D58:J58,1)</f>
        <v>7</v>
      </c>
      <c r="E178" s="173" t="n">
        <f aca="false">RANK(E58,D58:J58,1)</f>
        <v>5</v>
      </c>
      <c r="F178" s="173" t="n">
        <f aca="false">RANK(F58,D58:J58,1)</f>
        <v>1</v>
      </c>
      <c r="G178" s="173" t="n">
        <f aca="false">RANK(G58,D58:J58,1)</f>
        <v>6</v>
      </c>
      <c r="H178" s="173" t="n">
        <f aca="false">RANK(H58,D58:J58,1)</f>
        <v>1</v>
      </c>
      <c r="I178" s="173" t="n">
        <f aca="false">RANK(I58,D58:J58,1)</f>
        <v>4</v>
      </c>
      <c r="J178" s="207" t="n">
        <f aca="false">RANK(J58,D58:J58,1)</f>
        <v>1</v>
      </c>
      <c r="O178" s="170" t="s">
        <v>12</v>
      </c>
      <c r="P178" s="171" t="n">
        <f aca="false">P58</f>
        <v>1979</v>
      </c>
      <c r="Q178" s="173" t="n">
        <f aca="false">RANK(Q58,Q58:W58,1)</f>
        <v>7</v>
      </c>
      <c r="R178" s="173" t="n">
        <f aca="false">RANK(R58,Q58:W58,1)</f>
        <v>5</v>
      </c>
      <c r="S178" s="173" t="n">
        <f aca="false">RANK(S58,Q58:W58,1)</f>
        <v>1</v>
      </c>
      <c r="T178" s="173" t="n">
        <f aca="false">RANK(T58,Q58:W58,1)</f>
        <v>6</v>
      </c>
      <c r="U178" s="173" t="n">
        <f aca="false">RANK(U58,Q58:W58,1)</f>
        <v>1</v>
      </c>
      <c r="V178" s="173" t="n">
        <f aca="false">RANK(V58,Q58:W58,1)</f>
        <v>4</v>
      </c>
      <c r="W178" s="207" t="n">
        <f aca="false">RANK(W58,Q58:W58,1)</f>
        <v>1</v>
      </c>
      <c r="AB178" s="170" t="s">
        <v>12</v>
      </c>
      <c r="AC178" s="171" t="n">
        <f aca="false">AC58</f>
        <v>1979</v>
      </c>
      <c r="AD178" s="173" t="n">
        <f aca="false">RANK(AD58,AD58:AJ58,1)</f>
        <v>7</v>
      </c>
      <c r="AE178" s="173" t="n">
        <f aca="false">RANK(AE58,AD58:AJ58,1)</f>
        <v>5</v>
      </c>
      <c r="AF178" s="173" t="n">
        <f aca="false">RANK(AF58,AD58:AJ58,1)</f>
        <v>1</v>
      </c>
      <c r="AG178" s="173" t="n">
        <f aca="false">RANK(AG58,AD58:AJ58,1)</f>
        <v>6</v>
      </c>
      <c r="AH178" s="173" t="n">
        <f aca="false">RANK(AH58,AD58:AJ58,1)</f>
        <v>1</v>
      </c>
      <c r="AI178" s="173" t="n">
        <f aca="false">RANK(AI58,AD58:AJ58,1)</f>
        <v>4</v>
      </c>
      <c r="AJ178" s="207" t="n">
        <f aca="false">RANK(AJ58,AD58:AJ58,1)</f>
        <v>1</v>
      </c>
    </row>
    <row r="179" customFormat="false" ht="12.75" hidden="false" customHeight="false" outlineLevel="0" collapsed="false">
      <c r="D179" s="43" t="n">
        <f aca="false">SUM(D165:D178)</f>
        <v>98</v>
      </c>
      <c r="E179" s="43" t="n">
        <f aca="false">SUM(E165:E178)</f>
        <v>66</v>
      </c>
      <c r="F179" s="43" t="n">
        <f aca="false">SUM(F165:F178)</f>
        <v>14</v>
      </c>
      <c r="G179" s="43" t="n">
        <f aca="false">SUM(G165:G178)</f>
        <v>84</v>
      </c>
      <c r="H179" s="43" t="n">
        <f aca="false">SUM(H165:H178)</f>
        <v>14</v>
      </c>
      <c r="I179" s="43" t="n">
        <f aca="false">SUM(I165:I178)</f>
        <v>48</v>
      </c>
      <c r="J179" s="43" t="n">
        <f aca="false">SUM(J165:J178)</f>
        <v>19</v>
      </c>
      <c r="Q179" s="43" t="n">
        <f aca="false">SUM(Q165:Q178)</f>
        <v>98</v>
      </c>
      <c r="R179" s="43" t="n">
        <f aca="false">SUM(R165:R178)</f>
        <v>70</v>
      </c>
      <c r="S179" s="43" t="n">
        <f aca="false">SUM(S165:S178)</f>
        <v>15</v>
      </c>
      <c r="T179" s="43" t="n">
        <f aca="false">SUM(T165:T178)</f>
        <v>83</v>
      </c>
      <c r="U179" s="43" t="n">
        <f aca="false">SUM(U165:U178)</f>
        <v>14</v>
      </c>
      <c r="V179" s="43" t="n">
        <f aca="false">SUM(V165:V178)</f>
        <v>42</v>
      </c>
      <c r="W179" s="43" t="n">
        <f aca="false">SUM(W165:W178)</f>
        <v>16</v>
      </c>
      <c r="AD179" s="43" t="n">
        <f aca="false">SUM(AD165:AD178)</f>
        <v>98</v>
      </c>
      <c r="AE179" s="43" t="n">
        <f aca="false">SUM(AE165:AE178)</f>
        <v>68</v>
      </c>
      <c r="AF179" s="43" t="n">
        <f aca="false">SUM(AF165:AF178)</f>
        <v>15</v>
      </c>
      <c r="AG179" s="43" t="n">
        <f aca="false">SUM(AG165:AG178)</f>
        <v>83</v>
      </c>
      <c r="AH179" s="43" t="n">
        <f aca="false">SUM(AH165:AH178)</f>
        <v>14</v>
      </c>
      <c r="AI179" s="43" t="n">
        <f aca="false">SUM(AI165:AI178)</f>
        <v>50</v>
      </c>
      <c r="AJ179" s="43" t="n">
        <f aca="false">SUM(AJ165:AJ178)</f>
        <v>16</v>
      </c>
    </row>
    <row r="180" customFormat="false" ht="12.75" hidden="false" customHeight="false" outlineLevel="0" collapsed="false">
      <c r="D180" s="43" t="n">
        <f aca="false">RANK(D179,D179:J179,0)</f>
        <v>1</v>
      </c>
      <c r="E180" s="43" t="n">
        <f aca="false">RANK(E179,D179:J179,0)</f>
        <v>3</v>
      </c>
      <c r="F180" s="43" t="n">
        <f aca="false">RANK(F179,D179:J179,0)</f>
        <v>6</v>
      </c>
      <c r="G180" s="43" t="n">
        <f aca="false">RANK(G179,D179:J179,0)</f>
        <v>2</v>
      </c>
      <c r="H180" s="43" t="n">
        <f aca="false">RANK(H179,D179:J179,0)</f>
        <v>6</v>
      </c>
      <c r="I180" s="43" t="n">
        <f aca="false">RANK(I179,D179:J179,0)</f>
        <v>4</v>
      </c>
      <c r="J180" s="43" t="n">
        <f aca="false">RANK(J179,D179:J179,0)</f>
        <v>5</v>
      </c>
      <c r="Q180" s="43" t="n">
        <f aca="false">RANK(Q179,Q179:W179,0)</f>
        <v>1</v>
      </c>
      <c r="R180" s="43" t="n">
        <f aca="false">RANK(R179,Q179:W179,0)</f>
        <v>3</v>
      </c>
      <c r="S180" s="43" t="n">
        <f aca="false">RANK(S179,Q179:W179,0)</f>
        <v>6</v>
      </c>
      <c r="T180" s="43" t="n">
        <f aca="false">RANK(T179,Q179:W179,0)</f>
        <v>2</v>
      </c>
      <c r="U180" s="43" t="n">
        <f aca="false">RANK(U179,Q179:W179,0)</f>
        <v>7</v>
      </c>
      <c r="V180" s="43" t="n">
        <f aca="false">RANK(V179,Q179:W179,0)</f>
        <v>4</v>
      </c>
      <c r="W180" s="43" t="n">
        <f aca="false">RANK(W179,Q179:W179,0)</f>
        <v>5</v>
      </c>
      <c r="AD180" s="43" t="n">
        <f aca="false">RANK(AD179,AD179:AJ179,0)</f>
        <v>1</v>
      </c>
      <c r="AE180" s="43" t="n">
        <f aca="false">RANK(AE179,AD179:AJ179,0)</f>
        <v>3</v>
      </c>
      <c r="AF180" s="43" t="n">
        <f aca="false">RANK(AF179,AD179:AJ179,0)</f>
        <v>6</v>
      </c>
      <c r="AG180" s="43" t="n">
        <f aca="false">RANK(AG179,AD179:AJ179,0)</f>
        <v>2</v>
      </c>
      <c r="AH180" s="43" t="n">
        <f aca="false">RANK(AH179,AD179:AJ179,0)</f>
        <v>7</v>
      </c>
      <c r="AI180" s="43" t="n">
        <f aca="false">RANK(AI179,AD179:AJ179,0)</f>
        <v>4</v>
      </c>
      <c r="AJ180" s="43" t="n">
        <f aca="false">RANK(AJ179,AD179:AJ179,0)</f>
        <v>5</v>
      </c>
    </row>
    <row r="182" customFormat="false" ht="12.75" hidden="false" customHeight="false" outlineLevel="0" collapsed="false">
      <c r="B182" s="204" t="s">
        <v>11</v>
      </c>
      <c r="C182" s="205" t="n">
        <f aca="false">C64</f>
        <v>1922</v>
      </c>
      <c r="D182" s="206" t="n">
        <f aca="false">RANK(D64,D64:J64,1)</f>
        <v>7</v>
      </c>
      <c r="E182" s="206" t="n">
        <f aca="false">RANK(E64,D64:J64,1)</f>
        <v>5</v>
      </c>
      <c r="F182" s="206" t="n">
        <f aca="false">RANK(F64,D64:J64,1)</f>
        <v>1</v>
      </c>
      <c r="G182" s="206" t="n">
        <f aca="false">RANK(G64,D64:J64,1)</f>
        <v>6</v>
      </c>
      <c r="H182" s="206" t="n">
        <f aca="false">RANK(H64,D64:J64,1)</f>
        <v>1</v>
      </c>
      <c r="I182" s="206" t="n">
        <f aca="false">RANK(I64,D64:J64,1)</f>
        <v>4</v>
      </c>
      <c r="J182" s="126" t="n">
        <f aca="false">RANK(J64,D64:J64,1)</f>
        <v>1</v>
      </c>
      <c r="O182" s="204" t="s">
        <v>11</v>
      </c>
      <c r="P182" s="205" t="n">
        <f aca="false">P64</f>
        <v>1922</v>
      </c>
      <c r="Q182" s="206" t="n">
        <f aca="false">RANK(Q64,Q64:W64,1)</f>
        <v>7</v>
      </c>
      <c r="R182" s="206" t="n">
        <f aca="false">RANK(R64,Q64:W64,1)</f>
        <v>5</v>
      </c>
      <c r="S182" s="206" t="n">
        <f aca="false">RANK(S64,Q64:W64,1)</f>
        <v>1</v>
      </c>
      <c r="T182" s="206" t="n">
        <f aca="false">RANK(T64,Q64:W64,1)</f>
        <v>6</v>
      </c>
      <c r="U182" s="206" t="n">
        <f aca="false">RANK(U64,Q64:W64,1)</f>
        <v>1</v>
      </c>
      <c r="V182" s="206" t="n">
        <f aca="false">RANK(V64,Q64:W64,1)</f>
        <v>4</v>
      </c>
      <c r="W182" s="126" t="n">
        <f aca="false">RANK(W64,Q64:W64,1)</f>
        <v>1</v>
      </c>
      <c r="AB182" s="204" t="s">
        <v>11</v>
      </c>
      <c r="AC182" s="205" t="n">
        <f aca="false">AC64</f>
        <v>1922</v>
      </c>
      <c r="AD182" s="206" t="n">
        <f aca="false">RANK(AD64,AD64:AJ64,1)</f>
        <v>7</v>
      </c>
      <c r="AE182" s="206" t="n">
        <f aca="false">RANK(AE64,AD64:AJ64,1)</f>
        <v>5</v>
      </c>
      <c r="AF182" s="206" t="n">
        <f aca="false">RANK(AF64,AD64:AJ64,1)</f>
        <v>1</v>
      </c>
      <c r="AG182" s="206" t="n">
        <f aca="false">RANK(AG64,AD64:AJ64,1)</f>
        <v>6</v>
      </c>
      <c r="AH182" s="206" t="n">
        <f aca="false">RANK(AH64,AD64:AJ64,1)</f>
        <v>1</v>
      </c>
      <c r="AI182" s="206" t="n">
        <f aca="false">RANK(AI64,AD64:AJ64,1)</f>
        <v>4</v>
      </c>
      <c r="AJ182" s="126" t="n">
        <f aca="false">RANK(AJ64,AD64:AJ64,1)</f>
        <v>1</v>
      </c>
    </row>
    <row r="183" customFormat="false" ht="12.75" hidden="false" customHeight="false" outlineLevel="0" collapsed="false">
      <c r="B183" s="168" t="s">
        <v>11</v>
      </c>
      <c r="C183" s="82" t="n">
        <f aca="false">C65</f>
        <v>1928</v>
      </c>
      <c r="D183" s="108" t="n">
        <f aca="false">RANK(D65,D65:J65,1)</f>
        <v>7</v>
      </c>
      <c r="E183" s="108" t="n">
        <f aca="false">RANK(E65,D65:J65,1)</f>
        <v>5</v>
      </c>
      <c r="F183" s="108" t="n">
        <f aca="false">RANK(F65,D65:J65,1)</f>
        <v>1</v>
      </c>
      <c r="G183" s="108" t="n">
        <f aca="false">RANK(G65,D65:J65,1)</f>
        <v>6</v>
      </c>
      <c r="H183" s="108" t="n">
        <f aca="false">RANK(H65,D65:J65,1)</f>
        <v>1</v>
      </c>
      <c r="I183" s="108" t="n">
        <f aca="false">RANK(I65,D65:J65,1)</f>
        <v>4</v>
      </c>
      <c r="J183" s="115" t="n">
        <f aca="false">RANK(J65,D65:J65,1)</f>
        <v>1</v>
      </c>
      <c r="O183" s="168" t="s">
        <v>11</v>
      </c>
      <c r="P183" s="82" t="n">
        <f aca="false">P65</f>
        <v>1928</v>
      </c>
      <c r="Q183" s="108" t="n">
        <f aca="false">RANK(Q65,Q65:W65,1)</f>
        <v>7</v>
      </c>
      <c r="R183" s="108" t="n">
        <f aca="false">RANK(R65,Q65:W65,1)</f>
        <v>5</v>
      </c>
      <c r="S183" s="108" t="n">
        <f aca="false">RANK(S65,Q65:W65,1)</f>
        <v>1</v>
      </c>
      <c r="T183" s="108" t="n">
        <f aca="false">RANK(T65,Q65:W65,1)</f>
        <v>6</v>
      </c>
      <c r="U183" s="108" t="n">
        <f aca="false">RANK(U65,Q65:W65,1)</f>
        <v>1</v>
      </c>
      <c r="V183" s="108" t="n">
        <f aca="false">RANK(V65,Q65:W65,1)</f>
        <v>4</v>
      </c>
      <c r="W183" s="115" t="n">
        <f aca="false">RANK(W65,Q65:W65,1)</f>
        <v>3</v>
      </c>
      <c r="AB183" s="168" t="s">
        <v>11</v>
      </c>
      <c r="AC183" s="82" t="n">
        <f aca="false">AC65</f>
        <v>1928</v>
      </c>
      <c r="AD183" s="108" t="n">
        <f aca="false">RANK(AD65,AD65:AJ65,1)</f>
        <v>7</v>
      </c>
      <c r="AE183" s="108" t="n">
        <f aca="false">RANK(AE65,AD65:AJ65,1)</f>
        <v>5</v>
      </c>
      <c r="AF183" s="108" t="n">
        <f aca="false">RANK(AF65,AD65:AJ65,1)</f>
        <v>1</v>
      </c>
      <c r="AG183" s="108" t="n">
        <f aca="false">RANK(AG65,AD65:AJ65,1)</f>
        <v>6</v>
      </c>
      <c r="AH183" s="108" t="n">
        <f aca="false">RANK(AH65,AD65:AJ65,1)</f>
        <v>1</v>
      </c>
      <c r="AI183" s="108" t="n">
        <f aca="false">RANK(AI65,AD65:AJ65,1)</f>
        <v>4</v>
      </c>
      <c r="AJ183" s="115" t="n">
        <f aca="false">RANK(AJ65,AD65:AJ65,1)</f>
        <v>1</v>
      </c>
    </row>
    <row r="184" customFormat="false" ht="12.75" hidden="false" customHeight="false" outlineLevel="0" collapsed="false">
      <c r="B184" s="168" t="s">
        <v>11</v>
      </c>
      <c r="C184" s="82" t="n">
        <f aca="false">C66</f>
        <v>1940</v>
      </c>
      <c r="D184" s="108" t="n">
        <f aca="false">RANK(D66,D66:J66,1)</f>
        <v>7</v>
      </c>
      <c r="E184" s="108" t="n">
        <f aca="false">RANK(E66,D66:J66,1)</f>
        <v>5</v>
      </c>
      <c r="F184" s="108" t="n">
        <f aca="false">RANK(F66,D66:J66,1)</f>
        <v>1</v>
      </c>
      <c r="G184" s="108" t="n">
        <f aca="false">RANK(G66,D66:J66,1)</f>
        <v>6</v>
      </c>
      <c r="H184" s="108" t="n">
        <f aca="false">RANK(H66,D66:J66,1)</f>
        <v>1</v>
      </c>
      <c r="I184" s="108" t="n">
        <f aca="false">RANK(I66,D66:J66,1)</f>
        <v>4</v>
      </c>
      <c r="J184" s="115" t="n">
        <f aca="false">RANK(J66,D66:J66,1)</f>
        <v>1</v>
      </c>
      <c r="O184" s="168" t="s">
        <v>11</v>
      </c>
      <c r="P184" s="82" t="n">
        <f aca="false">P66</f>
        <v>1940</v>
      </c>
      <c r="Q184" s="108" t="n">
        <f aca="false">RANK(Q66,Q66:W66,1)</f>
        <v>7</v>
      </c>
      <c r="R184" s="108" t="n">
        <f aca="false">RANK(R66,Q66:W66,1)</f>
        <v>5</v>
      </c>
      <c r="S184" s="108" t="n">
        <f aca="false">RANK(S66,Q66:W66,1)</f>
        <v>1</v>
      </c>
      <c r="T184" s="108" t="n">
        <f aca="false">RANK(T66,Q66:W66,1)</f>
        <v>6</v>
      </c>
      <c r="U184" s="108" t="n">
        <f aca="false">RANK(U66,Q66:W66,1)</f>
        <v>1</v>
      </c>
      <c r="V184" s="108" t="n">
        <f aca="false">RANK(V66,Q66:W66,1)</f>
        <v>4</v>
      </c>
      <c r="W184" s="115" t="n">
        <f aca="false">RANK(W66,Q66:W66,1)</f>
        <v>1</v>
      </c>
      <c r="AB184" s="168" t="s">
        <v>11</v>
      </c>
      <c r="AC184" s="82" t="n">
        <f aca="false">AC66</f>
        <v>1940</v>
      </c>
      <c r="AD184" s="108" t="n">
        <f aca="false">RANK(AD66,AD66:AJ66,1)</f>
        <v>7</v>
      </c>
      <c r="AE184" s="108" t="n">
        <f aca="false">RANK(AE66,AD66:AJ66,1)</f>
        <v>5</v>
      </c>
      <c r="AF184" s="108" t="n">
        <f aca="false">RANK(AF66,AD66:AJ66,1)</f>
        <v>1</v>
      </c>
      <c r="AG184" s="108" t="n">
        <f aca="false">RANK(AG66,AD66:AJ66,1)</f>
        <v>6</v>
      </c>
      <c r="AH184" s="108" t="n">
        <f aca="false">RANK(AH66,AD66:AJ66,1)</f>
        <v>1</v>
      </c>
      <c r="AI184" s="108" t="n">
        <f aca="false">RANK(AI66,AD66:AJ66,1)</f>
        <v>4</v>
      </c>
      <c r="AJ184" s="115" t="n">
        <f aca="false">RANK(AJ66,AD66:AJ66,1)</f>
        <v>1</v>
      </c>
    </row>
    <row r="185" customFormat="false" ht="12.75" hidden="false" customHeight="false" outlineLevel="0" collapsed="false">
      <c r="B185" s="168" t="s">
        <v>11</v>
      </c>
      <c r="C185" s="82" t="n">
        <f aca="false">C67</f>
        <v>1951</v>
      </c>
      <c r="D185" s="108" t="n">
        <f aca="false">RANK(D67,D67:J67,1)</f>
        <v>7</v>
      </c>
      <c r="E185" s="108" t="n">
        <f aca="false">RANK(E67,D67:J67,1)</f>
        <v>5</v>
      </c>
      <c r="F185" s="108" t="n">
        <f aca="false">RANK(F67,D67:J67,1)</f>
        <v>1</v>
      </c>
      <c r="G185" s="108" t="n">
        <f aca="false">RANK(G67,D67:J67,1)</f>
        <v>6</v>
      </c>
      <c r="H185" s="108" t="n">
        <f aca="false">RANK(H67,D67:J67,1)</f>
        <v>1</v>
      </c>
      <c r="I185" s="108" t="n">
        <f aca="false">RANK(I67,D67:J67,1)</f>
        <v>1</v>
      </c>
      <c r="J185" s="115" t="n">
        <f aca="false">RANK(J67,D67:J67,1)</f>
        <v>1</v>
      </c>
      <c r="O185" s="168" t="s">
        <v>11</v>
      </c>
      <c r="P185" s="82" t="n">
        <f aca="false">P67</f>
        <v>1951</v>
      </c>
      <c r="Q185" s="108" t="n">
        <f aca="false">RANK(Q67,Q67:W67,1)</f>
        <v>7</v>
      </c>
      <c r="R185" s="108" t="n">
        <f aca="false">RANK(R67,Q67:W67,1)</f>
        <v>5</v>
      </c>
      <c r="S185" s="108" t="n">
        <f aca="false">RANK(S67,Q67:W67,1)</f>
        <v>1</v>
      </c>
      <c r="T185" s="108" t="n">
        <f aca="false">RANK(T67,Q67:W67,1)</f>
        <v>6</v>
      </c>
      <c r="U185" s="108" t="n">
        <f aca="false">RANK(U67,Q67:W67,1)</f>
        <v>1</v>
      </c>
      <c r="V185" s="108" t="n">
        <f aca="false">RANK(V67,Q67:W67,1)</f>
        <v>4</v>
      </c>
      <c r="W185" s="115" t="n">
        <f aca="false">RANK(W67,Q67:W67,1)</f>
        <v>1</v>
      </c>
      <c r="AB185" s="168" t="s">
        <v>11</v>
      </c>
      <c r="AC185" s="82" t="n">
        <f aca="false">AC67</f>
        <v>1951</v>
      </c>
      <c r="AD185" s="108" t="n">
        <f aca="false">RANK(AD67,AD67:AJ67,1)</f>
        <v>7</v>
      </c>
      <c r="AE185" s="108" t="n">
        <f aca="false">RANK(AE67,AD67:AJ67,1)</f>
        <v>5</v>
      </c>
      <c r="AF185" s="108" t="n">
        <f aca="false">RANK(AF67,AD67:AJ67,1)</f>
        <v>1</v>
      </c>
      <c r="AG185" s="108" t="n">
        <f aca="false">RANK(AG67,AD67:AJ67,1)</f>
        <v>6</v>
      </c>
      <c r="AH185" s="108" t="n">
        <f aca="false">RANK(AH67,AD67:AJ67,1)</f>
        <v>1</v>
      </c>
      <c r="AI185" s="108" t="n">
        <f aca="false">RANK(AI67,AD67:AJ67,1)</f>
        <v>1</v>
      </c>
      <c r="AJ185" s="115" t="n">
        <f aca="false">RANK(AJ67,AD67:AJ67,1)</f>
        <v>1</v>
      </c>
    </row>
    <row r="186" customFormat="false" ht="12.75" hidden="false" customHeight="false" outlineLevel="0" collapsed="false">
      <c r="B186" s="168" t="s">
        <v>11</v>
      </c>
      <c r="C186" s="82" t="n">
        <f aca="false">C68</f>
        <v>1954</v>
      </c>
      <c r="D186" s="108" t="n">
        <f aca="false">RANK(D68,D68:J68,1)</f>
        <v>7</v>
      </c>
      <c r="E186" s="108" t="n">
        <f aca="false">RANK(E68,D68:J68,1)</f>
        <v>5</v>
      </c>
      <c r="F186" s="108" t="n">
        <f aca="false">RANK(F68,D68:J68,1)</f>
        <v>1</v>
      </c>
      <c r="G186" s="108" t="n">
        <f aca="false">RANK(G68,D68:J68,1)</f>
        <v>6</v>
      </c>
      <c r="H186" s="108" t="n">
        <f aca="false">RANK(H68,D68:J68,1)</f>
        <v>1</v>
      </c>
      <c r="I186" s="108" t="n">
        <f aca="false">RANK(I68,D68:J68,1)</f>
        <v>1</v>
      </c>
      <c r="J186" s="115" t="n">
        <f aca="false">RANK(J68,D68:J68,1)</f>
        <v>1</v>
      </c>
      <c r="O186" s="168" t="s">
        <v>11</v>
      </c>
      <c r="P186" s="82" t="n">
        <f aca="false">P68</f>
        <v>1954</v>
      </c>
      <c r="Q186" s="108" t="n">
        <f aca="false">RANK(Q68,Q68:W68,1)</f>
        <v>7</v>
      </c>
      <c r="R186" s="108" t="n">
        <f aca="false">RANK(R68,Q68:W68,1)</f>
        <v>5</v>
      </c>
      <c r="S186" s="108" t="n">
        <f aca="false">RANK(S68,Q68:W68,1)</f>
        <v>1</v>
      </c>
      <c r="T186" s="108" t="n">
        <f aca="false">RANK(T68,Q68:W68,1)</f>
        <v>6</v>
      </c>
      <c r="U186" s="108" t="n">
        <f aca="false">RANK(U68,Q68:W68,1)</f>
        <v>1</v>
      </c>
      <c r="V186" s="108" t="n">
        <f aca="false">RANK(V68,Q68:W68,1)</f>
        <v>1</v>
      </c>
      <c r="W186" s="115" t="n">
        <f aca="false">RANK(W68,Q68:W68,1)</f>
        <v>1</v>
      </c>
      <c r="AB186" s="168" t="s">
        <v>11</v>
      </c>
      <c r="AC186" s="82" t="n">
        <f aca="false">AC68</f>
        <v>1954</v>
      </c>
      <c r="AD186" s="108" t="n">
        <f aca="false">RANK(AD68,AD68:AJ68,1)</f>
        <v>7</v>
      </c>
      <c r="AE186" s="108" t="n">
        <f aca="false">RANK(AE68,AD68:AJ68,1)</f>
        <v>5</v>
      </c>
      <c r="AF186" s="108" t="n">
        <f aca="false">RANK(AF68,AD68:AJ68,1)</f>
        <v>1</v>
      </c>
      <c r="AG186" s="108" t="n">
        <f aca="false">RANK(AG68,AD68:AJ68,1)</f>
        <v>6</v>
      </c>
      <c r="AH186" s="108" t="n">
        <f aca="false">RANK(AH68,AD68:AJ68,1)</f>
        <v>1</v>
      </c>
      <c r="AI186" s="108" t="n">
        <f aca="false">RANK(AI68,AD68:AJ68,1)</f>
        <v>4</v>
      </c>
      <c r="AJ186" s="115" t="n">
        <f aca="false">RANK(AJ68,AD68:AJ68,1)</f>
        <v>1</v>
      </c>
    </row>
    <row r="187" customFormat="false" ht="12.75" hidden="false" customHeight="false" outlineLevel="0" collapsed="false">
      <c r="B187" s="168" t="s">
        <v>11</v>
      </c>
      <c r="C187" s="82" t="n">
        <f aca="false">C69</f>
        <v>1957</v>
      </c>
      <c r="D187" s="108" t="n">
        <f aca="false">RANK(D69,D69:J69,1)</f>
        <v>7</v>
      </c>
      <c r="E187" s="108" t="n">
        <f aca="false">RANK(E69,D69:J69,1)</f>
        <v>5</v>
      </c>
      <c r="F187" s="108" t="n">
        <f aca="false">RANK(F69,D69:J69,1)</f>
        <v>1</v>
      </c>
      <c r="G187" s="108" t="n">
        <f aca="false">RANK(G69,D69:J69,1)</f>
        <v>6</v>
      </c>
      <c r="H187" s="108" t="n">
        <f aca="false">RANK(H69,D69:J69,1)</f>
        <v>1</v>
      </c>
      <c r="I187" s="108" t="n">
        <f aca="false">RANK(I69,D69:J69,1)</f>
        <v>1</v>
      </c>
      <c r="J187" s="115" t="n">
        <f aca="false">RANK(J69,D69:J69,1)</f>
        <v>1</v>
      </c>
      <c r="O187" s="168" t="s">
        <v>11</v>
      </c>
      <c r="P187" s="82" t="n">
        <f aca="false">P69</f>
        <v>1957</v>
      </c>
      <c r="Q187" s="108" t="n">
        <f aca="false">RANK(Q69,Q69:W69,1)</f>
        <v>7</v>
      </c>
      <c r="R187" s="108" t="n">
        <f aca="false">RANK(R69,Q69:W69,1)</f>
        <v>5</v>
      </c>
      <c r="S187" s="108" t="n">
        <f aca="false">RANK(S69,Q69:W69,1)</f>
        <v>1</v>
      </c>
      <c r="T187" s="108" t="n">
        <f aca="false">RANK(T69,Q69:W69,1)</f>
        <v>6</v>
      </c>
      <c r="U187" s="108" t="n">
        <f aca="false">RANK(U69,Q69:W69,1)</f>
        <v>1</v>
      </c>
      <c r="V187" s="108" t="n">
        <f aca="false">RANK(V69,Q69:W69,1)</f>
        <v>1</v>
      </c>
      <c r="W187" s="115" t="n">
        <f aca="false">RANK(W69,Q69:W69,1)</f>
        <v>1</v>
      </c>
      <c r="AB187" s="168" t="s">
        <v>11</v>
      </c>
      <c r="AC187" s="82" t="n">
        <f aca="false">AC69</f>
        <v>1957</v>
      </c>
      <c r="AD187" s="108" t="n">
        <f aca="false">RANK(AD69,AD69:AJ69,1)</f>
        <v>7</v>
      </c>
      <c r="AE187" s="108" t="n">
        <f aca="false">RANK(AE69,AD69:AJ69,1)</f>
        <v>5</v>
      </c>
      <c r="AF187" s="108" t="n">
        <f aca="false">RANK(AF69,AD69:AJ69,1)</f>
        <v>1</v>
      </c>
      <c r="AG187" s="108" t="n">
        <f aca="false">RANK(AG69,AD69:AJ69,1)</f>
        <v>6</v>
      </c>
      <c r="AH187" s="108" t="n">
        <f aca="false">RANK(AH69,AD69:AJ69,1)</f>
        <v>1</v>
      </c>
      <c r="AI187" s="108" t="n">
        <f aca="false">RANK(AI69,AD69:AJ69,1)</f>
        <v>1</v>
      </c>
      <c r="AJ187" s="115" t="n">
        <f aca="false">RANK(AJ69,AD69:AJ69,1)</f>
        <v>1</v>
      </c>
    </row>
    <row r="188" customFormat="false" ht="12.75" hidden="false" customHeight="false" outlineLevel="0" collapsed="false">
      <c r="B188" s="168" t="s">
        <v>11</v>
      </c>
      <c r="C188" s="82" t="n">
        <f aca="false">C70</f>
        <v>1973</v>
      </c>
      <c r="D188" s="108" t="n">
        <f aca="false">RANK(D70,D70:J70,1)</f>
        <v>7</v>
      </c>
      <c r="E188" s="108" t="n">
        <f aca="false">RANK(E70,D70:J70,1)</f>
        <v>5</v>
      </c>
      <c r="F188" s="108" t="n">
        <f aca="false">RANK(F70,D70:J70,1)</f>
        <v>1</v>
      </c>
      <c r="G188" s="108" t="n">
        <f aca="false">RANK(G70,D70:J70,1)</f>
        <v>6</v>
      </c>
      <c r="H188" s="108" t="n">
        <f aca="false">RANK(H70,D70:J70,1)</f>
        <v>1</v>
      </c>
      <c r="I188" s="108" t="n">
        <f aca="false">RANK(I70,D70:J70,1)</f>
        <v>1</v>
      </c>
      <c r="J188" s="115" t="n">
        <f aca="false">RANK(J70,D70:J70,1)</f>
        <v>1</v>
      </c>
      <c r="O188" s="168" t="s">
        <v>11</v>
      </c>
      <c r="P188" s="82" t="n">
        <f aca="false">P70</f>
        <v>1973</v>
      </c>
      <c r="Q188" s="108" t="n">
        <f aca="false">RANK(Q70,Q70:W70,1)</f>
        <v>7</v>
      </c>
      <c r="R188" s="108" t="n">
        <f aca="false">RANK(R70,Q70:W70,1)</f>
        <v>5</v>
      </c>
      <c r="S188" s="108" t="n">
        <f aca="false">RANK(S70,Q70:W70,1)</f>
        <v>1</v>
      </c>
      <c r="T188" s="108" t="n">
        <f aca="false">RANK(T70,Q70:W70,1)</f>
        <v>6</v>
      </c>
      <c r="U188" s="108" t="n">
        <f aca="false">RANK(U70,Q70:W70,1)</f>
        <v>1</v>
      </c>
      <c r="V188" s="108" t="n">
        <f aca="false">RANK(V70,Q70:W70,1)</f>
        <v>1</v>
      </c>
      <c r="W188" s="115" t="n">
        <f aca="false">RANK(W70,Q70:W70,1)</f>
        <v>1</v>
      </c>
      <c r="AB188" s="168" t="s">
        <v>11</v>
      </c>
      <c r="AC188" s="82" t="n">
        <f aca="false">AC70</f>
        <v>1973</v>
      </c>
      <c r="AD188" s="108" t="n">
        <f aca="false">RANK(AD70,AD70:AJ70,1)</f>
        <v>7</v>
      </c>
      <c r="AE188" s="108" t="n">
        <f aca="false">RANK(AE70,AD70:AJ70,1)</f>
        <v>5</v>
      </c>
      <c r="AF188" s="108" t="n">
        <f aca="false">RANK(AF70,AD70:AJ70,1)</f>
        <v>1</v>
      </c>
      <c r="AG188" s="108" t="n">
        <f aca="false">RANK(AG70,AD70:AJ70,1)</f>
        <v>6</v>
      </c>
      <c r="AH188" s="108" t="n">
        <f aca="false">RANK(AH70,AD70:AJ70,1)</f>
        <v>1</v>
      </c>
      <c r="AI188" s="108" t="n">
        <f aca="false">RANK(AI70,AD70:AJ70,1)</f>
        <v>1</v>
      </c>
      <c r="AJ188" s="115" t="n">
        <f aca="false">RANK(AJ70,AD70:AJ70,1)</f>
        <v>1</v>
      </c>
    </row>
    <row r="189" customFormat="false" ht="12.75" hidden="false" customHeight="false" outlineLevel="0" collapsed="false">
      <c r="B189" s="168" t="s">
        <v>11</v>
      </c>
      <c r="C189" s="82" t="n">
        <f aca="false">C71</f>
        <v>1978</v>
      </c>
      <c r="D189" s="108" t="n">
        <f aca="false">RANK(D71,D71:J71,1)</f>
        <v>7</v>
      </c>
      <c r="E189" s="108" t="n">
        <f aca="false">RANK(E71,D71:J71,1)</f>
        <v>5</v>
      </c>
      <c r="F189" s="108" t="n">
        <f aca="false">RANK(F71,D71:J71,1)</f>
        <v>1</v>
      </c>
      <c r="G189" s="108" t="n">
        <f aca="false">RANK(G71,D71:J71,1)</f>
        <v>6</v>
      </c>
      <c r="H189" s="108" t="n">
        <f aca="false">RANK(H71,D71:J71,1)</f>
        <v>1</v>
      </c>
      <c r="I189" s="108" t="n">
        <f aca="false">RANK(I71,D71:J71,1)</f>
        <v>1</v>
      </c>
      <c r="J189" s="115" t="n">
        <f aca="false">RANK(J71,D71:J71,1)</f>
        <v>1</v>
      </c>
      <c r="O189" s="168" t="s">
        <v>11</v>
      </c>
      <c r="P189" s="82" t="n">
        <f aca="false">P71</f>
        <v>1978</v>
      </c>
      <c r="Q189" s="108" t="n">
        <f aca="false">RANK(Q71,Q71:W71,1)</f>
        <v>7</v>
      </c>
      <c r="R189" s="108" t="n">
        <f aca="false">RANK(R71,Q71:W71,1)</f>
        <v>5</v>
      </c>
      <c r="S189" s="108" t="n">
        <f aca="false">RANK(S71,Q71:W71,1)</f>
        <v>1</v>
      </c>
      <c r="T189" s="108" t="n">
        <f aca="false">RANK(T71,Q71:W71,1)</f>
        <v>6</v>
      </c>
      <c r="U189" s="108" t="n">
        <f aca="false">RANK(U71,Q71:W71,1)</f>
        <v>1</v>
      </c>
      <c r="V189" s="108" t="n">
        <f aca="false">RANK(V71,Q71:W71,1)</f>
        <v>1</v>
      </c>
      <c r="W189" s="115" t="n">
        <f aca="false">RANK(W71,Q71:W71,1)</f>
        <v>1</v>
      </c>
      <c r="AB189" s="168" t="s">
        <v>11</v>
      </c>
      <c r="AC189" s="82" t="n">
        <f aca="false">AC71</f>
        <v>1978</v>
      </c>
      <c r="AD189" s="108" t="n">
        <f aca="false">RANK(AD71,AD71:AJ71,1)</f>
        <v>7</v>
      </c>
      <c r="AE189" s="108" t="n">
        <f aca="false">RANK(AE71,AD71:AJ71,1)</f>
        <v>5</v>
      </c>
      <c r="AF189" s="108" t="n">
        <f aca="false">RANK(AF71,AD71:AJ71,1)</f>
        <v>1</v>
      </c>
      <c r="AG189" s="108" t="n">
        <f aca="false">RANK(AG71,AD71:AJ71,1)</f>
        <v>6</v>
      </c>
      <c r="AH189" s="108" t="n">
        <f aca="false">RANK(AH71,AD71:AJ71,1)</f>
        <v>1</v>
      </c>
      <c r="AI189" s="108" t="n">
        <f aca="false">RANK(AI71,AD71:AJ71,1)</f>
        <v>1</v>
      </c>
      <c r="AJ189" s="115" t="n">
        <f aca="false">RANK(AJ71,AD71:AJ71,1)</f>
        <v>1</v>
      </c>
    </row>
    <row r="190" customFormat="false" ht="12.75" hidden="false" customHeight="false" outlineLevel="0" collapsed="false">
      <c r="B190" s="168" t="s">
        <v>11</v>
      </c>
      <c r="C190" s="82" t="n">
        <f aca="false">C72</f>
        <v>1980</v>
      </c>
      <c r="D190" s="108" t="n">
        <f aca="false">RANK(D72,D72:J72,1)</f>
        <v>7</v>
      </c>
      <c r="E190" s="108" t="n">
        <f aca="false">RANK(E72,D72:J72,1)</f>
        <v>5</v>
      </c>
      <c r="F190" s="108" t="n">
        <f aca="false">RANK(F72,D72:J72,1)</f>
        <v>1</v>
      </c>
      <c r="G190" s="108" t="n">
        <f aca="false">RANK(G72,D72:J72,1)</f>
        <v>6</v>
      </c>
      <c r="H190" s="108" t="n">
        <f aca="false">RANK(H72,D72:J72,1)</f>
        <v>1</v>
      </c>
      <c r="I190" s="108" t="n">
        <f aca="false">RANK(I72,D72:J72,1)</f>
        <v>1</v>
      </c>
      <c r="J190" s="115" t="n">
        <f aca="false">RANK(J72,D72:J72,1)</f>
        <v>1</v>
      </c>
      <c r="O190" s="168" t="s">
        <v>11</v>
      </c>
      <c r="P190" s="82" t="n">
        <f aca="false">P72</f>
        <v>1980</v>
      </c>
      <c r="Q190" s="108" t="n">
        <f aca="false">RANK(Q72,Q72:W72,1)</f>
        <v>7</v>
      </c>
      <c r="R190" s="108" t="n">
        <f aca="false">RANK(R72,Q72:W72,1)</f>
        <v>5</v>
      </c>
      <c r="S190" s="108" t="n">
        <f aca="false">RANK(S72,Q72:W72,1)</f>
        <v>1</v>
      </c>
      <c r="T190" s="108" t="n">
        <f aca="false">RANK(T72,Q72:W72,1)</f>
        <v>6</v>
      </c>
      <c r="U190" s="108" t="n">
        <f aca="false">RANK(U72,Q72:W72,1)</f>
        <v>1</v>
      </c>
      <c r="V190" s="108" t="n">
        <f aca="false">RANK(V72,Q72:W72,1)</f>
        <v>1</v>
      </c>
      <c r="W190" s="115" t="n">
        <f aca="false">RANK(W72,Q72:W72,1)</f>
        <v>1</v>
      </c>
      <c r="AB190" s="168" t="s">
        <v>11</v>
      </c>
      <c r="AC190" s="82" t="n">
        <f aca="false">AC72</f>
        <v>1980</v>
      </c>
      <c r="AD190" s="108" t="n">
        <f aca="false">RANK(AD72,AD72:AJ72,1)</f>
        <v>7</v>
      </c>
      <c r="AE190" s="108" t="n">
        <f aca="false">RANK(AE72,AD72:AJ72,1)</f>
        <v>5</v>
      </c>
      <c r="AF190" s="108" t="n">
        <f aca="false">RANK(AF72,AD72:AJ72,1)</f>
        <v>1</v>
      </c>
      <c r="AG190" s="108" t="n">
        <f aca="false">RANK(AG72,AD72:AJ72,1)</f>
        <v>6</v>
      </c>
      <c r="AH190" s="108" t="n">
        <f aca="false">RANK(AH72,AD72:AJ72,1)</f>
        <v>1</v>
      </c>
      <c r="AI190" s="108" t="n">
        <f aca="false">RANK(AI72,AD72:AJ72,1)</f>
        <v>1</v>
      </c>
      <c r="AJ190" s="115" t="n">
        <f aca="false">RANK(AJ72,AD72:AJ72,1)</f>
        <v>1</v>
      </c>
    </row>
    <row r="191" customFormat="false" ht="12.75" hidden="false" customHeight="false" outlineLevel="0" collapsed="false">
      <c r="B191" s="168" t="s">
        <v>11</v>
      </c>
      <c r="C191" s="82" t="n">
        <f aca="false">C73</f>
        <v>1993</v>
      </c>
      <c r="D191" s="108" t="n">
        <f aca="false">RANK(D73,D73:J73,1)</f>
        <v>7</v>
      </c>
      <c r="E191" s="108" t="n">
        <f aca="false">RANK(E73,D73:J73,1)</f>
        <v>5</v>
      </c>
      <c r="F191" s="108" t="n">
        <f aca="false">RANK(F73,D73:J73,1)</f>
        <v>1</v>
      </c>
      <c r="G191" s="108" t="n">
        <f aca="false">RANK(G73,D73:J73,1)</f>
        <v>6</v>
      </c>
      <c r="H191" s="108" t="n">
        <f aca="false">RANK(H73,D73:J73,1)</f>
        <v>1</v>
      </c>
      <c r="I191" s="108" t="n">
        <f aca="false">RANK(I73,D73:J73,1)</f>
        <v>4</v>
      </c>
      <c r="J191" s="115" t="n">
        <f aca="false">RANK(J73,D73:J73,1)</f>
        <v>1</v>
      </c>
      <c r="O191" s="168" t="s">
        <v>11</v>
      </c>
      <c r="P191" s="82" t="n">
        <f aca="false">P73</f>
        <v>1993</v>
      </c>
      <c r="Q191" s="108" t="n">
        <f aca="false">RANK(Q73,Q73:W73,1)</f>
        <v>7</v>
      </c>
      <c r="R191" s="108" t="n">
        <f aca="false">RANK(R73,Q73:W73,1)</f>
        <v>5</v>
      </c>
      <c r="S191" s="108" t="n">
        <f aca="false">RANK(S73,Q73:W73,1)</f>
        <v>1</v>
      </c>
      <c r="T191" s="108" t="n">
        <f aca="false">RANK(T73,Q73:W73,1)</f>
        <v>6</v>
      </c>
      <c r="U191" s="108" t="n">
        <f aca="false">RANK(U73,Q73:W73,1)</f>
        <v>1</v>
      </c>
      <c r="V191" s="108" t="n">
        <f aca="false">RANK(V73,Q73:W73,1)</f>
        <v>4</v>
      </c>
      <c r="W191" s="115" t="n">
        <f aca="false">RANK(W73,Q73:W73,1)</f>
        <v>1</v>
      </c>
      <c r="AB191" s="168" t="s">
        <v>11</v>
      </c>
      <c r="AC191" s="82" t="n">
        <f aca="false">AC73</f>
        <v>1993</v>
      </c>
      <c r="AD191" s="108" t="n">
        <f aca="false">RANK(AD73,AD73:AJ73,1)</f>
        <v>7</v>
      </c>
      <c r="AE191" s="108" t="n">
        <f aca="false">RANK(AE73,AD73:AJ73,1)</f>
        <v>5</v>
      </c>
      <c r="AF191" s="108" t="n">
        <f aca="false">RANK(AF73,AD73:AJ73,1)</f>
        <v>1</v>
      </c>
      <c r="AG191" s="108" t="n">
        <f aca="false">RANK(AG73,AD73:AJ73,1)</f>
        <v>6</v>
      </c>
      <c r="AH191" s="108" t="n">
        <f aca="false">RANK(AH73,AD73:AJ73,1)</f>
        <v>1</v>
      </c>
      <c r="AI191" s="108" t="n">
        <f aca="false">RANK(AI73,AD73:AJ73,1)</f>
        <v>4</v>
      </c>
      <c r="AJ191" s="115" t="n">
        <f aca="false">RANK(AJ73,AD73:AJ73,1)</f>
        <v>1</v>
      </c>
    </row>
    <row r="192" customFormat="false" ht="12.75" hidden="false" customHeight="false" outlineLevel="0" collapsed="false">
      <c r="B192" s="170" t="s">
        <v>11</v>
      </c>
      <c r="C192" s="171" t="n">
        <f aca="false">C74</f>
        <v>2000</v>
      </c>
      <c r="D192" s="173" t="n">
        <f aca="false">RANK(D74,D74:J74,1)</f>
        <v>7</v>
      </c>
      <c r="E192" s="173" t="n">
        <f aca="false">RANK(E74,D74:J74,1)</f>
        <v>5</v>
      </c>
      <c r="F192" s="173" t="n">
        <f aca="false">RANK(F74,D74:J74,1)</f>
        <v>1</v>
      </c>
      <c r="G192" s="173" t="n">
        <f aca="false">RANK(G74,D74:J74,1)</f>
        <v>6</v>
      </c>
      <c r="H192" s="173" t="n">
        <f aca="false">RANK(H74,D74:J74,1)</f>
        <v>1</v>
      </c>
      <c r="I192" s="173" t="n">
        <f aca="false">RANK(I74,D74:J74,1)</f>
        <v>4</v>
      </c>
      <c r="J192" s="207" t="n">
        <f aca="false">RANK(J74,D74:J74,1)</f>
        <v>3</v>
      </c>
      <c r="O192" s="170" t="s">
        <v>11</v>
      </c>
      <c r="P192" s="171" t="n">
        <f aca="false">P74</f>
        <v>2000</v>
      </c>
      <c r="Q192" s="173" t="n">
        <f aca="false">RANK(Q74,Q74:W74,1)</f>
        <v>7</v>
      </c>
      <c r="R192" s="173" t="n">
        <f aca="false">RANK(R74,Q74:W74,1)</f>
        <v>5</v>
      </c>
      <c r="S192" s="173" t="n">
        <f aca="false">RANK(S74,Q74:W74,1)</f>
        <v>1</v>
      </c>
      <c r="T192" s="173" t="n">
        <f aca="false">RANK(T74,Q74:W74,1)</f>
        <v>6</v>
      </c>
      <c r="U192" s="173" t="n">
        <f aca="false">RANK(U74,Q74:W74,1)</f>
        <v>1</v>
      </c>
      <c r="V192" s="173" t="n">
        <f aca="false">RANK(V74,Q74:W74,1)</f>
        <v>4</v>
      </c>
      <c r="W192" s="207" t="n">
        <f aca="false">RANK(W74,Q74:W74,1)</f>
        <v>3</v>
      </c>
      <c r="AB192" s="170" t="s">
        <v>11</v>
      </c>
      <c r="AC192" s="171" t="n">
        <f aca="false">AC74</f>
        <v>2000</v>
      </c>
      <c r="AD192" s="173" t="n">
        <f aca="false">RANK(AD74,AD74:AJ74,1)</f>
        <v>7</v>
      </c>
      <c r="AE192" s="173" t="n">
        <f aca="false">RANK(AE74,AD74:AJ74,1)</f>
        <v>5</v>
      </c>
      <c r="AF192" s="173" t="n">
        <f aca="false">RANK(AF74,AD74:AJ74,1)</f>
        <v>1</v>
      </c>
      <c r="AG192" s="173" t="n">
        <f aca="false">RANK(AG74,AD74:AJ74,1)</f>
        <v>6</v>
      </c>
      <c r="AH192" s="173" t="n">
        <f aca="false">RANK(AH74,AD74:AJ74,1)</f>
        <v>1</v>
      </c>
      <c r="AI192" s="173" t="n">
        <f aca="false">RANK(AI74,AD74:AJ74,1)</f>
        <v>4</v>
      </c>
      <c r="AJ192" s="207" t="n">
        <f aca="false">RANK(AJ74,AD74:AJ74,1)</f>
        <v>3</v>
      </c>
    </row>
    <row r="193" customFormat="false" ht="12.75" hidden="false" customHeight="false" outlineLevel="0" collapsed="false">
      <c r="D193" s="43" t="n">
        <f aca="false">SUM(D182:D192)</f>
        <v>77</v>
      </c>
      <c r="E193" s="43" t="n">
        <f aca="false">SUM(E182:E192)</f>
        <v>55</v>
      </c>
      <c r="F193" s="43" t="n">
        <f aca="false">SUM(F182:F192)</f>
        <v>11</v>
      </c>
      <c r="G193" s="43" t="n">
        <f aca="false">SUM(G182:G192)</f>
        <v>66</v>
      </c>
      <c r="H193" s="43" t="n">
        <f aca="false">SUM(H182:H192)</f>
        <v>11</v>
      </c>
      <c r="I193" s="43" t="n">
        <f aca="false">SUM(I182:I192)</f>
        <v>26</v>
      </c>
      <c r="J193" s="43" t="n">
        <f aca="false">SUM(J182:J192)</f>
        <v>13</v>
      </c>
      <c r="Q193" s="43" t="n">
        <f aca="false">SUM(Q182:Q192)</f>
        <v>77</v>
      </c>
      <c r="R193" s="43" t="n">
        <f aca="false">SUM(R182:R192)</f>
        <v>55</v>
      </c>
      <c r="S193" s="43" t="n">
        <f aca="false">SUM(S182:S192)</f>
        <v>11</v>
      </c>
      <c r="T193" s="43" t="n">
        <f aca="false">SUM(T182:T192)</f>
        <v>66</v>
      </c>
      <c r="U193" s="43" t="n">
        <f aca="false">SUM(U182:U192)</f>
        <v>11</v>
      </c>
      <c r="V193" s="43" t="n">
        <f aca="false">SUM(V182:V192)</f>
        <v>29</v>
      </c>
      <c r="W193" s="43" t="n">
        <f aca="false">SUM(W182:W192)</f>
        <v>15</v>
      </c>
      <c r="AD193" s="43" t="n">
        <f aca="false">SUM(AD182:AD192)</f>
        <v>77</v>
      </c>
      <c r="AE193" s="43" t="n">
        <f aca="false">SUM(AE182:AE192)</f>
        <v>55</v>
      </c>
      <c r="AF193" s="43" t="n">
        <f aca="false">SUM(AF182:AF192)</f>
        <v>11</v>
      </c>
      <c r="AG193" s="43" t="n">
        <f aca="false">SUM(AG182:AG192)</f>
        <v>66</v>
      </c>
      <c r="AH193" s="43" t="n">
        <f aca="false">SUM(AH182:AH192)</f>
        <v>11</v>
      </c>
      <c r="AI193" s="43" t="n">
        <f aca="false">SUM(AI182:AI192)</f>
        <v>29</v>
      </c>
      <c r="AJ193" s="43" t="n">
        <f aca="false">SUM(AJ182:AJ192)</f>
        <v>13</v>
      </c>
    </row>
    <row r="194" customFormat="false" ht="12.75" hidden="false" customHeight="false" outlineLevel="0" collapsed="false">
      <c r="D194" s="43" t="n">
        <f aca="false">RANK(D193,D193:J193,0)</f>
        <v>1</v>
      </c>
      <c r="E194" s="43" t="n">
        <f aca="false">RANK(E193,D193:J193,0)</f>
        <v>3</v>
      </c>
      <c r="F194" s="43" t="n">
        <f aca="false">RANK(F193,D193:J193,0)</f>
        <v>6</v>
      </c>
      <c r="G194" s="43" t="n">
        <f aca="false">RANK(G193,D193:J193,0)</f>
        <v>2</v>
      </c>
      <c r="H194" s="43" t="n">
        <f aca="false">RANK(H193,D193:J193,0)</f>
        <v>6</v>
      </c>
      <c r="I194" s="43" t="n">
        <f aca="false">RANK(I193,D193:J193,0)</f>
        <v>4</v>
      </c>
      <c r="J194" s="43" t="n">
        <f aca="false">RANK(J193,D193:J193,0)</f>
        <v>5</v>
      </c>
      <c r="Q194" s="43" t="n">
        <f aca="false">RANK(Q193,Q193:W193,0)</f>
        <v>1</v>
      </c>
      <c r="R194" s="43" t="n">
        <f aca="false">RANK(R193,Q193:W193,0)</f>
        <v>3</v>
      </c>
      <c r="S194" s="43" t="n">
        <f aca="false">RANK(S193,Q193:W193,0)</f>
        <v>6</v>
      </c>
      <c r="T194" s="43" t="n">
        <f aca="false">RANK(T193,Q193:W193,0)</f>
        <v>2</v>
      </c>
      <c r="U194" s="43" t="n">
        <f aca="false">RANK(U193,Q193:W193,0)</f>
        <v>6</v>
      </c>
      <c r="V194" s="43" t="n">
        <f aca="false">RANK(V193,Q193:W193,0)</f>
        <v>4</v>
      </c>
      <c r="W194" s="43" t="n">
        <f aca="false">RANK(W193,Q193:W193,0)</f>
        <v>5</v>
      </c>
      <c r="AD194" s="43" t="n">
        <f aca="false">RANK(AD193,AD193:AJ193,0)</f>
        <v>1</v>
      </c>
      <c r="AE194" s="43" t="n">
        <f aca="false">RANK(AE193,AD193:AJ193,0)</f>
        <v>3</v>
      </c>
      <c r="AF194" s="43" t="n">
        <f aca="false">RANK(AF193,AD193:AJ193,0)</f>
        <v>6</v>
      </c>
      <c r="AG194" s="43" t="n">
        <f aca="false">RANK(AG193,AD193:AJ193,0)</f>
        <v>2</v>
      </c>
      <c r="AH194" s="43" t="n">
        <f aca="false">RANK(AH193,AD193:AJ193,0)</f>
        <v>6</v>
      </c>
      <c r="AI194" s="43" t="n">
        <f aca="false">RANK(AI193,AD193:AJ193,0)</f>
        <v>4</v>
      </c>
      <c r="AJ194" s="43" t="n">
        <f aca="false">RANK(AJ193,AD193:AJ193,0)</f>
        <v>5</v>
      </c>
    </row>
    <row r="196" customFormat="false" ht="12.75" hidden="false" customHeight="false" outlineLevel="0" collapsed="false">
      <c r="B196" s="204" t="s">
        <v>15</v>
      </c>
      <c r="C196" s="205" t="n">
        <f aca="false">C80</f>
        <v>1927</v>
      </c>
      <c r="D196" s="206" t="n">
        <f aca="false">RANK(D80,D80:J80,1)</f>
        <v>7</v>
      </c>
      <c r="E196" s="206" t="n">
        <f aca="false">RANK(E80,D80:J80,1)</f>
        <v>1</v>
      </c>
      <c r="F196" s="206" t="n">
        <f aca="false">RANK(F80,D80:J80,1)</f>
        <v>1</v>
      </c>
      <c r="G196" s="206" t="n">
        <f aca="false">RANK(G80,D80:J80,1)</f>
        <v>6</v>
      </c>
      <c r="H196" s="206" t="n">
        <f aca="false">RANK(H80,D80:J80,1)</f>
        <v>1</v>
      </c>
      <c r="I196" s="206" t="n">
        <f aca="false">RANK(I80,D80:J80,1)</f>
        <v>1</v>
      </c>
      <c r="J196" s="126" t="n">
        <f aca="false">RANK(J80,D80:J80,1)</f>
        <v>1</v>
      </c>
      <c r="O196" s="204" t="s">
        <v>15</v>
      </c>
      <c r="P196" s="205" t="n">
        <f aca="false">P80</f>
        <v>1927</v>
      </c>
      <c r="Q196" s="206" t="n">
        <f aca="false">RANK(Q80,Q80:W80,1)</f>
        <v>7</v>
      </c>
      <c r="R196" s="206" t="n">
        <f aca="false">RANK(R80,Q80:W80,1)</f>
        <v>1</v>
      </c>
      <c r="S196" s="206" t="n">
        <f aca="false">RANK(S80,Q80:W80,1)</f>
        <v>1</v>
      </c>
      <c r="T196" s="206" t="n">
        <f aca="false">RANK(T80,Q80:W80,1)</f>
        <v>6</v>
      </c>
      <c r="U196" s="206" t="n">
        <f aca="false">RANK(U80,Q80:W80,1)</f>
        <v>1</v>
      </c>
      <c r="V196" s="206" t="n">
        <f aca="false">RANK(V80,Q80:W80,1)</f>
        <v>1</v>
      </c>
      <c r="W196" s="126" t="n">
        <f aca="false">RANK(W80,Q80:W80,1)</f>
        <v>1</v>
      </c>
      <c r="AB196" s="204" t="s">
        <v>15</v>
      </c>
      <c r="AC196" s="205" t="n">
        <f aca="false">AC80</f>
        <v>1927</v>
      </c>
      <c r="AD196" s="206" t="n">
        <f aca="false">RANK(AD80,AD80:AJ80,1)</f>
        <v>7</v>
      </c>
      <c r="AE196" s="206" t="n">
        <f aca="false">RANK(AE80,AD80:AJ80,1)</f>
        <v>1</v>
      </c>
      <c r="AF196" s="206" t="n">
        <f aca="false">RANK(AF80,AD80:AJ80,1)</f>
        <v>1</v>
      </c>
      <c r="AG196" s="206" t="n">
        <f aca="false">RANK(AG80,AD80:AJ80,1)</f>
        <v>6</v>
      </c>
      <c r="AH196" s="206" t="n">
        <f aca="false">RANK(AH80,AD80:AJ80,1)</f>
        <v>1</v>
      </c>
      <c r="AI196" s="206" t="n">
        <f aca="false">RANK(AI80,AD80:AJ80,1)</f>
        <v>1</v>
      </c>
      <c r="AJ196" s="126" t="n">
        <f aca="false">RANK(AJ80,AD80:AJ80,1)</f>
        <v>1</v>
      </c>
    </row>
    <row r="197" customFormat="false" ht="12.75" hidden="false" customHeight="false" outlineLevel="0" collapsed="false">
      <c r="B197" s="168" t="s">
        <v>15</v>
      </c>
      <c r="C197" s="82" t="n">
        <f aca="false">C81</f>
        <v>1938</v>
      </c>
      <c r="D197" s="108" t="n">
        <f aca="false">RANK(D81,D81:J81,1)</f>
        <v>7</v>
      </c>
      <c r="E197" s="108" t="n">
        <f aca="false">RANK(E81,D81:J81,1)</f>
        <v>5</v>
      </c>
      <c r="F197" s="108" t="n">
        <f aca="false">RANK(F81,D81:J81,1)</f>
        <v>1</v>
      </c>
      <c r="G197" s="108" t="n">
        <f aca="false">RANK(G81,D81:J81,1)</f>
        <v>6</v>
      </c>
      <c r="H197" s="108" t="n">
        <f aca="false">RANK(H81,D81:J81,1)</f>
        <v>1</v>
      </c>
      <c r="I197" s="108" t="n">
        <f aca="false">RANK(I81,D81:J81,1)</f>
        <v>4</v>
      </c>
      <c r="J197" s="115" t="n">
        <f aca="false">RANK(J81,D81:J81,1)</f>
        <v>1</v>
      </c>
      <c r="O197" s="168" t="s">
        <v>15</v>
      </c>
      <c r="P197" s="82" t="n">
        <f aca="false">P81</f>
        <v>1938</v>
      </c>
      <c r="Q197" s="108" t="n">
        <f aca="false">RANK(Q81,Q81:W81,1)</f>
        <v>7</v>
      </c>
      <c r="R197" s="108" t="n">
        <f aca="false">RANK(R81,Q81:W81,1)</f>
        <v>5</v>
      </c>
      <c r="S197" s="108" t="n">
        <f aca="false">RANK(S81,Q81:W81,1)</f>
        <v>1</v>
      </c>
      <c r="T197" s="108" t="n">
        <f aca="false">RANK(T81,Q81:W81,1)</f>
        <v>6</v>
      </c>
      <c r="U197" s="108" t="n">
        <f aca="false">RANK(U81,Q81:W81,1)</f>
        <v>1</v>
      </c>
      <c r="V197" s="108" t="n">
        <f aca="false">RANK(V81,Q81:W81,1)</f>
        <v>4</v>
      </c>
      <c r="W197" s="115" t="n">
        <f aca="false">RANK(W81,Q81:W81,1)</f>
        <v>1</v>
      </c>
      <c r="AB197" s="168" t="s">
        <v>15</v>
      </c>
      <c r="AC197" s="82" t="n">
        <f aca="false">AC81</f>
        <v>1938</v>
      </c>
      <c r="AD197" s="108" t="n">
        <f aca="false">RANK(AD81,AD81:AJ81,1)</f>
        <v>7</v>
      </c>
      <c r="AE197" s="108" t="n">
        <f aca="false">RANK(AE81,AD81:AJ81,1)</f>
        <v>5</v>
      </c>
      <c r="AF197" s="108" t="n">
        <f aca="false">RANK(AF81,AD81:AJ81,1)</f>
        <v>1</v>
      </c>
      <c r="AG197" s="108" t="n">
        <f aca="false">RANK(AG81,AD81:AJ81,1)</f>
        <v>6</v>
      </c>
      <c r="AH197" s="108" t="n">
        <f aca="false">RANK(AH81,AD81:AJ81,1)</f>
        <v>1</v>
      </c>
      <c r="AI197" s="108" t="n">
        <f aca="false">RANK(AI81,AD81:AJ81,1)</f>
        <v>4</v>
      </c>
      <c r="AJ197" s="115" t="n">
        <f aca="false">RANK(AJ81,AD81:AJ81,1)</f>
        <v>1</v>
      </c>
    </row>
    <row r="198" customFormat="false" ht="12.75" hidden="false" customHeight="false" outlineLevel="0" collapsed="false">
      <c r="B198" s="168" t="s">
        <v>15</v>
      </c>
      <c r="C198" s="82" t="n">
        <f aca="false">C82</f>
        <v>1941</v>
      </c>
      <c r="D198" s="108" t="n">
        <f aca="false">RANK(D82,D82:J82,1)</f>
        <v>7</v>
      </c>
      <c r="E198" s="108" t="n">
        <f aca="false">RANK(E82,D82:J82,1)</f>
        <v>4</v>
      </c>
      <c r="F198" s="108" t="n">
        <f aca="false">RANK(F82,D82:J82,1)</f>
        <v>1</v>
      </c>
      <c r="G198" s="108" t="n">
        <f aca="false">RANK(G82,D82:J82,1)</f>
        <v>6</v>
      </c>
      <c r="H198" s="108" t="n">
        <f aca="false">RANK(H82,D82:J82,1)</f>
        <v>1</v>
      </c>
      <c r="I198" s="108" t="n">
        <f aca="false">RANK(I82,D82:J82,1)</f>
        <v>5</v>
      </c>
      <c r="J198" s="115" t="n">
        <f aca="false">RANK(J82,D82:J82,1)</f>
        <v>1</v>
      </c>
      <c r="O198" s="168" t="s">
        <v>15</v>
      </c>
      <c r="P198" s="82" t="n">
        <f aca="false">P82</f>
        <v>1941</v>
      </c>
      <c r="Q198" s="108" t="n">
        <f aca="false">RANK(Q82,Q82:W82,1)</f>
        <v>7</v>
      </c>
      <c r="R198" s="108" t="n">
        <f aca="false">RANK(R82,Q82:W82,1)</f>
        <v>5</v>
      </c>
      <c r="S198" s="108" t="n">
        <f aca="false">RANK(S82,Q82:W82,1)</f>
        <v>1</v>
      </c>
      <c r="T198" s="108" t="n">
        <f aca="false">RANK(T82,Q82:W82,1)</f>
        <v>6</v>
      </c>
      <c r="U198" s="108" t="n">
        <f aca="false">RANK(U82,Q82:W82,1)</f>
        <v>1</v>
      </c>
      <c r="V198" s="108" t="n">
        <f aca="false">RANK(V82,Q82:W82,1)</f>
        <v>4</v>
      </c>
      <c r="W198" s="115" t="n">
        <f aca="false">RANK(W82,Q82:W82,1)</f>
        <v>1</v>
      </c>
      <c r="AB198" s="168" t="s">
        <v>15</v>
      </c>
      <c r="AC198" s="82" t="n">
        <f aca="false">AC82</f>
        <v>1941</v>
      </c>
      <c r="AD198" s="108" t="n">
        <f aca="false">RANK(AD82,AD82:AJ82,1)</f>
        <v>6</v>
      </c>
      <c r="AE198" s="108" t="n">
        <f aca="false">RANK(AE82,AD82:AJ82,1)</f>
        <v>4</v>
      </c>
      <c r="AF198" s="108" t="n">
        <f aca="false">RANK(AF82,AD82:AJ82,1)</f>
        <v>1</v>
      </c>
      <c r="AG198" s="108" t="n">
        <f aca="false">RANK(AG82,AD82:AJ82,1)</f>
        <v>7</v>
      </c>
      <c r="AH198" s="108" t="n">
        <f aca="false">RANK(AH82,AD82:AJ82,1)</f>
        <v>1</v>
      </c>
      <c r="AI198" s="108" t="n">
        <f aca="false">RANK(AI82,AD82:AJ82,1)</f>
        <v>5</v>
      </c>
      <c r="AJ198" s="115" t="n">
        <f aca="false">RANK(AJ82,AD82:AJ82,1)</f>
        <v>1</v>
      </c>
    </row>
    <row r="199" customFormat="false" ht="12.75" hidden="false" customHeight="false" outlineLevel="0" collapsed="false">
      <c r="B199" s="168" t="s">
        <v>15</v>
      </c>
      <c r="C199" s="82" t="n">
        <f aca="false">C83</f>
        <v>1942</v>
      </c>
      <c r="D199" s="108" t="n">
        <f aca="false">RANK(D83,D83:J83,1)</f>
        <v>7</v>
      </c>
      <c r="E199" s="108" t="n">
        <f aca="false">RANK(E83,D83:J83,1)</f>
        <v>5</v>
      </c>
      <c r="F199" s="108" t="n">
        <f aca="false">RANK(F83,D83:J83,1)</f>
        <v>1</v>
      </c>
      <c r="G199" s="108" t="n">
        <f aca="false">RANK(G83,D83:J83,1)</f>
        <v>6</v>
      </c>
      <c r="H199" s="108" t="n">
        <f aca="false">RANK(H83,D83:J83,1)</f>
        <v>1</v>
      </c>
      <c r="I199" s="108" t="n">
        <f aca="false">RANK(I83,D83:J83,1)</f>
        <v>1</v>
      </c>
      <c r="J199" s="115" t="n">
        <f aca="false">RANK(J83,D83:J83,1)</f>
        <v>1</v>
      </c>
      <c r="O199" s="168" t="s">
        <v>15</v>
      </c>
      <c r="P199" s="82" t="n">
        <f aca="false">P83</f>
        <v>1942</v>
      </c>
      <c r="Q199" s="108" t="n">
        <f aca="false">RANK(Q83,Q83:W83,1)</f>
        <v>7</v>
      </c>
      <c r="R199" s="108" t="n">
        <f aca="false">RANK(R83,Q83:W83,1)</f>
        <v>5</v>
      </c>
      <c r="S199" s="108" t="n">
        <f aca="false">RANK(S83,Q83:W83,1)</f>
        <v>1</v>
      </c>
      <c r="T199" s="108" t="n">
        <f aca="false">RANK(T83,Q83:W83,1)</f>
        <v>6</v>
      </c>
      <c r="U199" s="108" t="n">
        <f aca="false">RANK(U83,Q83:W83,1)</f>
        <v>1</v>
      </c>
      <c r="V199" s="108" t="n">
        <f aca="false">RANK(V83,Q83:W83,1)</f>
        <v>1</v>
      </c>
      <c r="W199" s="115" t="n">
        <f aca="false">RANK(W83,Q83:W83,1)</f>
        <v>1</v>
      </c>
      <c r="AB199" s="168" t="s">
        <v>15</v>
      </c>
      <c r="AC199" s="82" t="n">
        <f aca="false">AC83</f>
        <v>1942</v>
      </c>
      <c r="AD199" s="108" t="n">
        <f aca="false">RANK(AD83,AD83:AJ83,1)</f>
        <v>7</v>
      </c>
      <c r="AE199" s="108" t="n">
        <f aca="false">RANK(AE83,AD83:AJ83,1)</f>
        <v>5</v>
      </c>
      <c r="AF199" s="108" t="n">
        <f aca="false">RANK(AF83,AD83:AJ83,1)</f>
        <v>1</v>
      </c>
      <c r="AG199" s="108" t="n">
        <f aca="false">RANK(AG83,AD83:AJ83,1)</f>
        <v>6</v>
      </c>
      <c r="AH199" s="108" t="n">
        <f aca="false">RANK(AH83,AD83:AJ83,1)</f>
        <v>1</v>
      </c>
      <c r="AI199" s="108" t="n">
        <f aca="false">RANK(AI83,AD83:AJ83,1)</f>
        <v>1</v>
      </c>
      <c r="AJ199" s="115" t="n">
        <f aca="false">RANK(AJ83,AD83:AJ83,1)</f>
        <v>1</v>
      </c>
    </row>
    <row r="200" customFormat="false" ht="12.75" hidden="false" customHeight="false" outlineLevel="0" collapsed="false">
      <c r="B200" s="168" t="s">
        <v>15</v>
      </c>
      <c r="C200" s="82" t="n">
        <f aca="false">C84</f>
        <v>1943</v>
      </c>
      <c r="D200" s="108" t="n">
        <f aca="false">RANK(D84,D84:J84,1)</f>
        <v>7</v>
      </c>
      <c r="E200" s="108" t="n">
        <f aca="false">RANK(E84,D84:J84,1)</f>
        <v>4</v>
      </c>
      <c r="F200" s="108" t="n">
        <f aca="false">RANK(F84,D84:J84,1)</f>
        <v>1</v>
      </c>
      <c r="G200" s="108" t="n">
        <f aca="false">RANK(G84,D84:J84,1)</f>
        <v>6</v>
      </c>
      <c r="H200" s="108" t="n">
        <f aca="false">RANK(H84,D84:J84,1)</f>
        <v>1</v>
      </c>
      <c r="I200" s="108" t="n">
        <f aca="false">RANK(I84,D84:J84,1)</f>
        <v>5</v>
      </c>
      <c r="J200" s="115" t="n">
        <f aca="false">RANK(J84,D84:J84,1)</f>
        <v>1</v>
      </c>
      <c r="O200" s="168" t="s">
        <v>15</v>
      </c>
      <c r="P200" s="82" t="n">
        <f aca="false">P84</f>
        <v>1943</v>
      </c>
      <c r="Q200" s="108" t="n">
        <f aca="false">RANK(Q84,Q84:W84,1)</f>
        <v>7</v>
      </c>
      <c r="R200" s="108" t="n">
        <f aca="false">RANK(R84,Q84:W84,1)</f>
        <v>5</v>
      </c>
      <c r="S200" s="108" t="n">
        <f aca="false">RANK(S84,Q84:W84,1)</f>
        <v>1</v>
      </c>
      <c r="T200" s="108" t="n">
        <f aca="false">RANK(T84,Q84:W84,1)</f>
        <v>6</v>
      </c>
      <c r="U200" s="108" t="n">
        <f aca="false">RANK(U84,Q84:W84,1)</f>
        <v>1</v>
      </c>
      <c r="V200" s="108" t="n">
        <f aca="false">RANK(V84,Q84:W84,1)</f>
        <v>4</v>
      </c>
      <c r="W200" s="115" t="n">
        <f aca="false">RANK(W84,Q84:W84,1)</f>
        <v>1</v>
      </c>
      <c r="AB200" s="168" t="s">
        <v>15</v>
      </c>
      <c r="AC200" s="82" t="n">
        <f aca="false">AC84</f>
        <v>1943</v>
      </c>
      <c r="AD200" s="108" t="n">
        <f aca="false">RANK(AD84,AD84:AJ84,1)</f>
        <v>7</v>
      </c>
      <c r="AE200" s="108" t="n">
        <f aca="false">RANK(AE84,AD84:AJ84,1)</f>
        <v>5</v>
      </c>
      <c r="AF200" s="108" t="n">
        <f aca="false">RANK(AF84,AD84:AJ84,1)</f>
        <v>1</v>
      </c>
      <c r="AG200" s="108" t="n">
        <f aca="false">RANK(AG84,AD84:AJ84,1)</f>
        <v>6</v>
      </c>
      <c r="AH200" s="108" t="n">
        <f aca="false">RANK(AH84,AD84:AJ84,1)</f>
        <v>1</v>
      </c>
      <c r="AI200" s="108" t="n">
        <f aca="false">RANK(AI84,AD84:AJ84,1)</f>
        <v>4</v>
      </c>
      <c r="AJ200" s="115" t="n">
        <f aca="false">RANK(AJ84,AD84:AJ84,1)</f>
        <v>1</v>
      </c>
    </row>
    <row r="201" customFormat="false" ht="12.75" hidden="false" customHeight="false" outlineLevel="0" collapsed="false">
      <c r="B201" s="168" t="s">
        <v>15</v>
      </c>
      <c r="C201" s="82" t="n">
        <f aca="false">C85</f>
        <v>1952</v>
      </c>
      <c r="D201" s="108" t="n">
        <f aca="false">RANK(D85,D85:J85,1)</f>
        <v>7</v>
      </c>
      <c r="E201" s="108" t="n">
        <f aca="false">RANK(E85,D85:J85,1)</f>
        <v>5</v>
      </c>
      <c r="F201" s="108" t="n">
        <f aca="false">RANK(F85,D85:J85,1)</f>
        <v>1</v>
      </c>
      <c r="G201" s="108" t="n">
        <f aca="false">RANK(G85,D85:J85,1)</f>
        <v>6</v>
      </c>
      <c r="H201" s="108" t="n">
        <f aca="false">RANK(H85,D85:J85,1)</f>
        <v>1</v>
      </c>
      <c r="I201" s="108" t="n">
        <f aca="false">RANK(I85,D85:J85,1)</f>
        <v>1</v>
      </c>
      <c r="J201" s="115" t="n">
        <f aca="false">RANK(J85,D85:J85,1)</f>
        <v>1</v>
      </c>
      <c r="O201" s="168" t="s">
        <v>15</v>
      </c>
      <c r="P201" s="82" t="n">
        <f aca="false">P85</f>
        <v>1952</v>
      </c>
      <c r="Q201" s="108" t="n">
        <f aca="false">RANK(Q85,Q85:W85,1)</f>
        <v>7</v>
      </c>
      <c r="R201" s="108" t="n">
        <f aca="false">RANK(R85,Q85:W85,1)</f>
        <v>5</v>
      </c>
      <c r="S201" s="108" t="n">
        <f aca="false">RANK(S85,Q85:W85,1)</f>
        <v>1</v>
      </c>
      <c r="T201" s="108" t="n">
        <f aca="false">RANK(T85,Q85:W85,1)</f>
        <v>6</v>
      </c>
      <c r="U201" s="108" t="n">
        <f aca="false">RANK(U85,Q85:W85,1)</f>
        <v>1</v>
      </c>
      <c r="V201" s="108" t="n">
        <f aca="false">RANK(V85,Q85:W85,1)</f>
        <v>4</v>
      </c>
      <c r="W201" s="115" t="n">
        <f aca="false">RANK(W85,Q85:W85,1)</f>
        <v>1</v>
      </c>
      <c r="AB201" s="168" t="s">
        <v>15</v>
      </c>
      <c r="AC201" s="82" t="n">
        <f aca="false">AC85</f>
        <v>1952</v>
      </c>
      <c r="AD201" s="108" t="n">
        <f aca="false">RANK(AD85,AD85:AJ85,1)</f>
        <v>7</v>
      </c>
      <c r="AE201" s="108" t="n">
        <f aca="false">RANK(AE85,AD85:AJ85,1)</f>
        <v>5</v>
      </c>
      <c r="AF201" s="108" t="n">
        <f aca="false">RANK(AF85,AD85:AJ85,1)</f>
        <v>1</v>
      </c>
      <c r="AG201" s="108" t="n">
        <f aca="false">RANK(AG85,AD85:AJ85,1)</f>
        <v>6</v>
      </c>
      <c r="AH201" s="108" t="n">
        <f aca="false">RANK(AH85,AD85:AJ85,1)</f>
        <v>1</v>
      </c>
      <c r="AI201" s="108" t="n">
        <f aca="false">RANK(AI85,AD85:AJ85,1)</f>
        <v>4</v>
      </c>
      <c r="AJ201" s="115" t="n">
        <f aca="false">RANK(AJ85,AD85:AJ85,1)</f>
        <v>1</v>
      </c>
    </row>
    <row r="202" customFormat="false" ht="12.75" hidden="false" customHeight="false" outlineLevel="0" collapsed="false">
      <c r="B202" s="168" t="s">
        <v>15</v>
      </c>
      <c r="C202" s="82" t="n">
        <f aca="false">C86</f>
        <v>1953</v>
      </c>
      <c r="D202" s="108" t="n">
        <f aca="false">RANK(D86,D86:J86,1)</f>
        <v>6</v>
      </c>
      <c r="E202" s="108" t="n">
        <f aca="false">RANK(E86,D86:J86,1)</f>
        <v>5</v>
      </c>
      <c r="F202" s="108" t="n">
        <f aca="false">RANK(F86,D86:J86,1)</f>
        <v>1</v>
      </c>
      <c r="G202" s="108" t="n">
        <f aca="false">RANK(G86,D86:J86,1)</f>
        <v>7</v>
      </c>
      <c r="H202" s="108" t="n">
        <f aca="false">RANK(H86,D86:J86,1)</f>
        <v>1</v>
      </c>
      <c r="I202" s="108" t="n">
        <f aca="false">RANK(I86,D86:J86,1)</f>
        <v>1</v>
      </c>
      <c r="J202" s="115" t="n">
        <f aca="false">RANK(J86,D86:J86,1)</f>
        <v>1</v>
      </c>
      <c r="O202" s="168" t="s">
        <v>15</v>
      </c>
      <c r="P202" s="82" t="n">
        <f aca="false">P86</f>
        <v>1953</v>
      </c>
      <c r="Q202" s="108" t="n">
        <f aca="false">RANK(Q86,Q86:W86,1)</f>
        <v>6</v>
      </c>
      <c r="R202" s="108" t="n">
        <f aca="false">RANK(R86,Q86:W86,1)</f>
        <v>5</v>
      </c>
      <c r="S202" s="108" t="n">
        <f aca="false">RANK(S86,Q86:W86,1)</f>
        <v>1</v>
      </c>
      <c r="T202" s="108" t="n">
        <f aca="false">RANK(T86,Q86:W86,1)</f>
        <v>7</v>
      </c>
      <c r="U202" s="108" t="n">
        <f aca="false">RANK(U86,Q86:W86,1)</f>
        <v>1</v>
      </c>
      <c r="V202" s="108" t="n">
        <f aca="false">RANK(V86,Q86:W86,1)</f>
        <v>1</v>
      </c>
      <c r="W202" s="115" t="n">
        <f aca="false">RANK(W86,Q86:W86,1)</f>
        <v>1</v>
      </c>
      <c r="AB202" s="168" t="s">
        <v>15</v>
      </c>
      <c r="AC202" s="82" t="n">
        <f aca="false">AC86</f>
        <v>1953</v>
      </c>
      <c r="AD202" s="108" t="n">
        <f aca="false">RANK(AD86,AD86:AJ86,1)</f>
        <v>6</v>
      </c>
      <c r="AE202" s="108" t="n">
        <f aca="false">RANK(AE86,AD86:AJ86,1)</f>
        <v>5</v>
      </c>
      <c r="AF202" s="108" t="n">
        <f aca="false">RANK(AF86,AD86:AJ86,1)</f>
        <v>1</v>
      </c>
      <c r="AG202" s="108" t="n">
        <f aca="false">RANK(AG86,AD86:AJ86,1)</f>
        <v>7</v>
      </c>
      <c r="AH202" s="108" t="n">
        <f aca="false">RANK(AH86,AD86:AJ86,1)</f>
        <v>1</v>
      </c>
      <c r="AI202" s="108" t="n">
        <f aca="false">RANK(AI86,AD86:AJ86,1)</f>
        <v>1</v>
      </c>
      <c r="AJ202" s="115" t="n">
        <f aca="false">RANK(AJ86,AD86:AJ86,1)</f>
        <v>1</v>
      </c>
    </row>
    <row r="203" customFormat="false" ht="12.75" hidden="false" customHeight="false" outlineLevel="0" collapsed="false">
      <c r="B203" s="168" t="s">
        <v>15</v>
      </c>
      <c r="C203" s="82" t="n">
        <f aca="false">C87</f>
        <v>1956</v>
      </c>
      <c r="D203" s="108" t="n">
        <f aca="false">RANK(D87,D87:J87,1)</f>
        <v>7</v>
      </c>
      <c r="E203" s="108" t="n">
        <f aca="false">RANK(E87,D87:J87,1)</f>
        <v>5</v>
      </c>
      <c r="F203" s="108" t="n">
        <f aca="false">RANK(F87,D87:J87,1)</f>
        <v>1</v>
      </c>
      <c r="G203" s="108" t="n">
        <f aca="false">RANK(G87,D87:J87,1)</f>
        <v>6</v>
      </c>
      <c r="H203" s="108" t="n">
        <f aca="false">RANK(H87,D87:J87,1)</f>
        <v>1</v>
      </c>
      <c r="I203" s="108" t="n">
        <f aca="false">RANK(I87,D87:J87,1)</f>
        <v>1</v>
      </c>
      <c r="J203" s="115" t="n">
        <f aca="false">RANK(J87,D87:J87,1)</f>
        <v>1</v>
      </c>
      <c r="O203" s="168" t="s">
        <v>15</v>
      </c>
      <c r="P203" s="82" t="n">
        <f aca="false">P87</f>
        <v>1956</v>
      </c>
      <c r="Q203" s="108" t="n">
        <f aca="false">RANK(Q87,Q87:W87,1)</f>
        <v>7</v>
      </c>
      <c r="R203" s="108" t="n">
        <f aca="false">RANK(R87,Q87:W87,1)</f>
        <v>5</v>
      </c>
      <c r="S203" s="108" t="n">
        <f aca="false">RANK(S87,Q87:W87,1)</f>
        <v>1</v>
      </c>
      <c r="T203" s="108" t="n">
        <f aca="false">RANK(T87,Q87:W87,1)</f>
        <v>6</v>
      </c>
      <c r="U203" s="108" t="n">
        <f aca="false">RANK(U87,Q87:W87,1)</f>
        <v>1</v>
      </c>
      <c r="V203" s="108" t="n">
        <f aca="false">RANK(V87,Q87:W87,1)</f>
        <v>4</v>
      </c>
      <c r="W203" s="115" t="n">
        <f aca="false">RANK(W87,Q87:W87,1)</f>
        <v>1</v>
      </c>
      <c r="AB203" s="168" t="s">
        <v>15</v>
      </c>
      <c r="AC203" s="82" t="n">
        <f aca="false">AC87</f>
        <v>1956</v>
      </c>
      <c r="AD203" s="108" t="n">
        <f aca="false">RANK(AD87,AD87:AJ87,1)</f>
        <v>6</v>
      </c>
      <c r="AE203" s="108" t="n">
        <f aca="false">RANK(AE87,AD87:AJ87,1)</f>
        <v>5</v>
      </c>
      <c r="AF203" s="108" t="n">
        <f aca="false">RANK(AF87,AD87:AJ87,1)</f>
        <v>1</v>
      </c>
      <c r="AG203" s="108" t="n">
        <f aca="false">RANK(AG87,AD87:AJ87,1)</f>
        <v>7</v>
      </c>
      <c r="AH203" s="108" t="n">
        <f aca="false">RANK(AH87,AD87:AJ87,1)</f>
        <v>1</v>
      </c>
      <c r="AI203" s="108" t="n">
        <f aca="false">RANK(AI87,AD87:AJ87,1)</f>
        <v>4</v>
      </c>
      <c r="AJ203" s="115" t="n">
        <f aca="false">RANK(AJ87,AD87:AJ87,1)</f>
        <v>1</v>
      </c>
    </row>
    <row r="204" customFormat="false" ht="12.75" hidden="false" customHeight="false" outlineLevel="0" collapsed="false">
      <c r="B204" s="168" t="s">
        <v>15</v>
      </c>
      <c r="C204" s="82" t="n">
        <f aca="false">C88</f>
        <v>1958</v>
      </c>
      <c r="D204" s="108" t="n">
        <f aca="false">RANK(D88,D88:J88,1)</f>
        <v>7</v>
      </c>
      <c r="E204" s="108" t="n">
        <f aca="false">RANK(E88,D88:J88,1)</f>
        <v>5</v>
      </c>
      <c r="F204" s="108" t="n">
        <f aca="false">RANK(F88,D88:J88,1)</f>
        <v>1</v>
      </c>
      <c r="G204" s="108" t="n">
        <f aca="false">RANK(G88,D88:J88,1)</f>
        <v>6</v>
      </c>
      <c r="H204" s="108" t="n">
        <f aca="false">RANK(H88,D88:J88,1)</f>
        <v>1</v>
      </c>
      <c r="I204" s="108" t="n">
        <f aca="false">RANK(I88,D88:J88,1)</f>
        <v>4</v>
      </c>
      <c r="J204" s="115" t="n">
        <f aca="false">RANK(J88,D88:J88,1)</f>
        <v>1</v>
      </c>
      <c r="O204" s="168" t="s">
        <v>15</v>
      </c>
      <c r="P204" s="82" t="n">
        <f aca="false">P88</f>
        <v>1958</v>
      </c>
      <c r="Q204" s="108" t="n">
        <f aca="false">RANK(Q88,Q88:W88,1)</f>
        <v>7</v>
      </c>
      <c r="R204" s="108" t="n">
        <f aca="false">RANK(R88,Q88:W88,1)</f>
        <v>4</v>
      </c>
      <c r="S204" s="108" t="n">
        <f aca="false">RANK(S88,Q88:W88,1)</f>
        <v>1</v>
      </c>
      <c r="T204" s="108" t="n">
        <f aca="false">RANK(T88,Q88:W88,1)</f>
        <v>6</v>
      </c>
      <c r="U204" s="108" t="n">
        <f aca="false">RANK(U88,Q88:W88,1)</f>
        <v>1</v>
      </c>
      <c r="V204" s="108" t="n">
        <f aca="false">RANK(V88,Q88:W88,1)</f>
        <v>5</v>
      </c>
      <c r="W204" s="115" t="n">
        <f aca="false">RANK(W88,Q88:W88,1)</f>
        <v>1</v>
      </c>
      <c r="AB204" s="168" t="s">
        <v>15</v>
      </c>
      <c r="AC204" s="82" t="n">
        <f aca="false">AC88</f>
        <v>1958</v>
      </c>
      <c r="AD204" s="108" t="n">
        <f aca="false">RANK(AD88,AD88:AJ88,1)</f>
        <v>7</v>
      </c>
      <c r="AE204" s="108" t="n">
        <f aca="false">RANK(AE88,AD88:AJ88,1)</f>
        <v>4</v>
      </c>
      <c r="AF204" s="108" t="n">
        <f aca="false">RANK(AF88,AD88:AJ88,1)</f>
        <v>1</v>
      </c>
      <c r="AG204" s="108" t="n">
        <f aca="false">RANK(AG88,AD88:AJ88,1)</f>
        <v>6</v>
      </c>
      <c r="AH204" s="108" t="n">
        <f aca="false">RANK(AH88,AD88:AJ88,1)</f>
        <v>1</v>
      </c>
      <c r="AI204" s="108" t="n">
        <f aca="false">RANK(AI88,AD88:AJ88,1)</f>
        <v>5</v>
      </c>
      <c r="AJ204" s="115" t="n">
        <f aca="false">RANK(AJ88,AD88:AJ88,1)</f>
        <v>1</v>
      </c>
    </row>
    <row r="205" customFormat="false" ht="12.75" hidden="false" customHeight="false" outlineLevel="0" collapsed="false">
      <c r="B205" s="168" t="s">
        <v>15</v>
      </c>
      <c r="C205" s="82" t="n">
        <f aca="false">C89</f>
        <v>1963</v>
      </c>
      <c r="D205" s="108" t="n">
        <f aca="false">RANK(D89,D89:J89,1)</f>
        <v>7</v>
      </c>
      <c r="E205" s="108" t="n">
        <f aca="false">RANK(E89,D89:J89,1)</f>
        <v>5</v>
      </c>
      <c r="F205" s="108" t="n">
        <f aca="false">RANK(F89,D89:J89,1)</f>
        <v>1</v>
      </c>
      <c r="G205" s="108" t="n">
        <f aca="false">RANK(G89,D89:J89,1)</f>
        <v>6</v>
      </c>
      <c r="H205" s="108" t="n">
        <f aca="false">RANK(H89,D89:J89,1)</f>
        <v>1</v>
      </c>
      <c r="I205" s="108" t="n">
        <f aca="false">RANK(I89,D89:J89,1)</f>
        <v>1</v>
      </c>
      <c r="J205" s="115" t="n">
        <f aca="false">RANK(J89,D89:J89,1)</f>
        <v>1</v>
      </c>
      <c r="O205" s="168" t="s">
        <v>15</v>
      </c>
      <c r="P205" s="82" t="n">
        <f aca="false">P89</f>
        <v>1963</v>
      </c>
      <c r="Q205" s="108" t="n">
        <f aca="false">RANK(Q89,Q89:W89,1)</f>
        <v>7</v>
      </c>
      <c r="R205" s="108" t="n">
        <f aca="false">RANK(R89,Q89:W89,1)</f>
        <v>5</v>
      </c>
      <c r="S205" s="108" t="n">
        <f aca="false">RANK(S89,Q89:W89,1)</f>
        <v>1</v>
      </c>
      <c r="T205" s="108" t="n">
        <f aca="false">RANK(T89,Q89:W89,1)</f>
        <v>6</v>
      </c>
      <c r="U205" s="108" t="n">
        <f aca="false">RANK(U89,Q89:W89,1)</f>
        <v>1</v>
      </c>
      <c r="V205" s="108" t="n">
        <f aca="false">RANK(V89,Q89:W89,1)</f>
        <v>1</v>
      </c>
      <c r="W205" s="115" t="n">
        <f aca="false">RANK(W89,Q89:W89,1)</f>
        <v>1</v>
      </c>
      <c r="AB205" s="168" t="s">
        <v>15</v>
      </c>
      <c r="AC205" s="82" t="n">
        <f aca="false">AC89</f>
        <v>1963</v>
      </c>
      <c r="AD205" s="108" t="n">
        <f aca="false">RANK(AD89,AD89:AJ89,1)</f>
        <v>7</v>
      </c>
      <c r="AE205" s="108" t="n">
        <f aca="false">RANK(AE89,AD89:AJ89,1)</f>
        <v>5</v>
      </c>
      <c r="AF205" s="108" t="n">
        <f aca="false">RANK(AF89,AD89:AJ89,1)</f>
        <v>1</v>
      </c>
      <c r="AG205" s="108" t="n">
        <f aca="false">RANK(AG89,AD89:AJ89,1)</f>
        <v>6</v>
      </c>
      <c r="AH205" s="108" t="n">
        <f aca="false">RANK(AH89,AD89:AJ89,1)</f>
        <v>1</v>
      </c>
      <c r="AI205" s="108" t="n">
        <f aca="false">RANK(AI89,AD89:AJ89,1)</f>
        <v>1</v>
      </c>
      <c r="AJ205" s="115" t="n">
        <f aca="false">RANK(AJ89,AD89:AJ89,1)</f>
        <v>1</v>
      </c>
    </row>
    <row r="206" customFormat="false" ht="12.75" hidden="false" customHeight="false" outlineLevel="0" collapsed="false">
      <c r="B206" s="168" t="s">
        <v>15</v>
      </c>
      <c r="C206" s="82" t="n">
        <f aca="false">C90</f>
        <v>1965</v>
      </c>
      <c r="D206" s="108" t="n">
        <f aca="false">RANK(D90,D90:J90,1)</f>
        <v>7</v>
      </c>
      <c r="E206" s="108" t="n">
        <f aca="false">RANK(E90,D90:J90,1)</f>
        <v>5</v>
      </c>
      <c r="F206" s="108" t="n">
        <f aca="false">RANK(F90,D90:J90,1)</f>
        <v>1</v>
      </c>
      <c r="G206" s="108" t="n">
        <f aca="false">RANK(G90,D90:J90,1)</f>
        <v>6</v>
      </c>
      <c r="H206" s="108" t="n">
        <f aca="false">RANK(H90,D90:J90,1)</f>
        <v>1</v>
      </c>
      <c r="I206" s="108" t="n">
        <f aca="false">RANK(I90,D90:J90,1)</f>
        <v>1</v>
      </c>
      <c r="J206" s="115" t="n">
        <f aca="false">RANK(J90,D90:J90,1)</f>
        <v>1</v>
      </c>
      <c r="O206" s="168" t="s">
        <v>15</v>
      </c>
      <c r="P206" s="82" t="n">
        <f aca="false">P90</f>
        <v>1965</v>
      </c>
      <c r="Q206" s="108" t="n">
        <f aca="false">RANK(Q90,Q90:W90,1)</f>
        <v>7</v>
      </c>
      <c r="R206" s="108" t="n">
        <f aca="false">RANK(R90,Q90:W90,1)</f>
        <v>5</v>
      </c>
      <c r="S206" s="108" t="n">
        <f aca="false">RANK(S90,Q90:W90,1)</f>
        <v>1</v>
      </c>
      <c r="T206" s="108" t="n">
        <f aca="false">RANK(T90,Q90:W90,1)</f>
        <v>6</v>
      </c>
      <c r="U206" s="108" t="n">
        <f aca="false">RANK(U90,Q90:W90,1)</f>
        <v>1</v>
      </c>
      <c r="V206" s="108" t="n">
        <f aca="false">RANK(V90,Q90:W90,1)</f>
        <v>1</v>
      </c>
      <c r="W206" s="115" t="n">
        <f aca="false">RANK(W90,Q90:W90,1)</f>
        <v>1</v>
      </c>
      <c r="AB206" s="168" t="s">
        <v>15</v>
      </c>
      <c r="AC206" s="82" t="n">
        <f aca="false">AC90</f>
        <v>1965</v>
      </c>
      <c r="AD206" s="108" t="n">
        <f aca="false">RANK(AD90,AD90:AJ90,1)</f>
        <v>7</v>
      </c>
      <c r="AE206" s="108" t="n">
        <f aca="false">RANK(AE90,AD90:AJ90,1)</f>
        <v>5</v>
      </c>
      <c r="AF206" s="108" t="n">
        <f aca="false">RANK(AF90,AD90:AJ90,1)</f>
        <v>1</v>
      </c>
      <c r="AG206" s="108" t="n">
        <f aca="false">RANK(AG90,AD90:AJ90,1)</f>
        <v>6</v>
      </c>
      <c r="AH206" s="108" t="n">
        <f aca="false">RANK(AH90,AD90:AJ90,1)</f>
        <v>1</v>
      </c>
      <c r="AI206" s="108" t="n">
        <f aca="false">RANK(AI90,AD90:AJ90,1)</f>
        <v>1</v>
      </c>
      <c r="AJ206" s="115" t="n">
        <f aca="false">RANK(AJ90,AD90:AJ90,1)</f>
        <v>1</v>
      </c>
    </row>
    <row r="207" customFormat="false" ht="12.75" hidden="false" customHeight="false" outlineLevel="0" collapsed="false">
      <c r="B207" s="168" t="s">
        <v>15</v>
      </c>
      <c r="C207" s="82" t="n">
        <f aca="false">C91</f>
        <v>1967</v>
      </c>
      <c r="D207" s="108" t="n">
        <f aca="false">RANK(D91,D91:J91,1)</f>
        <v>7</v>
      </c>
      <c r="E207" s="108" t="n">
        <f aca="false">RANK(E91,D91:J91,1)</f>
        <v>5</v>
      </c>
      <c r="F207" s="108" t="n">
        <f aca="false">RANK(F91,D91:J91,1)</f>
        <v>1</v>
      </c>
      <c r="G207" s="108" t="n">
        <f aca="false">RANK(G91,D91:J91,1)</f>
        <v>6</v>
      </c>
      <c r="H207" s="108" t="n">
        <f aca="false">RANK(H91,D91:J91,1)</f>
        <v>1</v>
      </c>
      <c r="I207" s="108" t="n">
        <f aca="false">RANK(I91,D91:J91,1)</f>
        <v>1</v>
      </c>
      <c r="J207" s="115" t="n">
        <f aca="false">RANK(J91,D91:J91,1)</f>
        <v>1</v>
      </c>
      <c r="O207" s="168" t="s">
        <v>15</v>
      </c>
      <c r="P207" s="82" t="n">
        <f aca="false">P91</f>
        <v>1967</v>
      </c>
      <c r="Q207" s="108" t="n">
        <f aca="false">RANK(Q91,Q91:W91,1)</f>
        <v>7</v>
      </c>
      <c r="R207" s="108" t="n">
        <f aca="false">RANK(R91,Q91:W91,1)</f>
        <v>5</v>
      </c>
      <c r="S207" s="108" t="n">
        <f aca="false">RANK(S91,Q91:W91,1)</f>
        <v>1</v>
      </c>
      <c r="T207" s="108" t="n">
        <f aca="false">RANK(T91,Q91:W91,1)</f>
        <v>6</v>
      </c>
      <c r="U207" s="108" t="n">
        <f aca="false">RANK(U91,Q91:W91,1)</f>
        <v>1</v>
      </c>
      <c r="V207" s="108" t="n">
        <f aca="false">RANK(V91,Q91:W91,1)</f>
        <v>1</v>
      </c>
      <c r="W207" s="115" t="n">
        <f aca="false">RANK(W91,Q91:W91,1)</f>
        <v>1</v>
      </c>
      <c r="AB207" s="168" t="s">
        <v>15</v>
      </c>
      <c r="AC207" s="82" t="n">
        <f aca="false">AC91</f>
        <v>1967</v>
      </c>
      <c r="AD207" s="108" t="n">
        <f aca="false">RANK(AD91,AD91:AJ91,1)</f>
        <v>7</v>
      </c>
      <c r="AE207" s="108" t="n">
        <f aca="false">RANK(AE91,AD91:AJ91,1)</f>
        <v>5</v>
      </c>
      <c r="AF207" s="108" t="n">
        <f aca="false">RANK(AF91,AD91:AJ91,1)</f>
        <v>1</v>
      </c>
      <c r="AG207" s="108" t="n">
        <f aca="false">RANK(AG91,AD91:AJ91,1)</f>
        <v>6</v>
      </c>
      <c r="AH207" s="108" t="n">
        <f aca="false">RANK(AH91,AD91:AJ91,1)</f>
        <v>1</v>
      </c>
      <c r="AI207" s="108" t="n">
        <f aca="false">RANK(AI91,AD91:AJ91,1)</f>
        <v>4</v>
      </c>
      <c r="AJ207" s="115" t="n">
        <f aca="false">RANK(AJ91,AD91:AJ91,1)</f>
        <v>1</v>
      </c>
    </row>
    <row r="208" customFormat="false" ht="12.75" hidden="false" customHeight="false" outlineLevel="0" collapsed="false">
      <c r="B208" s="168" t="s">
        <v>15</v>
      </c>
      <c r="C208" s="82" t="n">
        <f aca="false">C92</f>
        <v>1969</v>
      </c>
      <c r="D208" s="108" t="n">
        <f aca="false">RANK(D92,D92:J92,1)</f>
        <v>7</v>
      </c>
      <c r="E208" s="108" t="n">
        <f aca="false">RANK(E92,D92:J92,1)</f>
        <v>5</v>
      </c>
      <c r="F208" s="108" t="n">
        <f aca="false">RANK(F92,D92:J92,1)</f>
        <v>1</v>
      </c>
      <c r="G208" s="108" t="n">
        <f aca="false">RANK(G92,D92:J92,1)</f>
        <v>6</v>
      </c>
      <c r="H208" s="108" t="n">
        <f aca="false">RANK(H92,D92:J92,1)</f>
        <v>1</v>
      </c>
      <c r="I208" s="108" t="n">
        <f aca="false">RANK(I92,D92:J92,1)</f>
        <v>1</v>
      </c>
      <c r="J208" s="115" t="n">
        <f aca="false">RANK(J92,D92:J92,1)</f>
        <v>1</v>
      </c>
      <c r="O208" s="168" t="s">
        <v>15</v>
      </c>
      <c r="P208" s="82" t="n">
        <f aca="false">P92</f>
        <v>1969</v>
      </c>
      <c r="Q208" s="108" t="n">
        <f aca="false">RANK(Q92,Q92:W92,1)</f>
        <v>7</v>
      </c>
      <c r="R208" s="108" t="n">
        <f aca="false">RANK(R92,Q92:W92,1)</f>
        <v>5</v>
      </c>
      <c r="S208" s="108" t="n">
        <f aca="false">RANK(S92,Q92:W92,1)</f>
        <v>1</v>
      </c>
      <c r="T208" s="108" t="n">
        <f aca="false">RANK(T92,Q92:W92,1)</f>
        <v>6</v>
      </c>
      <c r="U208" s="108" t="n">
        <f aca="false">RANK(U92,Q92:W92,1)</f>
        <v>1</v>
      </c>
      <c r="V208" s="108" t="n">
        <f aca="false">RANK(V92,Q92:W92,1)</f>
        <v>1</v>
      </c>
      <c r="W208" s="115" t="n">
        <f aca="false">RANK(W92,Q92:W92,1)</f>
        <v>1</v>
      </c>
      <c r="AB208" s="168" t="s">
        <v>15</v>
      </c>
      <c r="AC208" s="82" t="n">
        <f aca="false">AC92</f>
        <v>1969</v>
      </c>
      <c r="AD208" s="108" t="n">
        <f aca="false">RANK(AD92,AD92:AJ92,1)</f>
        <v>6</v>
      </c>
      <c r="AE208" s="108" t="n">
        <f aca="false">RANK(AE92,AD92:AJ92,1)</f>
        <v>5</v>
      </c>
      <c r="AF208" s="108" t="n">
        <f aca="false">RANK(AF92,AD92:AJ92,1)</f>
        <v>1</v>
      </c>
      <c r="AG208" s="108" t="n">
        <f aca="false">RANK(AG92,AD92:AJ92,1)</f>
        <v>7</v>
      </c>
      <c r="AH208" s="108" t="n">
        <f aca="false">RANK(AH92,AD92:AJ92,1)</f>
        <v>1</v>
      </c>
      <c r="AI208" s="108" t="n">
        <f aca="false">RANK(AI92,AD92:AJ92,1)</f>
        <v>1</v>
      </c>
      <c r="AJ208" s="115" t="n">
        <f aca="false">RANK(AJ92,AD92:AJ92,1)</f>
        <v>1</v>
      </c>
    </row>
    <row r="209" customFormat="false" ht="12.75" hidden="false" customHeight="false" outlineLevel="0" collapsed="false">
      <c r="B209" s="168" t="s">
        <v>15</v>
      </c>
      <c r="C209" s="82" t="n">
        <f aca="false">C93</f>
        <v>1970</v>
      </c>
      <c r="D209" s="108" t="n">
        <f aca="false">RANK(D93,D93:J93,1)</f>
        <v>7</v>
      </c>
      <c r="E209" s="108" t="n">
        <f aca="false">RANK(E93,D93:J93,1)</f>
        <v>5</v>
      </c>
      <c r="F209" s="108" t="n">
        <f aca="false">RANK(F93,D93:J93,1)</f>
        <v>1</v>
      </c>
      <c r="G209" s="108" t="n">
        <f aca="false">RANK(G93,D93:J93,1)</f>
        <v>6</v>
      </c>
      <c r="H209" s="108" t="n">
        <f aca="false">RANK(H93,D93:J93,1)</f>
        <v>1</v>
      </c>
      <c r="I209" s="108" t="n">
        <f aca="false">RANK(I93,D93:J93,1)</f>
        <v>1</v>
      </c>
      <c r="J209" s="115" t="n">
        <f aca="false">RANK(J93,D93:J93,1)</f>
        <v>1</v>
      </c>
      <c r="O209" s="168" t="s">
        <v>15</v>
      </c>
      <c r="P209" s="82" t="n">
        <f aca="false">P93</f>
        <v>1970</v>
      </c>
      <c r="Q209" s="108" t="n">
        <f aca="false">RANK(Q93,Q93:W93,1)</f>
        <v>7</v>
      </c>
      <c r="R209" s="108" t="n">
        <f aca="false">RANK(R93,Q93:W93,1)</f>
        <v>4</v>
      </c>
      <c r="S209" s="108" t="n">
        <f aca="false">RANK(S93,Q93:W93,1)</f>
        <v>1</v>
      </c>
      <c r="T209" s="108" t="n">
        <f aca="false">RANK(T93,Q93:W93,1)</f>
        <v>6</v>
      </c>
      <c r="U209" s="108" t="n">
        <f aca="false">RANK(U93,Q93:W93,1)</f>
        <v>1</v>
      </c>
      <c r="V209" s="108" t="n">
        <f aca="false">RANK(V93,Q93:W93,1)</f>
        <v>5</v>
      </c>
      <c r="W209" s="115" t="n">
        <f aca="false">RANK(W93,Q93:W93,1)</f>
        <v>1</v>
      </c>
      <c r="AB209" s="168" t="s">
        <v>15</v>
      </c>
      <c r="AC209" s="82" t="n">
        <f aca="false">AC93</f>
        <v>1970</v>
      </c>
      <c r="AD209" s="108" t="n">
        <f aca="false">RANK(AD93,AD93:AJ93,1)</f>
        <v>7</v>
      </c>
      <c r="AE209" s="108" t="n">
        <f aca="false">RANK(AE93,AD93:AJ93,1)</f>
        <v>5</v>
      </c>
      <c r="AF209" s="108" t="n">
        <f aca="false">RANK(AF93,AD93:AJ93,1)</f>
        <v>1</v>
      </c>
      <c r="AG209" s="108" t="n">
        <f aca="false">RANK(AG93,AD93:AJ93,1)</f>
        <v>6</v>
      </c>
      <c r="AH209" s="108" t="n">
        <f aca="false">RANK(AH93,AD93:AJ93,1)</f>
        <v>1</v>
      </c>
      <c r="AI209" s="108" t="n">
        <f aca="false">RANK(AI93,AD93:AJ93,1)</f>
        <v>4</v>
      </c>
      <c r="AJ209" s="115" t="n">
        <f aca="false">RANK(AJ93,AD93:AJ93,1)</f>
        <v>1</v>
      </c>
    </row>
    <row r="210" customFormat="false" ht="12.75" hidden="false" customHeight="false" outlineLevel="0" collapsed="false">
      <c r="B210" s="168" t="s">
        <v>15</v>
      </c>
      <c r="C210" s="82" t="n">
        <f aca="false">C94</f>
        <v>1971</v>
      </c>
      <c r="D210" s="108" t="n">
        <f aca="false">RANK(D94,D94:J94,1)</f>
        <v>7</v>
      </c>
      <c r="E210" s="108" t="n">
        <f aca="false">RANK(E94,D94:J94,1)</f>
        <v>5</v>
      </c>
      <c r="F210" s="108" t="n">
        <f aca="false">RANK(F94,D94:J94,1)</f>
        <v>1</v>
      </c>
      <c r="G210" s="108" t="n">
        <f aca="false">RANK(G94,D94:J94,1)</f>
        <v>6</v>
      </c>
      <c r="H210" s="108" t="n">
        <f aca="false">RANK(H94,D94:J94,1)</f>
        <v>1</v>
      </c>
      <c r="I210" s="108" t="n">
        <f aca="false">RANK(I94,D94:J94,1)</f>
        <v>4</v>
      </c>
      <c r="J210" s="115" t="n">
        <f aca="false">RANK(J94,D94:J94,1)</f>
        <v>1</v>
      </c>
      <c r="O210" s="168" t="s">
        <v>15</v>
      </c>
      <c r="P210" s="82" t="n">
        <f aca="false">P94</f>
        <v>1971</v>
      </c>
      <c r="Q210" s="108" t="n">
        <f aca="false">RANK(Q94,Q94:W94,1)</f>
        <v>7</v>
      </c>
      <c r="R210" s="108" t="n">
        <f aca="false">RANK(R94,Q94:W94,1)</f>
        <v>5</v>
      </c>
      <c r="S210" s="108" t="n">
        <f aca="false">RANK(S94,Q94:W94,1)</f>
        <v>1</v>
      </c>
      <c r="T210" s="108" t="n">
        <f aca="false">RANK(T94,Q94:W94,1)</f>
        <v>6</v>
      </c>
      <c r="U210" s="108" t="n">
        <f aca="false">RANK(U94,Q94:W94,1)</f>
        <v>1</v>
      </c>
      <c r="V210" s="108" t="n">
        <f aca="false">RANK(V94,Q94:W94,1)</f>
        <v>4</v>
      </c>
      <c r="W210" s="115" t="n">
        <f aca="false">RANK(W94,Q94:W94,1)</f>
        <v>1</v>
      </c>
      <c r="AB210" s="168" t="s">
        <v>15</v>
      </c>
      <c r="AC210" s="82" t="n">
        <f aca="false">AC94</f>
        <v>1971</v>
      </c>
      <c r="AD210" s="108" t="n">
        <f aca="false">RANK(AD94,AD94:AJ94,1)</f>
        <v>7</v>
      </c>
      <c r="AE210" s="108" t="n">
        <f aca="false">RANK(AE94,AD94:AJ94,1)</f>
        <v>5</v>
      </c>
      <c r="AF210" s="108" t="n">
        <f aca="false">RANK(AF94,AD94:AJ94,1)</f>
        <v>1</v>
      </c>
      <c r="AG210" s="108" t="n">
        <f aca="false">RANK(AG94,AD94:AJ94,1)</f>
        <v>6</v>
      </c>
      <c r="AH210" s="108" t="n">
        <f aca="false">RANK(AH94,AD94:AJ94,1)</f>
        <v>1</v>
      </c>
      <c r="AI210" s="108" t="n">
        <f aca="false">RANK(AI94,AD94:AJ94,1)</f>
        <v>1</v>
      </c>
      <c r="AJ210" s="115" t="n">
        <f aca="false">RANK(AJ94,AD94:AJ94,1)</f>
        <v>1</v>
      </c>
    </row>
    <row r="211" customFormat="false" ht="12.75" hidden="false" customHeight="false" outlineLevel="0" collapsed="false">
      <c r="B211" s="168" t="s">
        <v>15</v>
      </c>
      <c r="C211" s="82" t="n">
        <f aca="false">C95</f>
        <v>1974</v>
      </c>
      <c r="D211" s="108" t="n">
        <f aca="false">RANK(D95,D95:J95,1)</f>
        <v>5</v>
      </c>
      <c r="E211" s="108" t="n">
        <f aca="false">RANK(E95,D95:J95,1)</f>
        <v>6</v>
      </c>
      <c r="F211" s="108" t="n">
        <f aca="false">RANK(F95,D95:J95,1)</f>
        <v>1</v>
      </c>
      <c r="G211" s="108" t="n">
        <f aca="false">RANK(G95,D95:J95,1)</f>
        <v>7</v>
      </c>
      <c r="H211" s="108" t="n">
        <f aca="false">RANK(H95,D95:J95,1)</f>
        <v>1</v>
      </c>
      <c r="I211" s="108" t="n">
        <f aca="false">RANK(I95,D95:J95,1)</f>
        <v>1</v>
      </c>
      <c r="J211" s="115" t="n">
        <f aca="false">RANK(J95,D95:J95,1)</f>
        <v>1</v>
      </c>
      <c r="O211" s="168" t="s">
        <v>15</v>
      </c>
      <c r="P211" s="82" t="n">
        <f aca="false">P95</f>
        <v>1974</v>
      </c>
      <c r="Q211" s="108" t="n">
        <f aca="false">RANK(Q95,Q95:W95,1)</f>
        <v>5</v>
      </c>
      <c r="R211" s="108" t="n">
        <f aca="false">RANK(R95,Q95:W95,1)</f>
        <v>6</v>
      </c>
      <c r="S211" s="108" t="n">
        <f aca="false">RANK(S95,Q95:W95,1)</f>
        <v>1</v>
      </c>
      <c r="T211" s="108" t="n">
        <f aca="false">RANK(T95,Q95:W95,1)</f>
        <v>7</v>
      </c>
      <c r="U211" s="108" t="n">
        <f aca="false">RANK(U95,Q95:W95,1)</f>
        <v>1</v>
      </c>
      <c r="V211" s="108" t="n">
        <f aca="false">RANK(V95,Q95:W95,1)</f>
        <v>1</v>
      </c>
      <c r="W211" s="115" t="n">
        <f aca="false">RANK(W95,Q95:W95,1)</f>
        <v>1</v>
      </c>
      <c r="AB211" s="168" t="s">
        <v>15</v>
      </c>
      <c r="AC211" s="82" t="n">
        <f aca="false">AC95</f>
        <v>1974</v>
      </c>
      <c r="AD211" s="108" t="n">
        <f aca="false">RANK(AD95,AD95:AJ95,1)</f>
        <v>6</v>
      </c>
      <c r="AE211" s="108" t="n">
        <f aca="false">RANK(AE95,AD95:AJ95,1)</f>
        <v>5</v>
      </c>
      <c r="AF211" s="108" t="n">
        <f aca="false">RANK(AF95,AD95:AJ95,1)</f>
        <v>1</v>
      </c>
      <c r="AG211" s="108" t="n">
        <f aca="false">RANK(AG95,AD95:AJ95,1)</f>
        <v>7</v>
      </c>
      <c r="AH211" s="108" t="n">
        <f aca="false">RANK(AH95,AD95:AJ95,1)</f>
        <v>1</v>
      </c>
      <c r="AI211" s="108" t="n">
        <f aca="false">RANK(AI95,AD95:AJ95,1)</f>
        <v>1</v>
      </c>
      <c r="AJ211" s="115" t="n">
        <f aca="false">RANK(AJ95,AD95:AJ95,1)</f>
        <v>1</v>
      </c>
    </row>
    <row r="212" customFormat="false" ht="12.75" hidden="false" customHeight="false" outlineLevel="0" collapsed="false">
      <c r="B212" s="168" t="s">
        <v>15</v>
      </c>
      <c r="C212" s="82" t="n">
        <f aca="false">C96</f>
        <v>1975</v>
      </c>
      <c r="D212" s="108" t="n">
        <f aca="false">RANK(D96,D96:J96,1)</f>
        <v>7</v>
      </c>
      <c r="E212" s="108" t="n">
        <f aca="false">RANK(E96,D96:J96,1)</f>
        <v>5</v>
      </c>
      <c r="F212" s="108" t="n">
        <f aca="false">RANK(F96,D96:J96,1)</f>
        <v>1</v>
      </c>
      <c r="G212" s="108" t="n">
        <f aca="false">RANK(G96,D96:J96,1)</f>
        <v>6</v>
      </c>
      <c r="H212" s="108" t="n">
        <f aca="false">RANK(H96,D96:J96,1)</f>
        <v>1</v>
      </c>
      <c r="I212" s="108" t="n">
        <f aca="false">RANK(I96,D96:J96,1)</f>
        <v>4</v>
      </c>
      <c r="J212" s="115" t="n">
        <f aca="false">RANK(J96,D96:J96,1)</f>
        <v>1</v>
      </c>
      <c r="O212" s="168" t="s">
        <v>15</v>
      </c>
      <c r="P212" s="82" t="n">
        <f aca="false">P96</f>
        <v>1975</v>
      </c>
      <c r="Q212" s="108" t="n">
        <f aca="false">RANK(Q96,Q96:W96,1)</f>
        <v>6</v>
      </c>
      <c r="R212" s="108" t="n">
        <f aca="false">RANK(R96,Q96:W96,1)</f>
        <v>5</v>
      </c>
      <c r="S212" s="108" t="n">
        <f aca="false">RANK(S96,Q96:W96,1)</f>
        <v>1</v>
      </c>
      <c r="T212" s="108" t="n">
        <f aca="false">RANK(T96,Q96:W96,1)</f>
        <v>7</v>
      </c>
      <c r="U212" s="108" t="n">
        <f aca="false">RANK(U96,Q96:W96,1)</f>
        <v>1</v>
      </c>
      <c r="V212" s="108" t="n">
        <f aca="false">RANK(V96,Q96:W96,1)</f>
        <v>4</v>
      </c>
      <c r="W212" s="115" t="n">
        <f aca="false">RANK(W96,Q96:W96,1)</f>
        <v>1</v>
      </c>
      <c r="AB212" s="168" t="s">
        <v>15</v>
      </c>
      <c r="AC212" s="82" t="n">
        <f aca="false">AC96</f>
        <v>1975</v>
      </c>
      <c r="AD212" s="108" t="n">
        <f aca="false">RANK(AD96,AD96:AJ96,1)</f>
        <v>1</v>
      </c>
      <c r="AE212" s="108" t="n">
        <f aca="false">RANK(AE96,AD96:AJ96,1)</f>
        <v>6</v>
      </c>
      <c r="AF212" s="108" t="n">
        <f aca="false">RANK(AF96,AD96:AJ96,1)</f>
        <v>1</v>
      </c>
      <c r="AG212" s="108" t="n">
        <f aca="false">RANK(AG96,AD96:AJ96,1)</f>
        <v>7</v>
      </c>
      <c r="AH212" s="108" t="n">
        <f aca="false">RANK(AH96,AD96:AJ96,1)</f>
        <v>1</v>
      </c>
      <c r="AI212" s="108" t="n">
        <f aca="false">RANK(AI96,AD96:AJ96,1)</f>
        <v>1</v>
      </c>
      <c r="AJ212" s="115" t="n">
        <f aca="false">RANK(AJ96,AD96:AJ96,1)</f>
        <v>1</v>
      </c>
    </row>
    <row r="213" customFormat="false" ht="12.75" hidden="false" customHeight="false" outlineLevel="0" collapsed="false">
      <c r="B213" s="168" t="s">
        <v>15</v>
      </c>
      <c r="C213" s="82" t="n">
        <f aca="false">C97</f>
        <v>1982</v>
      </c>
      <c r="D213" s="108" t="n">
        <f aca="false">RANK(D97,D97:J97,1)</f>
        <v>7</v>
      </c>
      <c r="E213" s="108" t="n">
        <f aca="false">RANK(E97,D97:J97,1)</f>
        <v>5</v>
      </c>
      <c r="F213" s="108" t="n">
        <f aca="false">RANK(F97,D97:J97,1)</f>
        <v>1</v>
      </c>
      <c r="G213" s="108" t="n">
        <f aca="false">RANK(G97,D97:J97,1)</f>
        <v>6</v>
      </c>
      <c r="H213" s="108" t="n">
        <f aca="false">RANK(H97,D97:J97,1)</f>
        <v>1</v>
      </c>
      <c r="I213" s="108" t="n">
        <f aca="false">RANK(I97,D97:J97,1)</f>
        <v>1</v>
      </c>
      <c r="J213" s="115" t="n">
        <f aca="false">RANK(J97,D97:J97,1)</f>
        <v>1</v>
      </c>
      <c r="O213" s="168" t="s">
        <v>15</v>
      </c>
      <c r="P213" s="82" t="n">
        <f aca="false">P97</f>
        <v>1982</v>
      </c>
      <c r="Q213" s="108" t="n">
        <f aca="false">RANK(Q97,Q97:W97,1)</f>
        <v>7</v>
      </c>
      <c r="R213" s="108" t="n">
        <f aca="false">RANK(R97,Q97:W97,1)</f>
        <v>5</v>
      </c>
      <c r="S213" s="108" t="n">
        <f aca="false">RANK(S97,Q97:W97,1)</f>
        <v>1</v>
      </c>
      <c r="T213" s="108" t="n">
        <f aca="false">RANK(T97,Q97:W97,1)</f>
        <v>6</v>
      </c>
      <c r="U213" s="108" t="n">
        <f aca="false">RANK(U97,Q97:W97,1)</f>
        <v>1</v>
      </c>
      <c r="V213" s="108" t="n">
        <f aca="false">RANK(V97,Q97:W97,1)</f>
        <v>1</v>
      </c>
      <c r="W213" s="115" t="n">
        <f aca="false">RANK(W97,Q97:W97,1)</f>
        <v>1</v>
      </c>
      <c r="AB213" s="168" t="s">
        <v>15</v>
      </c>
      <c r="AC213" s="82" t="n">
        <f aca="false">AC97</f>
        <v>1982</v>
      </c>
      <c r="AD213" s="108" t="n">
        <f aca="false">RANK(AD97,AD97:AJ97,1)</f>
        <v>7</v>
      </c>
      <c r="AE213" s="108" t="n">
        <f aca="false">RANK(AE97,AD97:AJ97,1)</f>
        <v>5</v>
      </c>
      <c r="AF213" s="108" t="n">
        <f aca="false">RANK(AF97,AD97:AJ97,1)</f>
        <v>1</v>
      </c>
      <c r="AG213" s="108" t="n">
        <f aca="false">RANK(AG97,AD97:AJ97,1)</f>
        <v>6</v>
      </c>
      <c r="AH213" s="108" t="n">
        <f aca="false">RANK(AH97,AD97:AJ97,1)</f>
        <v>1</v>
      </c>
      <c r="AI213" s="108" t="n">
        <f aca="false">RANK(AI97,AD97:AJ97,1)</f>
        <v>1</v>
      </c>
      <c r="AJ213" s="115" t="n">
        <f aca="false">RANK(AJ97,AD97:AJ97,1)</f>
        <v>1</v>
      </c>
    </row>
    <row r="214" customFormat="false" ht="12.75" hidden="false" customHeight="false" outlineLevel="0" collapsed="false">
      <c r="B214" s="168" t="s">
        <v>15</v>
      </c>
      <c r="C214" s="82" t="n">
        <f aca="false">C98</f>
        <v>1983</v>
      </c>
      <c r="D214" s="108" t="n">
        <f aca="false">RANK(D98,D98:J98,1)</f>
        <v>5</v>
      </c>
      <c r="E214" s="108" t="n">
        <f aca="false">RANK(E98,D98:J98,1)</f>
        <v>6</v>
      </c>
      <c r="F214" s="108" t="n">
        <f aca="false">RANK(F98,D98:J98,1)</f>
        <v>1</v>
      </c>
      <c r="G214" s="108" t="n">
        <f aca="false">RANK(G98,D98:J98,1)</f>
        <v>7</v>
      </c>
      <c r="H214" s="108" t="n">
        <f aca="false">RANK(H98,D98:J98,1)</f>
        <v>1</v>
      </c>
      <c r="I214" s="108" t="n">
        <f aca="false">RANK(I98,D98:J98,1)</f>
        <v>1</v>
      </c>
      <c r="J214" s="115" t="n">
        <f aca="false">RANK(J98,D98:J98,1)</f>
        <v>1</v>
      </c>
      <c r="O214" s="168" t="s">
        <v>15</v>
      </c>
      <c r="P214" s="82" t="n">
        <f aca="false">P98</f>
        <v>1983</v>
      </c>
      <c r="Q214" s="108" t="n">
        <f aca="false">RANK(Q98,Q98:W98,1)</f>
        <v>5</v>
      </c>
      <c r="R214" s="108" t="n">
        <f aca="false">RANK(R98,Q98:W98,1)</f>
        <v>6</v>
      </c>
      <c r="S214" s="108" t="n">
        <f aca="false">RANK(S98,Q98:W98,1)</f>
        <v>1</v>
      </c>
      <c r="T214" s="108" t="n">
        <f aca="false">RANK(T98,Q98:W98,1)</f>
        <v>7</v>
      </c>
      <c r="U214" s="108" t="n">
        <f aca="false">RANK(U98,Q98:W98,1)</f>
        <v>1</v>
      </c>
      <c r="V214" s="108" t="n">
        <f aca="false">RANK(V98,Q98:W98,1)</f>
        <v>1</v>
      </c>
      <c r="W214" s="115" t="n">
        <f aca="false">RANK(W98,Q98:W98,1)</f>
        <v>1</v>
      </c>
      <c r="AB214" s="168" t="s">
        <v>15</v>
      </c>
      <c r="AC214" s="82" t="n">
        <f aca="false">AC98</f>
        <v>1983</v>
      </c>
      <c r="AD214" s="108" t="n">
        <f aca="false">RANK(AD98,AD98:AJ98,1)</f>
        <v>5</v>
      </c>
      <c r="AE214" s="108" t="n">
        <f aca="false">RANK(AE98,AD98:AJ98,1)</f>
        <v>6</v>
      </c>
      <c r="AF214" s="108" t="n">
        <f aca="false">RANK(AF98,AD98:AJ98,1)</f>
        <v>1</v>
      </c>
      <c r="AG214" s="108" t="n">
        <f aca="false">RANK(AG98,AD98:AJ98,1)</f>
        <v>7</v>
      </c>
      <c r="AH214" s="108" t="n">
        <f aca="false">RANK(AH98,AD98:AJ98,1)</f>
        <v>1</v>
      </c>
      <c r="AI214" s="108" t="n">
        <f aca="false">RANK(AI98,AD98:AJ98,1)</f>
        <v>4</v>
      </c>
      <c r="AJ214" s="115" t="n">
        <f aca="false">RANK(AJ98,AD98:AJ98,1)</f>
        <v>1</v>
      </c>
    </row>
    <row r="215" customFormat="false" ht="12.75" hidden="false" customHeight="false" outlineLevel="0" collapsed="false">
      <c r="B215" s="168" t="s">
        <v>15</v>
      </c>
      <c r="C215" s="82" t="n">
        <f aca="false">C99</f>
        <v>1984</v>
      </c>
      <c r="D215" s="108" t="n">
        <f aca="false">RANK(D99,D99:J99,1)</f>
        <v>7</v>
      </c>
      <c r="E215" s="108" t="n">
        <f aca="false">RANK(E99,D99:J99,1)</f>
        <v>5</v>
      </c>
      <c r="F215" s="108" t="n">
        <f aca="false">RANK(F99,D99:J99,1)</f>
        <v>1</v>
      </c>
      <c r="G215" s="108" t="n">
        <f aca="false">RANK(G99,D99:J99,1)</f>
        <v>6</v>
      </c>
      <c r="H215" s="108" t="n">
        <f aca="false">RANK(H99,D99:J99,1)</f>
        <v>1</v>
      </c>
      <c r="I215" s="108" t="n">
        <f aca="false">RANK(I99,D99:J99,1)</f>
        <v>1</v>
      </c>
      <c r="J215" s="115" t="n">
        <f aca="false">RANK(J99,D99:J99,1)</f>
        <v>1</v>
      </c>
      <c r="O215" s="168" t="s">
        <v>15</v>
      </c>
      <c r="P215" s="82" t="n">
        <f aca="false">P99</f>
        <v>1984</v>
      </c>
      <c r="Q215" s="108" t="n">
        <f aca="false">RANK(Q99,Q99:W99,1)</f>
        <v>7</v>
      </c>
      <c r="R215" s="108" t="n">
        <f aca="false">RANK(R99,Q99:W99,1)</f>
        <v>5</v>
      </c>
      <c r="S215" s="108" t="n">
        <f aca="false">RANK(S99,Q99:W99,1)</f>
        <v>1</v>
      </c>
      <c r="T215" s="108" t="n">
        <f aca="false">RANK(T99,Q99:W99,1)</f>
        <v>6</v>
      </c>
      <c r="U215" s="108" t="n">
        <f aca="false">RANK(U99,Q99:W99,1)</f>
        <v>1</v>
      </c>
      <c r="V215" s="108" t="n">
        <f aca="false">RANK(V99,Q99:W99,1)</f>
        <v>1</v>
      </c>
      <c r="W215" s="115" t="n">
        <f aca="false">RANK(W99,Q99:W99,1)</f>
        <v>1</v>
      </c>
      <c r="AB215" s="168" t="s">
        <v>15</v>
      </c>
      <c r="AC215" s="82" t="n">
        <f aca="false">AC99</f>
        <v>1984</v>
      </c>
      <c r="AD215" s="108" t="n">
        <f aca="false">RANK(AD99,AD99:AJ99,1)</f>
        <v>7</v>
      </c>
      <c r="AE215" s="108" t="n">
        <f aca="false">RANK(AE99,AD99:AJ99,1)</f>
        <v>5</v>
      </c>
      <c r="AF215" s="108" t="n">
        <f aca="false">RANK(AF99,AD99:AJ99,1)</f>
        <v>1</v>
      </c>
      <c r="AG215" s="108" t="n">
        <f aca="false">RANK(AG99,AD99:AJ99,1)</f>
        <v>6</v>
      </c>
      <c r="AH215" s="108" t="n">
        <f aca="false">RANK(AH99,AD99:AJ99,1)</f>
        <v>1</v>
      </c>
      <c r="AI215" s="108" t="n">
        <f aca="false">RANK(AI99,AD99:AJ99,1)</f>
        <v>4</v>
      </c>
      <c r="AJ215" s="115" t="n">
        <f aca="false">RANK(AJ99,AD99:AJ99,1)</f>
        <v>1</v>
      </c>
    </row>
    <row r="216" customFormat="false" ht="12.75" hidden="false" customHeight="false" outlineLevel="0" collapsed="false">
      <c r="B216" s="168" t="s">
        <v>15</v>
      </c>
      <c r="C216" s="82" t="n">
        <f aca="false">C100</f>
        <v>1986</v>
      </c>
      <c r="D216" s="108" t="n">
        <f aca="false">RANK(D100,D100:J100,1)</f>
        <v>7</v>
      </c>
      <c r="E216" s="108" t="n">
        <f aca="false">RANK(E100,D100:J100,1)</f>
        <v>5</v>
      </c>
      <c r="F216" s="108" t="n">
        <f aca="false">RANK(F100,D100:J100,1)</f>
        <v>1</v>
      </c>
      <c r="G216" s="108" t="n">
        <f aca="false">RANK(G100,D100:J100,1)</f>
        <v>6</v>
      </c>
      <c r="H216" s="108" t="n">
        <f aca="false">RANK(H100,D100:J100,1)</f>
        <v>1</v>
      </c>
      <c r="I216" s="108" t="n">
        <f aca="false">RANK(I100,D100:J100,1)</f>
        <v>4</v>
      </c>
      <c r="J216" s="115" t="n">
        <f aca="false">RANK(J100,D100:J100,1)</f>
        <v>1</v>
      </c>
      <c r="O216" s="168" t="s">
        <v>15</v>
      </c>
      <c r="P216" s="82" t="n">
        <f aca="false">P100</f>
        <v>1986</v>
      </c>
      <c r="Q216" s="108" t="n">
        <f aca="false">RANK(Q100,Q100:W100,1)</f>
        <v>7</v>
      </c>
      <c r="R216" s="108" t="n">
        <f aca="false">RANK(R100,Q100:W100,1)</f>
        <v>5</v>
      </c>
      <c r="S216" s="108" t="n">
        <f aca="false">RANK(S100,Q100:W100,1)</f>
        <v>4</v>
      </c>
      <c r="T216" s="108" t="n">
        <f aca="false">RANK(T100,Q100:W100,1)</f>
        <v>6</v>
      </c>
      <c r="U216" s="108" t="n">
        <f aca="false">RANK(U100,Q100:W100,1)</f>
        <v>1</v>
      </c>
      <c r="V216" s="108" t="n">
        <f aca="false">RANK(V100,Q100:W100,1)</f>
        <v>3</v>
      </c>
      <c r="W216" s="115" t="n">
        <f aca="false">RANK(W100,Q100:W100,1)</f>
        <v>1</v>
      </c>
      <c r="AB216" s="168" t="s">
        <v>15</v>
      </c>
      <c r="AC216" s="82" t="n">
        <f aca="false">AC100</f>
        <v>1986</v>
      </c>
      <c r="AD216" s="108" t="n">
        <f aca="false">RANK(AD100,AD100:AJ100,1)</f>
        <v>7</v>
      </c>
      <c r="AE216" s="108" t="n">
        <f aca="false">RANK(AE100,AD100:AJ100,1)</f>
        <v>5</v>
      </c>
      <c r="AF216" s="108" t="n">
        <f aca="false">RANK(AF100,AD100:AJ100,1)</f>
        <v>4</v>
      </c>
      <c r="AG216" s="108" t="n">
        <f aca="false">RANK(AG100,AD100:AJ100,1)</f>
        <v>6</v>
      </c>
      <c r="AH216" s="108" t="n">
        <f aca="false">RANK(AH100,AD100:AJ100,1)</f>
        <v>1</v>
      </c>
      <c r="AI216" s="108" t="n">
        <f aca="false">RANK(AI100,AD100:AJ100,1)</f>
        <v>3</v>
      </c>
      <c r="AJ216" s="115" t="n">
        <f aca="false">RANK(AJ100,AD100:AJ100,1)</f>
        <v>1</v>
      </c>
    </row>
    <row r="217" customFormat="false" ht="12.75" hidden="false" customHeight="false" outlineLevel="0" collapsed="false">
      <c r="B217" s="168" t="s">
        <v>15</v>
      </c>
      <c r="C217" s="82" t="n">
        <f aca="false">C101</f>
        <v>1995</v>
      </c>
      <c r="D217" s="108" t="n">
        <f aca="false">RANK(D101,D101:J101,1)</f>
        <v>7</v>
      </c>
      <c r="E217" s="108" t="n">
        <f aca="false">RANK(E101,D101:J101,1)</f>
        <v>5</v>
      </c>
      <c r="F217" s="108" t="n">
        <f aca="false">RANK(F101,D101:J101,1)</f>
        <v>1</v>
      </c>
      <c r="G217" s="108" t="n">
        <f aca="false">RANK(G101,D101:J101,1)</f>
        <v>6</v>
      </c>
      <c r="H217" s="108" t="n">
        <f aca="false">RANK(H101,D101:J101,1)</f>
        <v>1</v>
      </c>
      <c r="I217" s="108" t="n">
        <f aca="false">RANK(I101,D101:J101,1)</f>
        <v>4</v>
      </c>
      <c r="J217" s="115" t="n">
        <f aca="false">RANK(J101,D101:J101,1)</f>
        <v>1</v>
      </c>
      <c r="O217" s="168" t="s">
        <v>15</v>
      </c>
      <c r="P217" s="82" t="n">
        <f aca="false">P101</f>
        <v>1995</v>
      </c>
      <c r="Q217" s="108" t="n">
        <f aca="false">RANK(Q101,Q101:W101,1)</f>
        <v>7</v>
      </c>
      <c r="R217" s="108" t="n">
        <f aca="false">RANK(R101,Q101:W101,1)</f>
        <v>5</v>
      </c>
      <c r="S217" s="108" t="n">
        <f aca="false">RANK(S101,Q101:W101,1)</f>
        <v>1</v>
      </c>
      <c r="T217" s="108" t="n">
        <f aca="false">RANK(T101,Q101:W101,1)</f>
        <v>6</v>
      </c>
      <c r="U217" s="108" t="n">
        <f aca="false">RANK(U101,Q101:W101,1)</f>
        <v>1</v>
      </c>
      <c r="V217" s="108" t="n">
        <f aca="false">RANK(V101,Q101:W101,1)</f>
        <v>4</v>
      </c>
      <c r="W217" s="115" t="n">
        <f aca="false">RANK(W101,Q101:W101,1)</f>
        <v>1</v>
      </c>
      <c r="AB217" s="168" t="s">
        <v>15</v>
      </c>
      <c r="AC217" s="82" t="n">
        <f aca="false">AC101</f>
        <v>1995</v>
      </c>
      <c r="AD217" s="108" t="n">
        <f aca="false">RANK(AD101,AD101:AJ101,1)</f>
        <v>7</v>
      </c>
      <c r="AE217" s="108" t="n">
        <f aca="false">RANK(AE101,AD101:AJ101,1)</f>
        <v>5</v>
      </c>
      <c r="AF217" s="108" t="n">
        <f aca="false">RANK(AF101,AD101:AJ101,1)</f>
        <v>1</v>
      </c>
      <c r="AG217" s="108" t="n">
        <f aca="false">RANK(AG101,AD101:AJ101,1)</f>
        <v>6</v>
      </c>
      <c r="AH217" s="108" t="n">
        <f aca="false">RANK(AH101,AD101:AJ101,1)</f>
        <v>1</v>
      </c>
      <c r="AI217" s="108" t="n">
        <f aca="false">RANK(AI101,AD101:AJ101,1)</f>
        <v>1</v>
      </c>
      <c r="AJ217" s="115" t="n">
        <f aca="false">RANK(AJ101,AD101:AJ101,1)</f>
        <v>1</v>
      </c>
    </row>
    <row r="218" customFormat="false" ht="12.75" hidden="false" customHeight="false" outlineLevel="0" collapsed="false">
      <c r="B218" s="168" t="s">
        <v>15</v>
      </c>
      <c r="C218" s="82" t="n">
        <f aca="false">C102</f>
        <v>1996</v>
      </c>
      <c r="D218" s="108" t="n">
        <f aca="false">RANK(D102,D102:J102,1)</f>
        <v>7</v>
      </c>
      <c r="E218" s="108" t="n">
        <f aca="false">RANK(E102,D102:J102,1)</f>
        <v>5</v>
      </c>
      <c r="F218" s="108" t="n">
        <f aca="false">RANK(F102,D102:J102,1)</f>
        <v>1</v>
      </c>
      <c r="G218" s="108" t="n">
        <f aca="false">RANK(G102,D102:J102,1)</f>
        <v>6</v>
      </c>
      <c r="H218" s="108" t="n">
        <f aca="false">RANK(H102,D102:J102,1)</f>
        <v>1</v>
      </c>
      <c r="I218" s="108" t="n">
        <f aca="false">RANK(I102,D102:J102,1)</f>
        <v>4</v>
      </c>
      <c r="J218" s="115" t="n">
        <f aca="false">RANK(J102,D102:J102,1)</f>
        <v>1</v>
      </c>
      <c r="O218" s="168" t="s">
        <v>15</v>
      </c>
      <c r="P218" s="82" t="n">
        <f aca="false">P102</f>
        <v>1996</v>
      </c>
      <c r="Q218" s="108" t="n">
        <f aca="false">RANK(Q102,Q102:W102,1)</f>
        <v>7</v>
      </c>
      <c r="R218" s="108" t="n">
        <f aca="false">RANK(R102,Q102:W102,1)</f>
        <v>5</v>
      </c>
      <c r="S218" s="108" t="n">
        <f aca="false">RANK(S102,Q102:W102,1)</f>
        <v>1</v>
      </c>
      <c r="T218" s="108" t="n">
        <f aca="false">RANK(T102,Q102:W102,1)</f>
        <v>6</v>
      </c>
      <c r="U218" s="108" t="n">
        <f aca="false">RANK(U102,Q102:W102,1)</f>
        <v>1</v>
      </c>
      <c r="V218" s="108" t="n">
        <f aca="false">RANK(V102,Q102:W102,1)</f>
        <v>4</v>
      </c>
      <c r="W218" s="115" t="n">
        <f aca="false">RANK(W102,Q102:W102,1)</f>
        <v>1</v>
      </c>
      <c r="AB218" s="168" t="s">
        <v>15</v>
      </c>
      <c r="AC218" s="82" t="n">
        <f aca="false">AC102</f>
        <v>1996</v>
      </c>
      <c r="AD218" s="108" t="n">
        <f aca="false">RANK(AD102,AD102:AJ102,1)</f>
        <v>7</v>
      </c>
      <c r="AE218" s="108" t="n">
        <f aca="false">RANK(AE102,AD102:AJ102,1)</f>
        <v>5</v>
      </c>
      <c r="AF218" s="108" t="n">
        <f aca="false">RANK(AF102,AD102:AJ102,1)</f>
        <v>1</v>
      </c>
      <c r="AG218" s="108" t="n">
        <f aca="false">RANK(AG102,AD102:AJ102,1)</f>
        <v>6</v>
      </c>
      <c r="AH218" s="108" t="n">
        <f aca="false">RANK(AH102,AD102:AJ102,1)</f>
        <v>1</v>
      </c>
      <c r="AI218" s="108" t="n">
        <f aca="false">RANK(AI102,AD102:AJ102,1)</f>
        <v>4</v>
      </c>
      <c r="AJ218" s="115" t="n">
        <f aca="false">RANK(AJ102,AD102:AJ102,1)</f>
        <v>1</v>
      </c>
    </row>
    <row r="219" customFormat="false" ht="12.75" hidden="false" customHeight="false" outlineLevel="0" collapsed="false">
      <c r="B219" s="168" t="s">
        <v>15</v>
      </c>
      <c r="C219" s="82" t="n">
        <f aca="false">C103</f>
        <v>1997</v>
      </c>
      <c r="D219" s="108" t="n">
        <f aca="false">RANK(D103,D103:J103,1)</f>
        <v>7</v>
      </c>
      <c r="E219" s="108" t="n">
        <f aca="false">RANK(E103,D103:J103,1)</f>
        <v>5</v>
      </c>
      <c r="F219" s="108" t="n">
        <f aca="false">RANK(F103,D103:J103,1)</f>
        <v>1</v>
      </c>
      <c r="G219" s="108" t="n">
        <f aca="false">RANK(G103,D103:J103,1)</f>
        <v>6</v>
      </c>
      <c r="H219" s="108" t="n">
        <f aca="false">RANK(H103,D103:J103,1)</f>
        <v>1</v>
      </c>
      <c r="I219" s="108" t="n">
        <f aca="false">RANK(I103,D103:J103,1)</f>
        <v>1</v>
      </c>
      <c r="J219" s="115" t="n">
        <f aca="false">RANK(J103,D103:J103,1)</f>
        <v>1</v>
      </c>
      <c r="O219" s="168" t="s">
        <v>15</v>
      </c>
      <c r="P219" s="82" t="n">
        <f aca="false">P103</f>
        <v>1997</v>
      </c>
      <c r="Q219" s="108" t="n">
        <f aca="false">RANK(Q103,Q103:W103,1)</f>
        <v>7</v>
      </c>
      <c r="R219" s="108" t="n">
        <f aca="false">RANK(R103,Q103:W103,1)</f>
        <v>5</v>
      </c>
      <c r="S219" s="108" t="n">
        <f aca="false">RANK(S103,Q103:W103,1)</f>
        <v>1</v>
      </c>
      <c r="T219" s="108" t="n">
        <f aca="false">RANK(T103,Q103:W103,1)</f>
        <v>6</v>
      </c>
      <c r="U219" s="108" t="n">
        <f aca="false">RANK(U103,Q103:W103,1)</f>
        <v>1</v>
      </c>
      <c r="V219" s="108" t="n">
        <f aca="false">RANK(V103,Q103:W103,1)</f>
        <v>4</v>
      </c>
      <c r="W219" s="115" t="n">
        <f aca="false">RANK(W103,Q103:W103,1)</f>
        <v>1</v>
      </c>
      <c r="AB219" s="168" t="s">
        <v>15</v>
      </c>
      <c r="AC219" s="82" t="n">
        <f aca="false">AC103</f>
        <v>1997</v>
      </c>
      <c r="AD219" s="108" t="n">
        <f aca="false">RANK(AD103,AD103:AJ103,1)</f>
        <v>7</v>
      </c>
      <c r="AE219" s="108" t="n">
        <f aca="false">RANK(AE103,AD103:AJ103,1)</f>
        <v>5</v>
      </c>
      <c r="AF219" s="108" t="n">
        <f aca="false">RANK(AF103,AD103:AJ103,1)</f>
        <v>1</v>
      </c>
      <c r="AG219" s="108" t="n">
        <f aca="false">RANK(AG103,AD103:AJ103,1)</f>
        <v>6</v>
      </c>
      <c r="AH219" s="108" t="n">
        <f aca="false">RANK(AH103,AD103:AJ103,1)</f>
        <v>1</v>
      </c>
      <c r="AI219" s="108" t="n">
        <f aca="false">RANK(AI103,AD103:AJ103,1)</f>
        <v>4</v>
      </c>
      <c r="AJ219" s="115" t="n">
        <f aca="false">RANK(AJ103,AD103:AJ103,1)</f>
        <v>1</v>
      </c>
    </row>
    <row r="220" customFormat="false" ht="12.75" hidden="false" customHeight="false" outlineLevel="0" collapsed="false">
      <c r="B220" s="168" t="s">
        <v>15</v>
      </c>
      <c r="C220" s="82" t="n">
        <f aca="false">C104</f>
        <v>1998</v>
      </c>
      <c r="D220" s="108" t="n">
        <f aca="false">RANK(D104,D104:J104,1)</f>
        <v>1</v>
      </c>
      <c r="E220" s="108" t="n">
        <f aca="false">RANK(E104,D104:J104,1)</f>
        <v>6</v>
      </c>
      <c r="F220" s="108" t="n">
        <f aca="false">RANK(F104,D104:J104,1)</f>
        <v>1</v>
      </c>
      <c r="G220" s="108" t="n">
        <f aca="false">RANK(G104,D104:J104,1)</f>
        <v>7</v>
      </c>
      <c r="H220" s="108" t="n">
        <f aca="false">RANK(H104,D104:J104,1)</f>
        <v>1</v>
      </c>
      <c r="I220" s="108" t="n">
        <f aca="false">RANK(I104,D104:J104,1)</f>
        <v>5</v>
      </c>
      <c r="J220" s="115" t="n">
        <f aca="false">RANK(J104,D104:J104,1)</f>
        <v>1</v>
      </c>
      <c r="O220" s="168" t="s">
        <v>15</v>
      </c>
      <c r="P220" s="82" t="n">
        <f aca="false">P104</f>
        <v>1998</v>
      </c>
      <c r="Q220" s="108" t="n">
        <f aca="false">RANK(Q104,Q104:W104,1)</f>
        <v>1</v>
      </c>
      <c r="R220" s="108" t="n">
        <f aca="false">RANK(R104,Q104:W104,1)</f>
        <v>6</v>
      </c>
      <c r="S220" s="108" t="n">
        <f aca="false">RANK(S104,Q104:W104,1)</f>
        <v>1</v>
      </c>
      <c r="T220" s="108" t="n">
        <f aca="false">RANK(T104,Q104:W104,1)</f>
        <v>7</v>
      </c>
      <c r="U220" s="108" t="n">
        <f aca="false">RANK(U104,Q104:W104,1)</f>
        <v>1</v>
      </c>
      <c r="V220" s="108" t="n">
        <f aca="false">RANK(V104,Q104:W104,1)</f>
        <v>1</v>
      </c>
      <c r="W220" s="115" t="n">
        <f aca="false">RANK(W104,Q104:W104,1)</f>
        <v>1</v>
      </c>
      <c r="AB220" s="168" t="s">
        <v>15</v>
      </c>
      <c r="AC220" s="82" t="n">
        <f aca="false">AC104</f>
        <v>1998</v>
      </c>
      <c r="AD220" s="108" t="n">
        <f aca="false">RANK(AD104,AD104:AJ104,1)</f>
        <v>1</v>
      </c>
      <c r="AE220" s="108" t="n">
        <f aca="false">RANK(AE104,AD104:AJ104,1)</f>
        <v>6</v>
      </c>
      <c r="AF220" s="108" t="n">
        <f aca="false">RANK(AF104,AD104:AJ104,1)</f>
        <v>1</v>
      </c>
      <c r="AG220" s="108" t="n">
        <f aca="false">RANK(AG104,AD104:AJ104,1)</f>
        <v>7</v>
      </c>
      <c r="AH220" s="108" t="n">
        <f aca="false">RANK(AH104,AD104:AJ104,1)</f>
        <v>1</v>
      </c>
      <c r="AI220" s="108" t="n">
        <f aca="false">RANK(AI104,AD104:AJ104,1)</f>
        <v>1</v>
      </c>
      <c r="AJ220" s="115" t="n">
        <f aca="false">RANK(AJ104,AD104:AJ104,1)</f>
        <v>1</v>
      </c>
    </row>
    <row r="221" customFormat="false" ht="12.75" hidden="false" customHeight="false" outlineLevel="0" collapsed="false">
      <c r="B221" s="170" t="s">
        <v>15</v>
      </c>
      <c r="C221" s="171" t="n">
        <f aca="false">C105</f>
        <v>1999</v>
      </c>
      <c r="D221" s="173" t="n">
        <f aca="false">RANK(D105,D105:J105,1)</f>
        <v>7</v>
      </c>
      <c r="E221" s="173" t="n">
        <f aca="false">RANK(E105,D105:J105,1)</f>
        <v>5</v>
      </c>
      <c r="F221" s="173" t="n">
        <f aca="false">RANK(F105,D105:J105,1)</f>
        <v>1</v>
      </c>
      <c r="G221" s="173" t="n">
        <f aca="false">RANK(G105,D105:J105,1)</f>
        <v>6</v>
      </c>
      <c r="H221" s="173" t="n">
        <f aca="false">RANK(H105,D105:J105,1)</f>
        <v>1</v>
      </c>
      <c r="I221" s="173" t="n">
        <f aca="false">RANK(I105,D105:J105,1)</f>
        <v>1</v>
      </c>
      <c r="J221" s="207" t="n">
        <f aca="false">RANK(J105,D105:J105,1)</f>
        <v>1</v>
      </c>
      <c r="O221" s="170" t="s">
        <v>15</v>
      </c>
      <c r="P221" s="171" t="n">
        <f aca="false">P105</f>
        <v>1999</v>
      </c>
      <c r="Q221" s="173" t="n">
        <f aca="false">RANK(Q105,Q105:W105,1)</f>
        <v>7</v>
      </c>
      <c r="R221" s="173" t="n">
        <f aca="false">RANK(R105,Q105:W105,1)</f>
        <v>5</v>
      </c>
      <c r="S221" s="173" t="n">
        <f aca="false">RANK(S105,Q105:W105,1)</f>
        <v>1</v>
      </c>
      <c r="T221" s="173" t="n">
        <f aca="false">RANK(T105,Q105:W105,1)</f>
        <v>6</v>
      </c>
      <c r="U221" s="173" t="n">
        <f aca="false">RANK(U105,Q105:W105,1)</f>
        <v>1</v>
      </c>
      <c r="V221" s="173" t="n">
        <f aca="false">RANK(V105,Q105:W105,1)</f>
        <v>1</v>
      </c>
      <c r="W221" s="207" t="n">
        <f aca="false">RANK(W105,Q105:W105,1)</f>
        <v>1</v>
      </c>
      <c r="AB221" s="170" t="s">
        <v>15</v>
      </c>
      <c r="AC221" s="171" t="n">
        <f aca="false">AC105</f>
        <v>1999</v>
      </c>
      <c r="AD221" s="173" t="n">
        <f aca="false">RANK(AD105,AD105:AJ105,1)</f>
        <v>7</v>
      </c>
      <c r="AE221" s="173" t="n">
        <f aca="false">RANK(AE105,AD105:AJ105,1)</f>
        <v>5</v>
      </c>
      <c r="AF221" s="173" t="n">
        <f aca="false">RANK(AF105,AD105:AJ105,1)</f>
        <v>1</v>
      </c>
      <c r="AG221" s="173" t="n">
        <f aca="false">RANK(AG105,AD105:AJ105,1)</f>
        <v>6</v>
      </c>
      <c r="AH221" s="173" t="n">
        <f aca="false">RANK(AH105,AD105:AJ105,1)</f>
        <v>1</v>
      </c>
      <c r="AI221" s="173" t="n">
        <f aca="false">RANK(AI105,AD105:AJ105,1)</f>
        <v>1</v>
      </c>
      <c r="AJ221" s="207" t="n">
        <f aca="false">RANK(AJ105,AD105:AJ105,1)</f>
        <v>1</v>
      </c>
    </row>
    <row r="222" customFormat="false" ht="12.75" hidden="false" customHeight="false" outlineLevel="0" collapsed="false">
      <c r="D222" s="43" t="n">
        <f aca="false">SUM(D196:D221)</f>
        <v>171</v>
      </c>
      <c r="E222" s="43" t="n">
        <f aca="false">SUM(E196:E221)</f>
        <v>127</v>
      </c>
      <c r="F222" s="43" t="n">
        <f aca="false">SUM(F196:F221)</f>
        <v>26</v>
      </c>
      <c r="G222" s="43" t="n">
        <f aca="false">SUM(G196:G221)</f>
        <v>160</v>
      </c>
      <c r="H222" s="43" t="n">
        <f aca="false">SUM(H196:H221)</f>
        <v>26</v>
      </c>
      <c r="I222" s="43" t="n">
        <f aca="false">SUM(I196:I221)</f>
        <v>59</v>
      </c>
      <c r="J222" s="43" t="n">
        <f aca="false">SUM(J196:J221)</f>
        <v>26</v>
      </c>
      <c r="Q222" s="43" t="n">
        <f aca="false">SUM(Q196:Q221)</f>
        <v>170</v>
      </c>
      <c r="R222" s="43" t="n">
        <f aca="false">SUM(R196:R221)</f>
        <v>127</v>
      </c>
      <c r="S222" s="43" t="n">
        <f aca="false">SUM(S196:S221)</f>
        <v>29</v>
      </c>
      <c r="T222" s="43" t="n">
        <f aca="false">SUM(T196:T221)</f>
        <v>161</v>
      </c>
      <c r="U222" s="43" t="n">
        <f aca="false">SUM(U196:U221)</f>
        <v>26</v>
      </c>
      <c r="V222" s="43" t="n">
        <f aca="false">SUM(V196:V221)</f>
        <v>66</v>
      </c>
      <c r="W222" s="43" t="n">
        <f aca="false">SUM(W196:W221)</f>
        <v>26</v>
      </c>
      <c r="AD222" s="43" t="n">
        <f aca="false">SUM(AD196:AD221)</f>
        <v>163</v>
      </c>
      <c r="AE222" s="43" t="n">
        <f aca="false">SUM(AE196:AE221)</f>
        <v>127</v>
      </c>
      <c r="AF222" s="43" t="n">
        <f aca="false">SUM(AF196:AF221)</f>
        <v>29</v>
      </c>
      <c r="AG222" s="43" t="n">
        <f aca="false">SUM(AG196:AG221)</f>
        <v>164</v>
      </c>
      <c r="AH222" s="43" t="n">
        <f aca="false">SUM(AH196:AH221)</f>
        <v>26</v>
      </c>
      <c r="AI222" s="43" t="n">
        <f aca="false">SUM(AI196:AI221)</f>
        <v>66</v>
      </c>
      <c r="AJ222" s="43" t="n">
        <f aca="false">SUM(AJ196:AJ221)</f>
        <v>26</v>
      </c>
    </row>
    <row r="223" customFormat="false" ht="12.75" hidden="false" customHeight="false" outlineLevel="0" collapsed="false">
      <c r="D223" s="43" t="n">
        <f aca="false">RANK(D222,D222:J222,0)</f>
        <v>1</v>
      </c>
      <c r="E223" s="43" t="n">
        <f aca="false">RANK(E222,D222:J222,0)</f>
        <v>3</v>
      </c>
      <c r="F223" s="43" t="n">
        <f aca="false">RANK(F222,D222:J222,0)</f>
        <v>5</v>
      </c>
      <c r="G223" s="43" t="n">
        <f aca="false">RANK(G222,D222:J222,0)</f>
        <v>2</v>
      </c>
      <c r="H223" s="43" t="n">
        <f aca="false">RANK(H222,D222:J222,0)</f>
        <v>5</v>
      </c>
      <c r="I223" s="43" t="n">
        <f aca="false">RANK(I222,D222:J222,0)</f>
        <v>4</v>
      </c>
      <c r="J223" s="43" t="n">
        <f aca="false">RANK(J222,D222:J222,0)</f>
        <v>5</v>
      </c>
      <c r="Q223" s="43" t="n">
        <f aca="false">RANK(Q222,Q222:W222,0)</f>
        <v>1</v>
      </c>
      <c r="R223" s="43" t="n">
        <f aca="false">RANK(R222,Q222:W222,0)</f>
        <v>3</v>
      </c>
      <c r="S223" s="43" t="n">
        <f aca="false">RANK(S222,Q222:W222,0)</f>
        <v>5</v>
      </c>
      <c r="T223" s="43" t="n">
        <f aca="false">RANK(T222,Q222:W222,0)</f>
        <v>2</v>
      </c>
      <c r="U223" s="43" t="n">
        <f aca="false">RANK(U222,Q222:W222,0)</f>
        <v>6</v>
      </c>
      <c r="V223" s="43" t="n">
        <f aca="false">RANK(V222,Q222:W222,0)</f>
        <v>4</v>
      </c>
      <c r="W223" s="43" t="n">
        <f aca="false">RANK(W222,Q222:W222,0)</f>
        <v>6</v>
      </c>
      <c r="AD223" s="43" t="n">
        <f aca="false">RANK(AD222,AD222:AJ222,0)</f>
        <v>2</v>
      </c>
      <c r="AE223" s="43" t="n">
        <f aca="false">RANK(AE222,AD222:AJ222,0)</f>
        <v>3</v>
      </c>
      <c r="AF223" s="43" t="n">
        <f aca="false">RANK(AF222,AD222:AJ222,0)</f>
        <v>5</v>
      </c>
      <c r="AG223" s="43" t="n">
        <f aca="false">RANK(AG222,AD222:AJ222,0)</f>
        <v>1</v>
      </c>
      <c r="AH223" s="43" t="n">
        <f aca="false">RANK(AH222,AD222:AJ222,0)</f>
        <v>6</v>
      </c>
      <c r="AI223" s="43" t="n">
        <f aca="false">RANK(AI222,AD222:AJ222,0)</f>
        <v>4</v>
      </c>
      <c r="AJ223" s="43" t="n">
        <f aca="false">RANK(AJ222,AD222:AJ222,0)</f>
        <v>6</v>
      </c>
    </row>
  </sheetData>
  <mergeCells count="3">
    <mergeCell ref="C1:J1"/>
    <mergeCell ref="P1:W1"/>
    <mergeCell ref="AC1:AJ1"/>
  </mergeCells>
  <printOptions headings="false" gridLines="false" gridLinesSet="true" horizontalCentered="true" verticalCentered="false"/>
  <pageMargins left="0.747916666666667" right="0.747916666666667" top="0.75" bottom="0.75" header="0.511811023622047" footer="0.25"/>
  <pageSetup paperSize="3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Exhibit 3&amp;C&amp;"Arial,Bold"&amp;P&amp;R&amp;"Arial,Bold"&amp;D</oddFooter>
  </headerFooter>
  <colBreaks count="2" manualBreakCount="2">
    <brk id="13" man="true" max="65535" min="0"/>
    <brk id="2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64</v>
      </c>
    </row>
    <row r="3" customFormat="false" ht="12.75" hidden="false" customHeight="false" outlineLevel="0" collapsed="false">
      <c r="A3" s="0" t="s">
        <v>65</v>
      </c>
    </row>
    <row r="4" customFormat="false" ht="12.75" hidden="false" customHeight="false" outlineLevel="0" collapsed="false">
      <c r="A4" s="0" t="s">
        <v>66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8</v>
      </c>
    </row>
    <row r="7" customFormat="false" ht="12.75" hidden="false" customHeight="false" outlineLevel="0" collapsed="false">
      <c r="A7" s="0" t="s">
        <v>69</v>
      </c>
    </row>
    <row r="8" customFormat="false" ht="12.75" hidden="false" customHeight="false" outlineLevel="0" collapsed="false">
      <c r="A8" s="0" t="s">
        <v>70</v>
      </c>
    </row>
    <row r="9" customFormat="false" ht="12.75" hidden="false" customHeight="false" outlineLevel="0" collapsed="false">
      <c r="A9" s="0" t="s">
        <v>71</v>
      </c>
    </row>
    <row r="10" customFormat="false" ht="12.75" hidden="false" customHeight="false" outlineLevel="0" collapsed="false">
      <c r="A10" s="0" t="s">
        <v>72</v>
      </c>
    </row>
    <row r="11" customFormat="false" ht="12.75" hidden="false" customHeight="false" outlineLevel="0" collapsed="false">
      <c r="A11" s="0" t="s">
        <v>73</v>
      </c>
    </row>
    <row r="12" customFormat="false" ht="12.75" hidden="false" customHeight="false" outlineLevel="0" collapsed="false">
      <c r="A12" s="0" t="s">
        <v>74</v>
      </c>
    </row>
    <row r="13" customFormat="false" ht="12.75" hidden="false" customHeight="false" outlineLevel="0" collapsed="false">
      <c r="A13" s="0" t="s">
        <v>75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0" t="s">
        <v>77</v>
      </c>
    </row>
    <row r="16" customFormat="false" ht="12.75" hidden="false" customHeight="false" outlineLevel="0" collapsed="false">
      <c r="A16" s="0" t="s">
        <v>78</v>
      </c>
    </row>
    <row r="17" customFormat="false" ht="12.75" hidden="false" customHeight="false" outlineLevel="0" collapsed="false">
      <c r="A17" s="0" t="s">
        <v>79</v>
      </c>
    </row>
    <row r="18" customFormat="false" ht="12.75" hidden="false" customHeight="false" outlineLevel="0" collapsed="false">
      <c r="A18" s="0" t="s">
        <v>80</v>
      </c>
    </row>
    <row r="19" customFormat="false" ht="12.75" hidden="false" customHeight="false" outlineLevel="0" collapsed="false">
      <c r="A19" s="0" t="s">
        <v>81</v>
      </c>
    </row>
    <row r="20" customFormat="false" ht="12.75" hidden="false" customHeight="false" outlineLevel="0" collapsed="false">
      <c r="A20" s="0" t="s">
        <v>82</v>
      </c>
    </row>
    <row r="21" customFormat="false" ht="12.75" hidden="false" customHeight="false" outlineLevel="0" collapsed="false">
      <c r="A21" s="0" t="s">
        <v>83</v>
      </c>
    </row>
    <row r="22" customFormat="false" ht="12.75" hidden="false" customHeight="false" outlineLevel="0" collapsed="false">
      <c r="A22" s="0" t="s">
        <v>84</v>
      </c>
    </row>
    <row r="23" customFormat="false" ht="12.75" hidden="false" customHeight="false" outlineLevel="0" collapsed="false">
      <c r="A23" s="0" t="s">
        <v>85</v>
      </c>
    </row>
    <row r="24" customFormat="false" ht="12.75" hidden="false" customHeight="false" outlineLevel="0" collapsed="false">
      <c r="A24" s="0" t="s">
        <v>86</v>
      </c>
    </row>
    <row r="25" customFormat="false" ht="12.75" hidden="false" customHeight="false" outlineLevel="0" collapsed="false">
      <c r="A25" s="0" t="s">
        <v>87</v>
      </c>
    </row>
    <row r="26" customFormat="false" ht="12.75" hidden="false" customHeight="false" outlineLevel="0" collapsed="false">
      <c r="A26" s="0" t="s">
        <v>88</v>
      </c>
    </row>
    <row r="27" customFormat="false" ht="12.75" hidden="false" customHeight="false" outlineLevel="0" collapsed="false">
      <c r="A27" s="0" t="s">
        <v>89</v>
      </c>
    </row>
    <row r="28" customFormat="false" ht="12.75" hidden="false" customHeight="false" outlineLevel="0" collapsed="false">
      <c r="A28" s="0" t="s">
        <v>90</v>
      </c>
      <c r="B28" s="0" t="s">
        <v>91</v>
      </c>
      <c r="C28" s="0" t="s">
        <v>92</v>
      </c>
      <c r="D28" s="0" t="s">
        <v>93</v>
      </c>
      <c r="E28" s="0" t="s">
        <v>94</v>
      </c>
      <c r="F28" s="0" t="s">
        <v>95</v>
      </c>
      <c r="G28" s="0" t="s">
        <v>96</v>
      </c>
      <c r="H28" s="0" t="s">
        <v>97</v>
      </c>
      <c r="I28" s="0" t="s">
        <v>98</v>
      </c>
      <c r="J28" s="0" t="s">
        <v>99</v>
      </c>
      <c r="K28" s="0" t="s">
        <v>100</v>
      </c>
      <c r="L28" s="0" t="s">
        <v>101</v>
      </c>
      <c r="M28" s="0" t="s">
        <v>102</v>
      </c>
      <c r="N28" s="0" t="s">
        <v>103</v>
      </c>
      <c r="O28" s="0" t="s">
        <v>104</v>
      </c>
      <c r="P28" s="0" t="s">
        <v>105</v>
      </c>
      <c r="Q28" s="0" t="s">
        <v>106</v>
      </c>
      <c r="R28" s="0" t="s">
        <v>107</v>
      </c>
      <c r="S28" s="0" t="s">
        <v>108</v>
      </c>
      <c r="T28" s="0" t="s">
        <v>109</v>
      </c>
      <c r="U28" s="0" t="s">
        <v>110</v>
      </c>
      <c r="V28" s="0" t="s">
        <v>111</v>
      </c>
    </row>
    <row r="29" customFormat="false" ht="12.75" hidden="false" customHeight="false" outlineLevel="0" collapsed="false">
      <c r="A29" s="0" t="n">
        <v>52</v>
      </c>
      <c r="B29" s="208" t="n">
        <v>8436</v>
      </c>
      <c r="C29" s="0" t="n">
        <v>0</v>
      </c>
      <c r="D29" s="0" t="n">
        <v>0</v>
      </c>
      <c r="E29" s="0" t="n">
        <v>0</v>
      </c>
      <c r="F29" s="0" t="n">
        <v>40</v>
      </c>
      <c r="G29" s="0" t="n">
        <v>84956</v>
      </c>
      <c r="H29" s="0" t="n">
        <v>0</v>
      </c>
      <c r="I29" s="0" t="n">
        <v>0</v>
      </c>
      <c r="J29" s="0" t="n">
        <v>1428595</v>
      </c>
      <c r="K29" s="0" t="n">
        <v>5079</v>
      </c>
      <c r="L29" s="0" t="n">
        <v>313181</v>
      </c>
      <c r="M29" s="0" t="n">
        <v>0</v>
      </c>
      <c r="N29" s="0" t="n">
        <v>9679</v>
      </c>
      <c r="O29" s="0" t="n">
        <v>392902</v>
      </c>
      <c r="P29" s="0" t="n">
        <v>0</v>
      </c>
      <c r="Q29" s="0" t="n">
        <v>48</v>
      </c>
      <c r="R29" s="0" t="n">
        <v>88156</v>
      </c>
      <c r="S29" s="0" t="n">
        <v>10315</v>
      </c>
      <c r="T29" s="0" t="n">
        <v>0</v>
      </c>
      <c r="U29" s="0" t="n">
        <v>0</v>
      </c>
      <c r="V29" s="0" t="n">
        <v>6591</v>
      </c>
    </row>
    <row r="30" customFormat="false" ht="12.75" hidden="false" customHeight="false" outlineLevel="0" collapsed="false">
      <c r="A30" s="0" t="n">
        <v>104</v>
      </c>
      <c r="B30" s="208" t="n">
        <v>8801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96897</v>
      </c>
      <c r="H30" s="0" t="n">
        <v>0</v>
      </c>
      <c r="I30" s="0" t="n">
        <v>0</v>
      </c>
      <c r="J30" s="0" t="n">
        <v>1428922</v>
      </c>
      <c r="K30" s="0" t="n">
        <v>1104</v>
      </c>
      <c r="L30" s="0" t="n">
        <v>303581</v>
      </c>
      <c r="M30" s="0" t="n">
        <v>0</v>
      </c>
      <c r="N30" s="0" t="n">
        <v>9948</v>
      </c>
      <c r="O30" s="0" t="n">
        <v>379898</v>
      </c>
      <c r="P30" s="0" t="n">
        <v>0</v>
      </c>
      <c r="Q30" s="0" t="n">
        <v>65</v>
      </c>
      <c r="R30" s="0" t="n">
        <v>75615</v>
      </c>
      <c r="S30" s="0" t="n">
        <v>24800</v>
      </c>
      <c r="T30" s="0" t="n">
        <v>0</v>
      </c>
      <c r="U30" s="0" t="n">
        <v>0</v>
      </c>
      <c r="V30" s="0" t="n">
        <v>14191</v>
      </c>
    </row>
    <row r="31" customFormat="false" ht="12.75" hidden="false" customHeight="false" outlineLevel="0" collapsed="false">
      <c r="A31" s="0" t="n">
        <v>156</v>
      </c>
      <c r="B31" s="208" t="n">
        <v>9167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77032</v>
      </c>
      <c r="H31" s="0" t="n">
        <v>0</v>
      </c>
      <c r="I31" s="0" t="n">
        <v>0</v>
      </c>
      <c r="J31" s="0" t="n">
        <v>1255538</v>
      </c>
      <c r="K31" s="0" t="n">
        <v>232481</v>
      </c>
      <c r="L31" s="0" t="n">
        <v>277194</v>
      </c>
      <c r="M31" s="0" t="n">
        <v>49628</v>
      </c>
      <c r="N31" s="0" t="n">
        <v>8523</v>
      </c>
      <c r="O31" s="0" t="n">
        <v>361601</v>
      </c>
      <c r="P31" s="0" t="n">
        <v>52347</v>
      </c>
      <c r="Q31" s="0" t="n">
        <v>661</v>
      </c>
      <c r="R31" s="0" t="n">
        <v>40975</v>
      </c>
      <c r="S31" s="0" t="n">
        <v>70206</v>
      </c>
      <c r="T31" s="0" t="n">
        <v>0</v>
      </c>
      <c r="U31" s="0" t="n">
        <v>53</v>
      </c>
      <c r="V31" s="0" t="n">
        <v>27724</v>
      </c>
    </row>
    <row r="32" customFormat="false" ht="12.75" hidden="false" customHeight="false" outlineLevel="0" collapsed="false">
      <c r="A32" s="0" t="n">
        <v>208</v>
      </c>
      <c r="B32" s="208" t="n">
        <v>9532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26648</v>
      </c>
      <c r="H32" s="0" t="n">
        <v>0</v>
      </c>
      <c r="I32" s="0" t="n">
        <v>0</v>
      </c>
      <c r="J32" s="0" t="n">
        <v>1445490</v>
      </c>
      <c r="K32" s="0" t="n">
        <v>813</v>
      </c>
      <c r="L32" s="0" t="n">
        <v>296624</v>
      </c>
      <c r="M32" s="0" t="n">
        <v>0</v>
      </c>
      <c r="N32" s="0" t="n">
        <v>10226</v>
      </c>
      <c r="O32" s="0" t="n">
        <v>364545</v>
      </c>
      <c r="P32" s="0" t="n">
        <v>0</v>
      </c>
      <c r="Q32" s="0" t="n">
        <v>335</v>
      </c>
      <c r="R32" s="0" t="n">
        <v>82879</v>
      </c>
      <c r="S32" s="0" t="n">
        <v>12185</v>
      </c>
      <c r="T32" s="0" t="n">
        <v>0</v>
      </c>
      <c r="U32" s="0" t="n">
        <v>0</v>
      </c>
      <c r="V32" s="0" t="n">
        <v>8693</v>
      </c>
    </row>
    <row r="33" customFormat="false" ht="12.75" hidden="false" customHeight="false" outlineLevel="0" collapsed="false">
      <c r="A33" s="0" t="n">
        <v>260</v>
      </c>
      <c r="B33" s="208" t="n">
        <v>9897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86908</v>
      </c>
      <c r="H33" s="0" t="n">
        <v>0</v>
      </c>
      <c r="I33" s="0" t="n">
        <v>0</v>
      </c>
      <c r="J33" s="0" t="n">
        <v>1427054</v>
      </c>
      <c r="K33" s="0" t="n">
        <v>13736</v>
      </c>
      <c r="L33" s="0" t="n">
        <v>281315</v>
      </c>
      <c r="M33" s="0" t="n">
        <v>0</v>
      </c>
      <c r="N33" s="0" t="n">
        <v>13048</v>
      </c>
      <c r="O33" s="0" t="n">
        <v>374224</v>
      </c>
      <c r="P33" s="0" t="n">
        <v>0</v>
      </c>
      <c r="Q33" s="0" t="n">
        <v>398</v>
      </c>
      <c r="R33" s="0" t="n">
        <v>66541</v>
      </c>
      <c r="S33" s="0" t="n">
        <v>34954</v>
      </c>
      <c r="T33" s="0" t="n">
        <v>0</v>
      </c>
      <c r="U33" s="0" t="n">
        <v>0</v>
      </c>
      <c r="V33" s="0" t="n">
        <v>18957</v>
      </c>
    </row>
    <row r="34" customFormat="false" ht="12.75" hidden="false" customHeight="false" outlineLevel="0" collapsed="false">
      <c r="A34" s="0" t="n">
        <v>312</v>
      </c>
      <c r="B34" s="208" t="n">
        <v>10262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75059</v>
      </c>
      <c r="H34" s="0" t="n">
        <v>0</v>
      </c>
      <c r="I34" s="0" t="n">
        <v>0</v>
      </c>
      <c r="J34" s="0" t="n">
        <v>1485366</v>
      </c>
      <c r="K34" s="0" t="n">
        <v>0</v>
      </c>
      <c r="L34" s="0" t="n">
        <v>302813</v>
      </c>
      <c r="M34" s="0" t="n">
        <v>0</v>
      </c>
      <c r="N34" s="0" t="n">
        <v>11747</v>
      </c>
      <c r="O34" s="0" t="n">
        <v>377211</v>
      </c>
      <c r="P34" s="0" t="n">
        <v>0</v>
      </c>
      <c r="Q34" s="0" t="n">
        <v>0</v>
      </c>
      <c r="R34" s="0" t="n">
        <v>92379</v>
      </c>
      <c r="S34" s="0" t="n">
        <v>4296</v>
      </c>
      <c r="T34" s="0" t="n">
        <v>0</v>
      </c>
      <c r="U34" s="0" t="n">
        <v>0</v>
      </c>
      <c r="V34" s="0" t="n">
        <v>3276</v>
      </c>
    </row>
    <row r="35" customFormat="false" ht="12.75" hidden="false" customHeight="false" outlineLevel="0" collapsed="false">
      <c r="A35" s="0" t="n">
        <v>364</v>
      </c>
      <c r="B35" s="208" t="n">
        <v>1062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46775</v>
      </c>
      <c r="H35" s="0" t="n">
        <v>0</v>
      </c>
      <c r="I35" s="0" t="n">
        <v>0</v>
      </c>
      <c r="J35" s="0" t="n">
        <v>1433604</v>
      </c>
      <c r="K35" s="0" t="n">
        <v>264</v>
      </c>
      <c r="L35" s="0" t="n">
        <v>305014</v>
      </c>
      <c r="M35" s="0" t="n">
        <v>0</v>
      </c>
      <c r="N35" s="0" t="n">
        <v>12085</v>
      </c>
      <c r="O35" s="0" t="n">
        <v>395438</v>
      </c>
      <c r="P35" s="0" t="n">
        <v>0</v>
      </c>
      <c r="Q35" s="0" t="n">
        <v>174</v>
      </c>
      <c r="R35" s="0" t="n">
        <v>80900</v>
      </c>
      <c r="S35" s="0" t="n">
        <v>18528</v>
      </c>
      <c r="T35" s="0" t="n">
        <v>0</v>
      </c>
      <c r="U35" s="0" t="n">
        <v>0</v>
      </c>
      <c r="V35" s="0" t="n">
        <v>11316</v>
      </c>
    </row>
    <row r="36" customFormat="false" ht="12.75" hidden="false" customHeight="false" outlineLevel="0" collapsed="false">
      <c r="A36" s="0" t="n">
        <v>416</v>
      </c>
      <c r="B36" s="208" t="n">
        <v>10993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62589</v>
      </c>
      <c r="H36" s="0" t="n">
        <v>0</v>
      </c>
      <c r="I36" s="0" t="n">
        <v>0</v>
      </c>
      <c r="J36" s="0" t="n">
        <v>1455643</v>
      </c>
      <c r="K36" s="0" t="n">
        <v>232</v>
      </c>
      <c r="L36" s="0" t="n">
        <v>300961</v>
      </c>
      <c r="M36" s="0" t="n">
        <v>0</v>
      </c>
      <c r="N36" s="0" t="n">
        <v>10386</v>
      </c>
      <c r="O36" s="0" t="n">
        <v>375405</v>
      </c>
      <c r="P36" s="0" t="n">
        <v>0</v>
      </c>
      <c r="Q36" s="0" t="n">
        <v>306</v>
      </c>
      <c r="R36" s="0" t="n">
        <v>80620</v>
      </c>
      <c r="S36" s="0" t="n">
        <v>17381</v>
      </c>
      <c r="T36" s="0" t="n">
        <v>0</v>
      </c>
      <c r="U36" s="0" t="n">
        <v>0</v>
      </c>
      <c r="V36" s="0" t="n">
        <v>11445</v>
      </c>
    </row>
    <row r="37" customFormat="false" ht="12.75" hidden="false" customHeight="false" outlineLevel="0" collapsed="false">
      <c r="A37" s="0" t="n">
        <v>468</v>
      </c>
      <c r="B37" s="208" t="n">
        <v>11358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105277</v>
      </c>
      <c r="H37" s="0" t="n">
        <v>0</v>
      </c>
      <c r="I37" s="0" t="n">
        <v>0</v>
      </c>
      <c r="J37" s="0" t="n">
        <v>1458031</v>
      </c>
      <c r="K37" s="0" t="n">
        <v>141</v>
      </c>
      <c r="L37" s="0" t="n">
        <v>293186</v>
      </c>
      <c r="M37" s="0" t="n">
        <v>0</v>
      </c>
      <c r="N37" s="0" t="n">
        <v>13512</v>
      </c>
      <c r="O37" s="0" t="n">
        <v>367168</v>
      </c>
      <c r="P37" s="0" t="n">
        <v>0</v>
      </c>
      <c r="Q37" s="0" t="n">
        <v>204</v>
      </c>
      <c r="R37" s="0" t="n">
        <v>79467</v>
      </c>
      <c r="S37" s="0" t="n">
        <v>16041</v>
      </c>
      <c r="T37" s="0" t="n">
        <v>0</v>
      </c>
      <c r="U37" s="0" t="n">
        <v>0</v>
      </c>
      <c r="V37" s="0" t="n">
        <v>10535</v>
      </c>
    </row>
    <row r="38" customFormat="false" ht="12.75" hidden="false" customHeight="false" outlineLevel="0" collapsed="false">
      <c r="A38" s="0" t="n">
        <v>520</v>
      </c>
      <c r="B38" s="208" t="n">
        <v>11723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25142</v>
      </c>
      <c r="H38" s="0" t="n">
        <v>0</v>
      </c>
      <c r="I38" s="0" t="n">
        <v>0</v>
      </c>
      <c r="J38" s="0" t="n">
        <v>1272107</v>
      </c>
      <c r="K38" s="0" t="n">
        <v>444559</v>
      </c>
      <c r="L38" s="0" t="n">
        <v>246336</v>
      </c>
      <c r="M38" s="0" t="n">
        <v>128055</v>
      </c>
      <c r="N38" s="0" t="n">
        <v>11038</v>
      </c>
      <c r="O38" s="0" t="n">
        <v>298335</v>
      </c>
      <c r="P38" s="0" t="n">
        <v>82677</v>
      </c>
      <c r="Q38" s="0" t="n">
        <v>157</v>
      </c>
      <c r="R38" s="0" t="n">
        <v>28399</v>
      </c>
      <c r="S38" s="0" t="n">
        <v>64643</v>
      </c>
      <c r="T38" s="0" t="n">
        <v>0</v>
      </c>
      <c r="U38" s="0" t="n">
        <v>19</v>
      </c>
      <c r="V38" s="0" t="n">
        <v>27969</v>
      </c>
    </row>
    <row r="39" customFormat="false" ht="12.75" hidden="false" customHeight="false" outlineLevel="0" collapsed="false">
      <c r="A39" s="0" t="n">
        <v>572</v>
      </c>
      <c r="B39" s="208" t="n">
        <v>12089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107956</v>
      </c>
      <c r="H39" s="0" t="n">
        <v>0</v>
      </c>
      <c r="I39" s="0" t="n">
        <v>0</v>
      </c>
      <c r="J39" s="0" t="n">
        <v>1281606</v>
      </c>
      <c r="K39" s="0" t="n">
        <v>24476</v>
      </c>
      <c r="L39" s="0" t="n">
        <v>307445</v>
      </c>
      <c r="M39" s="0" t="n">
        <v>66</v>
      </c>
      <c r="N39" s="0" t="n">
        <v>12657</v>
      </c>
      <c r="O39" s="0" t="n">
        <v>370849</v>
      </c>
      <c r="P39" s="0" t="n">
        <v>49</v>
      </c>
      <c r="Q39" s="0" t="n">
        <v>146</v>
      </c>
      <c r="R39" s="0" t="n">
        <v>42976</v>
      </c>
      <c r="S39" s="0" t="n">
        <v>87409</v>
      </c>
      <c r="T39" s="0" t="n">
        <v>0</v>
      </c>
      <c r="U39" s="0" t="n">
        <v>338</v>
      </c>
      <c r="V39" s="0" t="n">
        <v>36859</v>
      </c>
    </row>
    <row r="40" customFormat="false" ht="12.75" hidden="false" customHeight="false" outlineLevel="0" collapsed="false">
      <c r="A40" s="0" t="n">
        <v>624</v>
      </c>
      <c r="B40" s="208" t="n">
        <v>12454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56556</v>
      </c>
      <c r="H40" s="0" t="n">
        <v>0</v>
      </c>
      <c r="I40" s="0" t="n">
        <v>0</v>
      </c>
      <c r="J40" s="0" t="n">
        <v>1310677</v>
      </c>
      <c r="K40" s="0" t="n">
        <v>29476</v>
      </c>
      <c r="L40" s="0" t="n">
        <v>299440</v>
      </c>
      <c r="M40" s="0" t="n">
        <v>1899</v>
      </c>
      <c r="N40" s="0" t="n">
        <v>14289</v>
      </c>
      <c r="O40" s="0" t="n">
        <v>379079</v>
      </c>
      <c r="P40" s="0" t="n">
        <v>5963</v>
      </c>
      <c r="Q40" s="0" t="n">
        <v>132</v>
      </c>
      <c r="R40" s="0" t="n">
        <v>42133</v>
      </c>
      <c r="S40" s="0" t="n">
        <v>87873</v>
      </c>
      <c r="T40" s="0" t="n">
        <v>0</v>
      </c>
      <c r="U40" s="0" t="n">
        <v>288</v>
      </c>
      <c r="V40" s="0" t="n">
        <v>37770</v>
      </c>
    </row>
    <row r="41" customFormat="false" ht="12.75" hidden="false" customHeight="false" outlineLevel="0" collapsed="false">
      <c r="A41" s="0" t="n">
        <v>676</v>
      </c>
      <c r="B41" s="208" t="n">
        <v>12819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12649</v>
      </c>
      <c r="H41" s="0" t="n">
        <v>0</v>
      </c>
      <c r="I41" s="0" t="n">
        <v>0</v>
      </c>
      <c r="J41" s="0" t="n">
        <v>1234330</v>
      </c>
      <c r="K41" s="0" t="n">
        <v>625242</v>
      </c>
      <c r="L41" s="0" t="n">
        <v>227467</v>
      </c>
      <c r="M41" s="0" t="n">
        <v>174679</v>
      </c>
      <c r="N41" s="0" t="n">
        <v>7865</v>
      </c>
      <c r="O41" s="0" t="n">
        <v>260242</v>
      </c>
      <c r="P41" s="0" t="n">
        <v>126851</v>
      </c>
      <c r="Q41" s="0" t="n">
        <v>0</v>
      </c>
      <c r="R41" s="0" t="n">
        <v>20462</v>
      </c>
      <c r="S41" s="0" t="n">
        <v>61859</v>
      </c>
      <c r="T41" s="0" t="n">
        <v>0</v>
      </c>
      <c r="U41" s="0" t="n">
        <v>9</v>
      </c>
      <c r="V41" s="0" t="n">
        <v>25726</v>
      </c>
    </row>
    <row r="42" customFormat="false" ht="12.75" hidden="false" customHeight="false" outlineLevel="0" collapsed="false">
      <c r="A42" s="0" t="n">
        <v>728</v>
      </c>
      <c r="B42" s="208" t="n">
        <v>1318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52875</v>
      </c>
      <c r="H42" s="0" t="n">
        <v>0</v>
      </c>
      <c r="I42" s="0" t="n">
        <v>0</v>
      </c>
      <c r="J42" s="0" t="n">
        <v>1395102</v>
      </c>
      <c r="K42" s="0" t="n">
        <v>10759</v>
      </c>
      <c r="L42" s="0" t="n">
        <v>296713</v>
      </c>
      <c r="M42" s="0" t="n">
        <v>0</v>
      </c>
      <c r="N42" s="0" t="n">
        <v>12131</v>
      </c>
      <c r="O42" s="0" t="n">
        <v>381799</v>
      </c>
      <c r="P42" s="0" t="n">
        <v>0</v>
      </c>
      <c r="Q42" s="0" t="n">
        <v>397</v>
      </c>
      <c r="R42" s="0" t="n">
        <v>62222</v>
      </c>
      <c r="S42" s="0" t="n">
        <v>47775</v>
      </c>
      <c r="T42" s="0" t="n">
        <v>0</v>
      </c>
      <c r="U42" s="0" t="n">
        <v>77</v>
      </c>
      <c r="V42" s="0" t="n">
        <v>23980</v>
      </c>
    </row>
    <row r="43" customFormat="false" ht="12.75" hidden="false" customHeight="false" outlineLevel="0" collapsed="false">
      <c r="A43" s="0" t="n">
        <v>780</v>
      </c>
      <c r="B43" s="208" t="n">
        <v>1355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81420</v>
      </c>
      <c r="H43" s="0" t="n">
        <v>0</v>
      </c>
      <c r="I43" s="0" t="n">
        <v>0</v>
      </c>
      <c r="J43" s="0" t="n">
        <v>1503269</v>
      </c>
      <c r="K43" s="0" t="n">
        <v>423</v>
      </c>
      <c r="L43" s="0" t="n">
        <v>286182</v>
      </c>
      <c r="M43" s="0" t="n">
        <v>0</v>
      </c>
      <c r="N43" s="0" t="n">
        <v>11791</v>
      </c>
      <c r="O43" s="0" t="n">
        <v>352862</v>
      </c>
      <c r="P43" s="0" t="n">
        <v>0</v>
      </c>
      <c r="Q43" s="0" t="n">
        <v>175</v>
      </c>
      <c r="R43" s="0" t="n">
        <v>78414</v>
      </c>
      <c r="S43" s="0" t="n">
        <v>16532</v>
      </c>
      <c r="T43" s="0" t="n">
        <v>0</v>
      </c>
      <c r="U43" s="0" t="n">
        <v>0</v>
      </c>
      <c r="V43" s="0" t="n">
        <v>11223</v>
      </c>
    </row>
    <row r="44" customFormat="false" ht="12.75" hidden="false" customHeight="false" outlineLevel="0" collapsed="false">
      <c r="A44" s="0" t="n">
        <v>832</v>
      </c>
      <c r="B44" s="208" t="n">
        <v>13915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55247</v>
      </c>
      <c r="H44" s="0" t="n">
        <v>0</v>
      </c>
      <c r="I44" s="0" t="n">
        <v>0</v>
      </c>
      <c r="J44" s="0" t="n">
        <v>1438511</v>
      </c>
      <c r="K44" s="0" t="n">
        <v>1823</v>
      </c>
      <c r="L44" s="0" t="n">
        <v>297742</v>
      </c>
      <c r="M44" s="0" t="n">
        <v>0</v>
      </c>
      <c r="N44" s="0" t="n">
        <v>11994</v>
      </c>
      <c r="O44" s="0" t="n">
        <v>381206</v>
      </c>
      <c r="P44" s="0" t="n">
        <v>0</v>
      </c>
      <c r="Q44" s="0" t="n">
        <v>191</v>
      </c>
      <c r="R44" s="0" t="n">
        <v>74078</v>
      </c>
      <c r="S44" s="0" t="n">
        <v>26316</v>
      </c>
      <c r="T44" s="0" t="n">
        <v>0</v>
      </c>
      <c r="U44" s="0" t="n">
        <v>0</v>
      </c>
      <c r="V44" s="0" t="n">
        <v>15545</v>
      </c>
    </row>
    <row r="45" customFormat="false" ht="12.75" hidden="false" customHeight="false" outlineLevel="0" collapsed="false">
      <c r="A45" s="0" t="n">
        <v>884</v>
      </c>
      <c r="B45" s="208" t="n">
        <v>1428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45715</v>
      </c>
      <c r="H45" s="0" t="n">
        <v>0</v>
      </c>
      <c r="I45" s="0" t="n">
        <v>0</v>
      </c>
      <c r="J45" s="0" t="n">
        <v>1411648</v>
      </c>
      <c r="K45" s="0" t="n">
        <v>1306</v>
      </c>
      <c r="L45" s="0" t="n">
        <v>304928</v>
      </c>
      <c r="M45" s="0" t="n">
        <v>0</v>
      </c>
      <c r="N45" s="0" t="n">
        <v>23521</v>
      </c>
      <c r="O45" s="0" t="n">
        <v>385804</v>
      </c>
      <c r="P45" s="0" t="n">
        <v>0</v>
      </c>
      <c r="Q45" s="0" t="n">
        <v>5</v>
      </c>
      <c r="R45" s="0" t="n">
        <v>74230</v>
      </c>
      <c r="S45" s="0" t="n">
        <v>27619</v>
      </c>
      <c r="T45" s="0" t="n">
        <v>0</v>
      </c>
      <c r="U45" s="0" t="n">
        <v>0</v>
      </c>
      <c r="V45" s="0" t="n">
        <v>16469</v>
      </c>
    </row>
    <row r="46" customFormat="false" ht="12.75" hidden="false" customHeight="false" outlineLevel="0" collapsed="false">
      <c r="A46" s="0" t="n">
        <v>936</v>
      </c>
      <c r="B46" s="208" t="n">
        <v>14645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64235</v>
      </c>
      <c r="H46" s="0" t="n">
        <v>0</v>
      </c>
      <c r="I46" s="0" t="n">
        <v>0</v>
      </c>
      <c r="J46" s="0" t="n">
        <v>1435778</v>
      </c>
      <c r="K46" s="0" t="n">
        <v>343</v>
      </c>
      <c r="L46" s="0" t="n">
        <v>295649</v>
      </c>
      <c r="M46" s="0" t="n">
        <v>0</v>
      </c>
      <c r="N46" s="0" t="n">
        <v>11376</v>
      </c>
      <c r="O46" s="0" t="n">
        <v>376610</v>
      </c>
      <c r="P46" s="0" t="n">
        <v>0</v>
      </c>
      <c r="Q46" s="0" t="n">
        <v>154</v>
      </c>
      <c r="R46" s="0" t="n">
        <v>69725</v>
      </c>
      <c r="S46" s="0" t="n">
        <v>30966</v>
      </c>
      <c r="T46" s="0" t="n">
        <v>0</v>
      </c>
      <c r="U46" s="0" t="n">
        <v>0</v>
      </c>
      <c r="V46" s="0" t="n">
        <v>18407</v>
      </c>
    </row>
    <row r="47" customFormat="false" ht="12.75" hidden="false" customHeight="false" outlineLevel="0" collapsed="false">
      <c r="A47" s="0" t="n">
        <v>988</v>
      </c>
      <c r="B47" s="208" t="n">
        <v>15011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68739</v>
      </c>
      <c r="H47" s="0" t="n">
        <v>0</v>
      </c>
      <c r="I47" s="0" t="n">
        <v>0</v>
      </c>
      <c r="J47" s="0" t="n">
        <v>1413655</v>
      </c>
      <c r="K47" s="0" t="n">
        <v>1335</v>
      </c>
      <c r="L47" s="0" t="n">
        <v>302372</v>
      </c>
      <c r="M47" s="0" t="n">
        <v>0</v>
      </c>
      <c r="N47" s="0" t="n">
        <v>19552</v>
      </c>
      <c r="O47" s="0" t="n">
        <v>389693</v>
      </c>
      <c r="P47" s="0" t="n">
        <v>0</v>
      </c>
      <c r="Q47" s="0" t="n">
        <v>202</v>
      </c>
      <c r="R47" s="0" t="n">
        <v>72186</v>
      </c>
      <c r="S47" s="0" t="n">
        <v>27239</v>
      </c>
      <c r="T47" s="0" t="n">
        <v>0</v>
      </c>
      <c r="U47" s="0" t="n">
        <v>0</v>
      </c>
      <c r="V47" s="0" t="n">
        <v>16554</v>
      </c>
    </row>
    <row r="48" customFormat="false" ht="12.75" hidden="false" customHeight="false" outlineLevel="0" collapsed="false">
      <c r="A48" s="0" t="n">
        <v>1040</v>
      </c>
      <c r="B48" s="208" t="n">
        <v>15376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60732</v>
      </c>
      <c r="H48" s="0" t="n">
        <v>0</v>
      </c>
      <c r="I48" s="0" t="n">
        <v>0</v>
      </c>
      <c r="J48" s="0" t="n">
        <v>1386134</v>
      </c>
      <c r="K48" s="0" t="n">
        <v>571</v>
      </c>
      <c r="L48" s="0" t="n">
        <v>304143</v>
      </c>
      <c r="M48" s="0" t="n">
        <v>0</v>
      </c>
      <c r="N48" s="0" t="n">
        <v>24389</v>
      </c>
      <c r="O48" s="0" t="n">
        <v>388783</v>
      </c>
      <c r="P48" s="0" t="n">
        <v>0</v>
      </c>
      <c r="Q48" s="0" t="n">
        <v>835</v>
      </c>
      <c r="R48" s="0" t="n">
        <v>68845</v>
      </c>
      <c r="S48" s="0" t="n">
        <v>34916</v>
      </c>
      <c r="T48" s="0" t="n">
        <v>0</v>
      </c>
      <c r="U48" s="0" t="n">
        <v>0</v>
      </c>
      <c r="V48" s="0" t="n">
        <v>19962</v>
      </c>
    </row>
    <row r="49" customFormat="false" ht="12.75" hidden="false" customHeight="false" outlineLevel="0" collapsed="false">
      <c r="A49" s="0" t="n">
        <v>1092</v>
      </c>
      <c r="B49" s="208" t="n">
        <v>15741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82424</v>
      </c>
      <c r="H49" s="0" t="n">
        <v>0</v>
      </c>
      <c r="I49" s="0" t="n">
        <v>0</v>
      </c>
      <c r="J49" s="0" t="n">
        <v>1430591</v>
      </c>
      <c r="K49" s="0" t="n">
        <v>729</v>
      </c>
      <c r="L49" s="0" t="n">
        <v>300346</v>
      </c>
      <c r="M49" s="0" t="n">
        <v>0</v>
      </c>
      <c r="N49" s="0" t="n">
        <v>16839</v>
      </c>
      <c r="O49" s="0" t="n">
        <v>376141</v>
      </c>
      <c r="P49" s="0" t="n">
        <v>0</v>
      </c>
      <c r="Q49" s="0" t="n">
        <v>0</v>
      </c>
      <c r="R49" s="0" t="n">
        <v>79410</v>
      </c>
      <c r="S49" s="0" t="n">
        <v>18500</v>
      </c>
      <c r="T49" s="0" t="n">
        <v>0</v>
      </c>
      <c r="U49" s="0" t="n">
        <v>0</v>
      </c>
      <c r="V49" s="0" t="n">
        <v>12336</v>
      </c>
    </row>
    <row r="50" customFormat="false" ht="12.75" hidden="false" customHeight="false" outlineLevel="0" collapsed="false">
      <c r="A50" s="0" t="n">
        <v>1144</v>
      </c>
      <c r="B50" s="208" t="n">
        <v>1610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10367</v>
      </c>
      <c r="H50" s="0" t="n">
        <v>0</v>
      </c>
      <c r="I50" s="0" t="n">
        <v>0</v>
      </c>
      <c r="J50" s="0" t="n">
        <v>1445424</v>
      </c>
      <c r="K50" s="0" t="n">
        <v>129</v>
      </c>
      <c r="L50" s="0" t="n">
        <v>305820</v>
      </c>
      <c r="M50" s="0" t="n">
        <v>0</v>
      </c>
      <c r="N50" s="0" t="n">
        <v>8499</v>
      </c>
      <c r="O50" s="0" t="n">
        <v>391825</v>
      </c>
      <c r="P50" s="0" t="n">
        <v>0</v>
      </c>
      <c r="Q50" s="0" t="n">
        <v>304</v>
      </c>
      <c r="R50" s="0" t="n">
        <v>78261</v>
      </c>
      <c r="S50" s="0" t="n">
        <v>23463</v>
      </c>
      <c r="T50" s="0" t="n">
        <v>0</v>
      </c>
      <c r="U50" s="0" t="n">
        <v>0</v>
      </c>
      <c r="V50" s="0" t="n">
        <v>15132</v>
      </c>
    </row>
    <row r="51" customFormat="false" ht="12.75" hidden="false" customHeight="false" outlineLevel="0" collapsed="false">
      <c r="A51" s="0" t="n">
        <v>1196</v>
      </c>
      <c r="B51" s="208" t="n">
        <v>16472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97129</v>
      </c>
      <c r="H51" s="0" t="n">
        <v>0</v>
      </c>
      <c r="I51" s="0" t="n">
        <v>0</v>
      </c>
      <c r="J51" s="0" t="n">
        <v>1410541</v>
      </c>
      <c r="K51" s="0" t="n">
        <v>455</v>
      </c>
      <c r="L51" s="0" t="n">
        <v>299241</v>
      </c>
      <c r="M51" s="0" t="n">
        <v>0</v>
      </c>
      <c r="N51" s="0" t="n">
        <v>13434</v>
      </c>
      <c r="O51" s="0" t="n">
        <v>390432</v>
      </c>
      <c r="P51" s="0" t="n">
        <v>0</v>
      </c>
      <c r="Q51" s="0" t="n">
        <v>376</v>
      </c>
      <c r="R51" s="0" t="n">
        <v>75969</v>
      </c>
      <c r="S51" s="0" t="n">
        <v>22717</v>
      </c>
      <c r="T51" s="0" t="n">
        <v>0</v>
      </c>
      <c r="U51" s="0" t="n">
        <v>0</v>
      </c>
      <c r="V51" s="0" t="n">
        <v>13315</v>
      </c>
    </row>
    <row r="52" customFormat="false" ht="12.75" hidden="false" customHeight="false" outlineLevel="0" collapsed="false">
      <c r="A52" s="0" t="n">
        <v>1248</v>
      </c>
      <c r="B52" s="208" t="n">
        <v>16837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57737</v>
      </c>
      <c r="H52" s="0" t="n">
        <v>0</v>
      </c>
      <c r="I52" s="0" t="n">
        <v>0</v>
      </c>
      <c r="J52" s="0" t="n">
        <v>1485700</v>
      </c>
      <c r="K52" s="0" t="n">
        <v>4</v>
      </c>
      <c r="L52" s="0" t="n">
        <v>304073</v>
      </c>
      <c r="M52" s="0" t="n">
        <v>0</v>
      </c>
      <c r="N52" s="0" t="n">
        <v>12333</v>
      </c>
      <c r="O52" s="0" t="n">
        <v>377392</v>
      </c>
      <c r="P52" s="0" t="n">
        <v>0</v>
      </c>
      <c r="Q52" s="0" t="n">
        <v>0</v>
      </c>
      <c r="R52" s="0" t="n">
        <v>88993</v>
      </c>
      <c r="S52" s="0" t="n">
        <v>7686</v>
      </c>
      <c r="T52" s="0" t="n">
        <v>0</v>
      </c>
      <c r="U52" s="0" t="n">
        <v>0</v>
      </c>
      <c r="V52" s="0" t="n">
        <v>6224</v>
      </c>
    </row>
    <row r="53" customFormat="false" ht="12.75" hidden="false" customHeight="false" outlineLevel="0" collapsed="false">
      <c r="A53" s="0" t="n">
        <v>1300</v>
      </c>
      <c r="B53" s="208" t="n">
        <v>17202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88515</v>
      </c>
      <c r="H53" s="0" t="n">
        <v>0</v>
      </c>
      <c r="I53" s="0" t="n">
        <v>0</v>
      </c>
      <c r="J53" s="0" t="n">
        <v>1532609</v>
      </c>
      <c r="K53" s="0" t="n">
        <v>0</v>
      </c>
      <c r="L53" s="0" t="n">
        <v>296808</v>
      </c>
      <c r="M53" s="0" t="n">
        <v>0</v>
      </c>
      <c r="N53" s="0" t="n">
        <v>10528</v>
      </c>
      <c r="O53" s="0" t="n">
        <v>353475</v>
      </c>
      <c r="P53" s="0" t="n">
        <v>0</v>
      </c>
      <c r="Q53" s="0" t="n">
        <v>73</v>
      </c>
      <c r="R53" s="0" t="n">
        <v>94142</v>
      </c>
      <c r="S53" s="0" t="n">
        <v>2442</v>
      </c>
      <c r="T53" s="0" t="n">
        <v>0</v>
      </c>
      <c r="U53" s="0" t="n">
        <v>0</v>
      </c>
      <c r="V53" s="0" t="n">
        <v>1988</v>
      </c>
    </row>
    <row r="54" customFormat="false" ht="12.75" hidden="false" customHeight="false" outlineLevel="0" collapsed="false">
      <c r="A54" s="0" t="n">
        <v>1352</v>
      </c>
      <c r="B54" s="208" t="n">
        <v>17567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74400</v>
      </c>
      <c r="H54" s="0" t="n">
        <v>0</v>
      </c>
      <c r="I54" s="0" t="n">
        <v>0</v>
      </c>
      <c r="J54" s="0" t="n">
        <v>1446926</v>
      </c>
      <c r="K54" s="0" t="n">
        <v>1823</v>
      </c>
      <c r="L54" s="0" t="n">
        <v>289389</v>
      </c>
      <c r="M54" s="0" t="n">
        <v>0</v>
      </c>
      <c r="N54" s="0" t="n">
        <v>10962</v>
      </c>
      <c r="O54" s="0" t="n">
        <v>376615</v>
      </c>
      <c r="P54" s="0" t="n">
        <v>0</v>
      </c>
      <c r="Q54" s="0" t="n">
        <v>218</v>
      </c>
      <c r="R54" s="0" t="n">
        <v>72936</v>
      </c>
      <c r="S54" s="0" t="n">
        <v>25484</v>
      </c>
      <c r="T54" s="0" t="n">
        <v>0</v>
      </c>
      <c r="U54" s="0" t="n">
        <v>0</v>
      </c>
      <c r="V54" s="0" t="n">
        <v>15498</v>
      </c>
    </row>
    <row r="55" customFormat="false" ht="12.75" hidden="false" customHeight="false" outlineLevel="0" collapsed="false">
      <c r="A55" s="0" t="n">
        <v>1404</v>
      </c>
      <c r="B55" s="208" t="n">
        <v>17933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46315</v>
      </c>
      <c r="H55" s="0" t="n">
        <v>0</v>
      </c>
      <c r="I55" s="0" t="n">
        <v>0</v>
      </c>
      <c r="J55" s="0" t="n">
        <v>1461317</v>
      </c>
      <c r="K55" s="0" t="n">
        <v>819</v>
      </c>
      <c r="L55" s="0" t="n">
        <v>304505</v>
      </c>
      <c r="M55" s="0" t="n">
        <v>0</v>
      </c>
      <c r="N55" s="0" t="n">
        <v>9429</v>
      </c>
      <c r="O55" s="0" t="n">
        <v>384547</v>
      </c>
      <c r="P55" s="0" t="n">
        <v>0</v>
      </c>
      <c r="Q55" s="0" t="n">
        <v>213</v>
      </c>
      <c r="R55" s="0" t="n">
        <v>84024</v>
      </c>
      <c r="S55" s="0" t="n">
        <v>14433</v>
      </c>
      <c r="T55" s="0" t="n">
        <v>0</v>
      </c>
      <c r="U55" s="0" t="n">
        <v>0</v>
      </c>
      <c r="V55" s="0" t="n">
        <v>9511</v>
      </c>
    </row>
    <row r="56" customFormat="false" ht="12.75" hidden="false" customHeight="false" outlineLevel="0" collapsed="false">
      <c r="A56" s="0" t="n">
        <v>1456</v>
      </c>
      <c r="B56" s="208" t="n">
        <v>1829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61030</v>
      </c>
      <c r="H56" s="0" t="n">
        <v>0</v>
      </c>
      <c r="I56" s="0" t="n">
        <v>0</v>
      </c>
      <c r="J56" s="0" t="n">
        <v>1482368</v>
      </c>
      <c r="K56" s="0" t="n">
        <v>368</v>
      </c>
      <c r="L56" s="0" t="n">
        <v>305145</v>
      </c>
      <c r="M56" s="0" t="n">
        <v>0</v>
      </c>
      <c r="N56" s="0" t="n">
        <v>11141</v>
      </c>
      <c r="O56" s="0" t="n">
        <v>377593</v>
      </c>
      <c r="P56" s="0" t="n">
        <v>0</v>
      </c>
      <c r="Q56" s="0" t="n">
        <v>177</v>
      </c>
      <c r="R56" s="0" t="n">
        <v>89161</v>
      </c>
      <c r="S56" s="0" t="n">
        <v>7347</v>
      </c>
      <c r="T56" s="0" t="n">
        <v>0</v>
      </c>
      <c r="U56" s="0" t="n">
        <v>0</v>
      </c>
      <c r="V56" s="0" t="n">
        <v>5889</v>
      </c>
    </row>
    <row r="57" customFormat="false" ht="12.75" hidden="false" customHeight="false" outlineLevel="0" collapsed="false">
      <c r="A57" s="0" t="n">
        <v>1508</v>
      </c>
      <c r="B57" s="208" t="n">
        <v>18663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83053</v>
      </c>
      <c r="H57" s="0" t="n">
        <v>0</v>
      </c>
      <c r="I57" s="0" t="n">
        <v>0</v>
      </c>
      <c r="J57" s="0" t="n">
        <v>1490949</v>
      </c>
      <c r="K57" s="0" t="n">
        <v>694</v>
      </c>
      <c r="L57" s="0" t="n">
        <v>307552</v>
      </c>
      <c r="M57" s="0" t="n">
        <v>0</v>
      </c>
      <c r="N57" s="0" t="n">
        <v>11164</v>
      </c>
      <c r="O57" s="0" t="n">
        <v>373699</v>
      </c>
      <c r="P57" s="0" t="n">
        <v>0</v>
      </c>
      <c r="Q57" s="0" t="n">
        <v>53</v>
      </c>
      <c r="R57" s="0" t="n">
        <v>94795</v>
      </c>
      <c r="S57" s="0" t="n">
        <v>2195</v>
      </c>
      <c r="T57" s="0" t="n">
        <v>0</v>
      </c>
      <c r="U57" s="0" t="n">
        <v>0</v>
      </c>
      <c r="V57" s="0" t="n">
        <v>1860</v>
      </c>
    </row>
    <row r="58" customFormat="false" ht="12.75" hidden="false" customHeight="false" outlineLevel="0" collapsed="false">
      <c r="A58" s="0" t="n">
        <v>1560</v>
      </c>
      <c r="B58" s="208" t="n">
        <v>19028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186147</v>
      </c>
      <c r="H58" s="0" t="n">
        <v>0</v>
      </c>
      <c r="I58" s="0" t="n">
        <v>0</v>
      </c>
      <c r="J58" s="0" t="n">
        <v>1499811</v>
      </c>
      <c r="K58" s="0" t="n">
        <v>160</v>
      </c>
      <c r="L58" s="0" t="n">
        <v>297574</v>
      </c>
      <c r="M58" s="0" t="n">
        <v>0</v>
      </c>
      <c r="N58" s="0" t="n">
        <v>16836</v>
      </c>
      <c r="O58" s="0" t="n">
        <v>340185</v>
      </c>
      <c r="P58" s="0" t="n">
        <v>0</v>
      </c>
      <c r="Q58" s="0" t="n">
        <v>0</v>
      </c>
      <c r="R58" s="0" t="n">
        <v>95514</v>
      </c>
      <c r="S58" s="0" t="n">
        <v>198</v>
      </c>
      <c r="T58" s="0" t="n">
        <v>0</v>
      </c>
      <c r="U58" s="0" t="n">
        <v>0</v>
      </c>
      <c r="V58" s="0" t="n">
        <v>158</v>
      </c>
    </row>
    <row r="59" customFormat="false" ht="12.75" hidden="false" customHeight="false" outlineLevel="0" collapsed="false">
      <c r="A59" s="0" t="n">
        <v>1612</v>
      </c>
      <c r="B59" s="208" t="n">
        <v>19394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156811</v>
      </c>
      <c r="H59" s="0" t="n">
        <v>0</v>
      </c>
      <c r="I59" s="0" t="n">
        <v>0</v>
      </c>
      <c r="J59" s="0" t="n">
        <v>1421755</v>
      </c>
      <c r="K59" s="0" t="n">
        <v>837</v>
      </c>
      <c r="L59" s="0" t="n">
        <v>292921</v>
      </c>
      <c r="M59" s="0" t="n">
        <v>0</v>
      </c>
      <c r="N59" s="0" t="n">
        <v>18875</v>
      </c>
      <c r="O59" s="0" t="n">
        <v>366579</v>
      </c>
      <c r="P59" s="0" t="n">
        <v>0</v>
      </c>
      <c r="Q59" s="0" t="n">
        <v>0</v>
      </c>
      <c r="R59" s="0" t="n">
        <v>83841</v>
      </c>
      <c r="S59" s="0" t="n">
        <v>10628</v>
      </c>
      <c r="T59" s="0" t="n">
        <v>0</v>
      </c>
      <c r="U59" s="0" t="n">
        <v>0</v>
      </c>
      <c r="V59" s="0" t="n">
        <v>7433</v>
      </c>
    </row>
    <row r="60" customFormat="false" ht="12.75" hidden="false" customHeight="false" outlineLevel="0" collapsed="false">
      <c r="A60" s="0" t="n">
        <v>1664</v>
      </c>
      <c r="B60" s="208" t="n">
        <v>19759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8383</v>
      </c>
      <c r="H60" s="0" t="n">
        <v>0</v>
      </c>
      <c r="I60" s="0" t="n">
        <v>0</v>
      </c>
      <c r="J60" s="0" t="n">
        <v>1485744</v>
      </c>
      <c r="K60" s="0" t="n">
        <v>336</v>
      </c>
      <c r="L60" s="0" t="n">
        <v>310559</v>
      </c>
      <c r="M60" s="0" t="n">
        <v>0</v>
      </c>
      <c r="N60" s="0" t="n">
        <v>10920</v>
      </c>
      <c r="O60" s="0" t="n">
        <v>387428</v>
      </c>
      <c r="P60" s="0" t="n">
        <v>0</v>
      </c>
      <c r="Q60" s="0" t="n">
        <v>0</v>
      </c>
      <c r="R60" s="0" t="n">
        <v>94180</v>
      </c>
      <c r="S60" s="0" t="n">
        <v>5383</v>
      </c>
      <c r="T60" s="0" t="n">
        <v>0</v>
      </c>
      <c r="U60" s="0" t="n">
        <v>0</v>
      </c>
      <c r="V60" s="0" t="n">
        <v>4485</v>
      </c>
    </row>
    <row r="61" customFormat="false" ht="12.75" hidden="false" customHeight="false" outlineLevel="0" collapsed="false">
      <c r="A61" s="0" t="n">
        <v>1716</v>
      </c>
      <c r="B61" s="208" t="n">
        <v>20124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92565</v>
      </c>
      <c r="H61" s="0" t="n">
        <v>0</v>
      </c>
      <c r="I61" s="0" t="n">
        <v>0</v>
      </c>
      <c r="J61" s="0" t="n">
        <v>1461477</v>
      </c>
      <c r="K61" s="0" t="n">
        <v>112</v>
      </c>
      <c r="L61" s="0" t="n">
        <v>302662</v>
      </c>
      <c r="M61" s="0" t="n">
        <v>0</v>
      </c>
      <c r="N61" s="0" t="n">
        <v>21925</v>
      </c>
      <c r="O61" s="0" t="n">
        <v>375698</v>
      </c>
      <c r="P61" s="0" t="n">
        <v>0</v>
      </c>
      <c r="Q61" s="0" t="n">
        <v>0</v>
      </c>
      <c r="R61" s="0" t="n">
        <v>91157</v>
      </c>
      <c r="S61" s="0" t="n">
        <v>5091</v>
      </c>
      <c r="T61" s="0" t="n">
        <v>0</v>
      </c>
      <c r="U61" s="0" t="n">
        <v>0</v>
      </c>
      <c r="V61" s="0" t="n">
        <v>3874</v>
      </c>
    </row>
    <row r="62" customFormat="false" ht="12.75" hidden="false" customHeight="false" outlineLevel="0" collapsed="false">
      <c r="A62" s="0" t="n">
        <v>1768</v>
      </c>
      <c r="B62" s="208" t="n">
        <v>20489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141333</v>
      </c>
      <c r="H62" s="0" t="n">
        <v>0</v>
      </c>
      <c r="I62" s="0" t="n">
        <v>0</v>
      </c>
      <c r="J62" s="0" t="n">
        <v>1433638</v>
      </c>
      <c r="K62" s="0" t="n">
        <v>2628</v>
      </c>
      <c r="L62" s="0" t="n">
        <v>301985</v>
      </c>
      <c r="M62" s="0" t="n">
        <v>0</v>
      </c>
      <c r="N62" s="0" t="n">
        <v>11104</v>
      </c>
      <c r="O62" s="0" t="n">
        <v>382531</v>
      </c>
      <c r="P62" s="0" t="n">
        <v>0</v>
      </c>
      <c r="Q62" s="0" t="n">
        <v>67</v>
      </c>
      <c r="R62" s="0" t="n">
        <v>88648</v>
      </c>
      <c r="S62" s="0" t="n">
        <v>5418</v>
      </c>
      <c r="T62" s="0" t="n">
        <v>0</v>
      </c>
      <c r="U62" s="0" t="n">
        <v>0</v>
      </c>
      <c r="V62" s="0" t="n">
        <v>4220</v>
      </c>
    </row>
    <row r="63" customFormat="false" ht="12.75" hidden="false" customHeight="false" outlineLevel="0" collapsed="false">
      <c r="A63" s="0" t="n">
        <v>1820</v>
      </c>
      <c r="B63" s="208" t="n">
        <v>20855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78524</v>
      </c>
      <c r="H63" s="0" t="n">
        <v>0</v>
      </c>
      <c r="I63" s="0" t="n">
        <v>0</v>
      </c>
      <c r="J63" s="0" t="n">
        <v>1534937</v>
      </c>
      <c r="K63" s="0" t="n">
        <v>332</v>
      </c>
      <c r="L63" s="0" t="n">
        <v>305692</v>
      </c>
      <c r="M63" s="0" t="n">
        <v>0</v>
      </c>
      <c r="N63" s="0" t="n">
        <v>16819</v>
      </c>
      <c r="O63" s="0" t="n">
        <v>340700</v>
      </c>
      <c r="P63" s="0" t="n">
        <v>0</v>
      </c>
      <c r="Q63" s="0" t="n">
        <v>0</v>
      </c>
      <c r="R63" s="0" t="n">
        <v>97958</v>
      </c>
      <c r="S63" s="0" t="n">
        <v>1040</v>
      </c>
      <c r="T63" s="0" t="n">
        <v>0</v>
      </c>
      <c r="U63" s="0" t="n">
        <v>0</v>
      </c>
      <c r="V63" s="0" t="n">
        <v>1093</v>
      </c>
    </row>
    <row r="64" customFormat="false" ht="12.75" hidden="false" customHeight="false" outlineLevel="0" collapsed="false">
      <c r="A64" s="0" t="n">
        <v>1872</v>
      </c>
      <c r="B64" s="208" t="n">
        <v>2122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87299</v>
      </c>
      <c r="H64" s="0" t="n">
        <v>0</v>
      </c>
      <c r="I64" s="0" t="n">
        <v>0</v>
      </c>
      <c r="J64" s="0" t="n">
        <v>1458389</v>
      </c>
      <c r="K64" s="0" t="n">
        <v>978</v>
      </c>
      <c r="L64" s="0" t="n">
        <v>298491</v>
      </c>
      <c r="M64" s="0" t="n">
        <v>0</v>
      </c>
      <c r="N64" s="0" t="n">
        <v>12665</v>
      </c>
      <c r="O64" s="0" t="n">
        <v>383176</v>
      </c>
      <c r="P64" s="0" t="n">
        <v>0</v>
      </c>
      <c r="Q64" s="0" t="n">
        <v>0</v>
      </c>
      <c r="R64" s="0" t="n">
        <v>86056</v>
      </c>
      <c r="S64" s="0" t="n">
        <v>9542</v>
      </c>
      <c r="T64" s="0" t="n">
        <v>0</v>
      </c>
      <c r="U64" s="0" t="n">
        <v>0</v>
      </c>
      <c r="V64" s="0" t="n">
        <v>6925</v>
      </c>
    </row>
    <row r="65" customFormat="false" ht="12.75" hidden="false" customHeight="false" outlineLevel="0" collapsed="false">
      <c r="A65" s="0" t="n">
        <v>1924</v>
      </c>
      <c r="B65" s="208" t="n">
        <v>21585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42540</v>
      </c>
      <c r="H65" s="0" t="n">
        <v>0</v>
      </c>
      <c r="I65" s="0" t="n">
        <v>0</v>
      </c>
      <c r="J65" s="0" t="n">
        <v>1449907</v>
      </c>
      <c r="K65" s="0" t="n">
        <v>410</v>
      </c>
      <c r="L65" s="0" t="n">
        <v>308483</v>
      </c>
      <c r="M65" s="0" t="n">
        <v>0</v>
      </c>
      <c r="N65" s="0" t="n">
        <v>19091</v>
      </c>
      <c r="O65" s="0" t="n">
        <v>373881</v>
      </c>
      <c r="P65" s="0" t="n">
        <v>0</v>
      </c>
      <c r="Q65" s="0" t="n">
        <v>374</v>
      </c>
      <c r="R65" s="0" t="n">
        <v>80844</v>
      </c>
      <c r="S65" s="0" t="n">
        <v>17913</v>
      </c>
      <c r="T65" s="0" t="n">
        <v>0</v>
      </c>
      <c r="U65" s="0" t="n">
        <v>0</v>
      </c>
      <c r="V65" s="0" t="n">
        <v>12094</v>
      </c>
    </row>
    <row r="66" customFormat="false" ht="12.75" hidden="false" customHeight="false" outlineLevel="0" collapsed="false">
      <c r="A66" s="0" t="n">
        <v>1976</v>
      </c>
      <c r="B66" s="208" t="n">
        <v>2195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77148</v>
      </c>
      <c r="H66" s="0" t="n">
        <v>0</v>
      </c>
      <c r="I66" s="0" t="n">
        <v>0</v>
      </c>
      <c r="J66" s="0" t="n">
        <v>1445479</v>
      </c>
      <c r="K66" s="0" t="n">
        <v>621</v>
      </c>
      <c r="L66" s="0" t="n">
        <v>295136</v>
      </c>
      <c r="M66" s="0" t="n">
        <v>0</v>
      </c>
      <c r="N66" s="0" t="n">
        <v>18389</v>
      </c>
      <c r="O66" s="0" t="n">
        <v>370466</v>
      </c>
      <c r="P66" s="0" t="n">
        <v>0</v>
      </c>
      <c r="Q66" s="0" t="n">
        <v>0</v>
      </c>
      <c r="R66" s="0" t="n">
        <v>72319</v>
      </c>
      <c r="S66" s="0" t="n">
        <v>26187</v>
      </c>
      <c r="T66" s="0" t="n">
        <v>0</v>
      </c>
      <c r="U66" s="0" t="n">
        <v>18</v>
      </c>
      <c r="V66" s="0" t="n">
        <v>16441</v>
      </c>
    </row>
    <row r="67" customFormat="false" ht="12.75" hidden="false" customHeight="false" outlineLevel="0" collapsed="false">
      <c r="A67" s="0" t="n">
        <v>2028</v>
      </c>
      <c r="B67" s="208" t="n">
        <v>22316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112459</v>
      </c>
      <c r="H67" s="0" t="n">
        <v>0</v>
      </c>
      <c r="I67" s="0" t="n">
        <v>0</v>
      </c>
      <c r="J67" s="0" t="n">
        <v>1460838</v>
      </c>
      <c r="K67" s="0" t="n">
        <v>622</v>
      </c>
      <c r="L67" s="0" t="n">
        <v>292068</v>
      </c>
      <c r="M67" s="0" t="n">
        <v>0</v>
      </c>
      <c r="N67" s="0" t="n">
        <v>12969</v>
      </c>
      <c r="O67" s="0" t="n">
        <v>379057</v>
      </c>
      <c r="P67" s="0" t="n">
        <v>0</v>
      </c>
      <c r="Q67" s="0" t="n">
        <v>182</v>
      </c>
      <c r="R67" s="0" t="n">
        <v>86512</v>
      </c>
      <c r="S67" s="0" t="n">
        <v>7433</v>
      </c>
      <c r="T67" s="0" t="n">
        <v>0</v>
      </c>
      <c r="U67" s="0" t="n">
        <v>0</v>
      </c>
      <c r="V67" s="0" t="n">
        <v>5377</v>
      </c>
    </row>
    <row r="68" customFormat="false" ht="12.75" hidden="false" customHeight="false" outlineLevel="0" collapsed="false">
      <c r="A68" s="0" t="n">
        <v>2080</v>
      </c>
      <c r="B68" s="208" t="n">
        <v>22681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86165</v>
      </c>
      <c r="H68" s="0" t="n">
        <v>0</v>
      </c>
      <c r="I68" s="0" t="n">
        <v>0</v>
      </c>
      <c r="J68" s="0" t="n">
        <v>1503453</v>
      </c>
      <c r="K68" s="0" t="n">
        <v>15</v>
      </c>
      <c r="L68" s="0" t="n">
        <v>291426</v>
      </c>
      <c r="M68" s="0" t="n">
        <v>0</v>
      </c>
      <c r="N68" s="0" t="n">
        <v>11856</v>
      </c>
      <c r="O68" s="0" t="n">
        <v>367873</v>
      </c>
      <c r="P68" s="0" t="n">
        <v>0</v>
      </c>
      <c r="Q68" s="0" t="n">
        <v>0</v>
      </c>
      <c r="R68" s="0" t="n">
        <v>89295</v>
      </c>
      <c r="S68" s="0" t="n">
        <v>5850</v>
      </c>
      <c r="T68" s="0" t="n">
        <v>0</v>
      </c>
      <c r="U68" s="0" t="n">
        <v>0</v>
      </c>
      <c r="V68" s="0" t="n">
        <v>4293</v>
      </c>
    </row>
    <row r="69" customFormat="false" ht="12.75" hidden="false" customHeight="false" outlineLevel="0" collapsed="false">
      <c r="A69" s="0" t="n">
        <v>2132</v>
      </c>
      <c r="B69" s="208" t="n">
        <v>23046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150927</v>
      </c>
      <c r="H69" s="0" t="n">
        <v>0</v>
      </c>
      <c r="I69" s="0" t="n">
        <v>0</v>
      </c>
      <c r="J69" s="0" t="n">
        <v>1519412</v>
      </c>
      <c r="K69" s="0" t="n">
        <v>68</v>
      </c>
      <c r="L69" s="0" t="n">
        <v>288578</v>
      </c>
      <c r="M69" s="0" t="n">
        <v>0</v>
      </c>
      <c r="N69" s="0" t="n">
        <v>8513</v>
      </c>
      <c r="O69" s="0" t="n">
        <v>345576</v>
      </c>
      <c r="P69" s="0" t="n">
        <v>0</v>
      </c>
      <c r="Q69" s="0" t="n">
        <v>0</v>
      </c>
      <c r="R69" s="0" t="n">
        <v>88633</v>
      </c>
      <c r="S69" s="0" t="n">
        <v>3802</v>
      </c>
      <c r="T69" s="0" t="n">
        <v>0</v>
      </c>
      <c r="U69" s="0" t="n">
        <v>0</v>
      </c>
      <c r="V69" s="0" t="n">
        <v>3438</v>
      </c>
    </row>
    <row r="70" customFormat="false" ht="12.75" hidden="false" customHeight="false" outlineLevel="0" collapsed="false">
      <c r="A70" s="0" t="n">
        <v>2184</v>
      </c>
      <c r="B70" s="208" t="n">
        <v>23411</v>
      </c>
      <c r="C70" s="0" t="n">
        <v>0</v>
      </c>
      <c r="D70" s="0" t="n">
        <v>0</v>
      </c>
      <c r="E70" s="0" t="n">
        <v>0</v>
      </c>
      <c r="F70" s="0" t="n">
        <v>6</v>
      </c>
      <c r="G70" s="0" t="n">
        <v>370454</v>
      </c>
      <c r="H70" s="0" t="n">
        <v>0</v>
      </c>
      <c r="I70" s="0" t="n">
        <v>0</v>
      </c>
      <c r="J70" s="0" t="n">
        <v>1314274</v>
      </c>
      <c r="K70" s="0" t="n">
        <v>4460</v>
      </c>
      <c r="L70" s="0" t="n">
        <v>280724</v>
      </c>
      <c r="M70" s="0" t="n">
        <v>0</v>
      </c>
      <c r="N70" s="0" t="n">
        <v>9046</v>
      </c>
      <c r="O70" s="0" t="n">
        <v>357792</v>
      </c>
      <c r="P70" s="0" t="n">
        <v>0</v>
      </c>
      <c r="Q70" s="0" t="n">
        <v>0</v>
      </c>
      <c r="R70" s="0" t="n">
        <v>78640</v>
      </c>
      <c r="S70" s="0" t="n">
        <v>9908</v>
      </c>
      <c r="T70" s="0" t="n">
        <v>0</v>
      </c>
      <c r="U70" s="0" t="n">
        <v>0</v>
      </c>
      <c r="V70" s="0" t="n">
        <v>6659</v>
      </c>
    </row>
    <row r="71" customFormat="false" ht="12.75" hidden="false" customHeight="false" outlineLevel="0" collapsed="false">
      <c r="A71" s="0" t="n">
        <v>2236</v>
      </c>
      <c r="B71" s="208" t="n">
        <v>23777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151333</v>
      </c>
      <c r="H71" s="0" t="n">
        <v>0</v>
      </c>
      <c r="I71" s="0" t="n">
        <v>0</v>
      </c>
      <c r="J71" s="0" t="n">
        <v>1453089</v>
      </c>
      <c r="K71" s="0" t="n">
        <v>123</v>
      </c>
      <c r="L71" s="0" t="n">
        <v>293598</v>
      </c>
      <c r="M71" s="0" t="n">
        <v>0</v>
      </c>
      <c r="N71" s="0" t="n">
        <v>12015</v>
      </c>
      <c r="O71" s="0" t="n">
        <v>371667</v>
      </c>
      <c r="P71" s="0" t="n">
        <v>0</v>
      </c>
      <c r="Q71" s="0" t="n">
        <v>0</v>
      </c>
      <c r="R71" s="0" t="n">
        <v>85130</v>
      </c>
      <c r="S71" s="0" t="n">
        <v>7505</v>
      </c>
      <c r="T71" s="0" t="n">
        <v>0</v>
      </c>
      <c r="U71" s="0" t="n">
        <v>0</v>
      </c>
      <c r="V71" s="0" t="n">
        <v>5892</v>
      </c>
    </row>
    <row r="72" customFormat="false" ht="12.75" hidden="false" customHeight="false" outlineLevel="0" collapsed="false">
      <c r="A72" s="0" t="n">
        <v>2288</v>
      </c>
      <c r="B72" s="208" t="n">
        <v>24142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19555</v>
      </c>
      <c r="H72" s="0" t="n">
        <v>0</v>
      </c>
      <c r="I72" s="0" t="n">
        <v>0</v>
      </c>
      <c r="J72" s="0" t="n">
        <v>1515242</v>
      </c>
      <c r="K72" s="0" t="n">
        <v>203</v>
      </c>
      <c r="L72" s="0" t="n">
        <v>328070</v>
      </c>
      <c r="M72" s="0" t="n">
        <v>0</v>
      </c>
      <c r="N72" s="0" t="n">
        <v>7314</v>
      </c>
      <c r="O72" s="0" t="n">
        <v>365002</v>
      </c>
      <c r="P72" s="0" t="n">
        <v>0</v>
      </c>
      <c r="Q72" s="0" t="n">
        <v>0</v>
      </c>
      <c r="R72" s="0" t="n">
        <v>100990</v>
      </c>
      <c r="S72" s="0" t="n">
        <v>1011</v>
      </c>
      <c r="T72" s="0" t="n">
        <v>0</v>
      </c>
      <c r="U72" s="0" t="n">
        <v>0</v>
      </c>
      <c r="V72" s="0" t="n">
        <v>809</v>
      </c>
    </row>
    <row r="73" customFormat="false" ht="12.75" hidden="false" customHeight="false" outlineLevel="0" collapsed="false">
      <c r="A73" s="0" t="n">
        <v>2340</v>
      </c>
      <c r="B73" s="208" t="n">
        <v>24507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54489</v>
      </c>
      <c r="H73" s="0" t="n">
        <v>0</v>
      </c>
      <c r="I73" s="0" t="n">
        <v>0</v>
      </c>
      <c r="J73" s="0" t="n">
        <v>1497034</v>
      </c>
      <c r="K73" s="0" t="n">
        <v>72</v>
      </c>
      <c r="L73" s="0" t="n">
        <v>299419</v>
      </c>
      <c r="M73" s="0" t="n">
        <v>0</v>
      </c>
      <c r="N73" s="0" t="n">
        <v>12341</v>
      </c>
      <c r="O73" s="0" t="n">
        <v>373102</v>
      </c>
      <c r="P73" s="0" t="n">
        <v>0</v>
      </c>
      <c r="Q73" s="0" t="n">
        <v>66</v>
      </c>
      <c r="R73" s="0" t="n">
        <v>90652</v>
      </c>
      <c r="S73" s="0" t="n">
        <v>6267</v>
      </c>
      <c r="T73" s="0" t="n">
        <v>0</v>
      </c>
      <c r="U73" s="0" t="n">
        <v>0</v>
      </c>
      <c r="V73" s="0" t="n">
        <v>4837</v>
      </c>
    </row>
    <row r="74" customFormat="false" ht="12.75" hidden="false" customHeight="false" outlineLevel="0" collapsed="false">
      <c r="A74" s="0" t="n">
        <v>2392</v>
      </c>
      <c r="B74" s="208" t="n">
        <v>24872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56017</v>
      </c>
      <c r="H74" s="0" t="n">
        <v>0</v>
      </c>
      <c r="I74" s="0" t="n">
        <v>0</v>
      </c>
      <c r="J74" s="0" t="n">
        <v>1466037</v>
      </c>
      <c r="K74" s="0" t="n">
        <v>367</v>
      </c>
      <c r="L74" s="0" t="n">
        <v>305536</v>
      </c>
      <c r="M74" s="0" t="n">
        <v>0</v>
      </c>
      <c r="N74" s="0" t="n">
        <v>9053</v>
      </c>
      <c r="O74" s="0" t="n">
        <v>384697</v>
      </c>
      <c r="P74" s="0" t="n">
        <v>0</v>
      </c>
      <c r="Q74" s="0" t="n">
        <v>0</v>
      </c>
      <c r="R74" s="0" t="n">
        <v>91267</v>
      </c>
      <c r="S74" s="0" t="n">
        <v>6395</v>
      </c>
      <c r="T74" s="0" t="n">
        <v>0</v>
      </c>
      <c r="U74" s="0" t="n">
        <v>0</v>
      </c>
      <c r="V74" s="0" t="n">
        <v>5105</v>
      </c>
    </row>
    <row r="75" customFormat="false" ht="12.75" hidden="false" customHeight="false" outlineLevel="0" collapsed="false">
      <c r="A75" s="0" t="n">
        <v>2444</v>
      </c>
      <c r="B75" s="208" t="n">
        <v>25238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94775</v>
      </c>
      <c r="H75" s="0" t="n">
        <v>0</v>
      </c>
      <c r="I75" s="0" t="n">
        <v>0</v>
      </c>
      <c r="J75" s="0" t="n">
        <v>1455477</v>
      </c>
      <c r="K75" s="0" t="n">
        <v>333</v>
      </c>
      <c r="L75" s="0" t="n">
        <v>292845</v>
      </c>
      <c r="M75" s="0" t="n">
        <v>0</v>
      </c>
      <c r="N75" s="0" t="n">
        <v>14690</v>
      </c>
      <c r="O75" s="0" t="n">
        <v>385689</v>
      </c>
      <c r="P75" s="0" t="n">
        <v>0</v>
      </c>
      <c r="Q75" s="0" t="n">
        <v>248</v>
      </c>
      <c r="R75" s="0" t="n">
        <v>84487</v>
      </c>
      <c r="S75" s="0" t="n">
        <v>10614</v>
      </c>
      <c r="T75" s="0" t="n">
        <v>0</v>
      </c>
      <c r="U75" s="0" t="n">
        <v>0</v>
      </c>
      <c r="V75" s="0" t="n">
        <v>7013</v>
      </c>
    </row>
    <row r="76" customFormat="false" ht="12.75" hidden="false" customHeight="false" outlineLevel="0" collapsed="false">
      <c r="A76" s="0" t="n">
        <v>2496</v>
      </c>
      <c r="B76" s="208" t="n">
        <v>25603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89448</v>
      </c>
      <c r="H76" s="0" t="n">
        <v>0</v>
      </c>
      <c r="I76" s="0" t="n">
        <v>0</v>
      </c>
      <c r="J76" s="0" t="n">
        <v>1491401</v>
      </c>
      <c r="K76" s="0" t="n">
        <v>240</v>
      </c>
      <c r="L76" s="0" t="n">
        <v>300006</v>
      </c>
      <c r="M76" s="0" t="n">
        <v>0</v>
      </c>
      <c r="N76" s="0" t="n">
        <v>20086</v>
      </c>
      <c r="O76" s="0" t="n">
        <v>357643</v>
      </c>
      <c r="P76" s="0" t="n">
        <v>0</v>
      </c>
      <c r="Q76" s="0" t="n">
        <v>0</v>
      </c>
      <c r="R76" s="0" t="n">
        <v>91652</v>
      </c>
      <c r="S76" s="0" t="n">
        <v>5148</v>
      </c>
      <c r="T76" s="0" t="n">
        <v>0</v>
      </c>
      <c r="U76" s="0" t="n">
        <v>0</v>
      </c>
      <c r="V76" s="0" t="n">
        <v>4252</v>
      </c>
    </row>
    <row r="77" customFormat="false" ht="12.75" hidden="false" customHeight="false" outlineLevel="0" collapsed="false">
      <c r="A77" s="0" t="n">
        <v>2548</v>
      </c>
      <c r="B77" s="208" t="n">
        <v>25968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90756</v>
      </c>
      <c r="H77" s="0" t="n">
        <v>0</v>
      </c>
      <c r="I77" s="0" t="n">
        <v>0</v>
      </c>
      <c r="J77" s="0" t="n">
        <v>1490180</v>
      </c>
      <c r="K77" s="0" t="n">
        <v>138</v>
      </c>
      <c r="L77" s="0" t="n">
        <v>299518</v>
      </c>
      <c r="M77" s="0" t="n">
        <v>0</v>
      </c>
      <c r="N77" s="0" t="n">
        <v>21525</v>
      </c>
      <c r="O77" s="0" t="n">
        <v>375034</v>
      </c>
      <c r="P77" s="0" t="n">
        <v>0</v>
      </c>
      <c r="Q77" s="0" t="n">
        <v>0</v>
      </c>
      <c r="R77" s="0" t="n">
        <v>94286</v>
      </c>
      <c r="S77" s="0" t="n">
        <v>2217</v>
      </c>
      <c r="T77" s="0" t="n">
        <v>0</v>
      </c>
      <c r="U77" s="0" t="n">
        <v>0</v>
      </c>
      <c r="V77" s="0" t="n">
        <v>1824</v>
      </c>
    </row>
    <row r="78" customFormat="false" ht="12.75" hidden="false" customHeight="false" outlineLevel="0" collapsed="false">
      <c r="A78" s="0" t="n">
        <v>2600</v>
      </c>
      <c r="B78" s="208" t="n">
        <v>26333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29999</v>
      </c>
      <c r="H78" s="0" t="n">
        <v>0</v>
      </c>
      <c r="I78" s="0" t="n">
        <v>0</v>
      </c>
      <c r="J78" s="0" t="n">
        <v>1487517</v>
      </c>
      <c r="K78" s="0" t="n">
        <v>1050</v>
      </c>
      <c r="L78" s="0" t="n">
        <v>307149</v>
      </c>
      <c r="M78" s="0" t="n">
        <v>0</v>
      </c>
      <c r="N78" s="0" t="n">
        <v>8070</v>
      </c>
      <c r="O78" s="0" t="n">
        <v>384371</v>
      </c>
      <c r="P78" s="0" t="n">
        <v>0</v>
      </c>
      <c r="Q78" s="0" t="n">
        <v>1</v>
      </c>
      <c r="R78" s="0" t="n">
        <v>95694</v>
      </c>
      <c r="S78" s="0" t="n">
        <v>3876</v>
      </c>
      <c r="T78" s="0" t="n">
        <v>0</v>
      </c>
      <c r="U78" s="0" t="n">
        <v>0</v>
      </c>
      <c r="V78" s="0" t="n">
        <v>2942</v>
      </c>
    </row>
    <row r="79" customFormat="false" ht="12.75" hidden="false" customHeight="false" outlineLevel="0" collapsed="false">
      <c r="A79" s="0" t="n">
        <v>2652</v>
      </c>
      <c r="B79" s="208" t="n">
        <v>26699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131421</v>
      </c>
      <c r="H79" s="0" t="n">
        <v>0</v>
      </c>
      <c r="I79" s="0" t="n">
        <v>0</v>
      </c>
      <c r="J79" s="0" t="n">
        <v>1457734</v>
      </c>
      <c r="K79" s="0" t="n">
        <v>235</v>
      </c>
      <c r="L79" s="0" t="n">
        <v>293199</v>
      </c>
      <c r="M79" s="0" t="n">
        <v>0</v>
      </c>
      <c r="N79" s="0" t="n">
        <v>12968</v>
      </c>
      <c r="O79" s="0" t="n">
        <v>381307</v>
      </c>
      <c r="P79" s="0" t="n">
        <v>0</v>
      </c>
      <c r="Q79" s="0" t="n">
        <v>34</v>
      </c>
      <c r="R79" s="0" t="n">
        <v>90068</v>
      </c>
      <c r="S79" s="0" t="n">
        <v>3971</v>
      </c>
      <c r="T79" s="0" t="n">
        <v>0</v>
      </c>
      <c r="U79" s="0" t="n">
        <v>0</v>
      </c>
      <c r="V79" s="0" t="n">
        <v>2991</v>
      </c>
    </row>
    <row r="80" customFormat="false" ht="12.75" hidden="false" customHeight="false" outlineLevel="0" collapsed="false">
      <c r="A80" s="0" t="n">
        <v>2704</v>
      </c>
      <c r="B80" s="208" t="n">
        <v>27064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125670</v>
      </c>
      <c r="H80" s="0" t="n">
        <v>0</v>
      </c>
      <c r="I80" s="0" t="n">
        <v>0</v>
      </c>
      <c r="J80" s="0" t="n">
        <v>1501494</v>
      </c>
      <c r="K80" s="0" t="n">
        <v>388</v>
      </c>
      <c r="L80" s="0" t="n">
        <v>306114</v>
      </c>
      <c r="M80" s="0" t="n">
        <v>0</v>
      </c>
      <c r="N80" s="0" t="n">
        <v>20291</v>
      </c>
      <c r="O80" s="0" t="n">
        <v>357585</v>
      </c>
      <c r="P80" s="0" t="n">
        <v>0</v>
      </c>
      <c r="Q80" s="0" t="n">
        <v>0</v>
      </c>
      <c r="R80" s="0" t="n">
        <v>93955</v>
      </c>
      <c r="S80" s="0" t="n">
        <v>1354</v>
      </c>
      <c r="T80" s="0" t="n">
        <v>0</v>
      </c>
      <c r="U80" s="0" t="n">
        <v>0</v>
      </c>
      <c r="V80" s="0" t="n">
        <v>1025</v>
      </c>
    </row>
    <row r="81" customFormat="false" ht="12.75" hidden="false" customHeight="false" outlineLevel="0" collapsed="false">
      <c r="A81" s="0" t="n">
        <v>2756</v>
      </c>
      <c r="B81" s="208" t="n">
        <v>27429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459</v>
      </c>
      <c r="H81" s="0" t="n">
        <v>0</v>
      </c>
      <c r="I81" s="0" t="n">
        <v>0</v>
      </c>
      <c r="J81" s="0" t="n">
        <v>1507643</v>
      </c>
      <c r="K81" s="0" t="n">
        <v>844</v>
      </c>
      <c r="L81" s="0" t="n">
        <v>314234</v>
      </c>
      <c r="M81" s="0" t="n">
        <v>0</v>
      </c>
      <c r="N81" s="0" t="n">
        <v>6781</v>
      </c>
      <c r="O81" s="0" t="n">
        <v>380104</v>
      </c>
      <c r="P81" s="0" t="n">
        <v>0</v>
      </c>
      <c r="Q81" s="0" t="n">
        <v>0</v>
      </c>
      <c r="R81" s="0" t="n">
        <v>97597</v>
      </c>
      <c r="S81" s="0" t="n">
        <v>3935</v>
      </c>
      <c r="T81" s="0" t="n">
        <v>0</v>
      </c>
      <c r="U81" s="0" t="n">
        <v>0</v>
      </c>
      <c r="V81" s="0" t="n">
        <v>3016</v>
      </c>
    </row>
    <row r="82" customFormat="false" ht="12.75" hidden="false" customHeight="false" outlineLevel="0" collapsed="false">
      <c r="A82" s="0" t="n">
        <v>2808</v>
      </c>
      <c r="B82" s="208" t="n">
        <v>27794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12339</v>
      </c>
      <c r="H82" s="0" t="n">
        <v>0</v>
      </c>
      <c r="I82" s="0" t="n">
        <v>0</v>
      </c>
      <c r="J82" s="0" t="n">
        <v>1458284</v>
      </c>
      <c r="K82" s="0" t="n">
        <v>800</v>
      </c>
      <c r="L82" s="0" t="n">
        <v>313090</v>
      </c>
      <c r="M82" s="0" t="n">
        <v>0</v>
      </c>
      <c r="N82" s="0" t="n">
        <v>4859</v>
      </c>
      <c r="O82" s="0" t="n">
        <v>399646</v>
      </c>
      <c r="P82" s="0" t="n">
        <v>0</v>
      </c>
      <c r="Q82" s="0" t="n">
        <v>33</v>
      </c>
      <c r="R82" s="0" t="n">
        <v>91163</v>
      </c>
      <c r="S82" s="0" t="n">
        <v>9162</v>
      </c>
      <c r="T82" s="0" t="n">
        <v>0</v>
      </c>
      <c r="U82" s="0" t="n">
        <v>0</v>
      </c>
      <c r="V82" s="0" t="n">
        <v>6525</v>
      </c>
    </row>
    <row r="83" customFormat="false" ht="12.75" hidden="false" customHeight="false" outlineLevel="0" collapsed="false">
      <c r="A83" s="0" t="n">
        <v>2860</v>
      </c>
      <c r="B83" s="208" t="n">
        <v>2816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115470</v>
      </c>
      <c r="H83" s="0" t="n">
        <v>0</v>
      </c>
      <c r="I83" s="0" t="n">
        <v>0</v>
      </c>
      <c r="J83" s="0" t="n">
        <v>1432041</v>
      </c>
      <c r="K83" s="0" t="n">
        <v>289</v>
      </c>
      <c r="L83" s="0" t="n">
        <v>293043</v>
      </c>
      <c r="M83" s="0" t="n">
        <v>0</v>
      </c>
      <c r="N83" s="0" t="n">
        <v>11339</v>
      </c>
      <c r="O83" s="0" t="n">
        <v>378181</v>
      </c>
      <c r="P83" s="0" t="n">
        <v>0</v>
      </c>
      <c r="Q83" s="0" t="n">
        <v>97</v>
      </c>
      <c r="R83" s="0" t="n">
        <v>74562</v>
      </c>
      <c r="S83" s="0" t="n">
        <v>21455</v>
      </c>
      <c r="T83" s="0" t="n">
        <v>0</v>
      </c>
      <c r="U83" s="0" t="n">
        <v>0</v>
      </c>
      <c r="V83" s="0" t="n">
        <v>13949</v>
      </c>
    </row>
    <row r="84" customFormat="false" ht="12.75" hidden="false" customHeight="false" outlineLevel="0" collapsed="false">
      <c r="A84" s="0" t="n">
        <v>2912</v>
      </c>
      <c r="B84" s="208" t="n">
        <v>28525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149734</v>
      </c>
      <c r="H84" s="0" t="n">
        <v>0</v>
      </c>
      <c r="I84" s="0" t="n">
        <v>0</v>
      </c>
      <c r="J84" s="0" t="n">
        <v>1237274</v>
      </c>
      <c r="K84" s="0" t="n">
        <v>322194</v>
      </c>
      <c r="L84" s="0" t="n">
        <v>248821</v>
      </c>
      <c r="M84" s="0" t="n">
        <v>62206</v>
      </c>
      <c r="N84" s="0" t="n">
        <v>10949</v>
      </c>
      <c r="O84" s="0" t="n">
        <v>324970</v>
      </c>
      <c r="P84" s="0" t="n">
        <v>24721</v>
      </c>
      <c r="Q84" s="0" t="n">
        <v>207</v>
      </c>
      <c r="R84" s="0" t="n">
        <v>31229</v>
      </c>
      <c r="S84" s="0" t="n">
        <v>73368</v>
      </c>
      <c r="T84" s="0" t="n">
        <v>0</v>
      </c>
      <c r="U84" s="0" t="n">
        <v>44</v>
      </c>
      <c r="V84" s="0" t="n">
        <v>31241</v>
      </c>
    </row>
    <row r="85" customFormat="false" ht="12.75" hidden="false" customHeight="false" outlineLevel="0" collapsed="false">
      <c r="A85" s="0" t="n">
        <v>2964</v>
      </c>
      <c r="B85" s="208" t="n">
        <v>2889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108630</v>
      </c>
      <c r="H85" s="0" t="n">
        <v>0</v>
      </c>
      <c r="I85" s="0" t="n">
        <v>0</v>
      </c>
      <c r="J85" s="0" t="n">
        <v>1513916</v>
      </c>
      <c r="K85" s="0" t="n">
        <v>350</v>
      </c>
      <c r="L85" s="0" t="n">
        <v>305299</v>
      </c>
      <c r="M85" s="0" t="n">
        <v>0</v>
      </c>
      <c r="N85" s="0" t="n">
        <v>12965</v>
      </c>
      <c r="O85" s="0" t="n">
        <v>346921</v>
      </c>
      <c r="P85" s="0" t="n">
        <v>0</v>
      </c>
      <c r="Q85" s="0" t="n">
        <v>0</v>
      </c>
      <c r="R85" s="0" t="n">
        <v>90832</v>
      </c>
      <c r="S85" s="0" t="n">
        <v>3648</v>
      </c>
      <c r="T85" s="0" t="n">
        <v>0</v>
      </c>
      <c r="U85" s="0" t="n">
        <v>0</v>
      </c>
      <c r="V85" s="0" t="n">
        <v>3376</v>
      </c>
    </row>
    <row r="86" customFormat="false" ht="12.75" hidden="false" customHeight="false" outlineLevel="0" collapsed="false">
      <c r="A86" s="0" t="n">
        <v>3016</v>
      </c>
      <c r="B86" s="208" t="n">
        <v>29255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54510</v>
      </c>
      <c r="H86" s="0" t="n">
        <v>0</v>
      </c>
      <c r="I86" s="0" t="n">
        <v>0</v>
      </c>
      <c r="J86" s="0" t="n">
        <v>1444712</v>
      </c>
      <c r="K86" s="0" t="n">
        <v>796</v>
      </c>
      <c r="L86" s="0" t="n">
        <v>306899</v>
      </c>
      <c r="M86" s="0" t="n">
        <v>0</v>
      </c>
      <c r="N86" s="0" t="n">
        <v>11474</v>
      </c>
      <c r="O86" s="0" t="n">
        <v>400243</v>
      </c>
      <c r="P86" s="0" t="n">
        <v>0</v>
      </c>
      <c r="Q86" s="0" t="n">
        <v>20</v>
      </c>
      <c r="R86" s="0" t="n">
        <v>88770</v>
      </c>
      <c r="S86" s="0" t="n">
        <v>8318</v>
      </c>
      <c r="T86" s="0" t="n">
        <v>0</v>
      </c>
      <c r="U86" s="0" t="n">
        <v>0</v>
      </c>
      <c r="V86" s="0" t="n">
        <v>5955</v>
      </c>
    </row>
    <row r="87" customFormat="false" ht="12.75" hidden="false" customHeight="false" outlineLevel="0" collapsed="false">
      <c r="A87" s="0" t="n">
        <v>3068</v>
      </c>
      <c r="B87" s="208" t="n">
        <v>29621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85861</v>
      </c>
      <c r="H87" s="0" t="n">
        <v>0</v>
      </c>
      <c r="I87" s="0" t="n">
        <v>0</v>
      </c>
      <c r="J87" s="0" t="n">
        <v>1481757</v>
      </c>
      <c r="K87" s="0" t="n">
        <v>130</v>
      </c>
      <c r="L87" s="0" t="n">
        <v>303253</v>
      </c>
      <c r="M87" s="0" t="n">
        <v>0</v>
      </c>
      <c r="N87" s="0" t="n">
        <v>18072</v>
      </c>
      <c r="O87" s="0" t="n">
        <v>378601</v>
      </c>
      <c r="P87" s="0" t="n">
        <v>0</v>
      </c>
      <c r="Q87" s="0" t="n">
        <v>0</v>
      </c>
      <c r="R87" s="0" t="n">
        <v>91776</v>
      </c>
      <c r="S87" s="0" t="n">
        <v>4007</v>
      </c>
      <c r="T87" s="0" t="n">
        <v>0</v>
      </c>
      <c r="U87" s="0" t="n">
        <v>0</v>
      </c>
      <c r="V87" s="0" t="n">
        <v>3561</v>
      </c>
    </row>
    <row r="88" customFormat="false" ht="12.75" hidden="false" customHeight="false" outlineLevel="0" collapsed="false">
      <c r="A88" s="0" t="n">
        <v>3120</v>
      </c>
      <c r="B88" s="208" t="n">
        <v>29986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71854</v>
      </c>
      <c r="H88" s="0" t="n">
        <v>0</v>
      </c>
      <c r="I88" s="0" t="n">
        <v>0</v>
      </c>
      <c r="J88" s="0" t="n">
        <v>1445216</v>
      </c>
      <c r="K88" s="0" t="n">
        <v>1052</v>
      </c>
      <c r="L88" s="0" t="n">
        <v>300611</v>
      </c>
      <c r="M88" s="0" t="n">
        <v>0</v>
      </c>
      <c r="N88" s="0" t="n">
        <v>12402</v>
      </c>
      <c r="O88" s="0" t="n">
        <v>391528</v>
      </c>
      <c r="P88" s="0" t="n">
        <v>0</v>
      </c>
      <c r="Q88" s="0" t="n">
        <v>129</v>
      </c>
      <c r="R88" s="0" t="n">
        <v>83350</v>
      </c>
      <c r="S88" s="0" t="n">
        <v>12954</v>
      </c>
      <c r="T88" s="0" t="n">
        <v>0</v>
      </c>
      <c r="U88" s="0" t="n">
        <v>0</v>
      </c>
      <c r="V88" s="0" t="n">
        <v>8539</v>
      </c>
    </row>
    <row r="89" customFormat="false" ht="12.75" hidden="false" customHeight="false" outlineLevel="0" collapsed="false">
      <c r="A89" s="0" t="n">
        <v>3172</v>
      </c>
      <c r="B89" s="208" t="n">
        <v>30351</v>
      </c>
      <c r="C89" s="0" t="n">
        <v>0</v>
      </c>
      <c r="D89" s="0" t="n">
        <v>0</v>
      </c>
      <c r="E89" s="0" t="n">
        <v>0</v>
      </c>
      <c r="F89" s="0" t="n">
        <v>30</v>
      </c>
      <c r="G89" s="0" t="n">
        <v>246034</v>
      </c>
      <c r="H89" s="0" t="n">
        <v>0</v>
      </c>
      <c r="I89" s="0" t="n">
        <v>0</v>
      </c>
      <c r="J89" s="0" t="n">
        <v>1393713</v>
      </c>
      <c r="K89" s="0" t="n">
        <v>2607</v>
      </c>
      <c r="L89" s="0" t="n">
        <v>295180</v>
      </c>
      <c r="M89" s="0" t="n">
        <v>0</v>
      </c>
      <c r="N89" s="0" t="n">
        <v>15563</v>
      </c>
      <c r="O89" s="0" t="n">
        <v>355177</v>
      </c>
      <c r="P89" s="0" t="n">
        <v>0</v>
      </c>
      <c r="Q89" s="0" t="n">
        <v>0</v>
      </c>
      <c r="R89" s="0" t="n">
        <v>89469</v>
      </c>
      <c r="S89" s="0" t="n">
        <v>3843</v>
      </c>
      <c r="T89" s="0" t="n">
        <v>0</v>
      </c>
      <c r="U89" s="0" t="n">
        <v>0</v>
      </c>
      <c r="V89" s="0" t="n">
        <v>3233</v>
      </c>
    </row>
    <row r="90" customFormat="false" ht="12.75" hidden="false" customHeight="false" outlineLevel="0" collapsed="false">
      <c r="A90" s="0" t="n">
        <v>3224</v>
      </c>
      <c r="B90" s="208" t="n">
        <v>30716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20</v>
      </c>
      <c r="H90" s="0" t="n">
        <v>0</v>
      </c>
      <c r="I90" s="0" t="n">
        <v>0</v>
      </c>
      <c r="J90" s="0" t="n">
        <v>1473568</v>
      </c>
      <c r="K90" s="0" t="n">
        <v>259</v>
      </c>
      <c r="L90" s="0" t="n">
        <v>305719</v>
      </c>
      <c r="M90" s="0" t="n">
        <v>0</v>
      </c>
      <c r="N90" s="0" t="n">
        <v>24520</v>
      </c>
      <c r="O90" s="0" t="n">
        <v>377964</v>
      </c>
      <c r="P90" s="0" t="n">
        <v>0</v>
      </c>
      <c r="Q90" s="0" t="n">
        <v>0</v>
      </c>
      <c r="R90" s="0" t="n">
        <v>82451</v>
      </c>
      <c r="S90" s="0" t="n">
        <v>17325</v>
      </c>
      <c r="T90" s="0" t="n">
        <v>0</v>
      </c>
      <c r="U90" s="0" t="n">
        <v>0</v>
      </c>
      <c r="V90" s="0" t="n">
        <v>11324</v>
      </c>
    </row>
    <row r="91" customFormat="false" ht="12.75" hidden="false" customHeight="false" outlineLevel="0" collapsed="false">
      <c r="A91" s="0" t="n">
        <v>3276</v>
      </c>
      <c r="B91" s="208" t="n">
        <v>31082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16292</v>
      </c>
      <c r="H91" s="0" t="n">
        <v>0</v>
      </c>
      <c r="I91" s="0" t="n">
        <v>0</v>
      </c>
      <c r="J91" s="0" t="n">
        <v>1469906</v>
      </c>
      <c r="K91" s="0" t="n">
        <v>309</v>
      </c>
      <c r="L91" s="0" t="n">
        <v>316289</v>
      </c>
      <c r="M91" s="0" t="n">
        <v>0</v>
      </c>
      <c r="N91" s="0" t="n">
        <v>7223</v>
      </c>
      <c r="O91" s="0" t="n">
        <v>394553</v>
      </c>
      <c r="P91" s="0" t="n">
        <v>0</v>
      </c>
      <c r="Q91" s="0" t="n">
        <v>0</v>
      </c>
      <c r="R91" s="0" t="n">
        <v>94530</v>
      </c>
      <c r="S91" s="0" t="n">
        <v>4844</v>
      </c>
      <c r="T91" s="0" t="n">
        <v>0</v>
      </c>
      <c r="U91" s="0" t="n">
        <v>0</v>
      </c>
      <c r="V91" s="0" t="n">
        <v>3741</v>
      </c>
    </row>
    <row r="92" customFormat="false" ht="12.75" hidden="false" customHeight="false" outlineLevel="0" collapsed="false">
      <c r="A92" s="0" t="n">
        <v>3328</v>
      </c>
      <c r="B92" s="208" t="n">
        <v>31447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67562</v>
      </c>
      <c r="H92" s="0" t="n">
        <v>0</v>
      </c>
      <c r="I92" s="0" t="n">
        <v>0</v>
      </c>
      <c r="J92" s="0" t="n">
        <v>1450250</v>
      </c>
      <c r="K92" s="0" t="n">
        <v>335</v>
      </c>
      <c r="L92" s="0" t="n">
        <v>298315</v>
      </c>
      <c r="M92" s="0" t="n">
        <v>0</v>
      </c>
      <c r="N92" s="0" t="n">
        <v>10333</v>
      </c>
      <c r="O92" s="0" t="n">
        <v>383031</v>
      </c>
      <c r="P92" s="0" t="n">
        <v>0</v>
      </c>
      <c r="Q92" s="0" t="n">
        <v>308</v>
      </c>
      <c r="R92" s="0" t="n">
        <v>80030</v>
      </c>
      <c r="S92" s="0" t="n">
        <v>16805</v>
      </c>
      <c r="T92" s="0" t="n">
        <v>0</v>
      </c>
      <c r="U92" s="0" t="n">
        <v>0</v>
      </c>
      <c r="V92" s="0" t="n">
        <v>10650</v>
      </c>
    </row>
    <row r="93" customFormat="false" ht="12.75" hidden="false" customHeight="false" outlineLevel="0" collapsed="false">
      <c r="A93" s="0" t="n">
        <v>3380</v>
      </c>
      <c r="B93" s="208" t="n">
        <v>31812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134212</v>
      </c>
      <c r="H93" s="0" t="n">
        <v>0</v>
      </c>
      <c r="I93" s="0" t="n">
        <v>0</v>
      </c>
      <c r="J93" s="0" t="n">
        <v>1406974</v>
      </c>
      <c r="K93" s="0" t="n">
        <v>1372</v>
      </c>
      <c r="L93" s="0" t="n">
        <v>302185</v>
      </c>
      <c r="M93" s="0" t="n">
        <v>0</v>
      </c>
      <c r="N93" s="0" t="n">
        <v>11616</v>
      </c>
      <c r="O93" s="0" t="n">
        <v>384569</v>
      </c>
      <c r="P93" s="0" t="n">
        <v>0</v>
      </c>
      <c r="Q93" s="0" t="n">
        <v>140</v>
      </c>
      <c r="R93" s="0" t="n">
        <v>72866</v>
      </c>
      <c r="S93" s="0" t="n">
        <v>22388</v>
      </c>
      <c r="T93" s="0" t="n">
        <v>0</v>
      </c>
      <c r="U93" s="0" t="n">
        <v>0</v>
      </c>
      <c r="V93" s="0" t="n">
        <v>14170</v>
      </c>
    </row>
    <row r="94" customFormat="false" ht="12.75" hidden="false" customHeight="false" outlineLevel="0" collapsed="false">
      <c r="A94" s="0" t="n">
        <v>3432</v>
      </c>
      <c r="B94" s="208" t="n">
        <v>32177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52369</v>
      </c>
      <c r="H94" s="0" t="n">
        <v>0</v>
      </c>
      <c r="I94" s="0" t="n">
        <v>0</v>
      </c>
      <c r="J94" s="0" t="n">
        <v>1456279</v>
      </c>
      <c r="K94" s="0" t="n">
        <v>718</v>
      </c>
      <c r="L94" s="0" t="n">
        <v>298384</v>
      </c>
      <c r="M94" s="0" t="n">
        <v>0</v>
      </c>
      <c r="N94" s="0" t="n">
        <v>12087</v>
      </c>
      <c r="O94" s="0" t="n">
        <v>370227</v>
      </c>
      <c r="P94" s="0" t="n">
        <v>0</v>
      </c>
      <c r="Q94" s="0" t="n">
        <v>260</v>
      </c>
      <c r="R94" s="0" t="n">
        <v>75336</v>
      </c>
      <c r="S94" s="0" t="n">
        <v>25301</v>
      </c>
      <c r="T94" s="0" t="n">
        <v>0</v>
      </c>
      <c r="U94" s="0" t="n">
        <v>0</v>
      </c>
      <c r="V94" s="0" t="n">
        <v>14797</v>
      </c>
    </row>
    <row r="95" customFormat="false" ht="12.75" hidden="false" customHeight="false" outlineLevel="0" collapsed="false">
      <c r="A95" s="0" t="n">
        <v>3484</v>
      </c>
      <c r="B95" s="208" t="n">
        <v>32543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57273</v>
      </c>
      <c r="H95" s="0" t="n">
        <v>0</v>
      </c>
      <c r="I95" s="0" t="n">
        <v>0</v>
      </c>
      <c r="J95" s="0" t="n">
        <v>1406701</v>
      </c>
      <c r="K95" s="0" t="n">
        <v>3305</v>
      </c>
      <c r="L95" s="0" t="n">
        <v>298872</v>
      </c>
      <c r="M95" s="0" t="n">
        <v>0</v>
      </c>
      <c r="N95" s="0" t="n">
        <v>9006</v>
      </c>
      <c r="O95" s="0" t="n">
        <v>388434</v>
      </c>
      <c r="P95" s="0" t="n">
        <v>0</v>
      </c>
      <c r="Q95" s="0" t="n">
        <v>485</v>
      </c>
      <c r="R95" s="0" t="n">
        <v>69377</v>
      </c>
      <c r="S95" s="0" t="n">
        <v>34477</v>
      </c>
      <c r="T95" s="0" t="n">
        <v>0</v>
      </c>
      <c r="U95" s="0" t="n">
        <v>0</v>
      </c>
      <c r="V95" s="0" t="n">
        <v>18711</v>
      </c>
    </row>
    <row r="96" customFormat="false" ht="12.75" hidden="false" customHeight="false" outlineLevel="0" collapsed="false">
      <c r="A96" s="0" t="n">
        <v>3536</v>
      </c>
      <c r="B96" s="208" t="n">
        <v>32908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177647</v>
      </c>
      <c r="H96" s="0" t="n">
        <v>0</v>
      </c>
      <c r="I96" s="0" t="n">
        <v>0</v>
      </c>
      <c r="J96" s="0" t="n">
        <v>1506992</v>
      </c>
      <c r="K96" s="0" t="n">
        <v>477</v>
      </c>
      <c r="L96" s="0" t="n">
        <v>283448</v>
      </c>
      <c r="M96" s="0" t="n">
        <v>0</v>
      </c>
      <c r="N96" s="0" t="n">
        <v>12484</v>
      </c>
      <c r="O96" s="0" t="n">
        <v>341089</v>
      </c>
      <c r="P96" s="0" t="n">
        <v>0</v>
      </c>
      <c r="Q96" s="0" t="n">
        <v>15</v>
      </c>
      <c r="R96" s="0" t="n">
        <v>84099</v>
      </c>
      <c r="S96" s="0" t="n">
        <v>6437</v>
      </c>
      <c r="T96" s="0" t="n">
        <v>0</v>
      </c>
      <c r="U96" s="0" t="n">
        <v>0</v>
      </c>
      <c r="V96" s="0" t="n">
        <v>5222</v>
      </c>
    </row>
    <row r="97" customFormat="false" ht="12.75" hidden="false" customHeight="false" outlineLevel="0" collapsed="false">
      <c r="A97" s="0" t="n">
        <v>3588</v>
      </c>
      <c r="B97" s="208" t="n">
        <v>33273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242237</v>
      </c>
      <c r="H97" s="0" t="n">
        <v>0</v>
      </c>
      <c r="I97" s="0" t="n">
        <v>0</v>
      </c>
      <c r="J97" s="0" t="n">
        <v>1389859</v>
      </c>
      <c r="K97" s="0" t="n">
        <v>1363</v>
      </c>
      <c r="L97" s="0" t="n">
        <v>283752</v>
      </c>
      <c r="M97" s="0" t="n">
        <v>0</v>
      </c>
      <c r="N97" s="0" t="n">
        <v>11867</v>
      </c>
      <c r="O97" s="0" t="n">
        <v>359663</v>
      </c>
      <c r="P97" s="0" t="n">
        <v>0</v>
      </c>
      <c r="Q97" s="0" t="n">
        <v>108</v>
      </c>
      <c r="R97" s="0" t="n">
        <v>74633</v>
      </c>
      <c r="S97" s="0" t="n">
        <v>16491</v>
      </c>
      <c r="T97" s="0" t="n">
        <v>0</v>
      </c>
      <c r="U97" s="0" t="n">
        <v>0</v>
      </c>
      <c r="V97" s="0" t="n">
        <v>10800</v>
      </c>
    </row>
    <row r="98" customFormat="false" ht="12.75" hidden="false" customHeight="false" outlineLevel="0" collapsed="false">
      <c r="A98" s="0" t="n">
        <v>3640</v>
      </c>
      <c r="B98" s="208" t="n">
        <v>33638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60846</v>
      </c>
      <c r="H98" s="0" t="n">
        <v>0</v>
      </c>
      <c r="I98" s="0" t="n">
        <v>0</v>
      </c>
      <c r="J98" s="0" t="n">
        <v>1387160</v>
      </c>
      <c r="K98" s="0" t="n">
        <v>2143</v>
      </c>
      <c r="L98" s="0" t="n">
        <v>314076</v>
      </c>
      <c r="M98" s="0" t="n">
        <v>0</v>
      </c>
      <c r="N98" s="0" t="n">
        <v>12533</v>
      </c>
      <c r="O98" s="0" t="n">
        <v>391873</v>
      </c>
      <c r="P98" s="0" t="n">
        <v>0</v>
      </c>
      <c r="Q98" s="0" t="n">
        <v>308</v>
      </c>
      <c r="R98" s="0" t="n">
        <v>69717</v>
      </c>
      <c r="S98" s="0" t="n">
        <v>33722</v>
      </c>
      <c r="T98" s="0" t="n">
        <v>0</v>
      </c>
      <c r="U98" s="0" t="n">
        <v>0</v>
      </c>
      <c r="V98" s="0" t="n">
        <v>18847</v>
      </c>
    </row>
    <row r="99" customFormat="false" ht="12.75" hidden="false" customHeight="false" outlineLevel="0" collapsed="false">
      <c r="A99" s="0" t="n">
        <v>3692</v>
      </c>
      <c r="B99" s="208" t="n">
        <v>34004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503</v>
      </c>
      <c r="H99" s="0" t="n">
        <v>0</v>
      </c>
      <c r="I99" s="0" t="n">
        <v>0</v>
      </c>
      <c r="J99" s="0" t="n">
        <v>1335454</v>
      </c>
      <c r="K99" s="0" t="n">
        <v>463670</v>
      </c>
      <c r="L99" s="0" t="n">
        <v>234704</v>
      </c>
      <c r="M99" s="0" t="n">
        <v>82489</v>
      </c>
      <c r="N99" s="0" t="n">
        <v>9791</v>
      </c>
      <c r="O99" s="0" t="n">
        <v>295023</v>
      </c>
      <c r="P99" s="0" t="n">
        <v>48354</v>
      </c>
      <c r="Q99" s="0" t="n">
        <v>291</v>
      </c>
      <c r="R99" s="0" t="n">
        <v>31132</v>
      </c>
      <c r="S99" s="0" t="n">
        <v>61922</v>
      </c>
      <c r="T99" s="0" t="n">
        <v>0</v>
      </c>
      <c r="U99" s="0" t="n">
        <v>7</v>
      </c>
      <c r="V99" s="0" t="n">
        <v>27747</v>
      </c>
    </row>
    <row r="100" customFormat="false" ht="12.75" hidden="false" customHeight="false" outlineLevel="0" collapsed="false">
      <c r="A100" s="0" t="n">
        <v>3744</v>
      </c>
      <c r="B100" s="208" t="n">
        <v>34369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62119</v>
      </c>
      <c r="H100" s="0" t="n">
        <v>0</v>
      </c>
      <c r="I100" s="0" t="n">
        <v>0</v>
      </c>
      <c r="J100" s="0" t="n">
        <v>1526354</v>
      </c>
      <c r="K100" s="0" t="n">
        <v>466</v>
      </c>
      <c r="L100" s="0" t="n">
        <v>300831</v>
      </c>
      <c r="M100" s="0" t="n">
        <v>0</v>
      </c>
      <c r="N100" s="0" t="n">
        <v>7501</v>
      </c>
      <c r="O100" s="0" t="n">
        <v>353822</v>
      </c>
      <c r="P100" s="0" t="n">
        <v>0</v>
      </c>
      <c r="Q100" s="0" t="n">
        <v>186</v>
      </c>
      <c r="R100" s="0" t="n">
        <v>94127</v>
      </c>
      <c r="S100" s="0" t="n">
        <v>3394</v>
      </c>
      <c r="T100" s="0" t="n">
        <v>0</v>
      </c>
      <c r="U100" s="0" t="n">
        <v>0</v>
      </c>
      <c r="V100" s="0" t="n">
        <v>2903</v>
      </c>
    </row>
    <row r="101" customFormat="false" ht="12.75" hidden="false" customHeight="false" outlineLevel="0" collapsed="false">
      <c r="A101" s="0" t="n">
        <v>3796</v>
      </c>
      <c r="B101" s="208" t="n">
        <v>34734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61585</v>
      </c>
      <c r="H101" s="0" t="n">
        <v>0</v>
      </c>
      <c r="I101" s="0" t="n">
        <v>0</v>
      </c>
      <c r="J101" s="0" t="n">
        <v>1380583</v>
      </c>
      <c r="K101" s="0" t="n">
        <v>1652</v>
      </c>
      <c r="L101" s="0" t="n">
        <v>300864</v>
      </c>
      <c r="M101" s="0" t="n">
        <v>0</v>
      </c>
      <c r="N101" s="0" t="n">
        <v>11778</v>
      </c>
      <c r="O101" s="0" t="n">
        <v>393825</v>
      </c>
      <c r="P101" s="0" t="n">
        <v>0</v>
      </c>
      <c r="Q101" s="0" t="n">
        <v>451</v>
      </c>
      <c r="R101" s="0" t="n">
        <v>68215</v>
      </c>
      <c r="S101" s="0" t="n">
        <v>38429</v>
      </c>
      <c r="T101" s="0" t="n">
        <v>0</v>
      </c>
      <c r="U101" s="0" t="n">
        <v>0</v>
      </c>
      <c r="V101" s="0" t="n">
        <v>19553</v>
      </c>
    </row>
    <row r="102" customFormat="false" ht="12.75" hidden="false" customHeight="false" outlineLevel="0" collapsed="false">
      <c r="A102" s="0" t="n">
        <v>3848</v>
      </c>
      <c r="B102" s="208" t="n">
        <v>35099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51840</v>
      </c>
      <c r="H102" s="0" t="n">
        <v>0</v>
      </c>
      <c r="I102" s="0" t="n">
        <v>0</v>
      </c>
      <c r="J102" s="0" t="n">
        <v>1416495</v>
      </c>
      <c r="K102" s="0" t="n">
        <v>1679</v>
      </c>
      <c r="L102" s="0" t="n">
        <v>304130</v>
      </c>
      <c r="M102" s="0" t="n">
        <v>0</v>
      </c>
      <c r="N102" s="0" t="n">
        <v>6967</v>
      </c>
      <c r="O102" s="0" t="n">
        <v>388691</v>
      </c>
      <c r="P102" s="0" t="n">
        <v>0</v>
      </c>
      <c r="Q102" s="0" t="n">
        <v>42</v>
      </c>
      <c r="R102" s="0" t="n">
        <v>74767</v>
      </c>
      <c r="S102" s="0" t="n">
        <v>26137</v>
      </c>
      <c r="T102" s="0" t="n">
        <v>0</v>
      </c>
      <c r="U102" s="0" t="n">
        <v>0</v>
      </c>
      <c r="V102" s="0" t="n">
        <v>16314</v>
      </c>
    </row>
    <row r="103" customFormat="false" ht="12.75" hidden="false" customHeight="false" outlineLevel="0" collapsed="false">
      <c r="A103" s="0" t="n">
        <v>3900</v>
      </c>
      <c r="B103" s="208" t="n">
        <v>35465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51375</v>
      </c>
      <c r="H103" s="0" t="n">
        <v>0</v>
      </c>
      <c r="I103" s="0" t="n">
        <v>0</v>
      </c>
      <c r="J103" s="0" t="n">
        <v>1422986</v>
      </c>
      <c r="K103" s="0" t="n">
        <v>838</v>
      </c>
      <c r="L103" s="0" t="n">
        <v>304252</v>
      </c>
      <c r="M103" s="0" t="n">
        <v>0</v>
      </c>
      <c r="N103" s="0" t="n">
        <v>11312</v>
      </c>
      <c r="O103" s="0" t="n">
        <v>392855</v>
      </c>
      <c r="P103" s="0" t="n">
        <v>0</v>
      </c>
      <c r="Q103" s="0" t="n">
        <v>193</v>
      </c>
      <c r="R103" s="0" t="n">
        <v>78918</v>
      </c>
      <c r="S103" s="0" t="n">
        <v>20549</v>
      </c>
      <c r="T103" s="0" t="n">
        <v>0</v>
      </c>
      <c r="U103" s="0" t="n">
        <v>0</v>
      </c>
      <c r="V103" s="0" t="n">
        <v>13631</v>
      </c>
    </row>
    <row r="104" customFormat="false" ht="12.75" hidden="false" customHeight="false" outlineLevel="0" collapsed="false">
      <c r="A104" s="0" t="n">
        <v>3952</v>
      </c>
      <c r="B104" s="208" t="n">
        <v>3583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146404</v>
      </c>
      <c r="H104" s="0" t="n">
        <v>0</v>
      </c>
      <c r="I104" s="0" t="n">
        <v>0</v>
      </c>
      <c r="J104" s="0" t="n">
        <v>1465148</v>
      </c>
      <c r="K104" s="0" t="n">
        <v>581</v>
      </c>
      <c r="L104" s="0" t="n">
        <v>295778</v>
      </c>
      <c r="M104" s="0" t="n">
        <v>0</v>
      </c>
      <c r="N104" s="0" t="n">
        <v>10663</v>
      </c>
      <c r="O104" s="0" t="n">
        <v>375266</v>
      </c>
      <c r="P104" s="0" t="n">
        <v>0</v>
      </c>
      <c r="Q104" s="0" t="n">
        <v>0</v>
      </c>
      <c r="R104" s="0" t="n">
        <v>89507</v>
      </c>
      <c r="S104" s="0" t="n">
        <v>3472</v>
      </c>
      <c r="T104" s="0" t="n">
        <v>0</v>
      </c>
      <c r="U104" s="0" t="n">
        <v>0</v>
      </c>
      <c r="V104" s="0" t="n">
        <v>2816</v>
      </c>
    </row>
    <row r="105" customFormat="false" ht="12.75" hidden="false" customHeight="false" outlineLevel="0" collapsed="false">
      <c r="A105" s="0" t="n">
        <v>4004</v>
      </c>
      <c r="B105" s="208" t="n">
        <v>36195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1473714</v>
      </c>
      <c r="K105" s="0" t="n">
        <v>187</v>
      </c>
      <c r="L105" s="0" t="n">
        <v>299311</v>
      </c>
      <c r="M105" s="0" t="n">
        <v>0</v>
      </c>
      <c r="N105" s="0" t="n">
        <v>24554</v>
      </c>
      <c r="O105" s="0" t="n">
        <v>383431</v>
      </c>
      <c r="P105" s="0" t="n">
        <v>0</v>
      </c>
      <c r="Q105" s="0" t="n">
        <v>8</v>
      </c>
      <c r="R105" s="0" t="n">
        <v>82414</v>
      </c>
      <c r="S105" s="0" t="n">
        <v>15879</v>
      </c>
      <c r="T105" s="0" t="n">
        <v>0</v>
      </c>
      <c r="U105" s="0" t="n">
        <v>0</v>
      </c>
      <c r="V105" s="0" t="n">
        <v>11243</v>
      </c>
    </row>
    <row r="106" customFormat="false" ht="12.75" hidden="false" customHeight="false" outlineLevel="0" collapsed="false">
      <c r="A106" s="0" t="n">
        <v>4056</v>
      </c>
      <c r="B106" s="208" t="n">
        <v>3656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53148</v>
      </c>
      <c r="H106" s="0" t="n">
        <v>0</v>
      </c>
      <c r="I106" s="0" t="n">
        <v>0</v>
      </c>
      <c r="J106" s="0" t="n">
        <v>1494837</v>
      </c>
      <c r="K106" s="0" t="n">
        <v>263</v>
      </c>
      <c r="L106" s="0" t="n">
        <v>309152</v>
      </c>
      <c r="M106" s="0" t="n">
        <v>0</v>
      </c>
      <c r="N106" s="0" t="n">
        <v>17679</v>
      </c>
      <c r="O106" s="0" t="n">
        <v>366163</v>
      </c>
      <c r="P106" s="0" t="n">
        <v>0</v>
      </c>
      <c r="Q106" s="0" t="n">
        <v>0</v>
      </c>
      <c r="R106" s="0" t="n">
        <v>93801</v>
      </c>
      <c r="S106" s="0" t="n">
        <v>4275</v>
      </c>
      <c r="T106" s="0" t="n">
        <v>0</v>
      </c>
      <c r="U106" s="0" t="n">
        <v>0</v>
      </c>
      <c r="V106" s="0" t="n">
        <v>3685</v>
      </c>
    </row>
    <row r="107" customFormat="false" ht="12.75" hidden="false" customHeight="false" outlineLevel="0" collapsed="false">
      <c r="A107" s="0" t="n">
        <v>4108</v>
      </c>
      <c r="B107" s="208" t="n">
        <v>3692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31681</v>
      </c>
      <c r="H107" s="0" t="n">
        <v>0</v>
      </c>
      <c r="I107" s="0" t="n">
        <v>0</v>
      </c>
      <c r="J107" s="0" t="n">
        <v>1358013</v>
      </c>
      <c r="K107" s="0" t="n">
        <v>2741</v>
      </c>
      <c r="L107" s="0" t="n">
        <v>306006</v>
      </c>
      <c r="M107" s="0" t="n">
        <v>0</v>
      </c>
      <c r="N107" s="0" t="n">
        <v>13642</v>
      </c>
      <c r="O107" s="0" t="n">
        <v>400797</v>
      </c>
      <c r="P107" s="0" t="n">
        <v>0</v>
      </c>
      <c r="Q107" s="0" t="n">
        <v>887</v>
      </c>
      <c r="R107" s="0" t="n">
        <v>59003</v>
      </c>
      <c r="S107" s="0" t="n">
        <v>56209</v>
      </c>
      <c r="T107" s="0" t="n">
        <v>0</v>
      </c>
      <c r="U107" s="0" t="n">
        <v>7</v>
      </c>
      <c r="V107" s="0" t="n">
        <v>28041</v>
      </c>
    </row>
    <row r="108" customFormat="false" ht="12.75" hidden="false" customHeight="false" outlineLevel="0" collapsed="false">
      <c r="A108" s="0" t="n">
        <v>4160</v>
      </c>
      <c r="B108" s="208" t="n">
        <v>37291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108269</v>
      </c>
      <c r="H108" s="0" t="n">
        <v>0</v>
      </c>
      <c r="I108" s="0" t="n">
        <v>0</v>
      </c>
      <c r="J108" s="0" t="n">
        <v>1381820</v>
      </c>
      <c r="K108" s="0" t="n">
        <v>10230</v>
      </c>
      <c r="L108" s="0" t="n">
        <v>296192</v>
      </c>
      <c r="M108" s="0" t="n">
        <v>263</v>
      </c>
      <c r="N108" s="0" t="n">
        <v>13198</v>
      </c>
      <c r="O108" s="0" t="n">
        <v>385051</v>
      </c>
      <c r="P108" s="0" t="n">
        <v>112</v>
      </c>
      <c r="Q108" s="0" t="n">
        <v>362</v>
      </c>
      <c r="R108" s="0" t="n">
        <v>64681</v>
      </c>
      <c r="S108" s="0" t="n">
        <v>38704</v>
      </c>
      <c r="T108" s="0" t="n">
        <v>0</v>
      </c>
      <c r="U108" s="0" t="n">
        <v>0</v>
      </c>
      <c r="V108" s="0" t="n">
        <v>2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112</v>
      </c>
    </row>
    <row r="3" customFormat="false" ht="12.75" hidden="false" customHeight="false" outlineLevel="0" collapsed="false">
      <c r="A3" s="0" t="s">
        <v>65</v>
      </c>
    </row>
    <row r="4" customFormat="false" ht="12.75" hidden="false" customHeight="false" outlineLevel="0" collapsed="false">
      <c r="A4" s="0" t="s">
        <v>66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8</v>
      </c>
    </row>
    <row r="7" customFormat="false" ht="12.75" hidden="false" customHeight="false" outlineLevel="0" collapsed="false">
      <c r="A7" s="0" t="s">
        <v>69</v>
      </c>
    </row>
    <row r="8" customFormat="false" ht="12.75" hidden="false" customHeight="false" outlineLevel="0" collapsed="false">
      <c r="A8" s="0" t="s">
        <v>70</v>
      </c>
    </row>
    <row r="9" customFormat="false" ht="12.75" hidden="false" customHeight="false" outlineLevel="0" collapsed="false">
      <c r="A9" s="0" t="s">
        <v>71</v>
      </c>
    </row>
    <row r="10" customFormat="false" ht="12.75" hidden="false" customHeight="false" outlineLevel="0" collapsed="false">
      <c r="A10" s="0" t="s">
        <v>72</v>
      </c>
    </row>
    <row r="11" customFormat="false" ht="12.75" hidden="false" customHeight="false" outlineLevel="0" collapsed="false">
      <c r="A11" s="0" t="s">
        <v>73</v>
      </c>
    </row>
    <row r="12" customFormat="false" ht="12.75" hidden="false" customHeight="false" outlineLevel="0" collapsed="false">
      <c r="A12" s="0" t="s">
        <v>74</v>
      </c>
    </row>
    <row r="13" customFormat="false" ht="12.75" hidden="false" customHeight="false" outlineLevel="0" collapsed="false">
      <c r="A13" s="0" t="s">
        <v>75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0" t="s">
        <v>77</v>
      </c>
    </row>
    <row r="16" customFormat="false" ht="12.75" hidden="false" customHeight="false" outlineLevel="0" collapsed="false">
      <c r="A16" s="0" t="s">
        <v>78</v>
      </c>
    </row>
    <row r="17" customFormat="false" ht="12.75" hidden="false" customHeight="false" outlineLevel="0" collapsed="false">
      <c r="A17" s="0" t="s">
        <v>79</v>
      </c>
    </row>
    <row r="18" customFormat="false" ht="12.75" hidden="false" customHeight="false" outlineLevel="0" collapsed="false">
      <c r="A18" s="0" t="s">
        <v>80</v>
      </c>
    </row>
    <row r="19" customFormat="false" ht="12.75" hidden="false" customHeight="false" outlineLevel="0" collapsed="false">
      <c r="A19" s="0" t="s">
        <v>81</v>
      </c>
    </row>
    <row r="20" customFormat="false" ht="12.75" hidden="false" customHeight="false" outlineLevel="0" collapsed="false">
      <c r="A20" s="0" t="s">
        <v>82</v>
      </c>
    </row>
    <row r="21" customFormat="false" ht="12.75" hidden="false" customHeight="false" outlineLevel="0" collapsed="false">
      <c r="A21" s="0" t="s">
        <v>83</v>
      </c>
    </row>
    <row r="22" customFormat="false" ht="12.75" hidden="false" customHeight="false" outlineLevel="0" collapsed="false">
      <c r="A22" s="0" t="s">
        <v>84</v>
      </c>
    </row>
    <row r="23" customFormat="false" ht="12.75" hidden="false" customHeight="false" outlineLevel="0" collapsed="false">
      <c r="A23" s="0" t="s">
        <v>85</v>
      </c>
    </row>
    <row r="24" customFormat="false" ht="12.75" hidden="false" customHeight="false" outlineLevel="0" collapsed="false">
      <c r="A24" s="0" t="s">
        <v>86</v>
      </c>
    </row>
    <row r="25" customFormat="false" ht="12.75" hidden="false" customHeight="false" outlineLevel="0" collapsed="false">
      <c r="A25" s="0" t="s">
        <v>87</v>
      </c>
    </row>
    <row r="26" customFormat="false" ht="12.75" hidden="false" customHeight="false" outlineLevel="0" collapsed="false">
      <c r="A26" s="0" t="s">
        <v>88</v>
      </c>
    </row>
    <row r="27" customFormat="false" ht="12.75" hidden="false" customHeight="false" outlineLevel="0" collapsed="false">
      <c r="A27" s="0" t="s">
        <v>89</v>
      </c>
    </row>
    <row r="28" customFormat="false" ht="12.75" hidden="false" customHeight="false" outlineLevel="0" collapsed="false">
      <c r="A28" s="0" t="s">
        <v>90</v>
      </c>
      <c r="B28" s="0" t="s">
        <v>91</v>
      </c>
      <c r="C28" s="0" t="s">
        <v>92</v>
      </c>
      <c r="D28" s="0" t="s">
        <v>93</v>
      </c>
      <c r="E28" s="0" t="s">
        <v>94</v>
      </c>
      <c r="F28" s="0" t="s">
        <v>95</v>
      </c>
      <c r="G28" s="0" t="s">
        <v>96</v>
      </c>
      <c r="H28" s="0" t="s">
        <v>97</v>
      </c>
      <c r="I28" s="0" t="s">
        <v>98</v>
      </c>
      <c r="J28" s="0" t="s">
        <v>99</v>
      </c>
      <c r="K28" s="0" t="s">
        <v>100</v>
      </c>
      <c r="L28" s="0" t="s">
        <v>101</v>
      </c>
      <c r="M28" s="0" t="s">
        <v>102</v>
      </c>
      <c r="N28" s="0" t="s">
        <v>103</v>
      </c>
      <c r="O28" s="0" t="s">
        <v>104</v>
      </c>
      <c r="P28" s="0" t="s">
        <v>105</v>
      </c>
      <c r="Q28" s="0" t="s">
        <v>106</v>
      </c>
      <c r="R28" s="0" t="s">
        <v>107</v>
      </c>
      <c r="S28" s="0" t="s">
        <v>108</v>
      </c>
      <c r="T28" s="0" t="s">
        <v>109</v>
      </c>
      <c r="U28" s="0" t="s">
        <v>110</v>
      </c>
      <c r="V28" s="0" t="s">
        <v>111</v>
      </c>
    </row>
    <row r="29" customFormat="false" ht="12.75" hidden="false" customHeight="false" outlineLevel="0" collapsed="false">
      <c r="A29" s="0" t="n">
        <v>1</v>
      </c>
      <c r="B29" s="208" t="n">
        <v>8078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</row>
    <row r="30" customFormat="false" ht="12.75" hidden="false" customHeight="false" outlineLevel="0" collapsed="false">
      <c r="A30" s="0" t="n">
        <v>2</v>
      </c>
      <c r="B30" s="208" t="n">
        <v>8085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</row>
    <row r="31" customFormat="false" ht="12.75" hidden="false" customHeight="false" outlineLevel="0" collapsed="false">
      <c r="A31" s="0" t="n">
        <v>3</v>
      </c>
      <c r="B31" s="208" t="n">
        <v>8092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</row>
    <row r="32" customFormat="false" ht="12.75" hidden="false" customHeight="false" outlineLevel="0" collapsed="false">
      <c r="A32" s="0" t="n">
        <v>4</v>
      </c>
      <c r="B32" s="208" t="n">
        <v>8099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</row>
    <row r="33" customFormat="false" ht="12.75" hidden="false" customHeight="false" outlineLevel="0" collapsed="false">
      <c r="A33" s="0" t="n">
        <v>5</v>
      </c>
      <c r="B33" s="208" t="n">
        <v>8106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</row>
    <row r="34" customFormat="false" ht="12.75" hidden="false" customHeight="false" outlineLevel="0" collapsed="false">
      <c r="A34" s="0" t="n">
        <v>6</v>
      </c>
      <c r="B34" s="208" t="n">
        <v>8113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</row>
    <row r="35" customFormat="false" ht="12.75" hidden="false" customHeight="false" outlineLevel="0" collapsed="false">
      <c r="A35" s="0" t="n">
        <v>7</v>
      </c>
      <c r="B35" s="208" t="n">
        <v>812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</row>
    <row r="36" customFormat="false" ht="12.75" hidden="false" customHeight="false" outlineLevel="0" collapsed="false">
      <c r="A36" s="0" t="n">
        <v>8</v>
      </c>
      <c r="B36" s="208" t="n">
        <v>8127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</row>
    <row r="37" customFormat="false" ht="12.75" hidden="false" customHeight="false" outlineLevel="0" collapsed="false">
      <c r="A37" s="0" t="n">
        <v>9</v>
      </c>
      <c r="B37" s="208" t="n">
        <v>8134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</row>
    <row r="38" customFormat="false" ht="12.75" hidden="false" customHeight="false" outlineLevel="0" collapsed="false">
      <c r="A38" s="0" t="n">
        <v>10</v>
      </c>
      <c r="B38" s="208" t="n">
        <v>8141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</row>
    <row r="39" customFormat="false" ht="12.75" hidden="false" customHeight="false" outlineLevel="0" collapsed="false">
      <c r="A39" s="0" t="n">
        <v>11</v>
      </c>
      <c r="B39" s="208" t="n">
        <v>814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210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</row>
    <row r="40" customFormat="false" ht="12.75" hidden="false" customHeight="false" outlineLevel="0" collapsed="false">
      <c r="A40" s="0" t="n">
        <v>12</v>
      </c>
      <c r="B40" s="208" t="n">
        <v>8155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992</v>
      </c>
      <c r="H40" s="0" t="n">
        <v>0</v>
      </c>
      <c r="I40" s="0" t="n">
        <v>0</v>
      </c>
      <c r="J40" s="0" t="n">
        <v>9475</v>
      </c>
      <c r="K40" s="0" t="n">
        <v>6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</row>
    <row r="41" customFormat="false" ht="12.75" hidden="false" customHeight="false" outlineLevel="0" collapsed="false">
      <c r="A41" s="0" t="n">
        <v>13</v>
      </c>
      <c r="B41" s="208" t="n">
        <v>8162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508</v>
      </c>
      <c r="H41" s="0" t="n">
        <v>0</v>
      </c>
      <c r="I41" s="0" t="n">
        <v>0</v>
      </c>
      <c r="J41" s="0" t="n">
        <v>24112</v>
      </c>
      <c r="K41" s="0" t="n">
        <v>544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</row>
    <row r="42" customFormat="false" ht="12.75" hidden="false" customHeight="false" outlineLevel="0" collapsed="false">
      <c r="A42" s="0" t="n">
        <v>14</v>
      </c>
      <c r="B42" s="208" t="n">
        <v>8169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42989</v>
      </c>
      <c r="K42" s="0" t="n">
        <v>4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</row>
    <row r="43" customFormat="false" ht="12.75" hidden="false" customHeight="false" outlineLevel="0" collapsed="false">
      <c r="A43" s="0" t="n">
        <v>15</v>
      </c>
      <c r="B43" s="208" t="n">
        <v>8176</v>
      </c>
      <c r="C43" s="0" t="n">
        <v>0</v>
      </c>
      <c r="D43" s="0" t="n">
        <v>0</v>
      </c>
      <c r="E43" s="0" t="n">
        <v>0</v>
      </c>
      <c r="F43" s="0" t="n">
        <v>40</v>
      </c>
      <c r="G43" s="0" t="n">
        <v>35355</v>
      </c>
      <c r="H43" s="0" t="n">
        <v>0</v>
      </c>
      <c r="I43" s="0" t="n">
        <v>0</v>
      </c>
      <c r="J43" s="0" t="n">
        <v>67753</v>
      </c>
      <c r="K43" s="0" t="n">
        <v>4108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</row>
    <row r="44" customFormat="false" ht="12.75" hidden="false" customHeight="false" outlineLevel="0" collapsed="false">
      <c r="A44" s="0" t="n">
        <v>16</v>
      </c>
      <c r="B44" s="208" t="n">
        <v>818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80894</v>
      </c>
      <c r="K44" s="0" t="n">
        <v>152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</row>
    <row r="45" customFormat="false" ht="12.75" hidden="false" customHeight="false" outlineLevel="0" collapsed="false">
      <c r="A45" s="0" t="n">
        <v>17</v>
      </c>
      <c r="B45" s="208" t="n">
        <v>819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86673</v>
      </c>
      <c r="K45" s="0" t="n">
        <v>94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</row>
    <row r="46" customFormat="false" ht="12.75" hidden="false" customHeight="false" outlineLevel="0" collapsed="false">
      <c r="A46" s="0" t="n">
        <v>18</v>
      </c>
      <c r="B46" s="208" t="n">
        <v>8197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93512</v>
      </c>
      <c r="K46" s="0" t="n">
        <v>35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</row>
    <row r="47" customFormat="false" ht="12.75" hidden="false" customHeight="false" outlineLevel="0" collapsed="false">
      <c r="A47" s="0" t="n">
        <v>19</v>
      </c>
      <c r="B47" s="208" t="n">
        <v>8204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97472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</row>
    <row r="48" customFormat="false" ht="12.75" hidden="false" customHeight="false" outlineLevel="0" collapsed="false">
      <c r="A48" s="0" t="n">
        <v>20</v>
      </c>
      <c r="B48" s="208" t="n">
        <v>8211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100365</v>
      </c>
      <c r="K48" s="0" t="n">
        <v>32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</row>
    <row r="49" customFormat="false" ht="12.75" hidden="false" customHeight="false" outlineLevel="0" collapsed="false">
      <c r="A49" s="0" t="n">
        <v>21</v>
      </c>
      <c r="B49" s="208" t="n">
        <v>8218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101366</v>
      </c>
      <c r="K49" s="0" t="n">
        <v>9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</row>
    <row r="50" customFormat="false" ht="12.75" hidden="false" customHeight="false" outlineLevel="0" collapsed="false">
      <c r="A50" s="0" t="n">
        <v>22</v>
      </c>
      <c r="B50" s="208" t="n">
        <v>8225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99611</v>
      </c>
      <c r="K50" s="0" t="n">
        <v>52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</row>
    <row r="51" customFormat="false" ht="12.75" hidden="false" customHeight="false" outlineLevel="0" collapsed="false">
      <c r="A51" s="0" t="n">
        <v>23</v>
      </c>
      <c r="B51" s="208" t="n">
        <v>8232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96056</v>
      </c>
      <c r="K51" s="0" t="n">
        <v>0</v>
      </c>
      <c r="L51" s="0" t="n">
        <v>44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</row>
    <row r="52" customFormat="false" ht="12.75" hidden="false" customHeight="false" outlineLevel="0" collapsed="false">
      <c r="A52" s="0" t="n">
        <v>24</v>
      </c>
      <c r="B52" s="208" t="n">
        <v>8239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92706</v>
      </c>
      <c r="K52" s="0" t="n">
        <v>7</v>
      </c>
      <c r="L52" s="0" t="n">
        <v>43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</row>
    <row r="53" customFormat="false" ht="12.75" hidden="false" customHeight="false" outlineLevel="0" collapsed="false">
      <c r="A53" s="0" t="n">
        <v>25</v>
      </c>
      <c r="B53" s="208" t="n">
        <v>824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87927</v>
      </c>
      <c r="K53" s="0" t="n">
        <v>0</v>
      </c>
      <c r="L53" s="0" t="n">
        <v>1127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</row>
    <row r="54" customFormat="false" ht="12.75" hidden="false" customHeight="false" outlineLevel="0" collapsed="false">
      <c r="A54" s="0" t="n">
        <v>26</v>
      </c>
      <c r="B54" s="208" t="n">
        <v>8253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80265</v>
      </c>
      <c r="K54" s="0" t="n">
        <v>0</v>
      </c>
      <c r="L54" s="0" t="n">
        <v>4394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</row>
    <row r="55" customFormat="false" ht="12.75" hidden="false" customHeight="false" outlineLevel="0" collapsed="false">
      <c r="A55" s="0" t="n">
        <v>27</v>
      </c>
      <c r="B55" s="208" t="n">
        <v>826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68307</v>
      </c>
      <c r="K55" s="0" t="n">
        <v>0</v>
      </c>
      <c r="L55" s="0" t="n">
        <v>10806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</row>
    <row r="56" customFormat="false" ht="12.75" hidden="false" customHeight="false" outlineLevel="0" collapsed="false">
      <c r="A56" s="0" t="n">
        <v>28</v>
      </c>
      <c r="B56" s="208" t="n">
        <v>8267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61629</v>
      </c>
      <c r="K56" s="0" t="n">
        <v>0</v>
      </c>
      <c r="L56" s="0" t="n">
        <v>1358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</row>
    <row r="57" customFormat="false" ht="12.75" hidden="false" customHeight="false" outlineLevel="0" collapsed="false">
      <c r="A57" s="0" t="n">
        <v>29</v>
      </c>
      <c r="B57" s="208" t="n">
        <v>827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452</v>
      </c>
      <c r="K57" s="0" t="n">
        <v>0</v>
      </c>
      <c r="L57" s="0" t="n">
        <v>22504</v>
      </c>
      <c r="M57" s="0" t="n">
        <v>0</v>
      </c>
      <c r="N57" s="0" t="n">
        <v>108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</row>
    <row r="58" customFormat="false" ht="12.75" hidden="false" customHeight="false" outlineLevel="0" collapsed="false">
      <c r="A58" s="0" t="n">
        <v>30</v>
      </c>
      <c r="B58" s="208" t="n">
        <v>8281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4232</v>
      </c>
      <c r="H58" s="0" t="n">
        <v>0</v>
      </c>
      <c r="I58" s="0" t="n">
        <v>0</v>
      </c>
      <c r="J58" s="0" t="n">
        <v>33924</v>
      </c>
      <c r="K58" s="0" t="n">
        <v>0</v>
      </c>
      <c r="L58" s="0" t="n">
        <v>29545</v>
      </c>
      <c r="M58" s="0" t="n">
        <v>0</v>
      </c>
      <c r="N58" s="0" t="n">
        <v>642</v>
      </c>
      <c r="O58" s="0" t="n">
        <v>157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</row>
    <row r="59" customFormat="false" ht="12.75" hidden="false" customHeight="false" outlineLevel="0" collapsed="false">
      <c r="A59" s="0" t="n">
        <v>31</v>
      </c>
      <c r="B59" s="208" t="n">
        <v>828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17410</v>
      </c>
      <c r="H59" s="0" t="n">
        <v>0</v>
      </c>
      <c r="I59" s="0" t="n">
        <v>0</v>
      </c>
      <c r="J59" s="0" t="n">
        <v>23622</v>
      </c>
      <c r="K59" s="0" t="n">
        <v>0</v>
      </c>
      <c r="L59" s="0" t="n">
        <v>34407</v>
      </c>
      <c r="M59" s="0" t="n">
        <v>0</v>
      </c>
      <c r="N59" s="0" t="n">
        <v>1471</v>
      </c>
      <c r="O59" s="0" t="n">
        <v>924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</row>
    <row r="60" customFormat="false" ht="12.75" hidden="false" customHeight="false" outlineLevel="0" collapsed="false">
      <c r="A60" s="0" t="n">
        <v>32</v>
      </c>
      <c r="B60" s="208" t="n">
        <v>8295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20482</v>
      </c>
      <c r="H60" s="0" t="n">
        <v>0</v>
      </c>
      <c r="I60" s="0" t="n">
        <v>0</v>
      </c>
      <c r="J60" s="0" t="n">
        <v>15717</v>
      </c>
      <c r="K60" s="0" t="n">
        <v>0</v>
      </c>
      <c r="L60" s="0" t="n">
        <v>35101</v>
      </c>
      <c r="M60" s="0" t="n">
        <v>0</v>
      </c>
      <c r="N60" s="0" t="n">
        <v>3005</v>
      </c>
      <c r="O60" s="0" t="n">
        <v>3891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</row>
    <row r="61" customFormat="false" ht="12.75" hidden="false" customHeight="false" outlineLevel="0" collapsed="false">
      <c r="A61" s="0" t="n">
        <v>33</v>
      </c>
      <c r="B61" s="208" t="n">
        <v>8302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5654</v>
      </c>
      <c r="H61" s="0" t="n">
        <v>0</v>
      </c>
      <c r="I61" s="0" t="n">
        <v>0</v>
      </c>
      <c r="J61" s="0" t="n">
        <v>9864</v>
      </c>
      <c r="K61" s="0" t="n">
        <v>0</v>
      </c>
      <c r="L61" s="0" t="n">
        <v>33887</v>
      </c>
      <c r="M61" s="0" t="n">
        <v>0</v>
      </c>
      <c r="N61" s="0" t="n">
        <v>1876</v>
      </c>
      <c r="O61" s="0" t="n">
        <v>734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</row>
    <row r="62" customFormat="false" ht="12.75" hidden="false" customHeight="false" outlineLevel="0" collapsed="false">
      <c r="A62" s="0" t="n">
        <v>34</v>
      </c>
      <c r="B62" s="208" t="n">
        <v>8309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882</v>
      </c>
      <c r="K62" s="0" t="n">
        <v>0</v>
      </c>
      <c r="L62" s="0" t="n">
        <v>32251</v>
      </c>
      <c r="M62" s="0" t="n">
        <v>0</v>
      </c>
      <c r="N62" s="0" t="n">
        <v>345</v>
      </c>
      <c r="O62" s="0" t="n">
        <v>11104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</row>
    <row r="63" customFormat="false" ht="12.75" hidden="false" customHeight="false" outlineLevel="0" collapsed="false">
      <c r="A63" s="0" t="n">
        <v>35</v>
      </c>
      <c r="B63" s="208" t="n">
        <v>831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323</v>
      </c>
      <c r="H63" s="0" t="n">
        <v>0</v>
      </c>
      <c r="I63" s="0" t="n">
        <v>0</v>
      </c>
      <c r="J63" s="0" t="n">
        <v>922</v>
      </c>
      <c r="K63" s="0" t="n">
        <v>0</v>
      </c>
      <c r="L63" s="0" t="n">
        <v>28789</v>
      </c>
      <c r="M63" s="0" t="n">
        <v>0</v>
      </c>
      <c r="N63" s="0" t="n">
        <v>708</v>
      </c>
      <c r="O63" s="0" t="n">
        <v>16179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</row>
    <row r="64" customFormat="false" ht="12.75" hidden="false" customHeight="false" outlineLevel="0" collapsed="false">
      <c r="A64" s="0" t="n">
        <v>36</v>
      </c>
      <c r="B64" s="208" t="n">
        <v>8323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22770</v>
      </c>
      <c r="M64" s="0" t="n">
        <v>0</v>
      </c>
      <c r="N64" s="0" t="n">
        <v>378</v>
      </c>
      <c r="O64" s="0" t="n">
        <v>21692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</row>
    <row r="65" customFormat="false" ht="12.75" hidden="false" customHeight="false" outlineLevel="0" collapsed="false">
      <c r="A65" s="0" t="n">
        <v>37</v>
      </c>
      <c r="B65" s="208" t="n">
        <v>833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15893</v>
      </c>
      <c r="M65" s="0" t="n">
        <v>0</v>
      </c>
      <c r="N65" s="0" t="n">
        <v>89</v>
      </c>
      <c r="O65" s="0" t="n">
        <v>27476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</row>
    <row r="66" customFormat="false" ht="12.75" hidden="false" customHeight="false" outlineLevel="0" collapsed="false">
      <c r="A66" s="0" t="n">
        <v>38</v>
      </c>
      <c r="B66" s="208" t="n">
        <v>8337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11265</v>
      </c>
      <c r="M66" s="0" t="n">
        <v>0</v>
      </c>
      <c r="N66" s="0" t="n">
        <v>85</v>
      </c>
      <c r="O66" s="0" t="n">
        <v>31051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</row>
    <row r="67" customFormat="false" ht="12.75" hidden="false" customHeight="false" outlineLevel="0" collapsed="false">
      <c r="A67" s="0" t="n">
        <v>39</v>
      </c>
      <c r="B67" s="208" t="n">
        <v>8344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8126</v>
      </c>
      <c r="M67" s="0" t="n">
        <v>0</v>
      </c>
      <c r="N67" s="0" t="n">
        <v>0</v>
      </c>
      <c r="O67" s="0" t="n">
        <v>32949</v>
      </c>
      <c r="P67" s="0" t="n">
        <v>0</v>
      </c>
      <c r="Q67" s="0" t="n">
        <v>0</v>
      </c>
      <c r="R67" s="0" t="n">
        <v>5953</v>
      </c>
      <c r="S67" s="0" t="n">
        <v>0</v>
      </c>
      <c r="T67" s="0" t="n">
        <v>0</v>
      </c>
      <c r="U67" s="0" t="n">
        <v>0</v>
      </c>
      <c r="V67" s="0" t="n">
        <v>0</v>
      </c>
    </row>
    <row r="68" customFormat="false" ht="12.75" hidden="false" customHeight="false" outlineLevel="0" collapsed="false">
      <c r="A68" s="0" t="n">
        <v>40</v>
      </c>
      <c r="B68" s="208" t="n">
        <v>8351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5084</v>
      </c>
      <c r="M68" s="0" t="n">
        <v>0</v>
      </c>
      <c r="N68" s="0" t="n">
        <v>0</v>
      </c>
      <c r="O68" s="0" t="n">
        <v>34760</v>
      </c>
      <c r="P68" s="0" t="n">
        <v>0</v>
      </c>
      <c r="Q68" s="0" t="n">
        <v>0</v>
      </c>
      <c r="R68" s="0" t="n">
        <v>7306</v>
      </c>
      <c r="S68" s="0" t="n">
        <v>27</v>
      </c>
      <c r="T68" s="0" t="n">
        <v>0</v>
      </c>
      <c r="U68" s="0" t="n">
        <v>0</v>
      </c>
      <c r="V68" s="0" t="n">
        <v>6</v>
      </c>
    </row>
    <row r="69" customFormat="false" ht="12.75" hidden="false" customHeight="false" outlineLevel="0" collapsed="false">
      <c r="A69" s="0" t="n">
        <v>41</v>
      </c>
      <c r="B69" s="208" t="n">
        <v>8358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2291</v>
      </c>
      <c r="M69" s="0" t="n">
        <v>0</v>
      </c>
      <c r="N69" s="0" t="n">
        <v>0</v>
      </c>
      <c r="O69" s="0" t="n">
        <v>36157</v>
      </c>
      <c r="P69" s="0" t="n">
        <v>0</v>
      </c>
      <c r="Q69" s="0" t="n">
        <v>24</v>
      </c>
      <c r="R69" s="0" t="n">
        <v>8788</v>
      </c>
      <c r="S69" s="0" t="n">
        <v>136</v>
      </c>
      <c r="T69" s="0" t="n">
        <v>0</v>
      </c>
      <c r="U69" s="0" t="n">
        <v>0</v>
      </c>
      <c r="V69" s="0" t="n">
        <v>35</v>
      </c>
    </row>
    <row r="70" customFormat="false" ht="12.75" hidden="false" customHeight="false" outlineLevel="0" collapsed="false">
      <c r="A70" s="0" t="n">
        <v>42</v>
      </c>
      <c r="B70" s="208" t="n">
        <v>8365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984</v>
      </c>
      <c r="M70" s="0" t="n">
        <v>0</v>
      </c>
      <c r="N70" s="0" t="n">
        <v>0</v>
      </c>
      <c r="O70" s="0" t="n">
        <v>35573</v>
      </c>
      <c r="P70" s="0" t="n">
        <v>0</v>
      </c>
      <c r="Q70" s="0" t="n">
        <v>24</v>
      </c>
      <c r="R70" s="0" t="n">
        <v>9769</v>
      </c>
      <c r="S70" s="0" t="n">
        <v>465</v>
      </c>
      <c r="T70" s="0" t="n">
        <v>0</v>
      </c>
      <c r="U70" s="0" t="n">
        <v>0</v>
      </c>
      <c r="V70" s="0" t="n">
        <v>136</v>
      </c>
    </row>
    <row r="71" customFormat="false" ht="12.75" hidden="false" customHeight="false" outlineLevel="0" collapsed="false">
      <c r="A71" s="0" t="n">
        <v>43</v>
      </c>
      <c r="B71" s="208" t="n">
        <v>8372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201</v>
      </c>
      <c r="M71" s="0" t="n">
        <v>0</v>
      </c>
      <c r="N71" s="0" t="n">
        <v>0</v>
      </c>
      <c r="O71" s="0" t="n">
        <v>33909</v>
      </c>
      <c r="P71" s="0" t="n">
        <v>0</v>
      </c>
      <c r="Q71" s="0" t="n">
        <v>0</v>
      </c>
      <c r="R71" s="0" t="n">
        <v>10443</v>
      </c>
      <c r="S71" s="0" t="n">
        <v>718</v>
      </c>
      <c r="T71" s="0" t="n">
        <v>0</v>
      </c>
      <c r="U71" s="0" t="n">
        <v>0</v>
      </c>
      <c r="V71" s="0" t="n">
        <v>238</v>
      </c>
    </row>
    <row r="72" customFormat="false" ht="12.75" hidden="false" customHeight="false" outlineLevel="0" collapsed="false">
      <c r="A72" s="0" t="n">
        <v>44</v>
      </c>
      <c r="B72" s="208" t="n">
        <v>8379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87</v>
      </c>
      <c r="M72" s="0" t="n">
        <v>0</v>
      </c>
      <c r="N72" s="0" t="n">
        <v>0</v>
      </c>
      <c r="O72" s="0" t="n">
        <v>30084</v>
      </c>
      <c r="P72" s="0" t="n">
        <v>0</v>
      </c>
      <c r="Q72" s="0" t="n">
        <v>0</v>
      </c>
      <c r="R72" s="0" t="n">
        <v>10678</v>
      </c>
      <c r="S72" s="0" t="n">
        <v>1340</v>
      </c>
      <c r="T72" s="0" t="n">
        <v>0</v>
      </c>
      <c r="U72" s="0" t="n">
        <v>0</v>
      </c>
      <c r="V72" s="0" t="n">
        <v>549</v>
      </c>
    </row>
    <row r="73" customFormat="false" ht="12.75" hidden="false" customHeight="false" outlineLevel="0" collapsed="false">
      <c r="A73" s="0" t="n">
        <v>45</v>
      </c>
      <c r="B73" s="208" t="n">
        <v>8386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24744</v>
      </c>
      <c r="P73" s="0" t="n">
        <v>0</v>
      </c>
      <c r="Q73" s="0" t="n">
        <v>0</v>
      </c>
      <c r="R73" s="0" t="n">
        <v>10061</v>
      </c>
      <c r="S73" s="0" t="n">
        <v>2042</v>
      </c>
      <c r="T73" s="0" t="n">
        <v>0</v>
      </c>
      <c r="U73" s="0" t="n">
        <v>0</v>
      </c>
      <c r="V73" s="0" t="n">
        <v>977</v>
      </c>
    </row>
    <row r="74" customFormat="false" ht="12.75" hidden="false" customHeight="false" outlineLevel="0" collapsed="false">
      <c r="A74" s="0" t="n">
        <v>46</v>
      </c>
      <c r="B74" s="208" t="n">
        <v>8393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8524</v>
      </c>
      <c r="P74" s="0" t="n">
        <v>0</v>
      </c>
      <c r="Q74" s="0" t="n">
        <v>0</v>
      </c>
      <c r="R74" s="0" t="n">
        <v>8697</v>
      </c>
      <c r="S74" s="0" t="n">
        <v>2188</v>
      </c>
      <c r="T74" s="0" t="n">
        <v>0</v>
      </c>
      <c r="U74" s="0" t="n">
        <v>0</v>
      </c>
      <c r="V74" s="0" t="n">
        <v>1393</v>
      </c>
    </row>
    <row r="75" customFormat="false" ht="12.75" hidden="false" customHeight="false" outlineLevel="0" collapsed="false">
      <c r="A75" s="0" t="n">
        <v>47</v>
      </c>
      <c r="B75" s="208" t="n">
        <v>840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2720</v>
      </c>
      <c r="P75" s="0" t="n">
        <v>0</v>
      </c>
      <c r="Q75" s="0" t="n">
        <v>0</v>
      </c>
      <c r="R75" s="0" t="n">
        <v>7042</v>
      </c>
      <c r="S75" s="0" t="n">
        <v>1658</v>
      </c>
      <c r="T75" s="0" t="n">
        <v>0</v>
      </c>
      <c r="U75" s="0" t="n">
        <v>0</v>
      </c>
      <c r="V75" s="0" t="n">
        <v>1335</v>
      </c>
    </row>
    <row r="76" customFormat="false" ht="12.75" hidden="false" customHeight="false" outlineLevel="0" collapsed="false">
      <c r="A76" s="0" t="n">
        <v>48</v>
      </c>
      <c r="B76" s="208" t="n">
        <v>8408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7653</v>
      </c>
      <c r="P76" s="0" t="n">
        <v>0</v>
      </c>
      <c r="Q76" s="0" t="n">
        <v>0</v>
      </c>
      <c r="R76" s="0" t="n">
        <v>4759</v>
      </c>
      <c r="S76" s="0" t="n">
        <v>1036</v>
      </c>
      <c r="T76" s="0" t="n">
        <v>0</v>
      </c>
      <c r="U76" s="0" t="n">
        <v>0</v>
      </c>
      <c r="V76" s="0" t="n">
        <v>1029</v>
      </c>
    </row>
    <row r="77" customFormat="false" ht="12.75" hidden="false" customHeight="false" outlineLevel="0" collapsed="false">
      <c r="A77" s="0" t="n">
        <v>49</v>
      </c>
      <c r="B77" s="208" t="n">
        <v>8415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3998</v>
      </c>
      <c r="P77" s="0" t="n">
        <v>0</v>
      </c>
      <c r="Q77" s="0" t="n">
        <v>0</v>
      </c>
      <c r="R77" s="0" t="n">
        <v>2792</v>
      </c>
      <c r="S77" s="0" t="n">
        <v>485</v>
      </c>
      <c r="T77" s="0" t="n">
        <v>0</v>
      </c>
      <c r="U77" s="0" t="n">
        <v>0</v>
      </c>
      <c r="V77" s="0" t="n">
        <v>560</v>
      </c>
    </row>
    <row r="78" customFormat="false" ht="12.75" hidden="false" customHeight="false" outlineLevel="0" collapsed="false">
      <c r="A78" s="0" t="n">
        <v>50</v>
      </c>
      <c r="B78" s="208" t="n">
        <v>8422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594</v>
      </c>
      <c r="P78" s="0" t="n">
        <v>0</v>
      </c>
      <c r="Q78" s="0" t="n">
        <v>0</v>
      </c>
      <c r="R78" s="0" t="n">
        <v>1357</v>
      </c>
      <c r="S78" s="0" t="n">
        <v>189</v>
      </c>
      <c r="T78" s="0" t="n">
        <v>0</v>
      </c>
      <c r="U78" s="0" t="n">
        <v>0</v>
      </c>
      <c r="V78" s="0" t="n">
        <v>267</v>
      </c>
    </row>
    <row r="79" customFormat="false" ht="12.75" hidden="false" customHeight="false" outlineLevel="0" collapsed="false">
      <c r="A79" s="0" t="n">
        <v>51</v>
      </c>
      <c r="B79" s="208" t="n">
        <v>8429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423</v>
      </c>
      <c r="P79" s="0" t="n">
        <v>0</v>
      </c>
      <c r="Q79" s="0" t="n">
        <v>0</v>
      </c>
      <c r="R79" s="0" t="n">
        <v>448</v>
      </c>
      <c r="S79" s="0" t="n">
        <v>31</v>
      </c>
      <c r="T79" s="0" t="n">
        <v>0</v>
      </c>
      <c r="U79" s="0" t="n">
        <v>0</v>
      </c>
      <c r="V79" s="0" t="n">
        <v>63</v>
      </c>
    </row>
    <row r="80" customFormat="false" ht="12.75" hidden="false" customHeight="false" outlineLevel="0" collapsed="false">
      <c r="A80" s="0" t="n">
        <v>52</v>
      </c>
      <c r="B80" s="208" t="n">
        <v>8436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63</v>
      </c>
      <c r="S80" s="0" t="n">
        <v>0</v>
      </c>
      <c r="T80" s="0" t="n">
        <v>0</v>
      </c>
      <c r="U80" s="0" t="n">
        <v>0</v>
      </c>
      <c r="V80" s="0" t="n">
        <v>3</v>
      </c>
    </row>
    <row r="81" customFormat="false" ht="12.75" hidden="false" customHeight="false" outlineLevel="0" collapsed="false">
      <c r="A81" s="0" t="n">
        <v>53</v>
      </c>
      <c r="B81" s="208" t="n">
        <v>8443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</row>
    <row r="82" customFormat="false" ht="12.75" hidden="false" customHeight="false" outlineLevel="0" collapsed="false">
      <c r="A82" s="0" t="n">
        <v>54</v>
      </c>
      <c r="B82" s="208" t="n">
        <v>845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</row>
    <row r="83" customFormat="false" ht="12.75" hidden="false" customHeight="false" outlineLevel="0" collapsed="false">
      <c r="A83" s="0" t="n">
        <v>55</v>
      </c>
      <c r="B83" s="208" t="n">
        <v>8457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</row>
    <row r="84" customFormat="false" ht="12.75" hidden="false" customHeight="false" outlineLevel="0" collapsed="false">
      <c r="A84" s="0" t="n">
        <v>56</v>
      </c>
      <c r="B84" s="208" t="n">
        <v>8464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</row>
    <row r="85" customFormat="false" ht="12.75" hidden="false" customHeight="false" outlineLevel="0" collapsed="false">
      <c r="A85" s="0" t="n">
        <v>57</v>
      </c>
      <c r="B85" s="208" t="n">
        <v>8471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</row>
    <row r="86" customFormat="false" ht="12.75" hidden="false" customHeight="false" outlineLevel="0" collapsed="false">
      <c r="A86" s="0" t="n">
        <v>58</v>
      </c>
      <c r="B86" s="208" t="n">
        <v>8478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</row>
    <row r="87" customFormat="false" ht="12.75" hidden="false" customHeight="false" outlineLevel="0" collapsed="false">
      <c r="A87" s="0" t="n">
        <v>59</v>
      </c>
      <c r="B87" s="208" t="n">
        <v>8485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</row>
    <row r="88" customFormat="false" ht="12.75" hidden="false" customHeight="false" outlineLevel="0" collapsed="false">
      <c r="A88" s="0" t="n">
        <v>60</v>
      </c>
      <c r="B88" s="208" t="n">
        <v>8492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</row>
    <row r="89" customFormat="false" ht="12.75" hidden="false" customHeight="false" outlineLevel="0" collapsed="false">
      <c r="A89" s="0" t="n">
        <v>61</v>
      </c>
      <c r="B89" s="208" t="n">
        <v>8499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</row>
    <row r="90" customFormat="false" ht="12.75" hidden="false" customHeight="false" outlineLevel="0" collapsed="false">
      <c r="A90" s="0" t="n">
        <v>62</v>
      </c>
      <c r="B90" s="208" t="n">
        <v>8506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</row>
    <row r="91" customFormat="false" ht="12.75" hidden="false" customHeight="false" outlineLevel="0" collapsed="false">
      <c r="A91" s="0" t="n">
        <v>63</v>
      </c>
      <c r="B91" s="208" t="n">
        <v>8513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210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</row>
    <row r="92" customFormat="false" ht="12.75" hidden="false" customHeight="false" outlineLevel="0" collapsed="false">
      <c r="A92" s="0" t="n">
        <v>64</v>
      </c>
      <c r="B92" s="208" t="n">
        <v>852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58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</row>
    <row r="93" customFormat="false" ht="12.75" hidden="false" customHeight="false" outlineLevel="0" collapsed="false">
      <c r="A93" s="0" t="n">
        <v>65</v>
      </c>
      <c r="B93" s="208" t="n">
        <v>8527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23948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</row>
    <row r="94" customFormat="false" ht="12.75" hidden="false" customHeight="false" outlineLevel="0" collapsed="false">
      <c r="A94" s="0" t="n">
        <v>66</v>
      </c>
      <c r="B94" s="208" t="n">
        <v>853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3000</v>
      </c>
      <c r="H94" s="0" t="n">
        <v>0</v>
      </c>
      <c r="I94" s="0" t="n">
        <v>0</v>
      </c>
      <c r="J94" s="0" t="n">
        <v>43471</v>
      </c>
      <c r="K94" s="0" t="n">
        <v>1042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</row>
    <row r="95" customFormat="false" ht="12.75" hidden="false" customHeight="false" outlineLevel="0" collapsed="false">
      <c r="A95" s="0" t="n">
        <v>67</v>
      </c>
      <c r="B95" s="208" t="n">
        <v>8541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67758</v>
      </c>
      <c r="K95" s="0" t="n">
        <v>36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</row>
    <row r="96" customFormat="false" ht="12.75" hidden="false" customHeight="false" outlineLevel="0" collapsed="false">
      <c r="A96" s="0" t="n">
        <v>68</v>
      </c>
      <c r="B96" s="208" t="n">
        <v>8548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82188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</row>
    <row r="97" customFormat="false" ht="12.75" hidden="false" customHeight="false" outlineLevel="0" collapsed="false">
      <c r="A97" s="0" t="n">
        <v>69</v>
      </c>
      <c r="B97" s="208" t="n">
        <v>8555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88142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</row>
    <row r="98" customFormat="false" ht="12.75" hidden="false" customHeight="false" outlineLevel="0" collapsed="false">
      <c r="A98" s="0" t="n">
        <v>70</v>
      </c>
      <c r="B98" s="208" t="n">
        <v>8562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94723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</row>
    <row r="99" customFormat="false" ht="12.75" hidden="false" customHeight="false" outlineLevel="0" collapsed="false">
      <c r="A99" s="0" t="n">
        <v>71</v>
      </c>
      <c r="B99" s="208" t="n">
        <v>8569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98955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</row>
    <row r="100" customFormat="false" ht="12.75" hidden="false" customHeight="false" outlineLevel="0" collapsed="false">
      <c r="A100" s="0" t="n">
        <v>72</v>
      </c>
      <c r="B100" s="208" t="n">
        <v>8576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01173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</row>
    <row r="101" customFormat="false" ht="12.75" hidden="false" customHeight="false" outlineLevel="0" collapsed="false">
      <c r="A101" s="0" t="n">
        <v>73</v>
      </c>
      <c r="B101" s="208" t="n">
        <v>8583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102353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</row>
    <row r="102" customFormat="false" ht="12.75" hidden="false" customHeight="false" outlineLevel="0" collapsed="false">
      <c r="A102" s="0" t="n">
        <v>74</v>
      </c>
      <c r="B102" s="208" t="n">
        <v>859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100674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</row>
    <row r="103" customFormat="false" ht="12.75" hidden="false" customHeight="false" outlineLevel="0" collapsed="false">
      <c r="A103" s="0" t="n">
        <v>75</v>
      </c>
      <c r="B103" s="208" t="n">
        <v>8597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97137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</row>
    <row r="104" customFormat="false" ht="12.75" hidden="false" customHeight="false" outlineLevel="0" collapsed="false">
      <c r="A104" s="0" t="n">
        <v>76</v>
      </c>
      <c r="B104" s="208" t="n">
        <v>8604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93545</v>
      </c>
      <c r="K104" s="0" t="n">
        <v>0</v>
      </c>
      <c r="L104" s="0" t="n">
        <v>14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</row>
    <row r="105" customFormat="false" ht="12.75" hidden="false" customHeight="false" outlineLevel="0" collapsed="false">
      <c r="A105" s="0" t="n">
        <v>77</v>
      </c>
      <c r="B105" s="208" t="n">
        <v>8611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88916</v>
      </c>
      <c r="K105" s="0" t="n">
        <v>0</v>
      </c>
      <c r="L105" s="0" t="n">
        <v>1107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</row>
    <row r="106" customFormat="false" ht="12.75" hidden="false" customHeight="false" outlineLevel="0" collapsed="false">
      <c r="A106" s="0" t="n">
        <v>78</v>
      </c>
      <c r="B106" s="208" t="n">
        <v>8618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80968</v>
      </c>
      <c r="K106" s="0" t="n">
        <v>0</v>
      </c>
      <c r="L106" s="0" t="n">
        <v>4543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</row>
    <row r="107" customFormat="false" ht="12.75" hidden="false" customHeight="false" outlineLevel="0" collapsed="false">
      <c r="A107" s="0" t="n">
        <v>79</v>
      </c>
      <c r="B107" s="208" t="n">
        <v>8625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69657</v>
      </c>
      <c r="K107" s="0" t="n">
        <v>0</v>
      </c>
      <c r="L107" s="0" t="n">
        <v>10475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</row>
    <row r="108" customFormat="false" ht="12.75" hidden="false" customHeight="false" outlineLevel="0" collapsed="false">
      <c r="A108" s="0" t="n">
        <v>80</v>
      </c>
      <c r="B108" s="208" t="n">
        <v>8632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54761</v>
      </c>
      <c r="K108" s="0" t="n">
        <v>0</v>
      </c>
      <c r="L108" s="0" t="n">
        <v>19071</v>
      </c>
      <c r="M108" s="0" t="n">
        <v>0</v>
      </c>
      <c r="N108" s="0" t="n">
        <v>613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</row>
    <row r="109" customFormat="false" ht="12.75" hidden="false" customHeight="false" outlineLevel="0" collapsed="false">
      <c r="A109" s="0" t="n">
        <v>81</v>
      </c>
      <c r="B109" s="208" t="n">
        <v>8639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2192</v>
      </c>
      <c r="H109" s="0" t="n">
        <v>0</v>
      </c>
      <c r="I109" s="0" t="n">
        <v>0</v>
      </c>
      <c r="J109" s="0" t="n">
        <v>46259</v>
      </c>
      <c r="K109" s="0" t="n">
        <v>0</v>
      </c>
      <c r="L109" s="0" t="n">
        <v>23275</v>
      </c>
      <c r="M109" s="0" t="n">
        <v>0</v>
      </c>
      <c r="N109" s="0" t="n">
        <v>724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</row>
    <row r="110" customFormat="false" ht="12.75" hidden="false" customHeight="false" outlineLevel="0" collapsed="false">
      <c r="A110" s="0" t="n">
        <v>82</v>
      </c>
      <c r="B110" s="208" t="n">
        <v>8646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16795</v>
      </c>
      <c r="H110" s="0" t="n">
        <v>0</v>
      </c>
      <c r="I110" s="0" t="n">
        <v>0</v>
      </c>
      <c r="J110" s="0" t="n">
        <v>33930</v>
      </c>
      <c r="K110" s="0" t="n">
        <v>0</v>
      </c>
      <c r="L110" s="0" t="n">
        <v>30031</v>
      </c>
      <c r="M110" s="0" t="n">
        <v>0</v>
      </c>
      <c r="N110" s="0" t="n">
        <v>1185</v>
      </c>
      <c r="O110" s="0" t="n">
        <v>201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</row>
    <row r="111" customFormat="false" ht="12.75" hidden="false" customHeight="false" outlineLevel="0" collapsed="false">
      <c r="A111" s="0" t="n">
        <v>83</v>
      </c>
      <c r="B111" s="208" t="n">
        <v>8653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48387</v>
      </c>
      <c r="H111" s="0" t="n">
        <v>0</v>
      </c>
      <c r="I111" s="0" t="n">
        <v>0</v>
      </c>
      <c r="J111" s="0" t="n">
        <v>23385</v>
      </c>
      <c r="K111" s="0" t="n">
        <v>8</v>
      </c>
      <c r="L111" s="0" t="n">
        <v>34753</v>
      </c>
      <c r="M111" s="0" t="n">
        <v>0</v>
      </c>
      <c r="N111" s="0" t="n">
        <v>687</v>
      </c>
      <c r="O111" s="0" t="n">
        <v>98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</row>
    <row r="112" customFormat="false" ht="12.75" hidden="false" customHeight="false" outlineLevel="0" collapsed="false">
      <c r="A112" s="0" t="n">
        <v>84</v>
      </c>
      <c r="B112" s="208" t="n">
        <v>866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24482</v>
      </c>
      <c r="H112" s="0" t="n">
        <v>0</v>
      </c>
      <c r="I112" s="0" t="n">
        <v>0</v>
      </c>
      <c r="J112" s="0" t="n">
        <v>14616</v>
      </c>
      <c r="K112" s="0" t="n">
        <v>4</v>
      </c>
      <c r="L112" s="0" t="n">
        <v>35238</v>
      </c>
      <c r="M112" s="0" t="n">
        <v>0</v>
      </c>
      <c r="N112" s="0" t="n">
        <v>1529</v>
      </c>
      <c r="O112" s="0" t="n">
        <v>4036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</row>
    <row r="113" customFormat="false" ht="12.75" hidden="false" customHeight="false" outlineLevel="0" collapsed="false">
      <c r="A113" s="0" t="n">
        <v>85</v>
      </c>
      <c r="B113" s="208" t="n">
        <v>8667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987</v>
      </c>
      <c r="H113" s="0" t="n">
        <v>0</v>
      </c>
      <c r="I113" s="0" t="n">
        <v>0</v>
      </c>
      <c r="J113" s="0" t="n">
        <v>6683</v>
      </c>
      <c r="K113" s="0" t="n">
        <v>14</v>
      </c>
      <c r="L113" s="0" t="n">
        <v>34086</v>
      </c>
      <c r="M113" s="0" t="n">
        <v>0</v>
      </c>
      <c r="N113" s="0" t="n">
        <v>1887</v>
      </c>
      <c r="O113" s="0" t="n">
        <v>8829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</row>
    <row r="114" customFormat="false" ht="12.75" hidden="false" customHeight="false" outlineLevel="0" collapsed="false">
      <c r="A114" s="0" t="n">
        <v>86</v>
      </c>
      <c r="B114" s="208" t="n">
        <v>8674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1054</v>
      </c>
      <c r="H114" s="0" t="n">
        <v>0</v>
      </c>
      <c r="I114" s="0" t="n">
        <v>0</v>
      </c>
      <c r="J114" s="0" t="n">
        <v>3322</v>
      </c>
      <c r="K114" s="0" t="n">
        <v>0</v>
      </c>
      <c r="L114" s="0" t="n">
        <v>30308</v>
      </c>
      <c r="M114" s="0" t="n">
        <v>0</v>
      </c>
      <c r="N114" s="0" t="n">
        <v>2567</v>
      </c>
      <c r="O114" s="0" t="n">
        <v>13675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</row>
    <row r="115" customFormat="false" ht="12.75" hidden="false" customHeight="false" outlineLevel="0" collapsed="false">
      <c r="A115" s="0" t="n">
        <v>87</v>
      </c>
      <c r="B115" s="208" t="n">
        <v>8681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678</v>
      </c>
      <c r="K115" s="0" t="n">
        <v>0</v>
      </c>
      <c r="L115" s="0" t="n">
        <v>26552</v>
      </c>
      <c r="M115" s="0" t="n">
        <v>0</v>
      </c>
      <c r="N115" s="0" t="n">
        <v>434</v>
      </c>
      <c r="O115" s="0" t="n">
        <v>18098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</row>
    <row r="116" customFormat="false" ht="12.75" hidden="false" customHeight="false" outlineLevel="0" collapsed="false">
      <c r="A116" s="0" t="n">
        <v>88</v>
      </c>
      <c r="B116" s="208" t="n">
        <v>8688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19396</v>
      </c>
      <c r="M116" s="0" t="n">
        <v>0</v>
      </c>
      <c r="N116" s="0" t="n">
        <v>219</v>
      </c>
      <c r="O116" s="0" t="n">
        <v>24608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</row>
    <row r="117" customFormat="false" ht="12.75" hidden="false" customHeight="false" outlineLevel="0" collapsed="false">
      <c r="A117" s="0" t="n">
        <v>89</v>
      </c>
      <c r="B117" s="208" t="n">
        <v>8695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13813</v>
      </c>
      <c r="M117" s="0" t="n">
        <v>0</v>
      </c>
      <c r="N117" s="0" t="n">
        <v>5</v>
      </c>
      <c r="O117" s="0" t="n">
        <v>29115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</row>
    <row r="118" customFormat="false" ht="12.75" hidden="false" customHeight="false" outlineLevel="0" collapsed="false">
      <c r="A118" s="0" t="n">
        <v>90</v>
      </c>
      <c r="B118" s="208" t="n">
        <v>8702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9995</v>
      </c>
      <c r="M118" s="0" t="n">
        <v>0</v>
      </c>
      <c r="N118" s="0" t="n">
        <v>8</v>
      </c>
      <c r="O118" s="0" t="n">
        <v>31899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</row>
    <row r="119" customFormat="false" ht="12.75" hidden="false" customHeight="false" outlineLevel="0" collapsed="false">
      <c r="A119" s="0" t="n">
        <v>91</v>
      </c>
      <c r="B119" s="208" t="n">
        <v>8709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5933</v>
      </c>
      <c r="M119" s="0" t="n">
        <v>0</v>
      </c>
      <c r="N119" s="0" t="n">
        <v>0</v>
      </c>
      <c r="O119" s="0" t="n">
        <v>34740</v>
      </c>
      <c r="P119" s="0" t="n">
        <v>0</v>
      </c>
      <c r="Q119" s="0" t="n">
        <v>0</v>
      </c>
      <c r="R119" s="0" t="n">
        <v>6269</v>
      </c>
      <c r="S119" s="0" t="n">
        <v>0</v>
      </c>
      <c r="T119" s="0" t="n">
        <v>0</v>
      </c>
      <c r="U119" s="0" t="n">
        <v>0</v>
      </c>
      <c r="V119" s="0" t="n">
        <v>0</v>
      </c>
    </row>
    <row r="120" customFormat="false" ht="12.75" hidden="false" customHeight="false" outlineLevel="0" collapsed="false">
      <c r="A120" s="0" t="n">
        <v>92</v>
      </c>
      <c r="B120" s="208" t="n">
        <v>8716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3173</v>
      </c>
      <c r="M120" s="0" t="n">
        <v>0</v>
      </c>
      <c r="N120" s="0" t="n">
        <v>90</v>
      </c>
      <c r="O120" s="0" t="n">
        <v>36265</v>
      </c>
      <c r="P120" s="0" t="n">
        <v>0</v>
      </c>
      <c r="Q120" s="0" t="n">
        <v>0</v>
      </c>
      <c r="R120" s="0" t="n">
        <v>7636</v>
      </c>
      <c r="S120" s="0" t="n">
        <v>31</v>
      </c>
      <c r="T120" s="0" t="n">
        <v>0</v>
      </c>
      <c r="U120" s="0" t="n">
        <v>0</v>
      </c>
      <c r="V120" s="0" t="n">
        <v>7</v>
      </c>
    </row>
    <row r="121" customFormat="false" ht="12.75" hidden="false" customHeight="false" outlineLevel="0" collapsed="false">
      <c r="A121" s="0" t="n">
        <v>93</v>
      </c>
      <c r="B121" s="208" t="n">
        <v>8723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1261</v>
      </c>
      <c r="M121" s="0" t="n">
        <v>0</v>
      </c>
      <c r="N121" s="0" t="n">
        <v>0</v>
      </c>
      <c r="O121" s="0" t="n">
        <v>36441</v>
      </c>
      <c r="P121" s="0" t="n">
        <v>0</v>
      </c>
      <c r="Q121" s="0" t="n">
        <v>22</v>
      </c>
      <c r="R121" s="0" t="n">
        <v>8860</v>
      </c>
      <c r="S121" s="0" t="n">
        <v>484</v>
      </c>
      <c r="T121" s="0" t="n">
        <v>0</v>
      </c>
      <c r="U121" s="0" t="n">
        <v>0</v>
      </c>
      <c r="V121" s="0" t="n">
        <v>115</v>
      </c>
    </row>
    <row r="122" customFormat="false" ht="12.75" hidden="false" customHeight="false" outlineLevel="0" collapsed="false">
      <c r="A122" s="0" t="n">
        <v>94</v>
      </c>
      <c r="B122" s="208" t="n">
        <v>873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317</v>
      </c>
      <c r="M122" s="0" t="n">
        <v>0</v>
      </c>
      <c r="N122" s="0" t="n">
        <v>0</v>
      </c>
      <c r="O122" s="0" t="n">
        <v>34797</v>
      </c>
      <c r="P122" s="0" t="n">
        <v>0</v>
      </c>
      <c r="Q122" s="0" t="n">
        <v>43</v>
      </c>
      <c r="R122" s="0" t="n">
        <v>9612</v>
      </c>
      <c r="S122" s="0" t="n">
        <v>1400</v>
      </c>
      <c r="T122" s="0" t="n">
        <v>0</v>
      </c>
      <c r="U122" s="0" t="n">
        <v>0</v>
      </c>
      <c r="V122" s="0" t="n">
        <v>396</v>
      </c>
    </row>
    <row r="123" customFormat="false" ht="12.75" hidden="false" customHeight="false" outlineLevel="0" collapsed="false">
      <c r="A123" s="0" t="n">
        <v>95</v>
      </c>
      <c r="B123" s="208" t="n">
        <v>8737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114</v>
      </c>
      <c r="M123" s="0" t="n">
        <v>0</v>
      </c>
      <c r="N123" s="0" t="n">
        <v>0</v>
      </c>
      <c r="O123" s="0" t="n">
        <v>31139</v>
      </c>
      <c r="P123" s="0" t="n">
        <v>0</v>
      </c>
      <c r="Q123" s="0" t="n">
        <v>0</v>
      </c>
      <c r="R123" s="0" t="n">
        <v>9649</v>
      </c>
      <c r="S123" s="0" t="n">
        <v>2791</v>
      </c>
      <c r="T123" s="0" t="n">
        <v>0</v>
      </c>
      <c r="U123" s="0" t="n">
        <v>0</v>
      </c>
      <c r="V123" s="0" t="n">
        <v>933</v>
      </c>
    </row>
    <row r="124" customFormat="false" ht="12.75" hidden="false" customHeight="false" outlineLevel="0" collapsed="false">
      <c r="A124" s="0" t="n">
        <v>96</v>
      </c>
      <c r="B124" s="208" t="n">
        <v>8744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25078</v>
      </c>
      <c r="P124" s="0" t="n">
        <v>0</v>
      </c>
      <c r="Q124" s="0" t="n">
        <v>0</v>
      </c>
      <c r="R124" s="0" t="n">
        <v>8874</v>
      </c>
      <c r="S124" s="0" t="n">
        <v>5057</v>
      </c>
      <c r="T124" s="0" t="n">
        <v>0</v>
      </c>
      <c r="U124" s="0" t="n">
        <v>0</v>
      </c>
      <c r="V124" s="0" t="n">
        <v>2105</v>
      </c>
    </row>
    <row r="125" customFormat="false" ht="12.75" hidden="false" customHeight="false" outlineLevel="0" collapsed="false">
      <c r="A125" s="0" t="n">
        <v>97</v>
      </c>
      <c r="B125" s="208" t="n">
        <v>8751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19721</v>
      </c>
      <c r="P125" s="0" t="n">
        <v>0</v>
      </c>
      <c r="Q125" s="0" t="n">
        <v>0</v>
      </c>
      <c r="R125" s="0" t="n">
        <v>8016</v>
      </c>
      <c r="S125" s="0" t="n">
        <v>4950</v>
      </c>
      <c r="T125" s="0" t="n">
        <v>0</v>
      </c>
      <c r="U125" s="0" t="n">
        <v>0</v>
      </c>
      <c r="V125" s="0" t="n">
        <v>2504</v>
      </c>
    </row>
    <row r="126" customFormat="false" ht="12.75" hidden="false" customHeight="false" outlineLevel="0" collapsed="false">
      <c r="A126" s="0" t="n">
        <v>98</v>
      </c>
      <c r="B126" s="208" t="n">
        <v>8758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13872</v>
      </c>
      <c r="P126" s="0" t="n">
        <v>0</v>
      </c>
      <c r="Q126" s="0" t="n">
        <v>0</v>
      </c>
      <c r="R126" s="0" t="n">
        <v>6580</v>
      </c>
      <c r="S126" s="0" t="n">
        <v>4255</v>
      </c>
      <c r="T126" s="0" t="n">
        <v>0</v>
      </c>
      <c r="U126" s="0" t="n">
        <v>0</v>
      </c>
      <c r="V126" s="0" t="n">
        <v>2719</v>
      </c>
    </row>
    <row r="127" customFormat="false" ht="12.75" hidden="false" customHeight="false" outlineLevel="0" collapsed="false">
      <c r="A127" s="0" t="n">
        <v>99</v>
      </c>
      <c r="B127" s="208" t="n">
        <v>8765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8647</v>
      </c>
      <c r="P127" s="0" t="n">
        <v>0</v>
      </c>
      <c r="Q127" s="0" t="n">
        <v>0</v>
      </c>
      <c r="R127" s="0" t="n">
        <v>4875</v>
      </c>
      <c r="S127" s="0" t="n">
        <v>3063</v>
      </c>
      <c r="T127" s="0" t="n">
        <v>0</v>
      </c>
      <c r="U127" s="0" t="n">
        <v>0</v>
      </c>
      <c r="V127" s="0" t="n">
        <v>2462</v>
      </c>
    </row>
    <row r="128" customFormat="false" ht="12.75" hidden="false" customHeight="false" outlineLevel="0" collapsed="false">
      <c r="A128" s="0" t="n">
        <v>100</v>
      </c>
      <c r="B128" s="208" t="n">
        <v>8773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4614</v>
      </c>
      <c r="P128" s="0" t="n">
        <v>0</v>
      </c>
      <c r="Q128" s="0" t="n">
        <v>0</v>
      </c>
      <c r="R128" s="0" t="n">
        <v>2868</v>
      </c>
      <c r="S128" s="0" t="n">
        <v>1812</v>
      </c>
      <c r="T128" s="0" t="n">
        <v>0</v>
      </c>
      <c r="U128" s="0" t="n">
        <v>0</v>
      </c>
      <c r="V128" s="0" t="n">
        <v>1740</v>
      </c>
    </row>
    <row r="129" customFormat="false" ht="12.75" hidden="false" customHeight="false" outlineLevel="0" collapsed="false">
      <c r="A129" s="0" t="n">
        <v>101</v>
      </c>
      <c r="B129" s="208" t="n">
        <v>878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2153</v>
      </c>
      <c r="P129" s="0" t="n">
        <v>0</v>
      </c>
      <c r="Q129" s="0" t="n">
        <v>0</v>
      </c>
      <c r="R129" s="0" t="n">
        <v>1527</v>
      </c>
      <c r="S129" s="0" t="n">
        <v>735</v>
      </c>
      <c r="T129" s="0" t="n">
        <v>0</v>
      </c>
      <c r="U129" s="0" t="n">
        <v>0</v>
      </c>
      <c r="V129" s="0" t="n">
        <v>830</v>
      </c>
    </row>
    <row r="130" customFormat="false" ht="12.75" hidden="false" customHeight="false" outlineLevel="0" collapsed="false">
      <c r="A130" s="0" t="n">
        <v>102</v>
      </c>
      <c r="B130" s="208" t="n">
        <v>8787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797</v>
      </c>
      <c r="P130" s="0" t="n">
        <v>0</v>
      </c>
      <c r="Q130" s="0" t="n">
        <v>0</v>
      </c>
      <c r="R130" s="0" t="n">
        <v>657</v>
      </c>
      <c r="S130" s="0" t="n">
        <v>207</v>
      </c>
      <c r="T130" s="0" t="n">
        <v>0</v>
      </c>
      <c r="U130" s="0" t="n">
        <v>0</v>
      </c>
      <c r="V130" s="0" t="n">
        <v>314</v>
      </c>
    </row>
    <row r="131" customFormat="false" ht="12.75" hidden="false" customHeight="false" outlineLevel="0" collapsed="false">
      <c r="A131" s="0" t="n">
        <v>103</v>
      </c>
      <c r="B131" s="208" t="n">
        <v>8794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193</v>
      </c>
      <c r="P131" s="0" t="n">
        <v>0</v>
      </c>
      <c r="Q131" s="0" t="n">
        <v>0</v>
      </c>
      <c r="R131" s="0" t="n">
        <v>189</v>
      </c>
      <c r="S131" s="0" t="n">
        <v>15</v>
      </c>
      <c r="T131" s="0" t="n">
        <v>0</v>
      </c>
      <c r="U131" s="0" t="n">
        <v>0</v>
      </c>
      <c r="V131" s="0" t="n">
        <v>63</v>
      </c>
    </row>
    <row r="132" customFormat="false" ht="12.75" hidden="false" customHeight="false" outlineLevel="0" collapsed="false">
      <c r="A132" s="0" t="n">
        <v>104</v>
      </c>
      <c r="B132" s="208" t="n">
        <v>8801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3</v>
      </c>
      <c r="S132" s="0" t="n">
        <v>0</v>
      </c>
      <c r="T132" s="0" t="n">
        <v>0</v>
      </c>
      <c r="U132" s="0" t="n">
        <v>0</v>
      </c>
      <c r="V132" s="0" t="n">
        <v>3</v>
      </c>
    </row>
    <row r="133" customFormat="false" ht="12.75" hidden="false" customHeight="false" outlineLevel="0" collapsed="false">
      <c r="A133" s="0" t="n">
        <v>105</v>
      </c>
      <c r="B133" s="208" t="n">
        <v>8808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</row>
    <row r="134" customFormat="false" ht="12.75" hidden="false" customHeight="false" outlineLevel="0" collapsed="false">
      <c r="A134" s="0" t="n">
        <v>106</v>
      </c>
      <c r="B134" s="208" t="n">
        <v>8815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</row>
    <row r="135" customFormat="false" ht="12.75" hidden="false" customHeight="false" outlineLevel="0" collapsed="false">
      <c r="A135" s="0" t="n">
        <v>107</v>
      </c>
      <c r="B135" s="208" t="n">
        <v>8822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</row>
    <row r="136" customFormat="false" ht="12.75" hidden="false" customHeight="false" outlineLevel="0" collapsed="false">
      <c r="A136" s="0" t="n">
        <v>108</v>
      </c>
      <c r="B136" s="208" t="n">
        <v>883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</row>
    <row r="137" customFormat="false" ht="12.75" hidden="false" customHeight="false" outlineLevel="0" collapsed="false">
      <c r="A137" s="0" t="n">
        <v>109</v>
      </c>
      <c r="B137" s="208" t="n">
        <v>8837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</row>
    <row r="138" customFormat="false" ht="12.75" hidden="false" customHeight="false" outlineLevel="0" collapsed="false">
      <c r="A138" s="0" t="n">
        <v>110</v>
      </c>
      <c r="B138" s="208" t="n">
        <v>8844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</row>
    <row r="139" customFormat="false" ht="12.75" hidden="false" customHeight="false" outlineLevel="0" collapsed="false">
      <c r="A139" s="0" t="n">
        <v>111</v>
      </c>
      <c r="B139" s="208" t="n">
        <v>8851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</row>
    <row r="140" customFormat="false" ht="12.75" hidden="false" customHeight="false" outlineLevel="0" collapsed="false">
      <c r="A140" s="0" t="n">
        <v>112</v>
      </c>
      <c r="B140" s="208" t="n">
        <v>8858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</row>
    <row r="141" customFormat="false" ht="12.75" hidden="false" customHeight="false" outlineLevel="0" collapsed="false">
      <c r="A141" s="0" t="n">
        <v>113</v>
      </c>
      <c r="B141" s="208" t="n">
        <v>8865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</row>
    <row r="142" customFormat="false" ht="12.75" hidden="false" customHeight="false" outlineLevel="0" collapsed="false">
      <c r="A142" s="0" t="n">
        <v>114</v>
      </c>
      <c r="B142" s="208" t="n">
        <v>8872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</row>
    <row r="143" customFormat="false" ht="12.75" hidden="false" customHeight="false" outlineLevel="0" collapsed="false">
      <c r="A143" s="0" t="n">
        <v>115</v>
      </c>
      <c r="B143" s="208" t="n">
        <v>8879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210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</row>
    <row r="144" customFormat="false" ht="12.75" hidden="false" customHeight="false" outlineLevel="0" collapsed="false">
      <c r="A144" s="0" t="n">
        <v>116</v>
      </c>
      <c r="B144" s="208" t="n">
        <v>888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9791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</row>
    <row r="145" customFormat="false" ht="12.75" hidden="false" customHeight="false" outlineLevel="0" collapsed="false">
      <c r="A145" s="0" t="n">
        <v>117</v>
      </c>
      <c r="B145" s="208" t="n">
        <v>8893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6318</v>
      </c>
      <c r="H145" s="0" t="n">
        <v>0</v>
      </c>
      <c r="I145" s="0" t="n">
        <v>0</v>
      </c>
      <c r="J145" s="0" t="n">
        <v>24148</v>
      </c>
      <c r="K145" s="0" t="n">
        <v>67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</row>
    <row r="146" customFormat="false" ht="12.75" hidden="false" customHeight="false" outlineLevel="0" collapsed="false">
      <c r="A146" s="0" t="n">
        <v>118</v>
      </c>
      <c r="B146" s="208" t="n">
        <v>890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16351</v>
      </c>
      <c r="H146" s="0" t="n">
        <v>0</v>
      </c>
      <c r="I146" s="0" t="n">
        <v>0</v>
      </c>
      <c r="J146" s="0" t="n">
        <v>43233</v>
      </c>
      <c r="K146" s="0" t="n">
        <v>427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</row>
    <row r="147" customFormat="false" ht="12.75" hidden="false" customHeight="false" outlineLevel="0" collapsed="false">
      <c r="A147" s="0" t="n">
        <v>119</v>
      </c>
      <c r="B147" s="208" t="n">
        <v>8907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18173</v>
      </c>
      <c r="H147" s="0" t="n">
        <v>0</v>
      </c>
      <c r="I147" s="0" t="n">
        <v>0</v>
      </c>
      <c r="J147" s="0" t="n">
        <v>67374</v>
      </c>
      <c r="K147" s="0" t="n">
        <v>1073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</row>
    <row r="148" customFormat="false" ht="12.75" hidden="false" customHeight="false" outlineLevel="0" collapsed="false">
      <c r="A148" s="0" t="n">
        <v>120</v>
      </c>
      <c r="B148" s="208" t="n">
        <v>8914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80108</v>
      </c>
      <c r="K148" s="0" t="n">
        <v>766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</row>
    <row r="149" customFormat="false" ht="12.75" hidden="false" customHeight="false" outlineLevel="0" collapsed="false">
      <c r="A149" s="0" t="n">
        <v>121</v>
      </c>
      <c r="B149" s="208" t="n">
        <v>892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86602</v>
      </c>
      <c r="K149" s="0" t="n">
        <v>18752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</row>
    <row r="150" customFormat="false" ht="12.75" hidden="false" customHeight="false" outlineLevel="0" collapsed="false">
      <c r="A150" s="0" t="n">
        <v>122</v>
      </c>
      <c r="B150" s="208" t="n">
        <v>8928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92778</v>
      </c>
      <c r="K150" s="0" t="n">
        <v>754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</row>
    <row r="151" customFormat="false" ht="12.75" hidden="false" customHeight="false" outlineLevel="0" collapsed="false">
      <c r="A151" s="0" t="n">
        <v>123</v>
      </c>
      <c r="B151" s="208" t="n">
        <v>8935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96048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</row>
    <row r="152" customFormat="false" ht="12.75" hidden="false" customHeight="false" outlineLevel="0" collapsed="false">
      <c r="A152" s="0" t="n">
        <v>124</v>
      </c>
      <c r="B152" s="208" t="n">
        <v>8942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99094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</row>
    <row r="153" customFormat="false" ht="12.75" hidden="false" customHeight="false" outlineLevel="0" collapsed="false">
      <c r="A153" s="0" t="n">
        <v>125</v>
      </c>
      <c r="B153" s="208" t="n">
        <v>8949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1196</v>
      </c>
      <c r="H153" s="0" t="n">
        <v>0</v>
      </c>
      <c r="I153" s="0" t="n">
        <v>0</v>
      </c>
      <c r="J153" s="0" t="n">
        <v>100753</v>
      </c>
      <c r="K153" s="0" t="n">
        <v>19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</row>
    <row r="154" customFormat="false" ht="12.75" hidden="false" customHeight="false" outlineLevel="0" collapsed="false">
      <c r="A154" s="0" t="n">
        <v>126</v>
      </c>
      <c r="B154" s="208" t="n">
        <v>8956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98955</v>
      </c>
      <c r="K154" s="0" t="n">
        <v>125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</row>
    <row r="155" customFormat="false" ht="12.75" hidden="false" customHeight="false" outlineLevel="0" collapsed="false">
      <c r="A155" s="0" t="n">
        <v>127</v>
      </c>
      <c r="B155" s="208" t="n">
        <v>8963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80</v>
      </c>
      <c r="H155" s="0" t="n">
        <v>0</v>
      </c>
      <c r="I155" s="0" t="n">
        <v>0</v>
      </c>
      <c r="J155" s="0" t="n">
        <v>95168</v>
      </c>
      <c r="K155" s="0" t="n">
        <v>347</v>
      </c>
      <c r="L155" s="0" t="n">
        <v>237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</row>
    <row r="156" customFormat="false" ht="12.75" hidden="false" customHeight="false" outlineLevel="0" collapsed="false">
      <c r="A156" s="0" t="n">
        <v>128</v>
      </c>
      <c r="B156" s="208" t="n">
        <v>897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1042</v>
      </c>
      <c r="H156" s="0" t="n">
        <v>0</v>
      </c>
      <c r="I156" s="0" t="n">
        <v>0</v>
      </c>
      <c r="J156" s="0" t="n">
        <v>88820</v>
      </c>
      <c r="K156" s="0" t="n">
        <v>350</v>
      </c>
      <c r="L156" s="0" t="n">
        <v>239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</row>
    <row r="157" customFormat="false" ht="12.75" hidden="false" customHeight="false" outlineLevel="0" collapsed="false">
      <c r="A157" s="0" t="n">
        <v>129</v>
      </c>
      <c r="B157" s="208" t="n">
        <v>8977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2942</v>
      </c>
      <c r="H157" s="0" t="n">
        <v>0</v>
      </c>
      <c r="I157" s="0" t="n">
        <v>0</v>
      </c>
      <c r="J157" s="0" t="n">
        <v>73948</v>
      </c>
      <c r="K157" s="0" t="n">
        <v>1262</v>
      </c>
      <c r="L157" s="0" t="n">
        <v>10692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</row>
    <row r="158" customFormat="false" ht="12.75" hidden="false" customHeight="false" outlineLevel="0" collapsed="false">
      <c r="A158" s="0" t="n">
        <v>130</v>
      </c>
      <c r="B158" s="208" t="n">
        <v>8984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4933</v>
      </c>
      <c r="H158" s="0" t="n">
        <v>0</v>
      </c>
      <c r="I158" s="0" t="n">
        <v>0</v>
      </c>
      <c r="J158" s="0" t="n">
        <v>58284</v>
      </c>
      <c r="K158" s="0" t="n">
        <v>80</v>
      </c>
      <c r="L158" s="0" t="n">
        <v>19678</v>
      </c>
      <c r="M158" s="0" t="n">
        <v>0</v>
      </c>
      <c r="N158" s="0" t="n">
        <v>873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</row>
    <row r="159" customFormat="false" ht="12.75" hidden="false" customHeight="false" outlineLevel="0" collapsed="false">
      <c r="A159" s="0" t="n">
        <v>131</v>
      </c>
      <c r="B159" s="208" t="n">
        <v>8991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5054</v>
      </c>
      <c r="H159" s="0" t="n">
        <v>0</v>
      </c>
      <c r="I159" s="0" t="n">
        <v>0</v>
      </c>
      <c r="J159" s="0" t="n">
        <v>49352</v>
      </c>
      <c r="K159" s="0" t="n">
        <v>0</v>
      </c>
      <c r="L159" s="0" t="n">
        <v>23952</v>
      </c>
      <c r="M159" s="0" t="n">
        <v>0</v>
      </c>
      <c r="N159" s="0" t="n">
        <v>366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</row>
    <row r="160" customFormat="false" ht="12.75" hidden="false" customHeight="false" outlineLevel="0" collapsed="false">
      <c r="A160" s="0" t="n">
        <v>132</v>
      </c>
      <c r="B160" s="208" t="n">
        <v>8998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5636</v>
      </c>
      <c r="H160" s="0" t="n">
        <v>0</v>
      </c>
      <c r="I160" s="0" t="n">
        <v>0</v>
      </c>
      <c r="J160" s="0" t="n">
        <v>35955</v>
      </c>
      <c r="K160" s="0" t="n">
        <v>20</v>
      </c>
      <c r="L160" s="0" t="n">
        <v>31510</v>
      </c>
      <c r="M160" s="0" t="n">
        <v>0</v>
      </c>
      <c r="N160" s="0" t="n">
        <v>1485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</row>
    <row r="161" customFormat="false" ht="12.75" hidden="false" customHeight="false" outlineLevel="0" collapsed="false">
      <c r="A161" s="0" t="n">
        <v>133</v>
      </c>
      <c r="B161" s="208" t="n">
        <v>9005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3518</v>
      </c>
      <c r="H161" s="0" t="n">
        <v>0</v>
      </c>
      <c r="I161" s="0" t="n">
        <v>0</v>
      </c>
      <c r="J161" s="0" t="n">
        <v>25460</v>
      </c>
      <c r="K161" s="0" t="n">
        <v>513</v>
      </c>
      <c r="L161" s="0" t="n">
        <v>36217</v>
      </c>
      <c r="M161" s="0" t="n">
        <v>0</v>
      </c>
      <c r="N161" s="0" t="n">
        <v>2170</v>
      </c>
      <c r="O161" s="0" t="n">
        <v>903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</row>
    <row r="162" customFormat="false" ht="12.75" hidden="false" customHeight="false" outlineLevel="0" collapsed="false">
      <c r="A162" s="0" t="n">
        <v>134</v>
      </c>
      <c r="B162" s="208" t="n">
        <v>9012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4060</v>
      </c>
      <c r="H162" s="0" t="n">
        <v>0</v>
      </c>
      <c r="I162" s="0" t="n">
        <v>0</v>
      </c>
      <c r="J162" s="0" t="n">
        <v>17796</v>
      </c>
      <c r="K162" s="0" t="n">
        <v>23543</v>
      </c>
      <c r="L162" s="0" t="n">
        <v>35774</v>
      </c>
      <c r="M162" s="0" t="n">
        <v>9</v>
      </c>
      <c r="N162" s="0" t="n">
        <v>238</v>
      </c>
      <c r="O162" s="0" t="n">
        <v>4848</v>
      </c>
      <c r="P162" s="0" t="n">
        <v>2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</row>
    <row r="163" customFormat="false" ht="12.75" hidden="false" customHeight="false" outlineLevel="0" collapsed="false">
      <c r="A163" s="0" t="n">
        <v>135</v>
      </c>
      <c r="B163" s="208" t="n">
        <v>9019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7683</v>
      </c>
      <c r="H163" s="0" t="n">
        <v>0</v>
      </c>
      <c r="I163" s="0" t="n">
        <v>0</v>
      </c>
      <c r="J163" s="0" t="n">
        <v>8718</v>
      </c>
      <c r="K163" s="0" t="n">
        <v>119678</v>
      </c>
      <c r="L163" s="0" t="n">
        <v>33044</v>
      </c>
      <c r="M163" s="0" t="n">
        <v>2299</v>
      </c>
      <c r="N163" s="0" t="n">
        <v>1422</v>
      </c>
      <c r="O163" s="0" t="n">
        <v>10522</v>
      </c>
      <c r="P163" s="0" t="n">
        <v>769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</row>
    <row r="164" customFormat="false" ht="12.75" hidden="false" customHeight="false" outlineLevel="0" collapsed="false">
      <c r="A164" s="0" t="n">
        <v>136</v>
      </c>
      <c r="B164" s="208" t="n">
        <v>9026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46</v>
      </c>
      <c r="H164" s="0" t="n">
        <v>0</v>
      </c>
      <c r="I164" s="0" t="n">
        <v>0</v>
      </c>
      <c r="J164" s="0" t="n">
        <v>1037</v>
      </c>
      <c r="K164" s="0" t="n">
        <v>63651</v>
      </c>
      <c r="L164" s="0" t="n">
        <v>29475</v>
      </c>
      <c r="M164" s="0" t="n">
        <v>18653</v>
      </c>
      <c r="N164" s="0" t="n">
        <v>1414</v>
      </c>
      <c r="O164" s="0" t="n">
        <v>15173</v>
      </c>
      <c r="P164" s="0" t="n">
        <v>9599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</row>
    <row r="165" customFormat="false" ht="12.75" hidden="false" customHeight="false" outlineLevel="0" collapsed="false">
      <c r="A165" s="0" t="n">
        <v>137</v>
      </c>
      <c r="B165" s="208" t="n">
        <v>9033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6</v>
      </c>
      <c r="K165" s="0" t="n">
        <v>1054</v>
      </c>
      <c r="L165" s="0" t="n">
        <v>22631</v>
      </c>
      <c r="M165" s="0" t="n">
        <v>15235</v>
      </c>
      <c r="N165" s="0" t="n">
        <v>369</v>
      </c>
      <c r="O165" s="0" t="n">
        <v>20360</v>
      </c>
      <c r="P165" s="0" t="n">
        <v>13534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</row>
    <row r="166" customFormat="false" ht="12.75" hidden="false" customHeight="false" outlineLevel="0" collapsed="false">
      <c r="A166" s="0" t="n">
        <v>138</v>
      </c>
      <c r="B166" s="208" t="n">
        <v>904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15005</v>
      </c>
      <c r="M166" s="0" t="n">
        <v>9895</v>
      </c>
      <c r="N166" s="0" t="n">
        <v>44</v>
      </c>
      <c r="O166" s="0" t="n">
        <v>26219</v>
      </c>
      <c r="P166" s="0" t="n">
        <v>17331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</row>
    <row r="167" customFormat="false" ht="12.75" hidden="false" customHeight="false" outlineLevel="0" collapsed="false">
      <c r="A167" s="0" t="n">
        <v>139</v>
      </c>
      <c r="B167" s="208" t="n">
        <v>9047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8976</v>
      </c>
      <c r="M167" s="0" t="n">
        <v>3537</v>
      </c>
      <c r="N167" s="0" t="n">
        <v>142</v>
      </c>
      <c r="O167" s="0" t="n">
        <v>30672</v>
      </c>
      <c r="P167" s="0" t="n">
        <v>11094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</row>
    <row r="168" customFormat="false" ht="12.75" hidden="false" customHeight="false" outlineLevel="0" collapsed="false">
      <c r="A168" s="0" t="n">
        <v>140</v>
      </c>
      <c r="B168" s="208" t="n">
        <v>9054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4872</v>
      </c>
      <c r="M168" s="0" t="n">
        <v>0</v>
      </c>
      <c r="N168" s="0" t="n">
        <v>0</v>
      </c>
      <c r="O168" s="0" t="n">
        <v>33648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</row>
    <row r="169" customFormat="false" ht="12.75" hidden="false" customHeight="false" outlineLevel="0" collapsed="false">
      <c r="A169" s="0" t="n">
        <v>141</v>
      </c>
      <c r="B169" s="208" t="n">
        <v>9061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2020</v>
      </c>
      <c r="M169" s="0" t="n">
        <v>0</v>
      </c>
      <c r="N169" s="0" t="n">
        <v>0</v>
      </c>
      <c r="O169" s="0" t="n">
        <v>35474</v>
      </c>
      <c r="P169" s="0" t="n">
        <v>0</v>
      </c>
      <c r="Q169" s="0" t="n">
        <v>42</v>
      </c>
      <c r="R169" s="0" t="n">
        <v>0</v>
      </c>
      <c r="S169" s="0" t="n">
        <v>32</v>
      </c>
      <c r="T169" s="0" t="n">
        <v>0</v>
      </c>
      <c r="U169" s="0" t="n">
        <v>0</v>
      </c>
      <c r="V169" s="0" t="n">
        <v>0</v>
      </c>
    </row>
    <row r="170" customFormat="false" ht="12.75" hidden="false" customHeight="false" outlineLevel="0" collapsed="false">
      <c r="A170" s="0" t="n">
        <v>142</v>
      </c>
      <c r="B170" s="208" t="n">
        <v>9068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534</v>
      </c>
      <c r="M170" s="0" t="n">
        <v>0</v>
      </c>
      <c r="N170" s="0" t="n">
        <v>0</v>
      </c>
      <c r="O170" s="0" t="n">
        <v>35467</v>
      </c>
      <c r="P170" s="0" t="n">
        <v>0</v>
      </c>
      <c r="Q170" s="0" t="n">
        <v>616</v>
      </c>
      <c r="R170" s="0" t="n">
        <v>0</v>
      </c>
      <c r="S170" s="0" t="n">
        <v>595</v>
      </c>
      <c r="T170" s="0" t="n">
        <v>0</v>
      </c>
      <c r="U170" s="0" t="n">
        <v>0</v>
      </c>
      <c r="V170" s="0" t="n">
        <v>0</v>
      </c>
    </row>
    <row r="171" customFormat="false" ht="12.75" hidden="false" customHeight="false" outlineLevel="0" collapsed="false">
      <c r="A171" s="0" t="n">
        <v>143</v>
      </c>
      <c r="B171" s="208" t="n">
        <v>9075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179</v>
      </c>
      <c r="M171" s="0" t="n">
        <v>0</v>
      </c>
      <c r="N171" s="0" t="n">
        <v>0</v>
      </c>
      <c r="O171" s="0" t="n">
        <v>31926</v>
      </c>
      <c r="P171" s="0" t="n">
        <v>0</v>
      </c>
      <c r="Q171" s="0" t="n">
        <v>0</v>
      </c>
      <c r="R171" s="0" t="n">
        <v>5769</v>
      </c>
      <c r="S171" s="0" t="n">
        <v>3424</v>
      </c>
      <c r="T171" s="0" t="n">
        <v>0</v>
      </c>
      <c r="U171" s="0" t="n">
        <v>0</v>
      </c>
      <c r="V171" s="0" t="n">
        <v>627</v>
      </c>
    </row>
    <row r="172" customFormat="false" ht="12.75" hidden="false" customHeight="false" outlineLevel="0" collapsed="false">
      <c r="A172" s="0" t="n">
        <v>144</v>
      </c>
      <c r="B172" s="208" t="n">
        <v>9082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8</v>
      </c>
      <c r="M172" s="0" t="n">
        <v>0</v>
      </c>
      <c r="N172" s="0" t="n">
        <v>0</v>
      </c>
      <c r="O172" s="0" t="n">
        <v>27251</v>
      </c>
      <c r="P172" s="0" t="n">
        <v>0</v>
      </c>
      <c r="Q172" s="0" t="n">
        <v>0</v>
      </c>
      <c r="R172" s="0" t="n">
        <v>5713</v>
      </c>
      <c r="S172" s="0" t="n">
        <v>7207</v>
      </c>
      <c r="T172" s="0" t="n">
        <v>0</v>
      </c>
      <c r="U172" s="0" t="n">
        <v>0</v>
      </c>
      <c r="V172" s="0" t="n">
        <v>1522</v>
      </c>
    </row>
    <row r="173" customFormat="false" ht="12.75" hidden="false" customHeight="false" outlineLevel="0" collapsed="false">
      <c r="A173" s="0" t="n">
        <v>145</v>
      </c>
      <c r="B173" s="208" t="n">
        <v>9089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23849</v>
      </c>
      <c r="P173" s="0" t="n">
        <v>0</v>
      </c>
      <c r="Q173" s="0" t="n">
        <v>0</v>
      </c>
      <c r="R173" s="0" t="n">
        <v>5823</v>
      </c>
      <c r="S173" s="0" t="n">
        <v>9134</v>
      </c>
      <c r="T173" s="0" t="n">
        <v>0</v>
      </c>
      <c r="U173" s="0" t="n">
        <v>0</v>
      </c>
      <c r="V173" s="0" t="n">
        <v>2275</v>
      </c>
    </row>
    <row r="174" customFormat="false" ht="12.75" hidden="false" customHeight="false" outlineLevel="0" collapsed="false">
      <c r="A174" s="0" t="n">
        <v>146</v>
      </c>
      <c r="B174" s="208" t="n">
        <v>9096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19973</v>
      </c>
      <c r="P174" s="0" t="n">
        <v>0</v>
      </c>
      <c r="Q174" s="0" t="n">
        <v>3</v>
      </c>
      <c r="R174" s="0" t="n">
        <v>5506</v>
      </c>
      <c r="S174" s="0" t="n">
        <v>10736</v>
      </c>
      <c r="T174" s="0" t="n">
        <v>0</v>
      </c>
      <c r="U174" s="0" t="n">
        <v>0</v>
      </c>
      <c r="V174" s="0" t="n">
        <v>3136</v>
      </c>
    </row>
    <row r="175" customFormat="false" ht="12.75" hidden="false" customHeight="false" outlineLevel="0" collapsed="false">
      <c r="A175" s="0" t="n">
        <v>147</v>
      </c>
      <c r="B175" s="208" t="n">
        <v>9103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16221</v>
      </c>
      <c r="P175" s="0" t="n">
        <v>0</v>
      </c>
      <c r="Q175" s="0" t="n">
        <v>0</v>
      </c>
      <c r="R175" s="0" t="n">
        <v>5127</v>
      </c>
      <c r="S175" s="0" t="n">
        <v>10818</v>
      </c>
      <c r="T175" s="0" t="n">
        <v>0</v>
      </c>
      <c r="U175" s="0" t="n">
        <v>53</v>
      </c>
      <c r="V175" s="0" t="n">
        <v>3815</v>
      </c>
    </row>
    <row r="176" customFormat="false" ht="12.75" hidden="false" customHeight="false" outlineLevel="0" collapsed="false">
      <c r="A176" s="0" t="n">
        <v>148</v>
      </c>
      <c r="B176" s="208" t="n">
        <v>911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12173</v>
      </c>
      <c r="P176" s="0" t="n">
        <v>0</v>
      </c>
      <c r="Q176" s="0" t="n">
        <v>0</v>
      </c>
      <c r="R176" s="0" t="n">
        <v>4511</v>
      </c>
      <c r="S176" s="0" t="n">
        <v>9791</v>
      </c>
      <c r="T176" s="0" t="n">
        <v>0</v>
      </c>
      <c r="U176" s="0" t="n">
        <v>0</v>
      </c>
      <c r="V176" s="0" t="n">
        <v>4142</v>
      </c>
    </row>
    <row r="177" customFormat="false" ht="12.75" hidden="false" customHeight="false" outlineLevel="0" collapsed="false">
      <c r="A177" s="0" t="n">
        <v>149</v>
      </c>
      <c r="B177" s="208" t="n">
        <v>9117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7953</v>
      </c>
      <c r="P177" s="0" t="n">
        <v>0</v>
      </c>
      <c r="Q177" s="0" t="n">
        <v>0</v>
      </c>
      <c r="R177" s="0" t="n">
        <v>3411</v>
      </c>
      <c r="S177" s="0" t="n">
        <v>8038</v>
      </c>
      <c r="T177" s="0" t="n">
        <v>0</v>
      </c>
      <c r="U177" s="0" t="n">
        <v>0</v>
      </c>
      <c r="V177" s="0" t="n">
        <v>4192</v>
      </c>
    </row>
    <row r="178" customFormat="false" ht="12.75" hidden="false" customHeight="false" outlineLevel="0" collapsed="false">
      <c r="A178" s="0" t="n">
        <v>150</v>
      </c>
      <c r="B178" s="208" t="n">
        <v>9124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4812</v>
      </c>
      <c r="P178" s="0" t="n">
        <v>0</v>
      </c>
      <c r="Q178" s="0" t="n">
        <v>0</v>
      </c>
      <c r="R178" s="0" t="n">
        <v>2398</v>
      </c>
      <c r="S178" s="0" t="n">
        <v>5470</v>
      </c>
      <c r="T178" s="0" t="n">
        <v>0</v>
      </c>
      <c r="U178" s="0" t="n">
        <v>0</v>
      </c>
      <c r="V178" s="0" t="n">
        <v>3548</v>
      </c>
    </row>
    <row r="179" customFormat="false" ht="12.75" hidden="false" customHeight="false" outlineLevel="0" collapsed="false">
      <c r="A179" s="0" t="n">
        <v>151</v>
      </c>
      <c r="B179" s="208" t="n">
        <v>9131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2615</v>
      </c>
      <c r="P179" s="0" t="n">
        <v>0</v>
      </c>
      <c r="Q179" s="0" t="n">
        <v>0</v>
      </c>
      <c r="R179" s="0" t="n">
        <v>1630</v>
      </c>
      <c r="S179" s="0" t="n">
        <v>3011</v>
      </c>
      <c r="T179" s="0" t="n">
        <v>0</v>
      </c>
      <c r="U179" s="0" t="n">
        <v>0</v>
      </c>
      <c r="V179" s="0" t="n">
        <v>2422</v>
      </c>
    </row>
    <row r="180" customFormat="false" ht="12.75" hidden="false" customHeight="false" outlineLevel="0" collapsed="false">
      <c r="A180" s="0" t="n">
        <v>152</v>
      </c>
      <c r="B180" s="208" t="n">
        <v>9139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1122</v>
      </c>
      <c r="P180" s="0" t="n">
        <v>0</v>
      </c>
      <c r="Q180" s="0" t="n">
        <v>0</v>
      </c>
      <c r="R180" s="0" t="n">
        <v>774</v>
      </c>
      <c r="S180" s="0" t="n">
        <v>1400</v>
      </c>
      <c r="T180" s="0" t="n">
        <v>0</v>
      </c>
      <c r="U180" s="0" t="n">
        <v>0</v>
      </c>
      <c r="V180" s="0" t="n">
        <v>1306</v>
      </c>
    </row>
    <row r="181" customFormat="false" ht="12.75" hidden="false" customHeight="false" outlineLevel="0" collapsed="false">
      <c r="A181" s="0" t="n">
        <v>153</v>
      </c>
      <c r="B181" s="208" t="n">
        <v>9146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329</v>
      </c>
      <c r="P181" s="0" t="n">
        <v>0</v>
      </c>
      <c r="Q181" s="0" t="n">
        <v>0</v>
      </c>
      <c r="R181" s="0" t="n">
        <v>247</v>
      </c>
      <c r="S181" s="0" t="n">
        <v>503</v>
      </c>
      <c r="T181" s="0" t="n">
        <v>0</v>
      </c>
      <c r="U181" s="0" t="n">
        <v>0</v>
      </c>
      <c r="V181" s="0" t="n">
        <v>610</v>
      </c>
    </row>
    <row r="182" customFormat="false" ht="12.75" hidden="false" customHeight="false" outlineLevel="0" collapsed="false">
      <c r="A182" s="0" t="n">
        <v>154</v>
      </c>
      <c r="B182" s="208" t="n">
        <v>9153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80</v>
      </c>
      <c r="P182" s="0" t="n">
        <v>0</v>
      </c>
      <c r="Q182" s="0" t="n">
        <v>0</v>
      </c>
      <c r="R182" s="0" t="n">
        <v>61</v>
      </c>
      <c r="S182" s="0" t="n">
        <v>47</v>
      </c>
      <c r="T182" s="0" t="n">
        <v>0</v>
      </c>
      <c r="U182" s="0" t="n">
        <v>0</v>
      </c>
      <c r="V182" s="0" t="n">
        <v>127</v>
      </c>
    </row>
    <row r="183" customFormat="false" ht="12.75" hidden="false" customHeight="false" outlineLevel="0" collapsed="false">
      <c r="A183" s="0" t="n">
        <v>155</v>
      </c>
      <c r="B183" s="208" t="n">
        <v>916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11</v>
      </c>
      <c r="P183" s="0" t="n">
        <v>0</v>
      </c>
      <c r="Q183" s="0" t="n">
        <v>0</v>
      </c>
      <c r="R183" s="0" t="n">
        <v>5</v>
      </c>
      <c r="S183" s="0" t="n">
        <v>0</v>
      </c>
      <c r="T183" s="0" t="n">
        <v>0</v>
      </c>
      <c r="U183" s="0" t="n">
        <v>0</v>
      </c>
      <c r="V183" s="0" t="n">
        <v>2</v>
      </c>
    </row>
    <row r="184" customFormat="false" ht="12.75" hidden="false" customHeight="false" outlineLevel="0" collapsed="false">
      <c r="A184" s="0" t="n">
        <v>156</v>
      </c>
      <c r="B184" s="208" t="n">
        <v>9167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</row>
    <row r="185" customFormat="false" ht="12.75" hidden="false" customHeight="false" outlineLevel="0" collapsed="false">
      <c r="A185" s="0" t="n">
        <v>157</v>
      </c>
      <c r="B185" s="208" t="n">
        <v>9174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</row>
    <row r="186" customFormat="false" ht="12.75" hidden="false" customHeight="false" outlineLevel="0" collapsed="false">
      <c r="A186" s="0" t="n">
        <v>158</v>
      </c>
      <c r="B186" s="208" t="n">
        <v>9181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</row>
    <row r="187" customFormat="false" ht="12.75" hidden="false" customHeight="false" outlineLevel="0" collapsed="false">
      <c r="A187" s="0" t="n">
        <v>159</v>
      </c>
      <c r="B187" s="208" t="n">
        <v>9188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</row>
    <row r="188" customFormat="false" ht="12.75" hidden="false" customHeight="false" outlineLevel="0" collapsed="false">
      <c r="A188" s="0" t="n">
        <v>160</v>
      </c>
      <c r="B188" s="208" t="n">
        <v>9195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</row>
    <row r="189" customFormat="false" ht="12.75" hidden="false" customHeight="false" outlineLevel="0" collapsed="false">
      <c r="A189" s="0" t="n">
        <v>161</v>
      </c>
      <c r="B189" s="208" t="n">
        <v>9202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</row>
    <row r="190" customFormat="false" ht="12.75" hidden="false" customHeight="false" outlineLevel="0" collapsed="false">
      <c r="A190" s="0" t="n">
        <v>162</v>
      </c>
      <c r="B190" s="208" t="n">
        <v>9209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</row>
    <row r="191" customFormat="false" ht="12.75" hidden="false" customHeight="false" outlineLevel="0" collapsed="false">
      <c r="A191" s="0" t="n">
        <v>163</v>
      </c>
      <c r="B191" s="208" t="n">
        <v>921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</row>
    <row r="192" customFormat="false" ht="12.75" hidden="false" customHeight="false" outlineLevel="0" collapsed="false">
      <c r="A192" s="0" t="n">
        <v>164</v>
      </c>
      <c r="B192" s="208" t="n">
        <v>9223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</row>
    <row r="193" customFormat="false" ht="12.75" hidden="false" customHeight="false" outlineLevel="0" collapsed="false">
      <c r="A193" s="0" t="n">
        <v>165</v>
      </c>
      <c r="B193" s="208" t="n">
        <v>923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</row>
    <row r="194" customFormat="false" ht="12.75" hidden="false" customHeight="false" outlineLevel="0" collapsed="false">
      <c r="A194" s="0" t="n">
        <v>166</v>
      </c>
      <c r="B194" s="208" t="n">
        <v>9237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</row>
    <row r="195" customFormat="false" ht="12.75" hidden="false" customHeight="false" outlineLevel="0" collapsed="false">
      <c r="A195" s="0" t="n">
        <v>167</v>
      </c>
      <c r="B195" s="208" t="n">
        <v>9244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210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</row>
    <row r="196" customFormat="false" ht="12.75" hidden="false" customHeight="false" outlineLevel="0" collapsed="false">
      <c r="A196" s="0" t="n">
        <v>168</v>
      </c>
      <c r="B196" s="208" t="n">
        <v>9251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6</v>
      </c>
      <c r="H196" s="0" t="n">
        <v>0</v>
      </c>
      <c r="I196" s="0" t="n">
        <v>0</v>
      </c>
      <c r="J196" s="0" t="n">
        <v>9789</v>
      </c>
      <c r="K196" s="0" t="n">
        <v>98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</row>
    <row r="197" customFormat="false" ht="12.75" hidden="false" customHeight="false" outlineLevel="0" collapsed="false">
      <c r="A197" s="0" t="n">
        <v>169</v>
      </c>
      <c r="B197" s="208" t="n">
        <v>9258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3937</v>
      </c>
      <c r="K197" s="0" t="n">
        <v>28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</row>
    <row r="198" customFormat="false" ht="12.75" hidden="false" customHeight="false" outlineLevel="0" collapsed="false">
      <c r="A198" s="0" t="n">
        <v>170</v>
      </c>
      <c r="B198" s="208" t="n">
        <v>9265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42944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</row>
    <row r="199" customFormat="false" ht="12.75" hidden="false" customHeight="false" outlineLevel="0" collapsed="false">
      <c r="A199" s="0" t="n">
        <v>171</v>
      </c>
      <c r="B199" s="208" t="n">
        <v>9272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80947</v>
      </c>
      <c r="H199" s="0" t="n">
        <v>0</v>
      </c>
      <c r="I199" s="0" t="n">
        <v>0</v>
      </c>
      <c r="J199" s="0" t="n">
        <v>67064</v>
      </c>
      <c r="K199" s="0" t="n">
        <v>139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</row>
    <row r="200" customFormat="false" ht="12.75" hidden="false" customHeight="false" outlineLevel="0" collapsed="false">
      <c r="A200" s="0" t="n">
        <v>172</v>
      </c>
      <c r="B200" s="208" t="n">
        <v>9279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78357</v>
      </c>
      <c r="K200" s="0" t="n">
        <v>267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</row>
    <row r="201" customFormat="false" ht="12.75" hidden="false" customHeight="false" outlineLevel="0" collapsed="false">
      <c r="A201" s="0" t="n">
        <v>173</v>
      </c>
      <c r="B201" s="208" t="n">
        <v>9286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85583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</row>
    <row r="202" customFormat="false" ht="12.75" hidden="false" customHeight="false" outlineLevel="0" collapsed="false">
      <c r="A202" s="0" t="n">
        <v>174</v>
      </c>
      <c r="B202" s="208" t="n">
        <v>9293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91619</v>
      </c>
      <c r="K202" s="0" t="n">
        <v>14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</row>
    <row r="203" customFormat="false" ht="12.75" hidden="false" customHeight="false" outlineLevel="0" collapsed="false">
      <c r="A203" s="0" t="n">
        <v>175</v>
      </c>
      <c r="B203" s="208" t="n">
        <v>930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96375</v>
      </c>
      <c r="K203" s="0" t="n">
        <v>14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</row>
    <row r="204" customFormat="false" ht="12.75" hidden="false" customHeight="false" outlineLevel="0" collapsed="false">
      <c r="A204" s="0" t="n">
        <v>176</v>
      </c>
      <c r="B204" s="208" t="n">
        <v>9307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98513</v>
      </c>
      <c r="K204" s="0" t="n">
        <v>69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</row>
    <row r="205" customFormat="false" ht="12.75" hidden="false" customHeight="false" outlineLevel="0" collapsed="false">
      <c r="A205" s="0" t="n">
        <v>177</v>
      </c>
      <c r="B205" s="208" t="n">
        <v>931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100089</v>
      </c>
      <c r="K205" s="0" t="n">
        <v>184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</row>
    <row r="206" customFormat="false" ht="12.75" hidden="false" customHeight="false" outlineLevel="0" collapsed="false">
      <c r="A206" s="0" t="n">
        <v>178</v>
      </c>
      <c r="B206" s="208" t="n">
        <v>9321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98513</v>
      </c>
      <c r="K206" s="0" t="n">
        <v>0</v>
      </c>
      <c r="L206" s="0" t="n">
        <v>44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</row>
    <row r="207" customFormat="false" ht="12.75" hidden="false" customHeight="false" outlineLevel="0" collapsed="false">
      <c r="A207" s="0" t="n">
        <v>179</v>
      </c>
      <c r="B207" s="208" t="n">
        <v>9328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95047</v>
      </c>
      <c r="K207" s="0" t="n">
        <v>0</v>
      </c>
      <c r="L207" s="0" t="n">
        <v>43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</row>
    <row r="208" customFormat="false" ht="12.75" hidden="false" customHeight="false" outlineLevel="0" collapsed="false">
      <c r="A208" s="0" t="n">
        <v>180</v>
      </c>
      <c r="B208" s="208" t="n">
        <v>9335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91683</v>
      </c>
      <c r="K208" s="0" t="n">
        <v>0</v>
      </c>
      <c r="L208" s="0" t="n">
        <v>91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</row>
    <row r="209" customFormat="false" ht="12.75" hidden="false" customHeight="false" outlineLevel="0" collapsed="false">
      <c r="A209" s="0" t="n">
        <v>181</v>
      </c>
      <c r="B209" s="208" t="n">
        <v>9342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88427</v>
      </c>
      <c r="K209" s="0" t="n">
        <v>0</v>
      </c>
      <c r="L209" s="0" t="n">
        <v>134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</row>
    <row r="210" customFormat="false" ht="12.75" hidden="false" customHeight="false" outlineLevel="0" collapsed="false">
      <c r="A210" s="0" t="n">
        <v>182</v>
      </c>
      <c r="B210" s="208" t="n">
        <v>9349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84787</v>
      </c>
      <c r="K210" s="0" t="n">
        <v>0</v>
      </c>
      <c r="L210" s="0" t="n">
        <v>529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</row>
    <row r="211" customFormat="false" ht="12.75" hidden="false" customHeight="false" outlineLevel="0" collapsed="false">
      <c r="A211" s="0" t="n">
        <v>183</v>
      </c>
      <c r="B211" s="208" t="n">
        <v>9356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294</v>
      </c>
      <c r="H211" s="0" t="n">
        <v>0</v>
      </c>
      <c r="I211" s="0" t="n">
        <v>0</v>
      </c>
      <c r="J211" s="0" t="n">
        <v>78013</v>
      </c>
      <c r="K211" s="0" t="n">
        <v>0</v>
      </c>
      <c r="L211" s="0" t="n">
        <v>3201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</row>
    <row r="212" customFormat="false" ht="12.75" hidden="false" customHeight="false" outlineLevel="0" collapsed="false">
      <c r="A212" s="0" t="n">
        <v>184</v>
      </c>
      <c r="B212" s="208" t="n">
        <v>9363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420</v>
      </c>
      <c r="H212" s="0" t="n">
        <v>0</v>
      </c>
      <c r="I212" s="0" t="n">
        <v>0</v>
      </c>
      <c r="J212" s="0" t="n">
        <v>68885</v>
      </c>
      <c r="K212" s="0" t="n">
        <v>0</v>
      </c>
      <c r="L212" s="0" t="n">
        <v>7691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</row>
    <row r="213" customFormat="false" ht="12.75" hidden="false" customHeight="false" outlineLevel="0" collapsed="false">
      <c r="A213" s="0" t="n">
        <v>185</v>
      </c>
      <c r="B213" s="208" t="n">
        <v>937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414</v>
      </c>
      <c r="H213" s="0" t="n">
        <v>0</v>
      </c>
      <c r="I213" s="0" t="n">
        <v>0</v>
      </c>
      <c r="J213" s="0" t="n">
        <v>54726</v>
      </c>
      <c r="K213" s="0" t="n">
        <v>0</v>
      </c>
      <c r="L213" s="0" t="n">
        <v>15859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</row>
    <row r="214" customFormat="false" ht="12.75" hidden="false" customHeight="false" outlineLevel="0" collapsed="false">
      <c r="A214" s="0" t="n">
        <v>186</v>
      </c>
      <c r="B214" s="208" t="n">
        <v>9377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4175</v>
      </c>
      <c r="H214" s="0" t="n">
        <v>0</v>
      </c>
      <c r="I214" s="0" t="n">
        <v>0</v>
      </c>
      <c r="J214" s="0" t="n">
        <v>34517</v>
      </c>
      <c r="K214" s="0" t="n">
        <v>0</v>
      </c>
      <c r="L214" s="0" t="n">
        <v>28497</v>
      </c>
      <c r="M214" s="0" t="n">
        <v>0</v>
      </c>
      <c r="N214" s="0" t="n">
        <v>510</v>
      </c>
      <c r="O214" s="0" t="n">
        <v>36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</row>
    <row r="215" customFormat="false" ht="12.75" hidden="false" customHeight="false" outlineLevel="0" collapsed="false">
      <c r="A215" s="0" t="n">
        <v>187</v>
      </c>
      <c r="B215" s="208" t="n">
        <v>9384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18187</v>
      </c>
      <c r="H215" s="0" t="n">
        <v>0</v>
      </c>
      <c r="I215" s="0" t="n">
        <v>0</v>
      </c>
      <c r="J215" s="0" t="n">
        <v>24517</v>
      </c>
      <c r="K215" s="0" t="n">
        <v>0</v>
      </c>
      <c r="L215" s="0" t="n">
        <v>33809</v>
      </c>
      <c r="M215" s="0" t="n">
        <v>0</v>
      </c>
      <c r="N215" s="0" t="n">
        <v>2006</v>
      </c>
      <c r="O215" s="0" t="n">
        <v>153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</row>
    <row r="216" customFormat="false" ht="12.75" hidden="false" customHeight="false" outlineLevel="0" collapsed="false">
      <c r="A216" s="0" t="n">
        <v>188</v>
      </c>
      <c r="B216" s="208" t="n">
        <v>9391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18237</v>
      </c>
      <c r="H216" s="0" t="n">
        <v>0</v>
      </c>
      <c r="I216" s="0" t="n">
        <v>0</v>
      </c>
      <c r="J216" s="0" t="n">
        <v>15557</v>
      </c>
      <c r="K216" s="0" t="n">
        <v>0</v>
      </c>
      <c r="L216" s="0" t="n">
        <v>37643</v>
      </c>
      <c r="M216" s="0" t="n">
        <v>0</v>
      </c>
      <c r="N216" s="0" t="n">
        <v>3145</v>
      </c>
      <c r="O216" s="0" t="n">
        <v>717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</row>
    <row r="217" customFormat="false" ht="12.75" hidden="false" customHeight="false" outlineLevel="0" collapsed="false">
      <c r="A217" s="0" t="n">
        <v>189</v>
      </c>
      <c r="B217" s="208" t="n">
        <v>9398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3968</v>
      </c>
      <c r="H217" s="0" t="n">
        <v>0</v>
      </c>
      <c r="I217" s="0" t="n">
        <v>0</v>
      </c>
      <c r="J217" s="0" t="n">
        <v>9723</v>
      </c>
      <c r="K217" s="0" t="n">
        <v>0</v>
      </c>
      <c r="L217" s="0" t="n">
        <v>38221</v>
      </c>
      <c r="M217" s="0" t="n">
        <v>0</v>
      </c>
      <c r="N217" s="0" t="n">
        <v>2478</v>
      </c>
      <c r="O217" s="0" t="n">
        <v>241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</row>
    <row r="218" customFormat="false" ht="12.75" hidden="false" customHeight="false" outlineLevel="0" collapsed="false">
      <c r="A218" s="0" t="n">
        <v>190</v>
      </c>
      <c r="B218" s="208" t="n">
        <v>9405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3809</v>
      </c>
      <c r="K218" s="0" t="n">
        <v>0</v>
      </c>
      <c r="L218" s="0" t="n">
        <v>37507</v>
      </c>
      <c r="M218" s="0" t="n">
        <v>0</v>
      </c>
      <c r="N218" s="0" t="n">
        <v>1271</v>
      </c>
      <c r="O218" s="0" t="n">
        <v>5965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</row>
    <row r="219" customFormat="false" ht="12.75" hidden="false" customHeight="false" outlineLevel="0" collapsed="false">
      <c r="A219" s="0" t="n">
        <v>191</v>
      </c>
      <c r="B219" s="208" t="n">
        <v>9412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916</v>
      </c>
      <c r="K219" s="0" t="n">
        <v>0</v>
      </c>
      <c r="L219" s="0" t="n">
        <v>31369</v>
      </c>
      <c r="M219" s="0" t="n">
        <v>0</v>
      </c>
      <c r="N219" s="0" t="n">
        <v>428</v>
      </c>
      <c r="O219" s="0" t="n">
        <v>12952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</row>
    <row r="220" customFormat="false" ht="12.75" hidden="false" customHeight="false" outlineLevel="0" collapsed="false">
      <c r="A220" s="0" t="n">
        <v>192</v>
      </c>
      <c r="B220" s="208" t="n">
        <v>9419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23909</v>
      </c>
      <c r="M220" s="0" t="n">
        <v>0</v>
      </c>
      <c r="N220" s="0" t="n">
        <v>117</v>
      </c>
      <c r="O220" s="0" t="n">
        <v>19926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</row>
    <row r="221" customFormat="false" ht="12.75" hidden="false" customHeight="false" outlineLevel="0" collapsed="false">
      <c r="A221" s="0" t="n">
        <v>193</v>
      </c>
      <c r="B221" s="208" t="n">
        <v>9426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16708</v>
      </c>
      <c r="M221" s="0" t="n">
        <v>0</v>
      </c>
      <c r="N221" s="0" t="n">
        <v>154</v>
      </c>
      <c r="O221" s="0" t="n">
        <v>26042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</row>
    <row r="222" customFormat="false" ht="12.75" hidden="false" customHeight="false" outlineLevel="0" collapsed="false">
      <c r="A222" s="0" t="n">
        <v>194</v>
      </c>
      <c r="B222" s="208" t="n">
        <v>9433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11016</v>
      </c>
      <c r="M222" s="0" t="n">
        <v>0</v>
      </c>
      <c r="N222" s="0" t="n">
        <v>10</v>
      </c>
      <c r="O222" s="0" t="n">
        <v>30664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</row>
    <row r="223" customFormat="false" ht="12.75" hidden="false" customHeight="false" outlineLevel="0" collapsed="false">
      <c r="A223" s="0" t="n">
        <v>195</v>
      </c>
      <c r="B223" s="208" t="n">
        <v>944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6115</v>
      </c>
      <c r="M223" s="0" t="n">
        <v>0</v>
      </c>
      <c r="N223" s="0" t="n">
        <v>0</v>
      </c>
      <c r="O223" s="0" t="n">
        <v>34356</v>
      </c>
      <c r="P223" s="0" t="n">
        <v>0</v>
      </c>
      <c r="Q223" s="0" t="n">
        <v>0</v>
      </c>
      <c r="R223" s="0" t="n">
        <v>6233</v>
      </c>
      <c r="S223" s="0" t="n">
        <v>29</v>
      </c>
      <c r="T223" s="0" t="n">
        <v>0</v>
      </c>
      <c r="U223" s="0" t="n">
        <v>0</v>
      </c>
      <c r="V223" s="0" t="n">
        <v>5</v>
      </c>
    </row>
    <row r="224" customFormat="false" ht="12.75" hidden="false" customHeight="false" outlineLevel="0" collapsed="false">
      <c r="A224" s="0" t="n">
        <v>196</v>
      </c>
      <c r="B224" s="208" t="n">
        <v>9447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2697</v>
      </c>
      <c r="M224" s="0" t="n">
        <v>0</v>
      </c>
      <c r="N224" s="0" t="n">
        <v>107</v>
      </c>
      <c r="O224" s="0" t="n">
        <v>36614</v>
      </c>
      <c r="P224" s="0" t="n">
        <v>0</v>
      </c>
      <c r="Q224" s="0" t="n">
        <v>84</v>
      </c>
      <c r="R224" s="0" t="n">
        <v>7703</v>
      </c>
      <c r="S224" s="0" t="n">
        <v>25</v>
      </c>
      <c r="T224" s="0" t="n">
        <v>0</v>
      </c>
      <c r="U224" s="0" t="n">
        <v>0</v>
      </c>
      <c r="V224" s="0" t="n">
        <v>6</v>
      </c>
    </row>
    <row r="225" customFormat="false" ht="12.75" hidden="false" customHeight="false" outlineLevel="0" collapsed="false">
      <c r="A225" s="0" t="n">
        <v>197</v>
      </c>
      <c r="B225" s="208" t="n">
        <v>9454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1204</v>
      </c>
      <c r="M225" s="0" t="n">
        <v>0</v>
      </c>
      <c r="N225" s="0" t="n">
        <v>0</v>
      </c>
      <c r="O225" s="0" t="n">
        <v>36701</v>
      </c>
      <c r="P225" s="0" t="n">
        <v>0</v>
      </c>
      <c r="Q225" s="0" t="n">
        <v>175</v>
      </c>
      <c r="R225" s="0" t="n">
        <v>8921</v>
      </c>
      <c r="S225" s="0" t="n">
        <v>71</v>
      </c>
      <c r="T225" s="0" t="n">
        <v>0</v>
      </c>
      <c r="U225" s="0" t="n">
        <v>0</v>
      </c>
      <c r="V225" s="0" t="n">
        <v>19</v>
      </c>
    </row>
    <row r="226" customFormat="false" ht="12.75" hidden="false" customHeight="false" outlineLevel="0" collapsed="false">
      <c r="A226" s="0" t="n">
        <v>198</v>
      </c>
      <c r="B226" s="208" t="n">
        <v>9461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315</v>
      </c>
      <c r="M226" s="0" t="n">
        <v>0</v>
      </c>
      <c r="N226" s="0" t="n">
        <v>0</v>
      </c>
      <c r="O226" s="0" t="n">
        <v>35774</v>
      </c>
      <c r="P226" s="0" t="n">
        <v>0</v>
      </c>
      <c r="Q226" s="0" t="n">
        <v>76</v>
      </c>
      <c r="R226" s="0" t="n">
        <v>9816</v>
      </c>
      <c r="S226" s="0" t="n">
        <v>340</v>
      </c>
      <c r="T226" s="0" t="n">
        <v>0</v>
      </c>
      <c r="U226" s="0" t="n">
        <v>0</v>
      </c>
      <c r="V226" s="0" t="n">
        <v>100</v>
      </c>
    </row>
    <row r="227" customFormat="false" ht="12.75" hidden="false" customHeight="false" outlineLevel="0" collapsed="false">
      <c r="A227" s="0" t="n">
        <v>199</v>
      </c>
      <c r="B227" s="208" t="n">
        <v>946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22</v>
      </c>
      <c r="M227" s="0" t="n">
        <v>0</v>
      </c>
      <c r="N227" s="0" t="n">
        <v>0</v>
      </c>
      <c r="O227" s="0" t="n">
        <v>33736</v>
      </c>
      <c r="P227" s="0" t="n">
        <v>0</v>
      </c>
      <c r="Q227" s="0" t="n">
        <v>0</v>
      </c>
      <c r="R227" s="0" t="n">
        <v>10401</v>
      </c>
      <c r="S227" s="0" t="n">
        <v>515</v>
      </c>
      <c r="T227" s="0" t="n">
        <v>0</v>
      </c>
      <c r="U227" s="0" t="n">
        <v>0</v>
      </c>
      <c r="V227" s="0" t="n">
        <v>183</v>
      </c>
    </row>
    <row r="228" customFormat="false" ht="12.75" hidden="false" customHeight="false" outlineLevel="0" collapsed="false">
      <c r="A228" s="0" t="n">
        <v>200</v>
      </c>
      <c r="B228" s="208" t="n">
        <v>9475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29585</v>
      </c>
      <c r="P228" s="0" t="n">
        <v>0</v>
      </c>
      <c r="Q228" s="0" t="n">
        <v>0</v>
      </c>
      <c r="R228" s="0" t="n">
        <v>10464</v>
      </c>
      <c r="S228" s="0" t="n">
        <v>1315</v>
      </c>
      <c r="T228" s="0" t="n">
        <v>0</v>
      </c>
      <c r="U228" s="0" t="n">
        <v>0</v>
      </c>
      <c r="V228" s="0" t="n">
        <v>546</v>
      </c>
    </row>
    <row r="229" customFormat="false" ht="12.75" hidden="false" customHeight="false" outlineLevel="0" collapsed="false">
      <c r="A229" s="0" t="n">
        <v>201</v>
      </c>
      <c r="B229" s="208" t="n">
        <v>9482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23839</v>
      </c>
      <c r="P229" s="0" t="n">
        <v>0</v>
      </c>
      <c r="Q229" s="0" t="n">
        <v>0</v>
      </c>
      <c r="R229" s="0" t="n">
        <v>9773</v>
      </c>
      <c r="S229" s="0" t="n">
        <v>2029</v>
      </c>
      <c r="T229" s="0" t="n">
        <v>0</v>
      </c>
      <c r="U229" s="0" t="n">
        <v>0</v>
      </c>
      <c r="V229" s="0" t="n">
        <v>1020</v>
      </c>
    </row>
    <row r="230" customFormat="false" ht="12.75" hidden="false" customHeight="false" outlineLevel="0" collapsed="false">
      <c r="A230" s="0" t="n">
        <v>202</v>
      </c>
      <c r="B230" s="208" t="n">
        <v>9489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16786</v>
      </c>
      <c r="P230" s="0" t="n">
        <v>0</v>
      </c>
      <c r="Q230" s="0" t="n">
        <v>0</v>
      </c>
      <c r="R230" s="0" t="n">
        <v>8056</v>
      </c>
      <c r="S230" s="0" t="n">
        <v>2580</v>
      </c>
      <c r="T230" s="0" t="n">
        <v>0</v>
      </c>
      <c r="U230" s="0" t="n">
        <v>0</v>
      </c>
      <c r="V230" s="0" t="n">
        <v>1684</v>
      </c>
    </row>
    <row r="231" customFormat="false" ht="12.75" hidden="false" customHeight="false" outlineLevel="0" collapsed="false">
      <c r="A231" s="0" t="n">
        <v>203</v>
      </c>
      <c r="B231" s="208" t="n">
        <v>9496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10066</v>
      </c>
      <c r="P231" s="0" t="n">
        <v>0</v>
      </c>
      <c r="Q231" s="0" t="n">
        <v>0</v>
      </c>
      <c r="R231" s="0" t="n">
        <v>5739</v>
      </c>
      <c r="S231" s="0" t="n">
        <v>2489</v>
      </c>
      <c r="T231" s="0" t="n">
        <v>0</v>
      </c>
      <c r="U231" s="0" t="n">
        <v>0</v>
      </c>
      <c r="V231" s="0" t="n">
        <v>2028</v>
      </c>
    </row>
    <row r="232" customFormat="false" ht="12.75" hidden="false" customHeight="false" outlineLevel="0" collapsed="false">
      <c r="A232" s="0" t="n">
        <v>204</v>
      </c>
      <c r="B232" s="208" t="n">
        <v>9504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5123</v>
      </c>
      <c r="P232" s="0" t="n">
        <v>0</v>
      </c>
      <c r="Q232" s="0" t="n">
        <v>0</v>
      </c>
      <c r="R232" s="0" t="n">
        <v>3357</v>
      </c>
      <c r="S232" s="0" t="n">
        <v>1717</v>
      </c>
      <c r="T232" s="0" t="n">
        <v>0</v>
      </c>
      <c r="U232" s="0" t="n">
        <v>0</v>
      </c>
      <c r="V232" s="0" t="n">
        <v>1690</v>
      </c>
    </row>
    <row r="233" customFormat="false" ht="12.75" hidden="false" customHeight="false" outlineLevel="0" collapsed="false">
      <c r="A233" s="0" t="n">
        <v>205</v>
      </c>
      <c r="B233" s="208" t="n">
        <v>9511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2209</v>
      </c>
      <c r="P233" s="0" t="n">
        <v>0</v>
      </c>
      <c r="Q233" s="0" t="n">
        <v>0</v>
      </c>
      <c r="R233" s="0" t="n">
        <v>1628</v>
      </c>
      <c r="S233" s="0" t="n">
        <v>795</v>
      </c>
      <c r="T233" s="0" t="n">
        <v>0</v>
      </c>
      <c r="U233" s="0" t="n">
        <v>0</v>
      </c>
      <c r="V233" s="0" t="n">
        <v>924</v>
      </c>
    </row>
    <row r="234" customFormat="false" ht="12.75" hidden="false" customHeight="false" outlineLevel="0" collapsed="false">
      <c r="A234" s="0" t="n">
        <v>206</v>
      </c>
      <c r="B234" s="208" t="n">
        <v>9518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732</v>
      </c>
      <c r="P234" s="0" t="n">
        <v>0</v>
      </c>
      <c r="Q234" s="0" t="n">
        <v>0</v>
      </c>
      <c r="R234" s="0" t="n">
        <v>630</v>
      </c>
      <c r="S234" s="0" t="n">
        <v>267</v>
      </c>
      <c r="T234" s="0" t="n">
        <v>0</v>
      </c>
      <c r="U234" s="0" t="n">
        <v>0</v>
      </c>
      <c r="V234" s="0" t="n">
        <v>413</v>
      </c>
    </row>
    <row r="235" customFormat="false" ht="12.75" hidden="false" customHeight="false" outlineLevel="0" collapsed="false">
      <c r="A235" s="0" t="n">
        <v>207</v>
      </c>
      <c r="B235" s="208" t="n">
        <v>9525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159</v>
      </c>
      <c r="P235" s="0" t="n">
        <v>0</v>
      </c>
      <c r="Q235" s="0" t="n">
        <v>0</v>
      </c>
      <c r="R235" s="0" t="n">
        <v>155</v>
      </c>
      <c r="S235" s="0" t="n">
        <v>13</v>
      </c>
      <c r="T235" s="0" t="n">
        <v>0</v>
      </c>
      <c r="U235" s="0" t="n">
        <v>0</v>
      </c>
      <c r="V235" s="0" t="n">
        <v>75</v>
      </c>
    </row>
    <row r="236" customFormat="false" ht="12.75" hidden="false" customHeight="false" outlineLevel="0" collapsed="false">
      <c r="A236" s="0" t="n">
        <v>208</v>
      </c>
      <c r="B236" s="208" t="n">
        <v>9532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3</v>
      </c>
      <c r="S236" s="0" t="n">
        <v>0</v>
      </c>
      <c r="T236" s="0" t="n">
        <v>0</v>
      </c>
      <c r="U236" s="0" t="n">
        <v>0</v>
      </c>
      <c r="V236" s="0" t="n">
        <v>0</v>
      </c>
    </row>
    <row r="237" customFormat="false" ht="12.75" hidden="false" customHeight="false" outlineLevel="0" collapsed="false">
      <c r="A237" s="0" t="n">
        <v>209</v>
      </c>
      <c r="B237" s="208" t="n">
        <v>9539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</row>
    <row r="238" customFormat="false" ht="12.75" hidden="false" customHeight="false" outlineLevel="0" collapsed="false">
      <c r="A238" s="0" t="n">
        <v>210</v>
      </c>
      <c r="B238" s="208" t="n">
        <v>9546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</row>
    <row r="239" customFormat="false" ht="12.75" hidden="false" customHeight="false" outlineLevel="0" collapsed="false">
      <c r="A239" s="0" t="n">
        <v>211</v>
      </c>
      <c r="B239" s="208" t="n">
        <v>9553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</row>
    <row r="240" customFormat="false" ht="12.75" hidden="false" customHeight="false" outlineLevel="0" collapsed="false">
      <c r="A240" s="0" t="n">
        <v>212</v>
      </c>
      <c r="B240" s="208" t="n">
        <v>956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</row>
    <row r="241" customFormat="false" ht="12.75" hidden="false" customHeight="false" outlineLevel="0" collapsed="false">
      <c r="A241" s="0" t="n">
        <v>213</v>
      </c>
      <c r="B241" s="208" t="n">
        <v>9567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</row>
    <row r="242" customFormat="false" ht="12.75" hidden="false" customHeight="false" outlineLevel="0" collapsed="false">
      <c r="A242" s="0" t="n">
        <v>214</v>
      </c>
      <c r="B242" s="208" t="n">
        <v>9574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</row>
    <row r="243" customFormat="false" ht="12.75" hidden="false" customHeight="false" outlineLevel="0" collapsed="false">
      <c r="A243" s="0" t="n">
        <v>215</v>
      </c>
      <c r="B243" s="208" t="n">
        <v>9581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</row>
    <row r="244" customFormat="false" ht="12.75" hidden="false" customHeight="false" outlineLevel="0" collapsed="false">
      <c r="A244" s="0" t="n">
        <v>216</v>
      </c>
      <c r="B244" s="208" t="n">
        <v>9588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</row>
    <row r="245" customFormat="false" ht="12.75" hidden="false" customHeight="false" outlineLevel="0" collapsed="false">
      <c r="A245" s="0" t="n">
        <v>217</v>
      </c>
      <c r="B245" s="208" t="n">
        <v>9595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</row>
    <row r="246" customFormat="false" ht="12.75" hidden="false" customHeight="false" outlineLevel="0" collapsed="false">
      <c r="A246" s="0" t="n">
        <v>218</v>
      </c>
      <c r="B246" s="208" t="n">
        <v>9602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</row>
    <row r="247" customFormat="false" ht="12.75" hidden="false" customHeight="false" outlineLevel="0" collapsed="false">
      <c r="A247" s="0" t="n">
        <v>219</v>
      </c>
      <c r="B247" s="208" t="n">
        <v>9609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100</v>
      </c>
      <c r="K247" s="0" t="n">
        <v>6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</row>
    <row r="248" customFormat="false" ht="12.75" hidden="false" customHeight="false" outlineLevel="0" collapsed="false">
      <c r="A248" s="0" t="n">
        <v>220</v>
      </c>
      <c r="B248" s="208" t="n">
        <v>9616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9685</v>
      </c>
      <c r="K248" s="0" t="n">
        <v>14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</row>
    <row r="249" customFormat="false" ht="12.75" hidden="false" customHeight="false" outlineLevel="0" collapsed="false">
      <c r="A249" s="0" t="n">
        <v>221</v>
      </c>
      <c r="B249" s="208" t="n">
        <v>9623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23943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</row>
    <row r="250" customFormat="false" ht="12.75" hidden="false" customHeight="false" outlineLevel="0" collapsed="false">
      <c r="A250" s="0" t="n">
        <v>222</v>
      </c>
      <c r="B250" s="208" t="n">
        <v>963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42847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</row>
    <row r="251" customFormat="false" ht="12.75" hidden="false" customHeight="false" outlineLevel="0" collapsed="false">
      <c r="A251" s="0" t="n">
        <v>223</v>
      </c>
      <c r="B251" s="208" t="n">
        <v>9637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6718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</row>
    <row r="252" customFormat="false" ht="12.75" hidden="false" customHeight="false" outlineLevel="0" collapsed="false">
      <c r="A252" s="0" t="n">
        <v>224</v>
      </c>
      <c r="B252" s="208" t="n">
        <v>9644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81113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</row>
    <row r="253" customFormat="false" ht="12.75" hidden="false" customHeight="false" outlineLevel="0" collapsed="false">
      <c r="A253" s="0" t="n">
        <v>225</v>
      </c>
      <c r="B253" s="208" t="n">
        <v>9651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88245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</row>
    <row r="254" customFormat="false" ht="12.75" hidden="false" customHeight="false" outlineLevel="0" collapsed="false">
      <c r="A254" s="0" t="n">
        <v>226</v>
      </c>
      <c r="B254" s="208" t="n">
        <v>9658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2094</v>
      </c>
      <c r="H254" s="0" t="n">
        <v>0</v>
      </c>
      <c r="I254" s="0" t="n">
        <v>0</v>
      </c>
      <c r="J254" s="0" t="n">
        <v>94209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</row>
    <row r="255" customFormat="false" ht="12.75" hidden="false" customHeight="false" outlineLevel="0" collapsed="false">
      <c r="A255" s="0" t="n">
        <v>227</v>
      </c>
      <c r="B255" s="208" t="n">
        <v>9665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309</v>
      </c>
      <c r="H255" s="0" t="n">
        <v>0</v>
      </c>
      <c r="I255" s="0" t="n">
        <v>0</v>
      </c>
      <c r="J255" s="0" t="n">
        <v>98921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</row>
    <row r="256" customFormat="false" ht="12.75" hidden="false" customHeight="false" outlineLevel="0" collapsed="false">
      <c r="A256" s="0" t="n">
        <v>228</v>
      </c>
      <c r="B256" s="208" t="n">
        <v>9672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100915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</row>
    <row r="257" customFormat="false" ht="12.75" hidden="false" customHeight="false" outlineLevel="0" collapsed="false">
      <c r="A257" s="0" t="n">
        <v>229</v>
      </c>
      <c r="B257" s="208" t="n">
        <v>9679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102631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</row>
    <row r="258" customFormat="false" ht="12.75" hidden="false" customHeight="false" outlineLevel="0" collapsed="false">
      <c r="A258" s="0" t="n">
        <v>230</v>
      </c>
      <c r="B258" s="208" t="n">
        <v>9686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100831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</row>
    <row r="259" customFormat="false" ht="12.75" hidden="false" customHeight="false" outlineLevel="0" collapsed="false">
      <c r="A259" s="0" t="n">
        <v>231</v>
      </c>
      <c r="B259" s="208" t="n">
        <v>9693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97222</v>
      </c>
      <c r="K259" s="0" t="n">
        <v>0</v>
      </c>
      <c r="L259" s="0" t="n">
        <v>49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</row>
    <row r="260" customFormat="false" ht="12.75" hidden="false" customHeight="false" outlineLevel="0" collapsed="false">
      <c r="A260" s="0" t="n">
        <v>232</v>
      </c>
      <c r="B260" s="208" t="n">
        <v>970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93809</v>
      </c>
      <c r="K260" s="0" t="n">
        <v>0</v>
      </c>
      <c r="L260" s="0" t="n">
        <v>47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</row>
    <row r="261" customFormat="false" ht="12.75" hidden="false" customHeight="false" outlineLevel="0" collapsed="false">
      <c r="A261" s="0" t="n">
        <v>233</v>
      </c>
      <c r="B261" s="208" t="n">
        <v>9707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90458</v>
      </c>
      <c r="K261" s="0" t="n">
        <v>0</v>
      </c>
      <c r="L261" s="0" t="n">
        <v>93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</row>
    <row r="262" customFormat="false" ht="12.75" hidden="false" customHeight="false" outlineLevel="0" collapsed="false">
      <c r="A262" s="0" t="n">
        <v>234</v>
      </c>
      <c r="B262" s="208" t="n">
        <v>9714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86812</v>
      </c>
      <c r="K262" s="0" t="n">
        <v>20</v>
      </c>
      <c r="L262" s="0" t="n">
        <v>451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</row>
    <row r="263" customFormat="false" ht="12.75" hidden="false" customHeight="false" outlineLevel="0" collapsed="false">
      <c r="A263" s="0" t="n">
        <v>235</v>
      </c>
      <c r="B263" s="208" t="n">
        <v>9721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80013</v>
      </c>
      <c r="K263" s="0" t="n">
        <v>161</v>
      </c>
      <c r="L263" s="0" t="n">
        <v>3103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</row>
    <row r="264" customFormat="false" ht="12.75" hidden="false" customHeight="false" outlineLevel="0" collapsed="false">
      <c r="A264" s="0" t="n">
        <v>236</v>
      </c>
      <c r="B264" s="208" t="n">
        <v>9728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10255</v>
      </c>
      <c r="H264" s="0" t="n">
        <v>0</v>
      </c>
      <c r="I264" s="0" t="n">
        <v>0</v>
      </c>
      <c r="J264" s="0" t="n">
        <v>65248</v>
      </c>
      <c r="K264" s="0" t="n">
        <v>210</v>
      </c>
      <c r="L264" s="0" t="n">
        <v>11576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</row>
    <row r="265" customFormat="false" ht="12.75" hidden="false" customHeight="false" outlineLevel="0" collapsed="false">
      <c r="A265" s="0" t="n">
        <v>237</v>
      </c>
      <c r="B265" s="208" t="n">
        <v>9735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23283</v>
      </c>
      <c r="H265" s="0" t="n">
        <v>0</v>
      </c>
      <c r="I265" s="0" t="n">
        <v>0</v>
      </c>
      <c r="J265" s="0" t="n">
        <v>46549</v>
      </c>
      <c r="K265" s="0" t="n">
        <v>934</v>
      </c>
      <c r="L265" s="0" t="n">
        <v>22753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</row>
    <row r="266" customFormat="false" ht="12.75" hidden="false" customHeight="false" outlineLevel="0" collapsed="false">
      <c r="A266" s="0" t="n">
        <v>238</v>
      </c>
      <c r="B266" s="208" t="n">
        <v>9742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15508</v>
      </c>
      <c r="H266" s="0" t="n">
        <v>0</v>
      </c>
      <c r="I266" s="0" t="n">
        <v>0</v>
      </c>
      <c r="J266" s="0" t="n">
        <v>25566</v>
      </c>
      <c r="K266" s="0" t="n">
        <v>1539</v>
      </c>
      <c r="L266" s="0" t="n">
        <v>35335</v>
      </c>
      <c r="M266" s="0" t="n">
        <v>0</v>
      </c>
      <c r="N266" s="0" t="n">
        <v>2144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</row>
    <row r="267" customFormat="false" ht="12.75" hidden="false" customHeight="false" outlineLevel="0" collapsed="false">
      <c r="A267" s="0" t="n">
        <v>239</v>
      </c>
      <c r="B267" s="208" t="n">
        <v>9749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26202</v>
      </c>
      <c r="H267" s="0" t="n">
        <v>0</v>
      </c>
      <c r="I267" s="0" t="n">
        <v>0</v>
      </c>
      <c r="J267" s="0" t="n">
        <v>17210</v>
      </c>
      <c r="K267" s="0" t="n">
        <v>5543</v>
      </c>
      <c r="L267" s="0" t="n">
        <v>39098</v>
      </c>
      <c r="M267" s="0" t="n">
        <v>0</v>
      </c>
      <c r="N267" s="0" t="n">
        <v>1688</v>
      </c>
      <c r="O267" s="0" t="n">
        <v>158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</row>
    <row r="268" customFormat="false" ht="12.75" hidden="false" customHeight="false" outlineLevel="0" collapsed="false">
      <c r="A268" s="0" t="n">
        <v>240</v>
      </c>
      <c r="B268" s="208" t="n">
        <v>9756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8762</v>
      </c>
      <c r="H268" s="0" t="n">
        <v>0</v>
      </c>
      <c r="I268" s="0" t="n">
        <v>0</v>
      </c>
      <c r="J268" s="0" t="n">
        <v>7164</v>
      </c>
      <c r="K268" s="0" t="n">
        <v>3654</v>
      </c>
      <c r="L268" s="0" t="n">
        <v>42597</v>
      </c>
      <c r="M268" s="0" t="n">
        <v>0</v>
      </c>
      <c r="N268" s="0" t="n">
        <v>4588</v>
      </c>
      <c r="O268" s="0" t="n">
        <v>1524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</row>
    <row r="269" customFormat="false" ht="12.75" hidden="false" customHeight="false" outlineLevel="0" collapsed="false">
      <c r="A269" s="0" t="n">
        <v>241</v>
      </c>
      <c r="B269" s="208" t="n">
        <v>9763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481</v>
      </c>
      <c r="H269" s="0" t="n">
        <v>0</v>
      </c>
      <c r="I269" s="0" t="n">
        <v>0</v>
      </c>
      <c r="J269" s="0" t="n">
        <v>3761</v>
      </c>
      <c r="K269" s="0" t="n">
        <v>1285</v>
      </c>
      <c r="L269" s="0" t="n">
        <v>39815</v>
      </c>
      <c r="M269" s="0" t="n">
        <v>0</v>
      </c>
      <c r="N269" s="0" t="n">
        <v>3149</v>
      </c>
      <c r="O269" s="0" t="n">
        <v>5088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</row>
    <row r="270" customFormat="false" ht="12.75" hidden="false" customHeight="false" outlineLevel="0" collapsed="false">
      <c r="A270" s="0" t="n">
        <v>242</v>
      </c>
      <c r="B270" s="208" t="n">
        <v>977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14</v>
      </c>
      <c r="H270" s="0" t="n">
        <v>0</v>
      </c>
      <c r="I270" s="0" t="n">
        <v>0</v>
      </c>
      <c r="J270" s="0" t="n">
        <v>622</v>
      </c>
      <c r="K270" s="0" t="n">
        <v>370</v>
      </c>
      <c r="L270" s="0" t="n">
        <v>32781</v>
      </c>
      <c r="M270" s="0" t="n">
        <v>0</v>
      </c>
      <c r="N270" s="0" t="n">
        <v>1451</v>
      </c>
      <c r="O270" s="0" t="n">
        <v>13101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</row>
    <row r="271" customFormat="false" ht="12.75" hidden="false" customHeight="false" outlineLevel="0" collapsed="false">
      <c r="A271" s="0" t="n">
        <v>243</v>
      </c>
      <c r="B271" s="208" t="n">
        <v>9777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22926</v>
      </c>
      <c r="M271" s="0" t="n">
        <v>0</v>
      </c>
      <c r="N271" s="0" t="n">
        <v>0</v>
      </c>
      <c r="O271" s="0" t="n">
        <v>22222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</row>
    <row r="272" customFormat="false" ht="12.75" hidden="false" customHeight="false" outlineLevel="0" collapsed="false">
      <c r="A272" s="0" t="n">
        <v>244</v>
      </c>
      <c r="B272" s="208" t="n">
        <v>9784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13685</v>
      </c>
      <c r="M272" s="0" t="n">
        <v>0</v>
      </c>
      <c r="N272" s="0" t="n">
        <v>28</v>
      </c>
      <c r="O272" s="0" t="n">
        <v>3034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</row>
    <row r="273" customFormat="false" ht="12.75" hidden="false" customHeight="false" outlineLevel="0" collapsed="false">
      <c r="A273" s="0" t="n">
        <v>245</v>
      </c>
      <c r="B273" s="208" t="n">
        <v>9791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8608</v>
      </c>
      <c r="M273" s="0" t="n">
        <v>0</v>
      </c>
      <c r="N273" s="0" t="n">
        <v>0</v>
      </c>
      <c r="O273" s="0" t="n">
        <v>34304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</row>
    <row r="274" customFormat="false" ht="12.75" hidden="false" customHeight="false" outlineLevel="0" collapsed="false">
      <c r="A274" s="0" t="n">
        <v>246</v>
      </c>
      <c r="B274" s="208" t="n">
        <v>9798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5039</v>
      </c>
      <c r="M274" s="0" t="n">
        <v>0</v>
      </c>
      <c r="N274" s="0" t="n">
        <v>0</v>
      </c>
      <c r="O274" s="0" t="n">
        <v>36811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</row>
    <row r="275" customFormat="false" ht="12.75" hidden="false" customHeight="false" outlineLevel="0" collapsed="false">
      <c r="A275" s="0" t="n">
        <v>247</v>
      </c>
      <c r="B275" s="208" t="n">
        <v>9805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2384</v>
      </c>
      <c r="M275" s="0" t="n">
        <v>0</v>
      </c>
      <c r="N275" s="0" t="n">
        <v>0</v>
      </c>
      <c r="O275" s="0" t="n">
        <v>38244</v>
      </c>
      <c r="P275" s="0" t="n">
        <v>0</v>
      </c>
      <c r="Q275" s="0" t="n">
        <v>0</v>
      </c>
      <c r="R275" s="0" t="n">
        <v>6934</v>
      </c>
      <c r="S275" s="0" t="n">
        <v>33</v>
      </c>
      <c r="T275" s="0" t="n">
        <v>0</v>
      </c>
      <c r="U275" s="0" t="n">
        <v>0</v>
      </c>
      <c r="V275" s="0" t="n">
        <v>6</v>
      </c>
    </row>
    <row r="276" customFormat="false" ht="12.75" hidden="false" customHeight="false" outlineLevel="0" collapsed="false">
      <c r="A276" s="0" t="n">
        <v>248</v>
      </c>
      <c r="B276" s="208" t="n">
        <v>9812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768</v>
      </c>
      <c r="M276" s="0" t="n">
        <v>0</v>
      </c>
      <c r="N276" s="0" t="n">
        <v>0</v>
      </c>
      <c r="O276" s="0" t="n">
        <v>38347</v>
      </c>
      <c r="P276" s="0" t="n">
        <v>0</v>
      </c>
      <c r="Q276" s="0" t="n">
        <v>202</v>
      </c>
      <c r="R276" s="0" t="n">
        <v>8063</v>
      </c>
      <c r="S276" s="0" t="n">
        <v>241</v>
      </c>
      <c r="T276" s="0" t="n">
        <v>0</v>
      </c>
      <c r="U276" s="0" t="n">
        <v>0</v>
      </c>
      <c r="V276" s="0" t="n">
        <v>55</v>
      </c>
    </row>
    <row r="277" customFormat="false" ht="12.75" hidden="false" customHeight="false" outlineLevel="0" collapsed="false">
      <c r="A277" s="0" t="n">
        <v>249</v>
      </c>
      <c r="B277" s="208" t="n">
        <v>9819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207</v>
      </c>
      <c r="M277" s="0" t="n">
        <v>0</v>
      </c>
      <c r="N277" s="0" t="n">
        <v>0</v>
      </c>
      <c r="O277" s="0" t="n">
        <v>36625</v>
      </c>
      <c r="P277" s="0" t="n">
        <v>0</v>
      </c>
      <c r="Q277" s="0" t="n">
        <v>196</v>
      </c>
      <c r="R277" s="0" t="n">
        <v>8912</v>
      </c>
      <c r="S277" s="0" t="n">
        <v>1213</v>
      </c>
      <c r="T277" s="0" t="n">
        <v>0</v>
      </c>
      <c r="U277" s="0" t="n">
        <v>0</v>
      </c>
      <c r="V277" s="0" t="n">
        <v>299</v>
      </c>
    </row>
    <row r="278" customFormat="false" ht="12.75" hidden="false" customHeight="false" outlineLevel="0" collapsed="false">
      <c r="A278" s="0" t="n">
        <v>250</v>
      </c>
      <c r="B278" s="208" t="n">
        <v>9826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33665</v>
      </c>
      <c r="P278" s="0" t="n">
        <v>0</v>
      </c>
      <c r="Q278" s="0" t="n">
        <v>0</v>
      </c>
      <c r="R278" s="0" t="n">
        <v>9250</v>
      </c>
      <c r="S278" s="0" t="n">
        <v>2590</v>
      </c>
      <c r="T278" s="0" t="n">
        <v>0</v>
      </c>
      <c r="U278" s="0" t="n">
        <v>0</v>
      </c>
      <c r="V278" s="0" t="n">
        <v>742</v>
      </c>
    </row>
    <row r="279" customFormat="false" ht="12.75" hidden="false" customHeight="false" outlineLevel="0" collapsed="false">
      <c r="A279" s="0" t="n">
        <v>251</v>
      </c>
      <c r="B279" s="208" t="n">
        <v>9833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28874</v>
      </c>
      <c r="P279" s="0" t="n">
        <v>0</v>
      </c>
      <c r="Q279" s="0" t="n">
        <v>0</v>
      </c>
      <c r="R279" s="0" t="n">
        <v>9022</v>
      </c>
      <c r="S279" s="0" t="n">
        <v>4518</v>
      </c>
      <c r="T279" s="0" t="n">
        <v>0</v>
      </c>
      <c r="U279" s="0" t="n">
        <v>0</v>
      </c>
      <c r="V279" s="0" t="n">
        <v>1525</v>
      </c>
    </row>
    <row r="280" customFormat="false" ht="12.75" hidden="false" customHeight="false" outlineLevel="0" collapsed="false">
      <c r="A280" s="0" t="n">
        <v>252</v>
      </c>
      <c r="B280" s="208" t="n">
        <v>984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22424</v>
      </c>
      <c r="P280" s="0" t="n">
        <v>0</v>
      </c>
      <c r="Q280" s="0" t="n">
        <v>0</v>
      </c>
      <c r="R280" s="0" t="n">
        <v>8148</v>
      </c>
      <c r="S280" s="0" t="n">
        <v>6352</v>
      </c>
      <c r="T280" s="0" t="n">
        <v>0</v>
      </c>
      <c r="U280" s="0" t="n">
        <v>0</v>
      </c>
      <c r="V280" s="0" t="n">
        <v>2639</v>
      </c>
    </row>
    <row r="281" customFormat="false" ht="12.75" hidden="false" customHeight="false" outlineLevel="0" collapsed="false">
      <c r="A281" s="0" t="n">
        <v>253</v>
      </c>
      <c r="B281" s="208" t="n">
        <v>9847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15151</v>
      </c>
      <c r="P281" s="0" t="n">
        <v>0</v>
      </c>
      <c r="Q281" s="0" t="n">
        <v>0</v>
      </c>
      <c r="R281" s="0" t="n">
        <v>6335</v>
      </c>
      <c r="S281" s="0" t="n">
        <v>7158</v>
      </c>
      <c r="T281" s="0" t="n">
        <v>0</v>
      </c>
      <c r="U281" s="0" t="n">
        <v>0</v>
      </c>
      <c r="V281" s="0" t="n">
        <v>3679</v>
      </c>
    </row>
    <row r="282" customFormat="false" ht="12.75" hidden="false" customHeight="false" outlineLevel="0" collapsed="false">
      <c r="A282" s="0" t="n">
        <v>254</v>
      </c>
      <c r="B282" s="208" t="n">
        <v>9854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8998</v>
      </c>
      <c r="P282" s="0" t="n">
        <v>0</v>
      </c>
      <c r="Q282" s="0" t="n">
        <v>0</v>
      </c>
      <c r="R282" s="0" t="n">
        <v>4468</v>
      </c>
      <c r="S282" s="0" t="n">
        <v>6128</v>
      </c>
      <c r="T282" s="0" t="n">
        <v>0</v>
      </c>
      <c r="U282" s="0" t="n">
        <v>0</v>
      </c>
      <c r="V282" s="0" t="n">
        <v>3885</v>
      </c>
    </row>
    <row r="283" customFormat="false" ht="12.75" hidden="false" customHeight="false" outlineLevel="0" collapsed="false">
      <c r="A283" s="0" t="n">
        <v>255</v>
      </c>
      <c r="B283" s="208" t="n">
        <v>9861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4873</v>
      </c>
      <c r="P283" s="0" t="n">
        <v>0</v>
      </c>
      <c r="Q283" s="0" t="n">
        <v>0</v>
      </c>
      <c r="R283" s="0" t="n">
        <v>2915</v>
      </c>
      <c r="S283" s="0" t="n">
        <v>3910</v>
      </c>
      <c r="T283" s="0" t="n">
        <v>0</v>
      </c>
      <c r="U283" s="0" t="n">
        <v>0</v>
      </c>
      <c r="V283" s="0" t="n">
        <v>3143</v>
      </c>
    </row>
    <row r="284" customFormat="false" ht="12.75" hidden="false" customHeight="false" outlineLevel="0" collapsed="false">
      <c r="A284" s="0" t="n">
        <v>256</v>
      </c>
      <c r="B284" s="208" t="n">
        <v>9869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2360</v>
      </c>
      <c r="P284" s="0" t="n">
        <v>0</v>
      </c>
      <c r="Q284" s="0" t="n">
        <v>0</v>
      </c>
      <c r="R284" s="0" t="n">
        <v>1613</v>
      </c>
      <c r="S284" s="0" t="n">
        <v>1898</v>
      </c>
      <c r="T284" s="0" t="n">
        <v>0</v>
      </c>
      <c r="U284" s="0" t="n">
        <v>0</v>
      </c>
      <c r="V284" s="0" t="n">
        <v>1803</v>
      </c>
    </row>
    <row r="285" customFormat="false" ht="12.75" hidden="false" customHeight="false" outlineLevel="0" collapsed="false">
      <c r="A285" s="0" t="n">
        <v>257</v>
      </c>
      <c r="B285" s="208" t="n">
        <v>9876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865</v>
      </c>
      <c r="P285" s="0" t="n">
        <v>0</v>
      </c>
      <c r="Q285" s="0" t="n">
        <v>0</v>
      </c>
      <c r="R285" s="0" t="n">
        <v>661</v>
      </c>
      <c r="S285" s="0" t="n">
        <v>740</v>
      </c>
      <c r="T285" s="0" t="n">
        <v>0</v>
      </c>
      <c r="U285" s="0" t="n">
        <v>0</v>
      </c>
      <c r="V285" s="0" t="n">
        <v>880</v>
      </c>
    </row>
    <row r="286" customFormat="false" ht="12.75" hidden="false" customHeight="false" outlineLevel="0" collapsed="false">
      <c r="A286" s="0" t="n">
        <v>258</v>
      </c>
      <c r="B286" s="208" t="n">
        <v>988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222</v>
      </c>
      <c r="P286" s="0" t="n">
        <v>0</v>
      </c>
      <c r="Q286" s="0" t="n">
        <v>0</v>
      </c>
      <c r="R286" s="0" t="n">
        <v>196</v>
      </c>
      <c r="S286" s="0" t="n">
        <v>172</v>
      </c>
      <c r="T286" s="0" t="n">
        <v>0</v>
      </c>
      <c r="U286" s="0" t="n">
        <v>0</v>
      </c>
      <c r="V286" s="0" t="n">
        <v>280</v>
      </c>
    </row>
    <row r="287" customFormat="false" ht="12.75" hidden="false" customHeight="false" outlineLevel="0" collapsed="false">
      <c r="A287" s="0" t="n">
        <v>259</v>
      </c>
      <c r="B287" s="208" t="n">
        <v>989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28</v>
      </c>
      <c r="P287" s="0" t="n">
        <v>0</v>
      </c>
      <c r="Q287" s="0" t="n">
        <v>0</v>
      </c>
      <c r="R287" s="0" t="n">
        <v>24</v>
      </c>
      <c r="S287" s="0" t="n">
        <v>1</v>
      </c>
      <c r="T287" s="0" t="n">
        <v>0</v>
      </c>
      <c r="U287" s="0" t="n">
        <v>0</v>
      </c>
      <c r="V287" s="0" t="n">
        <v>21</v>
      </c>
    </row>
    <row r="288" customFormat="false" ht="12.75" hidden="false" customHeight="false" outlineLevel="0" collapsed="false">
      <c r="A288" s="0" t="n">
        <v>260</v>
      </c>
      <c r="B288" s="208" t="n">
        <v>9897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</row>
    <row r="289" customFormat="false" ht="12.75" hidden="false" customHeight="false" outlineLevel="0" collapsed="false">
      <c r="A289" s="0" t="n">
        <v>261</v>
      </c>
      <c r="B289" s="208" t="n">
        <v>9904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</row>
    <row r="290" customFormat="false" ht="12.75" hidden="false" customHeight="false" outlineLevel="0" collapsed="false">
      <c r="A290" s="0" t="n">
        <v>262</v>
      </c>
      <c r="B290" s="208" t="n">
        <v>9911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</row>
    <row r="291" customFormat="false" ht="12.75" hidden="false" customHeight="false" outlineLevel="0" collapsed="false">
      <c r="A291" s="0" t="n">
        <v>263</v>
      </c>
      <c r="B291" s="208" t="n">
        <v>9918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</row>
    <row r="292" customFormat="false" ht="12.75" hidden="false" customHeight="false" outlineLevel="0" collapsed="false">
      <c r="A292" s="0" t="n">
        <v>264</v>
      </c>
      <c r="B292" s="208" t="n">
        <v>9925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</row>
    <row r="293" customFormat="false" ht="12.75" hidden="false" customHeight="false" outlineLevel="0" collapsed="false">
      <c r="A293" s="0" t="n">
        <v>265</v>
      </c>
      <c r="B293" s="208" t="n">
        <v>9932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</row>
    <row r="294" customFormat="false" ht="12.75" hidden="false" customHeight="false" outlineLevel="0" collapsed="false">
      <c r="A294" s="0" t="n">
        <v>266</v>
      </c>
      <c r="B294" s="208" t="n">
        <v>9939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</row>
    <row r="295" customFormat="false" ht="12.75" hidden="false" customHeight="false" outlineLevel="0" collapsed="false">
      <c r="A295" s="0" t="n">
        <v>267</v>
      </c>
      <c r="B295" s="208" t="n">
        <v>9946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</row>
    <row r="296" customFormat="false" ht="12.75" hidden="false" customHeight="false" outlineLevel="0" collapsed="false">
      <c r="A296" s="0" t="n">
        <v>268</v>
      </c>
      <c r="B296" s="208" t="n">
        <v>9953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</row>
    <row r="297" customFormat="false" ht="12.75" hidden="false" customHeight="false" outlineLevel="0" collapsed="false">
      <c r="A297" s="0" t="n">
        <v>269</v>
      </c>
      <c r="B297" s="208" t="n">
        <v>996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</row>
    <row r="298" customFormat="false" ht="12.75" hidden="false" customHeight="false" outlineLevel="0" collapsed="false">
      <c r="A298" s="0" t="n">
        <v>270</v>
      </c>
      <c r="B298" s="208" t="n">
        <v>9967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</row>
    <row r="299" customFormat="false" ht="12.75" hidden="false" customHeight="false" outlineLevel="0" collapsed="false">
      <c r="A299" s="0" t="n">
        <v>271</v>
      </c>
      <c r="B299" s="208" t="n">
        <v>9974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1785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</row>
    <row r="300" customFormat="false" ht="12.75" hidden="false" customHeight="false" outlineLevel="0" collapsed="false">
      <c r="A300" s="0" t="n">
        <v>272</v>
      </c>
      <c r="B300" s="208" t="n">
        <v>9981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51</v>
      </c>
      <c r="H300" s="0" t="n">
        <v>0</v>
      </c>
      <c r="I300" s="0" t="n">
        <v>0</v>
      </c>
      <c r="J300" s="0" t="n">
        <v>9593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</row>
    <row r="301" customFormat="false" ht="12.75" hidden="false" customHeight="false" outlineLevel="0" collapsed="false">
      <c r="A301" s="0" t="n">
        <v>273</v>
      </c>
      <c r="B301" s="208" t="n">
        <v>9988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2750</v>
      </c>
      <c r="H301" s="0" t="n">
        <v>0</v>
      </c>
      <c r="I301" s="0" t="n">
        <v>0</v>
      </c>
      <c r="J301" s="0" t="n">
        <v>24058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</row>
    <row r="302" customFormat="false" ht="12.75" hidden="false" customHeight="false" outlineLevel="0" collapsed="false">
      <c r="A302" s="0" t="n">
        <v>274</v>
      </c>
      <c r="B302" s="208" t="n">
        <v>9995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4113</v>
      </c>
      <c r="H302" s="0" t="n">
        <v>0</v>
      </c>
      <c r="I302" s="0" t="n">
        <v>0</v>
      </c>
      <c r="J302" s="0" t="n">
        <v>43078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</row>
    <row r="303" customFormat="false" ht="12.75" hidden="false" customHeight="false" outlineLevel="0" collapsed="false">
      <c r="A303" s="0" t="n">
        <v>275</v>
      </c>
      <c r="B303" s="208" t="n">
        <v>10002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325</v>
      </c>
      <c r="H303" s="0" t="n">
        <v>0</v>
      </c>
      <c r="I303" s="0" t="n">
        <v>0</v>
      </c>
      <c r="J303" s="0" t="n">
        <v>67882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</row>
    <row r="304" customFormat="false" ht="12.75" hidden="false" customHeight="false" outlineLevel="0" collapsed="false">
      <c r="A304" s="0" t="n">
        <v>276</v>
      </c>
      <c r="B304" s="208" t="n">
        <v>10009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81882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</row>
    <row r="305" customFormat="false" ht="12.75" hidden="false" customHeight="false" outlineLevel="0" collapsed="false">
      <c r="A305" s="0" t="n">
        <v>277</v>
      </c>
      <c r="B305" s="208" t="n">
        <v>10016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88252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</row>
    <row r="306" customFormat="false" ht="12.75" hidden="false" customHeight="false" outlineLevel="0" collapsed="false">
      <c r="A306" s="0" t="n">
        <v>278</v>
      </c>
      <c r="B306" s="208" t="n">
        <v>10023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95054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</row>
    <row r="307" customFormat="false" ht="12.75" hidden="false" customHeight="false" outlineLevel="0" collapsed="false">
      <c r="A307" s="0" t="n">
        <v>279</v>
      </c>
      <c r="B307" s="208" t="n">
        <v>1003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9825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</row>
    <row r="308" customFormat="false" ht="12.75" hidden="false" customHeight="false" outlineLevel="0" collapsed="false">
      <c r="A308" s="0" t="n">
        <v>280</v>
      </c>
      <c r="B308" s="208" t="n">
        <v>10037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00792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</row>
    <row r="309" customFormat="false" ht="12.75" hidden="false" customHeight="false" outlineLevel="0" collapsed="false">
      <c r="A309" s="0" t="n">
        <v>281</v>
      </c>
      <c r="B309" s="208" t="n">
        <v>10044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02487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</row>
    <row r="310" customFormat="false" ht="12.75" hidden="false" customHeight="false" outlineLevel="0" collapsed="false">
      <c r="A310" s="0" t="n">
        <v>282</v>
      </c>
      <c r="B310" s="208" t="n">
        <v>10051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00607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</row>
    <row r="311" customFormat="false" ht="12.75" hidden="false" customHeight="false" outlineLevel="0" collapsed="false">
      <c r="A311" s="0" t="n">
        <v>283</v>
      </c>
      <c r="B311" s="208" t="n">
        <v>10058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97089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</row>
    <row r="312" customFormat="false" ht="12.75" hidden="false" customHeight="false" outlineLevel="0" collapsed="false">
      <c r="A312" s="0" t="n">
        <v>284</v>
      </c>
      <c r="B312" s="208" t="n">
        <v>10065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93678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</row>
    <row r="313" customFormat="false" ht="12.75" hidden="false" customHeight="false" outlineLevel="0" collapsed="false">
      <c r="A313" s="0" t="n">
        <v>285</v>
      </c>
      <c r="B313" s="208" t="n">
        <v>10072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90315</v>
      </c>
      <c r="K313" s="0" t="n">
        <v>0</v>
      </c>
      <c r="L313" s="0" t="n">
        <v>46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</row>
    <row r="314" customFormat="false" ht="12.75" hidden="false" customHeight="false" outlineLevel="0" collapsed="false">
      <c r="A314" s="0" t="n">
        <v>286</v>
      </c>
      <c r="B314" s="208" t="n">
        <v>10079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87054</v>
      </c>
      <c r="K314" s="0" t="n">
        <v>0</v>
      </c>
      <c r="L314" s="0" t="n">
        <v>132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</row>
    <row r="315" customFormat="false" ht="12.75" hidden="false" customHeight="false" outlineLevel="0" collapsed="false">
      <c r="A315" s="0" t="n">
        <v>287</v>
      </c>
      <c r="B315" s="208" t="n">
        <v>1008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82139</v>
      </c>
      <c r="K315" s="0" t="n">
        <v>0</v>
      </c>
      <c r="L315" s="0" t="n">
        <v>1464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</row>
    <row r="316" customFormat="false" ht="12.75" hidden="false" customHeight="false" outlineLevel="0" collapsed="false">
      <c r="A316" s="0" t="n">
        <v>288</v>
      </c>
      <c r="B316" s="208" t="n">
        <v>10093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71990</v>
      </c>
      <c r="K316" s="0" t="n">
        <v>0</v>
      </c>
      <c r="L316" s="0" t="n">
        <v>6613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</row>
    <row r="317" customFormat="false" ht="12.75" hidden="false" customHeight="false" outlineLevel="0" collapsed="false">
      <c r="A317" s="0" t="n">
        <v>289</v>
      </c>
      <c r="B317" s="208" t="n">
        <v>1010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1338</v>
      </c>
      <c r="H317" s="0" t="n">
        <v>0</v>
      </c>
      <c r="I317" s="0" t="n">
        <v>0</v>
      </c>
      <c r="J317" s="0" t="n">
        <v>59639</v>
      </c>
      <c r="K317" s="0" t="n">
        <v>0</v>
      </c>
      <c r="L317" s="0" t="n">
        <v>13456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</row>
    <row r="318" customFormat="false" ht="12.75" hidden="false" customHeight="false" outlineLevel="0" collapsed="false">
      <c r="A318" s="0" t="n">
        <v>290</v>
      </c>
      <c r="B318" s="208" t="n">
        <v>10107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12652</v>
      </c>
      <c r="H318" s="0" t="n">
        <v>0</v>
      </c>
      <c r="I318" s="0" t="n">
        <v>0</v>
      </c>
      <c r="J318" s="0" t="n">
        <v>35147</v>
      </c>
      <c r="K318" s="0" t="n">
        <v>0</v>
      </c>
      <c r="L318" s="0" t="n">
        <v>29092</v>
      </c>
      <c r="M318" s="0" t="n">
        <v>0</v>
      </c>
      <c r="N318" s="0" t="n">
        <v>252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</row>
    <row r="319" customFormat="false" ht="12.75" hidden="false" customHeight="false" outlineLevel="0" collapsed="false">
      <c r="A319" s="0" t="n">
        <v>291</v>
      </c>
      <c r="B319" s="208" t="n">
        <v>10114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22346</v>
      </c>
      <c r="H319" s="0" t="n">
        <v>0</v>
      </c>
      <c r="I319" s="0" t="n">
        <v>0</v>
      </c>
      <c r="J319" s="0" t="n">
        <v>23585</v>
      </c>
      <c r="K319" s="0" t="n">
        <v>0</v>
      </c>
      <c r="L319" s="0" t="n">
        <v>35382</v>
      </c>
      <c r="M319" s="0" t="n">
        <v>0</v>
      </c>
      <c r="N319" s="0" t="n">
        <v>1255</v>
      </c>
      <c r="O319" s="0" t="n">
        <v>39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</row>
    <row r="320" customFormat="false" ht="12.75" hidden="false" customHeight="false" outlineLevel="0" collapsed="false">
      <c r="A320" s="0" t="n">
        <v>292</v>
      </c>
      <c r="B320" s="208" t="n">
        <v>10121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25051</v>
      </c>
      <c r="H320" s="0" t="n">
        <v>0</v>
      </c>
      <c r="I320" s="0" t="n">
        <v>0</v>
      </c>
      <c r="J320" s="0" t="n">
        <v>16679</v>
      </c>
      <c r="K320" s="0" t="n">
        <v>0</v>
      </c>
      <c r="L320" s="0" t="n">
        <v>38051</v>
      </c>
      <c r="M320" s="0" t="n">
        <v>0</v>
      </c>
      <c r="N320" s="0" t="n">
        <v>1082</v>
      </c>
      <c r="O320" s="0" t="n">
        <v>225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</row>
    <row r="321" customFormat="false" ht="12.75" hidden="false" customHeight="false" outlineLevel="0" collapsed="false">
      <c r="A321" s="0" t="n">
        <v>293</v>
      </c>
      <c r="B321" s="208" t="n">
        <v>10128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6433</v>
      </c>
      <c r="H321" s="0" t="n">
        <v>0</v>
      </c>
      <c r="I321" s="0" t="n">
        <v>0</v>
      </c>
      <c r="J321" s="0" t="n">
        <v>9734</v>
      </c>
      <c r="K321" s="0" t="n">
        <v>0</v>
      </c>
      <c r="L321" s="0" t="n">
        <v>39403</v>
      </c>
      <c r="M321" s="0" t="n">
        <v>0</v>
      </c>
      <c r="N321" s="0" t="n">
        <v>2602</v>
      </c>
      <c r="O321" s="0" t="n">
        <v>1751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</row>
    <row r="322" customFormat="false" ht="12.75" hidden="false" customHeight="false" outlineLevel="0" collapsed="false">
      <c r="A322" s="0" t="n">
        <v>294</v>
      </c>
      <c r="B322" s="208" t="n">
        <v>10135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753</v>
      </c>
      <c r="K322" s="0" t="n">
        <v>0</v>
      </c>
      <c r="L322" s="0" t="n">
        <v>39408</v>
      </c>
      <c r="M322" s="0" t="n">
        <v>0</v>
      </c>
      <c r="N322" s="0" t="n">
        <v>4236</v>
      </c>
      <c r="O322" s="0" t="n">
        <v>4492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</row>
    <row r="323" customFormat="false" ht="12.75" hidden="false" customHeight="false" outlineLevel="0" collapsed="false">
      <c r="A323" s="0" t="n">
        <v>295</v>
      </c>
      <c r="B323" s="208" t="n">
        <v>10142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844</v>
      </c>
      <c r="K323" s="0" t="n">
        <v>0</v>
      </c>
      <c r="L323" s="0" t="n">
        <v>32644</v>
      </c>
      <c r="M323" s="0" t="n">
        <v>0</v>
      </c>
      <c r="N323" s="0" t="n">
        <v>1508</v>
      </c>
      <c r="O323" s="0" t="n">
        <v>12122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</row>
    <row r="324" customFormat="false" ht="12.75" hidden="false" customHeight="false" outlineLevel="0" collapsed="false">
      <c r="A324" s="0" t="n">
        <v>296</v>
      </c>
      <c r="B324" s="208" t="n">
        <v>10149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24101</v>
      </c>
      <c r="M324" s="0" t="n">
        <v>0</v>
      </c>
      <c r="N324" s="0" t="n">
        <v>27</v>
      </c>
      <c r="O324" s="0" t="n">
        <v>2013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</row>
    <row r="325" customFormat="false" ht="12.75" hidden="false" customHeight="false" outlineLevel="0" collapsed="false">
      <c r="A325" s="0" t="n">
        <v>297</v>
      </c>
      <c r="B325" s="208" t="n">
        <v>10156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18066</v>
      </c>
      <c r="M325" s="0" t="n">
        <v>0</v>
      </c>
      <c r="N325" s="0" t="n">
        <v>21</v>
      </c>
      <c r="O325" s="0" t="n">
        <v>25048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</row>
    <row r="326" customFormat="false" ht="12.75" hidden="false" customHeight="false" outlineLevel="0" collapsed="false">
      <c r="A326" s="0" t="n">
        <v>298</v>
      </c>
      <c r="B326" s="208" t="n">
        <v>10163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11051</v>
      </c>
      <c r="M326" s="0" t="n">
        <v>0</v>
      </c>
      <c r="N326" s="0" t="n">
        <v>262</v>
      </c>
      <c r="O326" s="0" t="n">
        <v>30964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</row>
    <row r="327" customFormat="false" ht="12.75" hidden="false" customHeight="false" outlineLevel="0" collapsed="false">
      <c r="A327" s="0" t="n">
        <v>299</v>
      </c>
      <c r="B327" s="208" t="n">
        <v>1017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7289</v>
      </c>
      <c r="M327" s="0" t="n">
        <v>0</v>
      </c>
      <c r="N327" s="0" t="n">
        <v>296</v>
      </c>
      <c r="O327" s="0" t="n">
        <v>33528</v>
      </c>
      <c r="P327" s="0" t="n">
        <v>0</v>
      </c>
      <c r="Q327" s="0" t="n">
        <v>0</v>
      </c>
      <c r="R327" s="0" t="n">
        <v>6077</v>
      </c>
      <c r="S327" s="0" t="n">
        <v>0</v>
      </c>
      <c r="T327" s="0" t="n">
        <v>0</v>
      </c>
      <c r="U327" s="0" t="n">
        <v>0</v>
      </c>
      <c r="V327" s="0" t="n">
        <v>0</v>
      </c>
    </row>
    <row r="328" customFormat="false" ht="12.75" hidden="false" customHeight="false" outlineLevel="0" collapsed="false">
      <c r="A328" s="0" t="n">
        <v>300</v>
      </c>
      <c r="B328" s="208" t="n">
        <v>10177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4176</v>
      </c>
      <c r="M328" s="0" t="n">
        <v>0</v>
      </c>
      <c r="N328" s="0" t="n">
        <v>206</v>
      </c>
      <c r="O328" s="0" t="n">
        <v>35425</v>
      </c>
      <c r="P328" s="0" t="n">
        <v>0</v>
      </c>
      <c r="Q328" s="0" t="n">
        <v>0</v>
      </c>
      <c r="R328" s="0" t="n">
        <v>7459</v>
      </c>
      <c r="S328" s="0" t="n">
        <v>0</v>
      </c>
      <c r="T328" s="0" t="n">
        <v>0</v>
      </c>
      <c r="U328" s="0" t="n">
        <v>0</v>
      </c>
      <c r="V328" s="0" t="n">
        <v>0</v>
      </c>
    </row>
    <row r="329" customFormat="false" ht="12.75" hidden="false" customHeight="false" outlineLevel="0" collapsed="false">
      <c r="A329" s="0" t="n">
        <v>301</v>
      </c>
      <c r="B329" s="208" t="n">
        <v>10184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1597</v>
      </c>
      <c r="M329" s="0" t="n">
        <v>0</v>
      </c>
      <c r="N329" s="0" t="n">
        <v>0</v>
      </c>
      <c r="O329" s="0" t="n">
        <v>36698</v>
      </c>
      <c r="P329" s="0" t="n">
        <v>0</v>
      </c>
      <c r="Q329" s="0" t="n">
        <v>0</v>
      </c>
      <c r="R329" s="0" t="n">
        <v>8958</v>
      </c>
      <c r="S329" s="0" t="n">
        <v>0</v>
      </c>
      <c r="T329" s="0" t="n">
        <v>0</v>
      </c>
      <c r="U329" s="0" t="n">
        <v>0</v>
      </c>
      <c r="V329" s="0" t="n">
        <v>0</v>
      </c>
    </row>
    <row r="330" customFormat="false" ht="12.75" hidden="false" customHeight="false" outlineLevel="0" collapsed="false">
      <c r="A330" s="0" t="n">
        <v>302</v>
      </c>
      <c r="B330" s="208" t="n">
        <v>10191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608</v>
      </c>
      <c r="M330" s="0" t="n">
        <v>0</v>
      </c>
      <c r="N330" s="0" t="n">
        <v>0</v>
      </c>
      <c r="O330" s="0" t="n">
        <v>36263</v>
      </c>
      <c r="P330" s="0" t="n">
        <v>0</v>
      </c>
      <c r="Q330" s="0" t="n">
        <v>0</v>
      </c>
      <c r="R330" s="0" t="n">
        <v>9947</v>
      </c>
      <c r="S330" s="0" t="n">
        <v>67</v>
      </c>
      <c r="T330" s="0" t="n">
        <v>0</v>
      </c>
      <c r="U330" s="0" t="n">
        <v>0</v>
      </c>
      <c r="V330" s="0" t="n">
        <v>23</v>
      </c>
    </row>
    <row r="331" customFormat="false" ht="12.75" hidden="false" customHeight="false" outlineLevel="0" collapsed="false">
      <c r="A331" s="0" t="n">
        <v>303</v>
      </c>
      <c r="B331" s="208" t="n">
        <v>10198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234</v>
      </c>
      <c r="M331" s="0" t="n">
        <v>0</v>
      </c>
      <c r="N331" s="0" t="n">
        <v>0</v>
      </c>
      <c r="O331" s="0" t="n">
        <v>34471</v>
      </c>
      <c r="P331" s="0" t="n">
        <v>0</v>
      </c>
      <c r="Q331" s="0" t="n">
        <v>0</v>
      </c>
      <c r="R331" s="0" t="n">
        <v>10579</v>
      </c>
      <c r="S331" s="0" t="n">
        <v>208</v>
      </c>
      <c r="T331" s="0" t="n">
        <v>0</v>
      </c>
      <c r="U331" s="0" t="n">
        <v>0</v>
      </c>
      <c r="V331" s="0" t="n">
        <v>69</v>
      </c>
    </row>
    <row r="332" customFormat="false" ht="12.75" hidden="false" customHeight="false" outlineLevel="0" collapsed="false">
      <c r="A332" s="0" t="n">
        <v>304</v>
      </c>
      <c r="B332" s="208" t="n">
        <v>10205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31611</v>
      </c>
      <c r="P332" s="0" t="n">
        <v>0</v>
      </c>
      <c r="Q332" s="0" t="n">
        <v>0</v>
      </c>
      <c r="R332" s="0" t="n">
        <v>11127</v>
      </c>
      <c r="S332" s="0" t="n">
        <v>264</v>
      </c>
      <c r="T332" s="0" t="n">
        <v>0</v>
      </c>
      <c r="U332" s="0" t="n">
        <v>0</v>
      </c>
      <c r="V332" s="0" t="n">
        <v>112</v>
      </c>
    </row>
    <row r="333" customFormat="false" ht="12.75" hidden="false" customHeight="false" outlineLevel="0" collapsed="false">
      <c r="A333" s="0" t="n">
        <v>305</v>
      </c>
      <c r="B333" s="208" t="n">
        <v>10212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26678</v>
      </c>
      <c r="P333" s="0" t="n">
        <v>0</v>
      </c>
      <c r="Q333" s="0" t="n">
        <v>0</v>
      </c>
      <c r="R333" s="0" t="n">
        <v>10849</v>
      </c>
      <c r="S333" s="0" t="n">
        <v>615</v>
      </c>
      <c r="T333" s="0" t="n">
        <v>0</v>
      </c>
      <c r="U333" s="0" t="n">
        <v>0</v>
      </c>
      <c r="V333" s="0" t="n">
        <v>265</v>
      </c>
    </row>
    <row r="334" customFormat="false" ht="12.75" hidden="false" customHeight="false" outlineLevel="0" collapsed="false">
      <c r="A334" s="0" t="n">
        <v>306</v>
      </c>
      <c r="B334" s="208" t="n">
        <v>10219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20392</v>
      </c>
      <c r="P334" s="0" t="n">
        <v>0</v>
      </c>
      <c r="Q334" s="0" t="n">
        <v>0</v>
      </c>
      <c r="R334" s="0" t="n">
        <v>9799</v>
      </c>
      <c r="S334" s="0" t="n">
        <v>789</v>
      </c>
      <c r="T334" s="0" t="n">
        <v>0</v>
      </c>
      <c r="U334" s="0" t="n">
        <v>0</v>
      </c>
      <c r="V334" s="0" t="n">
        <v>436</v>
      </c>
    </row>
    <row r="335" customFormat="false" ht="12.75" hidden="false" customHeight="false" outlineLevel="0" collapsed="false">
      <c r="A335" s="0" t="n">
        <v>307</v>
      </c>
      <c r="B335" s="208" t="n">
        <v>10226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13815</v>
      </c>
      <c r="P335" s="0" t="n">
        <v>0</v>
      </c>
      <c r="Q335" s="0" t="n">
        <v>0</v>
      </c>
      <c r="R335" s="0" t="n">
        <v>7943</v>
      </c>
      <c r="S335" s="0" t="n">
        <v>857</v>
      </c>
      <c r="T335" s="0" t="n">
        <v>0</v>
      </c>
      <c r="U335" s="0" t="n">
        <v>0</v>
      </c>
      <c r="V335" s="0" t="n">
        <v>642</v>
      </c>
    </row>
    <row r="336" customFormat="false" ht="12.75" hidden="false" customHeight="false" outlineLevel="0" collapsed="false">
      <c r="A336" s="0" t="n">
        <v>308</v>
      </c>
      <c r="B336" s="208" t="n">
        <v>10234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7927</v>
      </c>
      <c r="P336" s="0" t="n">
        <v>0</v>
      </c>
      <c r="Q336" s="0" t="n">
        <v>0</v>
      </c>
      <c r="R336" s="0" t="n">
        <v>5165</v>
      </c>
      <c r="S336" s="0" t="n">
        <v>757</v>
      </c>
      <c r="T336" s="0" t="n">
        <v>0</v>
      </c>
      <c r="U336" s="0" t="n">
        <v>0</v>
      </c>
      <c r="V336" s="0" t="n">
        <v>704</v>
      </c>
    </row>
    <row r="337" customFormat="false" ht="12.75" hidden="false" customHeight="false" outlineLevel="0" collapsed="false">
      <c r="A337" s="0" t="n">
        <v>309</v>
      </c>
      <c r="B337" s="208" t="n">
        <v>10241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3752</v>
      </c>
      <c r="P337" s="0" t="n">
        <v>0</v>
      </c>
      <c r="Q337" s="0" t="n">
        <v>0</v>
      </c>
      <c r="R337" s="0" t="n">
        <v>2786</v>
      </c>
      <c r="S337" s="0" t="n">
        <v>497</v>
      </c>
      <c r="T337" s="0" t="n">
        <v>0</v>
      </c>
      <c r="U337" s="0" t="n">
        <v>0</v>
      </c>
      <c r="V337" s="0" t="n">
        <v>599</v>
      </c>
    </row>
    <row r="338" customFormat="false" ht="12.75" hidden="false" customHeight="false" outlineLevel="0" collapsed="false">
      <c r="A338" s="0" t="n">
        <v>310</v>
      </c>
      <c r="B338" s="208" t="n">
        <v>10248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1427</v>
      </c>
      <c r="P338" s="0" t="n">
        <v>0</v>
      </c>
      <c r="Q338" s="0" t="n">
        <v>0</v>
      </c>
      <c r="R338" s="0" t="n">
        <v>1230</v>
      </c>
      <c r="S338" s="0" t="n">
        <v>211</v>
      </c>
      <c r="T338" s="0" t="n">
        <v>0</v>
      </c>
      <c r="U338" s="0" t="n">
        <v>0</v>
      </c>
      <c r="V338" s="0" t="n">
        <v>340</v>
      </c>
    </row>
    <row r="339" customFormat="false" ht="12.75" hidden="false" customHeight="false" outlineLevel="0" collapsed="false">
      <c r="A339" s="0" t="n">
        <v>311</v>
      </c>
      <c r="B339" s="208" t="n">
        <v>10255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453</v>
      </c>
      <c r="P339" s="0" t="n">
        <v>0</v>
      </c>
      <c r="Q339" s="0" t="n">
        <v>0</v>
      </c>
      <c r="R339" s="0" t="n">
        <v>391</v>
      </c>
      <c r="S339" s="0" t="n">
        <v>31</v>
      </c>
      <c r="T339" s="0" t="n">
        <v>0</v>
      </c>
      <c r="U339" s="0" t="n">
        <v>0</v>
      </c>
      <c r="V339" s="0" t="n">
        <v>80</v>
      </c>
    </row>
    <row r="340" customFormat="false" ht="12.75" hidden="false" customHeight="false" outlineLevel="0" collapsed="false">
      <c r="A340" s="0" t="n">
        <v>312</v>
      </c>
      <c r="B340" s="208" t="n">
        <v>10262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69</v>
      </c>
      <c r="S340" s="0" t="n">
        <v>0</v>
      </c>
      <c r="T340" s="0" t="n">
        <v>0</v>
      </c>
      <c r="U340" s="0" t="n">
        <v>0</v>
      </c>
      <c r="V340" s="0" t="n">
        <v>6</v>
      </c>
    </row>
    <row r="341" customFormat="false" ht="12.75" hidden="false" customHeight="false" outlineLevel="0" collapsed="false">
      <c r="A341" s="0" t="n">
        <v>313</v>
      </c>
      <c r="B341" s="208" t="n">
        <v>10269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</row>
    <row r="342" customFormat="false" ht="12.75" hidden="false" customHeight="false" outlineLevel="0" collapsed="false">
      <c r="A342" s="0" t="n">
        <v>314</v>
      </c>
      <c r="B342" s="208" t="n">
        <v>10276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</row>
    <row r="343" customFormat="false" ht="12.75" hidden="false" customHeight="false" outlineLevel="0" collapsed="false">
      <c r="A343" s="0" t="n">
        <v>315</v>
      </c>
      <c r="B343" s="208" t="n">
        <v>10283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</row>
    <row r="344" customFormat="false" ht="12.75" hidden="false" customHeight="false" outlineLevel="0" collapsed="false">
      <c r="A344" s="0" t="n">
        <v>316</v>
      </c>
      <c r="B344" s="208" t="n">
        <v>10291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</row>
    <row r="345" customFormat="false" ht="12.75" hidden="false" customHeight="false" outlineLevel="0" collapsed="false">
      <c r="A345" s="0" t="n">
        <v>317</v>
      </c>
      <c r="B345" s="208" t="n">
        <v>10298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</row>
    <row r="346" customFormat="false" ht="12.75" hidden="false" customHeight="false" outlineLevel="0" collapsed="false">
      <c r="A346" s="0" t="n">
        <v>318</v>
      </c>
      <c r="B346" s="208" t="n">
        <v>10305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</row>
    <row r="347" customFormat="false" ht="12.75" hidden="false" customHeight="false" outlineLevel="0" collapsed="false">
      <c r="A347" s="0" t="n">
        <v>319</v>
      </c>
      <c r="B347" s="208" t="n">
        <v>10312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</row>
    <row r="348" customFormat="false" ht="12.75" hidden="false" customHeight="false" outlineLevel="0" collapsed="false">
      <c r="A348" s="0" t="n">
        <v>320</v>
      </c>
      <c r="B348" s="208" t="n">
        <v>10319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</row>
    <row r="349" customFormat="false" ht="12.75" hidden="false" customHeight="false" outlineLevel="0" collapsed="false">
      <c r="A349" s="0" t="n">
        <v>321</v>
      </c>
      <c r="B349" s="208" t="n">
        <v>10326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</row>
    <row r="350" customFormat="false" ht="12.75" hidden="false" customHeight="false" outlineLevel="0" collapsed="false">
      <c r="A350" s="0" t="n">
        <v>322</v>
      </c>
      <c r="B350" s="208" t="n">
        <v>10333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</row>
    <row r="351" customFormat="false" ht="12.75" hidden="false" customHeight="false" outlineLevel="0" collapsed="false">
      <c r="A351" s="0" t="n">
        <v>323</v>
      </c>
      <c r="B351" s="208" t="n">
        <v>1034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210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</row>
    <row r="352" customFormat="false" ht="12.75" hidden="false" customHeight="false" outlineLevel="0" collapsed="false">
      <c r="A352" s="0" t="n">
        <v>324</v>
      </c>
      <c r="B352" s="208" t="n">
        <v>10347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21</v>
      </c>
      <c r="H352" s="0" t="n">
        <v>0</v>
      </c>
      <c r="I352" s="0" t="n">
        <v>0</v>
      </c>
      <c r="J352" s="0" t="n">
        <v>9790</v>
      </c>
      <c r="K352" s="0" t="n">
        <v>14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</row>
    <row r="353" customFormat="false" ht="12.75" hidden="false" customHeight="false" outlineLevel="0" collapsed="false">
      <c r="A353" s="0" t="n">
        <v>325</v>
      </c>
      <c r="B353" s="208" t="n">
        <v>10354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4044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</row>
    <row r="354" customFormat="false" ht="12.75" hidden="false" customHeight="false" outlineLevel="0" collapsed="false">
      <c r="A354" s="0" t="n">
        <v>326</v>
      </c>
      <c r="B354" s="208" t="n">
        <v>10361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43259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</row>
    <row r="355" customFormat="false" ht="12.75" hidden="false" customHeight="false" outlineLevel="0" collapsed="false">
      <c r="A355" s="0" t="n">
        <v>327</v>
      </c>
      <c r="B355" s="208" t="n">
        <v>10368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67893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</row>
    <row r="356" customFormat="false" ht="12.75" hidden="false" customHeight="false" outlineLevel="0" collapsed="false">
      <c r="A356" s="0" t="n">
        <v>328</v>
      </c>
      <c r="B356" s="208" t="n">
        <v>10375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81798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</row>
    <row r="357" customFormat="false" ht="12.75" hidden="false" customHeight="false" outlineLevel="0" collapsed="false">
      <c r="A357" s="0" t="n">
        <v>329</v>
      </c>
      <c r="B357" s="208" t="n">
        <v>10382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88169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</row>
    <row r="358" customFormat="false" ht="12.75" hidden="false" customHeight="false" outlineLevel="0" collapsed="false">
      <c r="A358" s="0" t="n">
        <v>330</v>
      </c>
      <c r="B358" s="208" t="n">
        <v>10389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94562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</row>
    <row r="359" customFormat="false" ht="12.75" hidden="false" customHeight="false" outlineLevel="0" collapsed="false">
      <c r="A359" s="0" t="n">
        <v>331</v>
      </c>
      <c r="B359" s="208" t="n">
        <v>10396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98067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</row>
    <row r="360" customFormat="false" ht="12.75" hidden="false" customHeight="false" outlineLevel="0" collapsed="false">
      <c r="A360" s="0" t="n">
        <v>332</v>
      </c>
      <c r="B360" s="208" t="n">
        <v>10403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01268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</row>
    <row r="361" customFormat="false" ht="12.75" hidden="false" customHeight="false" outlineLevel="0" collapsed="false">
      <c r="A361" s="0" t="n">
        <v>333</v>
      </c>
      <c r="B361" s="208" t="n">
        <v>1041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10266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</row>
    <row r="362" customFormat="false" ht="12.75" hidden="false" customHeight="false" outlineLevel="0" collapsed="false">
      <c r="A362" s="0" t="n">
        <v>334</v>
      </c>
      <c r="B362" s="208" t="n">
        <v>10417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00848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</row>
    <row r="363" customFormat="false" ht="12.75" hidden="false" customHeight="false" outlineLevel="0" collapsed="false">
      <c r="A363" s="0" t="n">
        <v>335</v>
      </c>
      <c r="B363" s="208" t="n">
        <v>10424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97305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</row>
    <row r="364" customFormat="false" ht="12.75" hidden="false" customHeight="false" outlineLevel="0" collapsed="false">
      <c r="A364" s="0" t="n">
        <v>336</v>
      </c>
      <c r="B364" s="208" t="n">
        <v>10431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93836</v>
      </c>
      <c r="K364" s="0" t="n">
        <v>0</v>
      </c>
      <c r="L364" s="0" t="n">
        <v>47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</row>
    <row r="365" customFormat="false" ht="12.75" hidden="false" customHeight="false" outlineLevel="0" collapsed="false">
      <c r="A365" s="0" t="n">
        <v>337</v>
      </c>
      <c r="B365" s="208" t="n">
        <v>10438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90422</v>
      </c>
      <c r="K365" s="0" t="n">
        <v>0</v>
      </c>
      <c r="L365" s="0" t="n">
        <v>137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</row>
    <row r="366" customFormat="false" ht="12.75" hidden="false" customHeight="false" outlineLevel="0" collapsed="false">
      <c r="A366" s="0" t="n">
        <v>338</v>
      </c>
      <c r="B366" s="208" t="n">
        <v>10445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85123</v>
      </c>
      <c r="K366" s="0" t="n">
        <v>0</v>
      </c>
      <c r="L366" s="0" t="n">
        <v>1665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</row>
    <row r="367" customFormat="false" ht="12.75" hidden="false" customHeight="false" outlineLevel="0" collapsed="false">
      <c r="A367" s="0" t="n">
        <v>339</v>
      </c>
      <c r="B367" s="208" t="n">
        <v>10452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76893</v>
      </c>
      <c r="K367" s="0" t="n">
        <v>5</v>
      </c>
      <c r="L367" s="0" t="n">
        <v>536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</row>
    <row r="368" customFormat="false" ht="12.75" hidden="false" customHeight="false" outlineLevel="0" collapsed="false">
      <c r="A368" s="0" t="n">
        <v>340</v>
      </c>
      <c r="B368" s="208" t="n">
        <v>10459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64820</v>
      </c>
      <c r="K368" s="0" t="n">
        <v>11</v>
      </c>
      <c r="L368" s="0" t="n">
        <v>11931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</row>
    <row r="369" customFormat="false" ht="12.75" hidden="false" customHeight="false" outlineLevel="0" collapsed="false">
      <c r="A369" s="0" t="n">
        <v>341</v>
      </c>
      <c r="B369" s="208" t="n">
        <v>10466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46567</v>
      </c>
      <c r="K369" s="0" t="n">
        <v>16</v>
      </c>
      <c r="L369" s="0" t="n">
        <v>23061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</row>
    <row r="370" customFormat="false" ht="12.75" hidden="false" customHeight="false" outlineLevel="0" collapsed="false">
      <c r="A370" s="0" t="n">
        <v>342</v>
      </c>
      <c r="B370" s="208" t="n">
        <v>10473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4314</v>
      </c>
      <c r="H370" s="0" t="n">
        <v>0</v>
      </c>
      <c r="I370" s="0" t="n">
        <v>0</v>
      </c>
      <c r="J370" s="0" t="n">
        <v>26002</v>
      </c>
      <c r="K370" s="0" t="n">
        <v>27</v>
      </c>
      <c r="L370" s="0" t="n">
        <v>35940</v>
      </c>
      <c r="M370" s="0" t="n">
        <v>0</v>
      </c>
      <c r="N370" s="0" t="n">
        <v>2713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</row>
    <row r="371" customFormat="false" ht="12.75" hidden="false" customHeight="false" outlineLevel="0" collapsed="false">
      <c r="A371" s="0" t="n">
        <v>343</v>
      </c>
      <c r="B371" s="208" t="n">
        <v>1048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19632</v>
      </c>
      <c r="H371" s="0" t="n">
        <v>0</v>
      </c>
      <c r="I371" s="0" t="n">
        <v>0</v>
      </c>
      <c r="J371" s="0" t="n">
        <v>19030</v>
      </c>
      <c r="K371" s="0" t="n">
        <v>123</v>
      </c>
      <c r="L371" s="0" t="n">
        <v>38930</v>
      </c>
      <c r="M371" s="0" t="n">
        <v>0</v>
      </c>
      <c r="N371" s="0" t="n">
        <v>411</v>
      </c>
      <c r="O371" s="0" t="n">
        <v>317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</row>
    <row r="372" customFormat="false" ht="12.75" hidden="false" customHeight="false" outlineLevel="0" collapsed="false">
      <c r="A372" s="0" t="n">
        <v>344</v>
      </c>
      <c r="B372" s="208" t="n">
        <v>10487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18308</v>
      </c>
      <c r="H372" s="0" t="n">
        <v>0</v>
      </c>
      <c r="I372" s="0" t="n">
        <v>0</v>
      </c>
      <c r="J372" s="0" t="n">
        <v>11905</v>
      </c>
      <c r="K372" s="0" t="n">
        <v>30</v>
      </c>
      <c r="L372" s="0" t="n">
        <v>40112</v>
      </c>
      <c r="M372" s="0" t="n">
        <v>0</v>
      </c>
      <c r="N372" s="0" t="n">
        <v>2215</v>
      </c>
      <c r="O372" s="0" t="n">
        <v>2185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</row>
    <row r="373" customFormat="false" ht="12.75" hidden="false" customHeight="false" outlineLevel="0" collapsed="false">
      <c r="A373" s="0" t="n">
        <v>345</v>
      </c>
      <c r="B373" s="208" t="n">
        <v>10494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4500</v>
      </c>
      <c r="H373" s="0" t="n">
        <v>0</v>
      </c>
      <c r="I373" s="0" t="n">
        <v>0</v>
      </c>
      <c r="J373" s="0" t="n">
        <v>6194</v>
      </c>
      <c r="K373" s="0" t="n">
        <v>38</v>
      </c>
      <c r="L373" s="0" t="n">
        <v>38397</v>
      </c>
      <c r="M373" s="0" t="n">
        <v>0</v>
      </c>
      <c r="N373" s="0" t="n">
        <v>3267</v>
      </c>
      <c r="O373" s="0" t="n">
        <v>6077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</row>
    <row r="374" customFormat="false" ht="12.75" hidden="false" customHeight="false" outlineLevel="0" collapsed="false">
      <c r="A374" s="0" t="n">
        <v>346</v>
      </c>
      <c r="B374" s="208" t="n">
        <v>10501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049</v>
      </c>
      <c r="K374" s="0" t="n">
        <v>0</v>
      </c>
      <c r="L374" s="0" t="n">
        <v>35866</v>
      </c>
      <c r="M374" s="0" t="n">
        <v>0</v>
      </c>
      <c r="N374" s="0" t="n">
        <v>2242</v>
      </c>
      <c r="O374" s="0" t="n">
        <v>10851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</row>
    <row r="375" customFormat="false" ht="12.75" hidden="false" customHeight="false" outlineLevel="0" collapsed="false">
      <c r="A375" s="0" t="n">
        <v>347</v>
      </c>
      <c r="B375" s="208" t="n">
        <v>10508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26637</v>
      </c>
      <c r="M375" s="0" t="n">
        <v>0</v>
      </c>
      <c r="N375" s="0" t="n">
        <v>548</v>
      </c>
      <c r="O375" s="0" t="n">
        <v>19636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</row>
    <row r="376" customFormat="false" ht="12.75" hidden="false" customHeight="false" outlineLevel="0" collapsed="false">
      <c r="A376" s="0" t="n">
        <v>348</v>
      </c>
      <c r="B376" s="208" t="n">
        <v>10515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18754</v>
      </c>
      <c r="M376" s="0" t="n">
        <v>0</v>
      </c>
      <c r="N376" s="0" t="n">
        <v>532</v>
      </c>
      <c r="O376" s="0" t="n">
        <v>26348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</row>
    <row r="377" customFormat="false" ht="12.75" hidden="false" customHeight="false" outlineLevel="0" collapsed="false">
      <c r="A377" s="0" t="n">
        <v>349</v>
      </c>
      <c r="B377" s="208" t="n">
        <v>10522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12282</v>
      </c>
      <c r="M377" s="0" t="n">
        <v>0</v>
      </c>
      <c r="N377" s="0" t="n">
        <v>1</v>
      </c>
      <c r="O377" s="0" t="n">
        <v>31705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</row>
    <row r="378" customFormat="false" ht="12.75" hidden="false" customHeight="false" outlineLevel="0" collapsed="false">
      <c r="A378" s="0" t="n">
        <v>350</v>
      </c>
      <c r="B378" s="208" t="n">
        <v>10529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7865</v>
      </c>
      <c r="M378" s="0" t="n">
        <v>0</v>
      </c>
      <c r="N378" s="0" t="n">
        <v>8</v>
      </c>
      <c r="O378" s="0" t="n">
        <v>35042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</row>
    <row r="379" customFormat="false" ht="12.75" hidden="false" customHeight="false" outlineLevel="0" collapsed="false">
      <c r="A379" s="0" t="n">
        <v>351</v>
      </c>
      <c r="B379" s="208" t="n">
        <v>10536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4384</v>
      </c>
      <c r="M379" s="0" t="n">
        <v>0</v>
      </c>
      <c r="N379" s="0" t="n">
        <v>119</v>
      </c>
      <c r="O379" s="0" t="n">
        <v>37264</v>
      </c>
      <c r="P379" s="0" t="n">
        <v>0</v>
      </c>
      <c r="Q379" s="0" t="n">
        <v>0</v>
      </c>
      <c r="R379" s="0" t="n">
        <v>6751</v>
      </c>
      <c r="S379" s="0" t="n">
        <v>0</v>
      </c>
      <c r="T379" s="0" t="n">
        <v>0</v>
      </c>
      <c r="U379" s="0" t="n">
        <v>0</v>
      </c>
      <c r="V379" s="0" t="n">
        <v>0</v>
      </c>
    </row>
    <row r="380" customFormat="false" ht="12.75" hidden="false" customHeight="false" outlineLevel="0" collapsed="false">
      <c r="A380" s="0" t="n">
        <v>352</v>
      </c>
      <c r="B380" s="208" t="n">
        <v>10543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2109</v>
      </c>
      <c r="M380" s="0" t="n">
        <v>0</v>
      </c>
      <c r="N380" s="0" t="n">
        <v>0</v>
      </c>
      <c r="O380" s="0" t="n">
        <v>38253</v>
      </c>
      <c r="P380" s="0" t="n">
        <v>0</v>
      </c>
      <c r="Q380" s="0" t="n">
        <v>108</v>
      </c>
      <c r="R380" s="0" t="n">
        <v>8052</v>
      </c>
      <c r="S380" s="0" t="n">
        <v>32</v>
      </c>
      <c r="T380" s="0" t="n">
        <v>0</v>
      </c>
      <c r="U380" s="0" t="n">
        <v>0</v>
      </c>
      <c r="V380" s="0" t="n">
        <v>7</v>
      </c>
    </row>
    <row r="381" customFormat="false" ht="12.75" hidden="false" customHeight="false" outlineLevel="0" collapsed="false">
      <c r="A381" s="0" t="n">
        <v>353</v>
      </c>
      <c r="B381" s="208" t="n">
        <v>1055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1205</v>
      </c>
      <c r="M381" s="0" t="n">
        <v>0</v>
      </c>
      <c r="N381" s="0" t="n">
        <v>29</v>
      </c>
      <c r="O381" s="0" t="n">
        <v>37539</v>
      </c>
      <c r="P381" s="0" t="n">
        <v>0</v>
      </c>
      <c r="Q381" s="0" t="n">
        <v>66</v>
      </c>
      <c r="R381" s="0" t="n">
        <v>9128</v>
      </c>
      <c r="S381" s="0" t="n">
        <v>323</v>
      </c>
      <c r="T381" s="0" t="n">
        <v>0</v>
      </c>
      <c r="U381" s="0" t="n">
        <v>0</v>
      </c>
      <c r="V381" s="0" t="n">
        <v>87</v>
      </c>
    </row>
    <row r="382" customFormat="false" ht="12.75" hidden="false" customHeight="false" outlineLevel="0" collapsed="false">
      <c r="A382" s="0" t="n">
        <v>354</v>
      </c>
      <c r="B382" s="208" t="n">
        <v>1055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332</v>
      </c>
      <c r="M382" s="0" t="n">
        <v>0</v>
      </c>
      <c r="N382" s="0" t="n">
        <v>0</v>
      </c>
      <c r="O382" s="0" t="n">
        <v>36237</v>
      </c>
      <c r="P382" s="0" t="n">
        <v>0</v>
      </c>
      <c r="Q382" s="0" t="n">
        <v>0</v>
      </c>
      <c r="R382" s="0" t="n">
        <v>9964</v>
      </c>
      <c r="S382" s="0" t="n">
        <v>814</v>
      </c>
      <c r="T382" s="0" t="n">
        <v>0</v>
      </c>
      <c r="U382" s="0" t="n">
        <v>0</v>
      </c>
      <c r="V382" s="0" t="n">
        <v>249</v>
      </c>
    </row>
    <row r="383" customFormat="false" ht="12.75" hidden="false" customHeight="false" outlineLevel="0" collapsed="false">
      <c r="A383" s="0" t="n">
        <v>355</v>
      </c>
      <c r="B383" s="208" t="n">
        <v>10564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33707</v>
      </c>
      <c r="P383" s="0" t="n">
        <v>0</v>
      </c>
      <c r="Q383" s="0" t="n">
        <v>0</v>
      </c>
      <c r="R383" s="0" t="n">
        <v>10461</v>
      </c>
      <c r="S383" s="0" t="n">
        <v>1151</v>
      </c>
      <c r="T383" s="0" t="n">
        <v>0</v>
      </c>
      <c r="U383" s="0" t="n">
        <v>0</v>
      </c>
      <c r="V383" s="0" t="n">
        <v>400</v>
      </c>
    </row>
    <row r="384" customFormat="false" ht="12.75" hidden="false" customHeight="false" outlineLevel="0" collapsed="false">
      <c r="A384" s="0" t="n">
        <v>356</v>
      </c>
      <c r="B384" s="208" t="n">
        <v>10571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27974</v>
      </c>
      <c r="P384" s="0" t="n">
        <v>0</v>
      </c>
      <c r="Q384" s="0" t="n">
        <v>0</v>
      </c>
      <c r="R384" s="0" t="n">
        <v>10027</v>
      </c>
      <c r="S384" s="0" t="n">
        <v>3016</v>
      </c>
      <c r="T384" s="0" t="n">
        <v>0</v>
      </c>
      <c r="U384" s="0" t="n">
        <v>0</v>
      </c>
      <c r="V384" s="0" t="n">
        <v>1216</v>
      </c>
    </row>
    <row r="385" customFormat="false" ht="12.75" hidden="false" customHeight="false" outlineLevel="0" collapsed="false">
      <c r="A385" s="0" t="n">
        <v>357</v>
      </c>
      <c r="B385" s="208" t="n">
        <v>10578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21369</v>
      </c>
      <c r="P385" s="0" t="n">
        <v>0</v>
      </c>
      <c r="Q385" s="0" t="n">
        <v>0</v>
      </c>
      <c r="R385" s="0" t="n">
        <v>8895</v>
      </c>
      <c r="S385" s="0" t="n">
        <v>3888</v>
      </c>
      <c r="T385" s="0" t="n">
        <v>0</v>
      </c>
      <c r="U385" s="0" t="n">
        <v>0</v>
      </c>
      <c r="V385" s="0" t="n">
        <v>1927</v>
      </c>
    </row>
    <row r="386" customFormat="false" ht="12.75" hidden="false" customHeight="false" outlineLevel="0" collapsed="false">
      <c r="A386" s="0" t="n">
        <v>358</v>
      </c>
      <c r="B386" s="208" t="n">
        <v>10585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14915</v>
      </c>
      <c r="P386" s="0" t="n">
        <v>0</v>
      </c>
      <c r="Q386" s="0" t="n">
        <v>0</v>
      </c>
      <c r="R386" s="0" t="n">
        <v>7311</v>
      </c>
      <c r="S386" s="0" t="n">
        <v>3543</v>
      </c>
      <c r="T386" s="0" t="n">
        <v>0</v>
      </c>
      <c r="U386" s="0" t="n">
        <v>0</v>
      </c>
      <c r="V386" s="0" t="n">
        <v>2154</v>
      </c>
    </row>
    <row r="387" customFormat="false" ht="12.75" hidden="false" customHeight="false" outlineLevel="0" collapsed="false">
      <c r="A387" s="0" t="n">
        <v>359</v>
      </c>
      <c r="B387" s="208" t="n">
        <v>1059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8730</v>
      </c>
      <c r="P387" s="0" t="n">
        <v>0</v>
      </c>
      <c r="Q387" s="0" t="n">
        <v>0</v>
      </c>
      <c r="R387" s="0" t="n">
        <v>5227</v>
      </c>
      <c r="S387" s="0" t="n">
        <v>2906</v>
      </c>
      <c r="T387" s="0" t="n">
        <v>0</v>
      </c>
      <c r="U387" s="0" t="n">
        <v>0</v>
      </c>
      <c r="V387" s="0" t="n">
        <v>2243</v>
      </c>
    </row>
    <row r="388" customFormat="false" ht="12.75" hidden="false" customHeight="false" outlineLevel="0" collapsed="false">
      <c r="A388" s="0" t="n">
        <v>360</v>
      </c>
      <c r="B388" s="208" t="n">
        <v>1060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4532</v>
      </c>
      <c r="P388" s="0" t="n">
        <v>0</v>
      </c>
      <c r="Q388" s="0" t="n">
        <v>0</v>
      </c>
      <c r="R388" s="0" t="n">
        <v>2942</v>
      </c>
      <c r="S388" s="0" t="n">
        <v>1787</v>
      </c>
      <c r="T388" s="0" t="n">
        <v>0</v>
      </c>
      <c r="U388" s="0" t="n">
        <v>0</v>
      </c>
      <c r="V388" s="0" t="n">
        <v>1705</v>
      </c>
    </row>
    <row r="389" customFormat="false" ht="12.75" hidden="false" customHeight="false" outlineLevel="0" collapsed="false">
      <c r="A389" s="0" t="n">
        <v>361</v>
      </c>
      <c r="B389" s="208" t="n">
        <v>10607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1923</v>
      </c>
      <c r="P389" s="0" t="n">
        <v>0</v>
      </c>
      <c r="Q389" s="0" t="n">
        <v>0</v>
      </c>
      <c r="R389" s="0" t="n">
        <v>1380</v>
      </c>
      <c r="S389" s="0" t="n">
        <v>829</v>
      </c>
      <c r="T389" s="0" t="n">
        <v>0</v>
      </c>
      <c r="U389" s="0" t="n">
        <v>0</v>
      </c>
      <c r="V389" s="0" t="n">
        <v>979</v>
      </c>
    </row>
    <row r="390" customFormat="false" ht="12.75" hidden="false" customHeight="false" outlineLevel="0" collapsed="false">
      <c r="A390" s="0" t="n">
        <v>362</v>
      </c>
      <c r="B390" s="208" t="n">
        <v>1061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693</v>
      </c>
      <c r="P390" s="0" t="n">
        <v>0</v>
      </c>
      <c r="Q390" s="0" t="n">
        <v>0</v>
      </c>
      <c r="R390" s="0" t="n">
        <v>606</v>
      </c>
      <c r="S390" s="0" t="n">
        <v>227</v>
      </c>
      <c r="T390" s="0" t="n">
        <v>0</v>
      </c>
      <c r="U390" s="0" t="n">
        <v>0</v>
      </c>
      <c r="V390" s="0" t="n">
        <v>307</v>
      </c>
    </row>
    <row r="391" customFormat="false" ht="12.75" hidden="false" customHeight="false" outlineLevel="0" collapsed="false">
      <c r="A391" s="0" t="n">
        <v>363</v>
      </c>
      <c r="B391" s="208" t="n">
        <v>10621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141</v>
      </c>
      <c r="P391" s="0" t="n">
        <v>0</v>
      </c>
      <c r="Q391" s="0" t="n">
        <v>0</v>
      </c>
      <c r="R391" s="0" t="n">
        <v>148</v>
      </c>
      <c r="S391" s="0" t="n">
        <v>12</v>
      </c>
      <c r="T391" s="0" t="n">
        <v>0</v>
      </c>
      <c r="U391" s="0" t="n">
        <v>0</v>
      </c>
      <c r="V391" s="0" t="n">
        <v>42</v>
      </c>
    </row>
    <row r="392" customFormat="false" ht="12.75" hidden="false" customHeight="false" outlineLevel="0" collapsed="false">
      <c r="A392" s="0" t="n">
        <v>364</v>
      </c>
      <c r="B392" s="208" t="n">
        <v>10628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8</v>
      </c>
      <c r="S392" s="0" t="n">
        <v>0</v>
      </c>
      <c r="T392" s="0" t="n">
        <v>0</v>
      </c>
      <c r="U392" s="0" t="n">
        <v>0</v>
      </c>
      <c r="V392" s="0" t="n">
        <v>0</v>
      </c>
    </row>
    <row r="393" customFormat="false" ht="12.75" hidden="false" customHeight="false" outlineLevel="0" collapsed="false">
      <c r="A393" s="0" t="n">
        <v>365</v>
      </c>
      <c r="B393" s="208" t="n">
        <v>10635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</row>
    <row r="394" customFormat="false" ht="12.75" hidden="false" customHeight="false" outlineLevel="0" collapsed="false">
      <c r="A394" s="0" t="n">
        <v>366</v>
      </c>
      <c r="B394" s="208" t="n">
        <v>10642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</row>
    <row r="395" customFormat="false" ht="12.75" hidden="false" customHeight="false" outlineLevel="0" collapsed="false">
      <c r="A395" s="0" t="n">
        <v>367</v>
      </c>
      <c r="B395" s="208" t="n">
        <v>10649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</row>
    <row r="396" customFormat="false" ht="12.75" hidden="false" customHeight="false" outlineLevel="0" collapsed="false">
      <c r="A396" s="0" t="n">
        <v>368</v>
      </c>
      <c r="B396" s="208" t="n">
        <v>10656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</row>
    <row r="397" customFormat="false" ht="12.75" hidden="false" customHeight="false" outlineLevel="0" collapsed="false">
      <c r="A397" s="0" t="n">
        <v>369</v>
      </c>
      <c r="B397" s="208" t="n">
        <v>1066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</row>
    <row r="398" customFormat="false" ht="12.75" hidden="false" customHeight="false" outlineLevel="0" collapsed="false">
      <c r="A398" s="0" t="n">
        <v>370</v>
      </c>
      <c r="B398" s="208" t="n">
        <v>1067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</row>
    <row r="399" customFormat="false" ht="12.75" hidden="false" customHeight="false" outlineLevel="0" collapsed="false">
      <c r="A399" s="0" t="n">
        <v>371</v>
      </c>
      <c r="B399" s="208" t="n">
        <v>10677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</row>
    <row r="400" customFormat="false" ht="12.75" hidden="false" customHeight="false" outlineLevel="0" collapsed="false">
      <c r="A400" s="0" t="n">
        <v>372</v>
      </c>
      <c r="B400" s="208" t="n">
        <v>10684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</row>
    <row r="401" customFormat="false" ht="12.75" hidden="false" customHeight="false" outlineLevel="0" collapsed="false">
      <c r="A401" s="0" t="n">
        <v>373</v>
      </c>
      <c r="B401" s="208" t="n">
        <v>10691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</row>
    <row r="402" customFormat="false" ht="12.75" hidden="false" customHeight="false" outlineLevel="0" collapsed="false">
      <c r="A402" s="0" t="n">
        <v>374</v>
      </c>
      <c r="B402" s="208" t="n">
        <v>10698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</row>
    <row r="403" customFormat="false" ht="12.75" hidden="false" customHeight="false" outlineLevel="0" collapsed="false">
      <c r="A403" s="0" t="n">
        <v>375</v>
      </c>
      <c r="B403" s="208" t="n">
        <v>10705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210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</row>
    <row r="404" customFormat="false" ht="12.75" hidden="false" customHeight="false" outlineLevel="0" collapsed="false">
      <c r="A404" s="0" t="n">
        <v>376</v>
      </c>
      <c r="B404" s="208" t="n">
        <v>10712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440</v>
      </c>
      <c r="H404" s="0" t="n">
        <v>0</v>
      </c>
      <c r="I404" s="0" t="n">
        <v>0</v>
      </c>
      <c r="J404" s="0" t="n">
        <v>9685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</row>
    <row r="405" customFormat="false" ht="12.75" hidden="false" customHeight="false" outlineLevel="0" collapsed="false">
      <c r="A405" s="0" t="n">
        <v>377</v>
      </c>
      <c r="B405" s="208" t="n">
        <v>10719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3165</v>
      </c>
      <c r="H405" s="0" t="n">
        <v>0</v>
      </c>
      <c r="I405" s="0" t="n">
        <v>0</v>
      </c>
      <c r="J405" s="0" t="n">
        <v>23928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</row>
    <row r="406" customFormat="false" ht="12.75" hidden="false" customHeight="false" outlineLevel="0" collapsed="false">
      <c r="A406" s="0" t="n">
        <v>378</v>
      </c>
      <c r="B406" s="208" t="n">
        <v>10726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6141</v>
      </c>
      <c r="H406" s="0" t="n">
        <v>0</v>
      </c>
      <c r="I406" s="0" t="n">
        <v>0</v>
      </c>
      <c r="J406" s="0" t="n">
        <v>42933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</row>
    <row r="407" customFormat="false" ht="12.75" hidden="false" customHeight="false" outlineLevel="0" collapsed="false">
      <c r="A407" s="0" t="n">
        <v>379</v>
      </c>
      <c r="B407" s="208" t="n">
        <v>10733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7045</v>
      </c>
      <c r="H407" s="0" t="n">
        <v>0</v>
      </c>
      <c r="I407" s="0" t="n">
        <v>0</v>
      </c>
      <c r="J407" s="0" t="n">
        <v>67458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</row>
    <row r="408" customFormat="false" ht="12.75" hidden="false" customHeight="false" outlineLevel="0" collapsed="false">
      <c r="A408" s="0" t="n">
        <v>380</v>
      </c>
      <c r="B408" s="208" t="n">
        <v>1074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81039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</row>
    <row r="409" customFormat="false" ht="12.75" hidden="false" customHeight="false" outlineLevel="0" collapsed="false">
      <c r="A409" s="0" t="n">
        <v>381</v>
      </c>
      <c r="B409" s="208" t="n">
        <v>10747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87867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</row>
    <row r="410" customFormat="false" ht="12.75" hidden="false" customHeight="false" outlineLevel="0" collapsed="false">
      <c r="A410" s="0" t="n">
        <v>382</v>
      </c>
      <c r="B410" s="208" t="n">
        <v>10754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94455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</row>
    <row r="411" customFormat="false" ht="12.75" hidden="false" customHeight="false" outlineLevel="0" collapsed="false">
      <c r="A411" s="0" t="n">
        <v>383</v>
      </c>
      <c r="B411" s="208" t="n">
        <v>10761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97564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</row>
    <row r="412" customFormat="false" ht="12.75" hidden="false" customHeight="false" outlineLevel="0" collapsed="false">
      <c r="A412" s="0" t="n">
        <v>384</v>
      </c>
      <c r="B412" s="208" t="n">
        <v>10768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100353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</row>
    <row r="413" customFormat="false" ht="12.75" hidden="false" customHeight="false" outlineLevel="0" collapsed="false">
      <c r="A413" s="0" t="n">
        <v>385</v>
      </c>
      <c r="B413" s="208" t="n">
        <v>10775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102404</v>
      </c>
      <c r="K413" s="0" t="n">
        <v>16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</row>
    <row r="414" customFormat="false" ht="12.75" hidden="false" customHeight="false" outlineLevel="0" collapsed="false">
      <c r="A414" s="0" t="n">
        <v>386</v>
      </c>
      <c r="B414" s="208" t="n">
        <v>10782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10039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</row>
    <row r="415" customFormat="false" ht="12.75" hidden="false" customHeight="false" outlineLevel="0" collapsed="false">
      <c r="A415" s="0" t="n">
        <v>387</v>
      </c>
      <c r="B415" s="208" t="n">
        <v>10789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96869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</row>
    <row r="416" customFormat="false" ht="12.75" hidden="false" customHeight="false" outlineLevel="0" collapsed="false">
      <c r="A416" s="0" t="n">
        <v>388</v>
      </c>
      <c r="B416" s="208" t="n">
        <v>10796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93479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</row>
    <row r="417" customFormat="false" ht="12.75" hidden="false" customHeight="false" outlineLevel="0" collapsed="false">
      <c r="A417" s="0" t="n">
        <v>389</v>
      </c>
      <c r="B417" s="208" t="n">
        <v>10803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90134</v>
      </c>
      <c r="K417" s="0" t="n">
        <v>0</v>
      </c>
      <c r="L417" s="0" t="n">
        <v>46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</row>
    <row r="418" customFormat="false" ht="12.75" hidden="false" customHeight="false" outlineLevel="0" collapsed="false">
      <c r="A418" s="0" t="n">
        <v>390</v>
      </c>
      <c r="B418" s="208" t="n">
        <v>1081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86497</v>
      </c>
      <c r="K418" s="0" t="n">
        <v>0</v>
      </c>
      <c r="L418" s="0" t="n">
        <v>406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</row>
    <row r="419" customFormat="false" ht="12.75" hidden="false" customHeight="false" outlineLevel="0" collapsed="false">
      <c r="A419" s="0" t="n">
        <v>391</v>
      </c>
      <c r="B419" s="208" t="n">
        <v>10817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2873</v>
      </c>
      <c r="H419" s="0" t="n">
        <v>0</v>
      </c>
      <c r="I419" s="0" t="n">
        <v>0</v>
      </c>
      <c r="J419" s="0" t="n">
        <v>80238</v>
      </c>
      <c r="K419" s="0" t="n">
        <v>5</v>
      </c>
      <c r="L419" s="0" t="n">
        <v>2691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</row>
    <row r="420" customFormat="false" ht="12.75" hidden="false" customHeight="false" outlineLevel="0" collapsed="false">
      <c r="A420" s="0" t="n">
        <v>392</v>
      </c>
      <c r="B420" s="208" t="n">
        <v>10824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7280</v>
      </c>
      <c r="H420" s="0" t="n">
        <v>0</v>
      </c>
      <c r="I420" s="0" t="n">
        <v>0</v>
      </c>
      <c r="J420" s="0" t="n">
        <v>66219</v>
      </c>
      <c r="K420" s="0" t="n">
        <v>45</v>
      </c>
      <c r="L420" s="0" t="n">
        <v>10548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</row>
    <row r="421" customFormat="false" ht="12.75" hidden="false" customHeight="false" outlineLevel="0" collapsed="false">
      <c r="A421" s="0" t="n">
        <v>393</v>
      </c>
      <c r="B421" s="208" t="n">
        <v>10831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5954</v>
      </c>
      <c r="H421" s="0" t="n">
        <v>0</v>
      </c>
      <c r="I421" s="0" t="n">
        <v>0</v>
      </c>
      <c r="J421" s="0" t="n">
        <v>49769</v>
      </c>
      <c r="K421" s="0" t="n">
        <v>43</v>
      </c>
      <c r="L421" s="0" t="n">
        <v>2021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</row>
    <row r="422" customFormat="false" ht="12.75" hidden="false" customHeight="false" outlineLevel="0" collapsed="false">
      <c r="A422" s="0" t="n">
        <v>394</v>
      </c>
      <c r="B422" s="208" t="n">
        <v>10838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5672</v>
      </c>
      <c r="H422" s="0" t="n">
        <v>0</v>
      </c>
      <c r="I422" s="0" t="n">
        <v>0</v>
      </c>
      <c r="J422" s="0" t="n">
        <v>33923</v>
      </c>
      <c r="K422" s="0" t="n">
        <v>33</v>
      </c>
      <c r="L422" s="0" t="n">
        <v>29608</v>
      </c>
      <c r="M422" s="0" t="n">
        <v>0</v>
      </c>
      <c r="N422" s="0" t="n">
        <v>1001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</row>
    <row r="423" customFormat="false" ht="12.75" hidden="false" customHeight="false" outlineLevel="0" collapsed="false">
      <c r="A423" s="0" t="n">
        <v>395</v>
      </c>
      <c r="B423" s="208" t="n">
        <v>10845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14726</v>
      </c>
      <c r="H423" s="0" t="n">
        <v>0</v>
      </c>
      <c r="I423" s="0" t="n">
        <v>0</v>
      </c>
      <c r="J423" s="0" t="n">
        <v>22504</v>
      </c>
      <c r="K423" s="0" t="n">
        <v>26</v>
      </c>
      <c r="L423" s="0" t="n">
        <v>35883</v>
      </c>
      <c r="M423" s="0" t="n">
        <v>0</v>
      </c>
      <c r="N423" s="0" t="n">
        <v>2180</v>
      </c>
      <c r="O423" s="0" t="n">
        <v>117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</row>
    <row r="424" customFormat="false" ht="12.75" hidden="false" customHeight="false" outlineLevel="0" collapsed="false">
      <c r="A424" s="0" t="n">
        <v>396</v>
      </c>
      <c r="B424" s="208" t="n">
        <v>10852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8131</v>
      </c>
      <c r="H424" s="0" t="n">
        <v>0</v>
      </c>
      <c r="I424" s="0" t="n">
        <v>0</v>
      </c>
      <c r="J424" s="0" t="n">
        <v>13911</v>
      </c>
      <c r="K424" s="0" t="n">
        <v>64</v>
      </c>
      <c r="L424" s="0" t="n">
        <v>39464</v>
      </c>
      <c r="M424" s="0" t="n">
        <v>0</v>
      </c>
      <c r="N424" s="0" t="n">
        <v>4386</v>
      </c>
      <c r="O424" s="0" t="n">
        <v>707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</row>
    <row r="425" customFormat="false" ht="12.75" hidden="false" customHeight="false" outlineLevel="0" collapsed="false">
      <c r="A425" s="0" t="n">
        <v>397</v>
      </c>
      <c r="B425" s="208" t="n">
        <v>10859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1162</v>
      </c>
      <c r="H425" s="0" t="n">
        <v>0</v>
      </c>
      <c r="I425" s="0" t="n">
        <v>0</v>
      </c>
      <c r="J425" s="0" t="n">
        <v>7786</v>
      </c>
      <c r="K425" s="0" t="n">
        <v>0</v>
      </c>
      <c r="L425" s="0" t="n">
        <v>39355</v>
      </c>
      <c r="M425" s="0" t="n">
        <v>0</v>
      </c>
      <c r="N425" s="0" t="n">
        <v>1982</v>
      </c>
      <c r="O425" s="0" t="n">
        <v>3578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</row>
    <row r="426" customFormat="false" ht="12.75" hidden="false" customHeight="false" outlineLevel="0" collapsed="false">
      <c r="A426" s="0" t="n">
        <v>398</v>
      </c>
      <c r="B426" s="208" t="n">
        <v>10866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3360</v>
      </c>
      <c r="K426" s="0" t="n">
        <v>0</v>
      </c>
      <c r="L426" s="0" t="n">
        <v>36474</v>
      </c>
      <c r="M426" s="0" t="n">
        <v>0</v>
      </c>
      <c r="N426" s="0" t="n">
        <v>508</v>
      </c>
      <c r="O426" s="0" t="n">
        <v>8303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</row>
    <row r="427" customFormat="false" ht="12.75" hidden="false" customHeight="false" outlineLevel="0" collapsed="false">
      <c r="A427" s="0" t="n">
        <v>399</v>
      </c>
      <c r="B427" s="208" t="n">
        <v>10873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778</v>
      </c>
      <c r="K427" s="0" t="n">
        <v>0</v>
      </c>
      <c r="L427" s="0" t="n">
        <v>30087</v>
      </c>
      <c r="M427" s="0" t="n">
        <v>0</v>
      </c>
      <c r="N427" s="0" t="n">
        <v>10</v>
      </c>
      <c r="O427" s="0" t="n">
        <v>15343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</row>
    <row r="428" customFormat="false" ht="12.75" hidden="false" customHeight="false" outlineLevel="0" collapsed="false">
      <c r="A428" s="0" t="n">
        <v>400</v>
      </c>
      <c r="B428" s="208" t="n">
        <v>1088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21879</v>
      </c>
      <c r="M428" s="0" t="n">
        <v>0</v>
      </c>
      <c r="N428" s="0" t="n">
        <v>0</v>
      </c>
      <c r="O428" s="0" t="n">
        <v>2295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</row>
    <row r="429" customFormat="false" ht="12.75" hidden="false" customHeight="false" outlineLevel="0" collapsed="false">
      <c r="A429" s="0" t="n">
        <v>401</v>
      </c>
      <c r="B429" s="208" t="n">
        <v>10887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15044</v>
      </c>
      <c r="M429" s="0" t="n">
        <v>0</v>
      </c>
      <c r="N429" s="0" t="n">
        <v>154</v>
      </c>
      <c r="O429" s="0" t="n">
        <v>28644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</row>
    <row r="430" customFormat="false" ht="12.75" hidden="false" customHeight="false" outlineLevel="0" collapsed="false">
      <c r="A430" s="0" t="n">
        <v>402</v>
      </c>
      <c r="B430" s="208" t="n">
        <v>10894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9928</v>
      </c>
      <c r="M430" s="0" t="n">
        <v>0</v>
      </c>
      <c r="N430" s="0" t="n">
        <v>157</v>
      </c>
      <c r="O430" s="0" t="n">
        <v>32647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</row>
    <row r="431" customFormat="false" ht="12.75" hidden="false" customHeight="false" outlineLevel="0" collapsed="false">
      <c r="A431" s="0" t="n">
        <v>403</v>
      </c>
      <c r="B431" s="208" t="n">
        <v>10901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5508</v>
      </c>
      <c r="M431" s="0" t="n">
        <v>0</v>
      </c>
      <c r="N431" s="0" t="n">
        <v>0</v>
      </c>
      <c r="O431" s="0" t="n">
        <v>35876</v>
      </c>
      <c r="P431" s="0" t="n">
        <v>0</v>
      </c>
      <c r="Q431" s="0" t="n">
        <v>0</v>
      </c>
      <c r="R431" s="0" t="n">
        <v>6468</v>
      </c>
      <c r="S431" s="0" t="n">
        <v>0</v>
      </c>
      <c r="T431" s="0" t="n">
        <v>0</v>
      </c>
      <c r="U431" s="0" t="n">
        <v>0</v>
      </c>
      <c r="V431" s="0" t="n">
        <v>0</v>
      </c>
    </row>
    <row r="432" customFormat="false" ht="12.75" hidden="false" customHeight="false" outlineLevel="0" collapsed="false">
      <c r="A432" s="0" t="n">
        <v>404</v>
      </c>
      <c r="B432" s="208" t="n">
        <v>10908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2433</v>
      </c>
      <c r="M432" s="0" t="n">
        <v>0</v>
      </c>
      <c r="N432" s="0" t="n">
        <v>0</v>
      </c>
      <c r="O432" s="0" t="n">
        <v>37748</v>
      </c>
      <c r="P432" s="0" t="n">
        <v>0</v>
      </c>
      <c r="Q432" s="0" t="n">
        <v>131</v>
      </c>
      <c r="R432" s="0" t="n">
        <v>7944</v>
      </c>
      <c r="S432" s="0" t="n">
        <v>0</v>
      </c>
      <c r="T432" s="0" t="n">
        <v>0</v>
      </c>
      <c r="U432" s="0" t="n">
        <v>0</v>
      </c>
      <c r="V432" s="0" t="n">
        <v>0</v>
      </c>
    </row>
    <row r="433" customFormat="false" ht="12.75" hidden="false" customHeight="false" outlineLevel="0" collapsed="false">
      <c r="A433" s="0" t="n">
        <v>405</v>
      </c>
      <c r="B433" s="208" t="n">
        <v>10915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1112</v>
      </c>
      <c r="M433" s="0" t="n">
        <v>0</v>
      </c>
      <c r="N433" s="0" t="n">
        <v>8</v>
      </c>
      <c r="O433" s="0" t="n">
        <v>37704</v>
      </c>
      <c r="P433" s="0" t="n">
        <v>0</v>
      </c>
      <c r="Q433" s="0" t="n">
        <v>152</v>
      </c>
      <c r="R433" s="0" t="n">
        <v>9196</v>
      </c>
      <c r="S433" s="0" t="n">
        <v>0</v>
      </c>
      <c r="T433" s="0" t="n">
        <v>0</v>
      </c>
      <c r="U433" s="0" t="n">
        <v>0</v>
      </c>
      <c r="V433" s="0" t="n">
        <v>0</v>
      </c>
    </row>
    <row r="434" customFormat="false" ht="12.75" hidden="false" customHeight="false" outlineLevel="0" collapsed="false">
      <c r="A434" s="0" t="n">
        <v>406</v>
      </c>
      <c r="B434" s="208" t="n">
        <v>10922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209</v>
      </c>
      <c r="M434" s="0" t="n">
        <v>0</v>
      </c>
      <c r="N434" s="0" t="n">
        <v>0</v>
      </c>
      <c r="O434" s="0" t="n">
        <v>36688</v>
      </c>
      <c r="P434" s="0" t="n">
        <v>0</v>
      </c>
      <c r="Q434" s="0" t="n">
        <v>23</v>
      </c>
      <c r="R434" s="0" t="n">
        <v>10107</v>
      </c>
      <c r="S434" s="0" t="n">
        <v>303</v>
      </c>
      <c r="T434" s="0" t="n">
        <v>0</v>
      </c>
      <c r="U434" s="0" t="n">
        <v>0</v>
      </c>
      <c r="V434" s="0" t="n">
        <v>93</v>
      </c>
    </row>
    <row r="435" customFormat="false" ht="12.75" hidden="false" customHeight="false" outlineLevel="0" collapsed="false">
      <c r="A435" s="0" t="n">
        <v>407</v>
      </c>
      <c r="B435" s="208" t="n">
        <v>10929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76</v>
      </c>
      <c r="M435" s="0" t="n">
        <v>0</v>
      </c>
      <c r="N435" s="0" t="n">
        <v>0</v>
      </c>
      <c r="O435" s="0" t="n">
        <v>33422</v>
      </c>
      <c r="P435" s="0" t="n">
        <v>0</v>
      </c>
      <c r="Q435" s="0" t="n">
        <v>0</v>
      </c>
      <c r="R435" s="0" t="n">
        <v>10285</v>
      </c>
      <c r="S435" s="0" t="n">
        <v>1335</v>
      </c>
      <c r="T435" s="0" t="n">
        <v>0</v>
      </c>
      <c r="U435" s="0" t="n">
        <v>0</v>
      </c>
      <c r="V435" s="0" t="n">
        <v>449</v>
      </c>
    </row>
    <row r="436" customFormat="false" ht="12.75" hidden="false" customHeight="false" outlineLevel="0" collapsed="false">
      <c r="A436" s="0" t="n">
        <v>408</v>
      </c>
      <c r="B436" s="208" t="n">
        <v>10936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28820</v>
      </c>
      <c r="P436" s="0" t="n">
        <v>0</v>
      </c>
      <c r="Q436" s="0" t="n">
        <v>0</v>
      </c>
      <c r="R436" s="0" t="n">
        <v>10269</v>
      </c>
      <c r="S436" s="0" t="n">
        <v>2271</v>
      </c>
      <c r="T436" s="0" t="n">
        <v>0</v>
      </c>
      <c r="U436" s="0" t="n">
        <v>0</v>
      </c>
      <c r="V436" s="0" t="n">
        <v>942</v>
      </c>
    </row>
    <row r="437" customFormat="false" ht="12.75" hidden="false" customHeight="false" outlineLevel="0" collapsed="false">
      <c r="A437" s="0" t="n">
        <v>409</v>
      </c>
      <c r="B437" s="208" t="n">
        <v>10943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22186</v>
      </c>
      <c r="P437" s="0" t="n">
        <v>0</v>
      </c>
      <c r="Q437" s="0" t="n">
        <v>0</v>
      </c>
      <c r="R437" s="0" t="n">
        <v>9146</v>
      </c>
      <c r="S437" s="0" t="n">
        <v>3504</v>
      </c>
      <c r="T437" s="0" t="n">
        <v>0</v>
      </c>
      <c r="U437" s="0" t="n">
        <v>0</v>
      </c>
      <c r="V437" s="0" t="n">
        <v>1740</v>
      </c>
    </row>
    <row r="438" customFormat="false" ht="12.75" hidden="false" customHeight="false" outlineLevel="0" collapsed="false">
      <c r="A438" s="0" t="n">
        <v>410</v>
      </c>
      <c r="B438" s="208" t="n">
        <v>1095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14538</v>
      </c>
      <c r="P438" s="0" t="n">
        <v>0</v>
      </c>
      <c r="Q438" s="0" t="n">
        <v>0</v>
      </c>
      <c r="R438" s="0" t="n">
        <v>6919</v>
      </c>
      <c r="S438" s="0" t="n">
        <v>4214</v>
      </c>
      <c r="T438" s="0" t="n">
        <v>0</v>
      </c>
      <c r="U438" s="0" t="n">
        <v>0</v>
      </c>
      <c r="V438" s="0" t="n">
        <v>2741</v>
      </c>
    </row>
    <row r="439" customFormat="false" ht="12.75" hidden="false" customHeight="false" outlineLevel="0" collapsed="false">
      <c r="A439" s="0" t="n">
        <v>411</v>
      </c>
      <c r="B439" s="208" t="n">
        <v>10957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8915</v>
      </c>
      <c r="P439" s="0" t="n">
        <v>0</v>
      </c>
      <c r="Q439" s="0" t="n">
        <v>0</v>
      </c>
      <c r="R439" s="0" t="n">
        <v>5169</v>
      </c>
      <c r="S439" s="0" t="n">
        <v>2962</v>
      </c>
      <c r="T439" s="0" t="n">
        <v>0</v>
      </c>
      <c r="U439" s="0" t="n">
        <v>0</v>
      </c>
      <c r="V439" s="0" t="n">
        <v>2437</v>
      </c>
    </row>
    <row r="440" customFormat="false" ht="12.75" hidden="false" customHeight="false" outlineLevel="0" collapsed="false">
      <c r="A440" s="0" t="n">
        <v>412</v>
      </c>
      <c r="B440" s="208" t="n">
        <v>10965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4531</v>
      </c>
      <c r="P440" s="0" t="n">
        <v>0</v>
      </c>
      <c r="Q440" s="0" t="n">
        <v>0</v>
      </c>
      <c r="R440" s="0" t="n">
        <v>3002</v>
      </c>
      <c r="S440" s="0" t="n">
        <v>1783</v>
      </c>
      <c r="T440" s="0" t="n">
        <v>0</v>
      </c>
      <c r="U440" s="0" t="n">
        <v>0</v>
      </c>
      <c r="V440" s="0" t="n">
        <v>1700</v>
      </c>
    </row>
    <row r="441" customFormat="false" ht="12.75" hidden="false" customHeight="false" outlineLevel="0" collapsed="false">
      <c r="A441" s="0" t="n">
        <v>413</v>
      </c>
      <c r="B441" s="208" t="n">
        <v>10972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1941</v>
      </c>
      <c r="P441" s="0" t="n">
        <v>0</v>
      </c>
      <c r="Q441" s="0" t="n">
        <v>0</v>
      </c>
      <c r="R441" s="0" t="n">
        <v>1486</v>
      </c>
      <c r="S441" s="0" t="n">
        <v>755</v>
      </c>
      <c r="T441" s="0" t="n">
        <v>0</v>
      </c>
      <c r="U441" s="0" t="n">
        <v>0</v>
      </c>
      <c r="V441" s="0" t="n">
        <v>882</v>
      </c>
    </row>
    <row r="442" customFormat="false" ht="12.75" hidden="false" customHeight="false" outlineLevel="0" collapsed="false">
      <c r="A442" s="0" t="n">
        <v>414</v>
      </c>
      <c r="B442" s="208" t="n">
        <v>10979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637</v>
      </c>
      <c r="P442" s="0" t="n">
        <v>0</v>
      </c>
      <c r="Q442" s="0" t="n">
        <v>0</v>
      </c>
      <c r="R442" s="0" t="n">
        <v>510</v>
      </c>
      <c r="S442" s="0" t="n">
        <v>249</v>
      </c>
      <c r="T442" s="0" t="n">
        <v>0</v>
      </c>
      <c r="U442" s="0" t="n">
        <v>0</v>
      </c>
      <c r="V442" s="0" t="n">
        <v>392</v>
      </c>
    </row>
    <row r="443" customFormat="false" ht="12.75" hidden="false" customHeight="false" outlineLevel="0" collapsed="false">
      <c r="A443" s="0" t="n">
        <v>415</v>
      </c>
      <c r="B443" s="208" t="n">
        <v>10986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110</v>
      </c>
      <c r="P443" s="0" t="n">
        <v>0</v>
      </c>
      <c r="Q443" s="0" t="n">
        <v>0</v>
      </c>
      <c r="R443" s="0" t="n">
        <v>114</v>
      </c>
      <c r="S443" s="0" t="n">
        <v>5</v>
      </c>
      <c r="T443" s="0" t="n">
        <v>0</v>
      </c>
      <c r="U443" s="0" t="n">
        <v>0</v>
      </c>
      <c r="V443" s="0" t="n">
        <v>69</v>
      </c>
    </row>
    <row r="444" customFormat="false" ht="12.75" hidden="false" customHeight="false" outlineLevel="0" collapsed="false">
      <c r="A444" s="0" t="n">
        <v>416</v>
      </c>
      <c r="B444" s="208" t="n">
        <v>10993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5</v>
      </c>
      <c r="S444" s="0" t="n">
        <v>0</v>
      </c>
      <c r="T444" s="0" t="n">
        <v>0</v>
      </c>
      <c r="U444" s="0" t="n">
        <v>0</v>
      </c>
      <c r="V444" s="0" t="n">
        <v>0</v>
      </c>
    </row>
    <row r="445" customFormat="false" ht="12.75" hidden="false" customHeight="false" outlineLevel="0" collapsed="false">
      <c r="A445" s="0" t="n">
        <v>417</v>
      </c>
      <c r="B445" s="208" t="n">
        <v>1100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</row>
    <row r="446" customFormat="false" ht="12.75" hidden="false" customHeight="false" outlineLevel="0" collapsed="false">
      <c r="A446" s="0" t="n">
        <v>418</v>
      </c>
      <c r="B446" s="208" t="n">
        <v>11007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</row>
    <row r="447" customFormat="false" ht="12.75" hidden="false" customHeight="false" outlineLevel="0" collapsed="false">
      <c r="A447" s="0" t="n">
        <v>419</v>
      </c>
      <c r="B447" s="208" t="n">
        <v>11014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</row>
    <row r="448" customFormat="false" ht="12.75" hidden="false" customHeight="false" outlineLevel="0" collapsed="false">
      <c r="A448" s="0" t="n">
        <v>420</v>
      </c>
      <c r="B448" s="208" t="n">
        <v>11021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</row>
    <row r="449" customFormat="false" ht="12.75" hidden="false" customHeight="false" outlineLevel="0" collapsed="false">
      <c r="A449" s="0" t="n">
        <v>421</v>
      </c>
      <c r="B449" s="208" t="n">
        <v>11028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</row>
    <row r="450" customFormat="false" ht="12.75" hidden="false" customHeight="false" outlineLevel="0" collapsed="false">
      <c r="A450" s="0" t="n">
        <v>422</v>
      </c>
      <c r="B450" s="208" t="n">
        <v>11035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</row>
    <row r="451" customFormat="false" ht="12.75" hidden="false" customHeight="false" outlineLevel="0" collapsed="false">
      <c r="A451" s="0" t="n">
        <v>423</v>
      </c>
      <c r="B451" s="208" t="n">
        <v>11042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</row>
    <row r="452" customFormat="false" ht="12.75" hidden="false" customHeight="false" outlineLevel="0" collapsed="false">
      <c r="A452" s="0" t="n">
        <v>424</v>
      </c>
      <c r="B452" s="208" t="n">
        <v>11049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</row>
    <row r="453" customFormat="false" ht="12.75" hidden="false" customHeight="false" outlineLevel="0" collapsed="false">
      <c r="A453" s="0" t="n">
        <v>425</v>
      </c>
      <c r="B453" s="208" t="n">
        <v>11056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</row>
    <row r="454" customFormat="false" ht="12.75" hidden="false" customHeight="false" outlineLevel="0" collapsed="false">
      <c r="A454" s="0" t="n">
        <v>426</v>
      </c>
      <c r="B454" s="208" t="n">
        <v>11063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</row>
    <row r="455" customFormat="false" ht="12.75" hidden="false" customHeight="false" outlineLevel="0" collapsed="false">
      <c r="A455" s="0" t="n">
        <v>427</v>
      </c>
      <c r="B455" s="208" t="n">
        <v>1107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210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</row>
    <row r="456" customFormat="false" ht="12.75" hidden="false" customHeight="false" outlineLevel="0" collapsed="false">
      <c r="A456" s="0" t="n">
        <v>428</v>
      </c>
      <c r="B456" s="208" t="n">
        <v>11077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9685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</row>
    <row r="457" customFormat="false" ht="12.75" hidden="false" customHeight="false" outlineLevel="0" collapsed="false">
      <c r="A457" s="0" t="n">
        <v>429</v>
      </c>
      <c r="B457" s="208" t="n">
        <v>1108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24155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</row>
    <row r="458" customFormat="false" ht="12.75" hidden="false" customHeight="false" outlineLevel="0" collapsed="false">
      <c r="A458" s="0" t="n">
        <v>430</v>
      </c>
      <c r="B458" s="208" t="n">
        <v>11091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28026</v>
      </c>
      <c r="H458" s="0" t="n">
        <v>0</v>
      </c>
      <c r="I458" s="0" t="n">
        <v>0</v>
      </c>
      <c r="J458" s="0" t="n">
        <v>4305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</row>
    <row r="459" customFormat="false" ht="12.75" hidden="false" customHeight="false" outlineLevel="0" collapsed="false">
      <c r="A459" s="0" t="n">
        <v>431</v>
      </c>
      <c r="B459" s="208" t="n">
        <v>11098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66713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</row>
    <row r="460" customFormat="false" ht="12.75" hidden="false" customHeight="false" outlineLevel="0" collapsed="false">
      <c r="A460" s="0" t="n">
        <v>432</v>
      </c>
      <c r="B460" s="208" t="n">
        <v>11105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80657</v>
      </c>
      <c r="K460" s="0" t="n">
        <v>87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</row>
    <row r="461" customFormat="false" ht="12.75" hidden="false" customHeight="false" outlineLevel="0" collapsed="false">
      <c r="A461" s="0" t="n">
        <v>433</v>
      </c>
      <c r="B461" s="208" t="n">
        <v>11112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87597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</row>
    <row r="462" customFormat="false" ht="12.75" hidden="false" customHeight="false" outlineLevel="0" collapsed="false">
      <c r="A462" s="0" t="n">
        <v>434</v>
      </c>
      <c r="B462" s="208" t="n">
        <v>11119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94201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</row>
    <row r="463" customFormat="false" ht="12.75" hidden="false" customHeight="false" outlineLevel="0" collapsed="false">
      <c r="A463" s="0" t="n">
        <v>435</v>
      </c>
      <c r="B463" s="208" t="n">
        <v>11126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97098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</row>
    <row r="464" customFormat="false" ht="12.75" hidden="false" customHeight="false" outlineLevel="0" collapsed="false">
      <c r="A464" s="0" t="n">
        <v>436</v>
      </c>
      <c r="B464" s="208" t="n">
        <v>11133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99818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</row>
    <row r="465" customFormat="false" ht="12.75" hidden="false" customHeight="false" outlineLevel="0" collapsed="false">
      <c r="A465" s="0" t="n">
        <v>437</v>
      </c>
      <c r="B465" s="208" t="n">
        <v>1114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101873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</row>
    <row r="466" customFormat="false" ht="12.75" hidden="false" customHeight="false" outlineLevel="0" collapsed="false">
      <c r="A466" s="0" t="n">
        <v>438</v>
      </c>
      <c r="B466" s="208" t="n">
        <v>11147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100102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</row>
    <row r="467" customFormat="false" ht="12.75" hidden="false" customHeight="false" outlineLevel="0" collapsed="false">
      <c r="A467" s="0" t="n">
        <v>439</v>
      </c>
      <c r="B467" s="208" t="n">
        <v>11154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96577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</row>
    <row r="468" customFormat="false" ht="12.75" hidden="false" customHeight="false" outlineLevel="0" collapsed="false">
      <c r="A468" s="0" t="n">
        <v>440</v>
      </c>
      <c r="B468" s="208" t="n">
        <v>11161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93205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</row>
    <row r="469" customFormat="false" ht="12.75" hidden="false" customHeight="false" outlineLevel="0" collapsed="false">
      <c r="A469" s="0" t="n">
        <v>441</v>
      </c>
      <c r="B469" s="208" t="n">
        <v>11168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89816</v>
      </c>
      <c r="K469" s="0" t="n">
        <v>0</v>
      </c>
      <c r="L469" s="0" t="n">
        <v>96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</row>
    <row r="470" customFormat="false" ht="12.75" hidden="false" customHeight="false" outlineLevel="0" collapsed="false">
      <c r="A470" s="0" t="n">
        <v>442</v>
      </c>
      <c r="B470" s="208" t="n">
        <v>11175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86364</v>
      </c>
      <c r="K470" s="0" t="n">
        <v>0</v>
      </c>
      <c r="L470" s="0" t="n">
        <v>32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</row>
    <row r="471" customFormat="false" ht="12.75" hidden="false" customHeight="false" outlineLevel="0" collapsed="false">
      <c r="A471" s="0" t="n">
        <v>443</v>
      </c>
      <c r="B471" s="208" t="n">
        <v>11182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80136</v>
      </c>
      <c r="K471" s="0" t="n">
        <v>0</v>
      </c>
      <c r="L471" s="0" t="n">
        <v>2574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</row>
    <row r="472" customFormat="false" ht="12.75" hidden="false" customHeight="false" outlineLevel="0" collapsed="false">
      <c r="A472" s="0" t="n">
        <v>444</v>
      </c>
      <c r="B472" s="208" t="n">
        <v>11189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491</v>
      </c>
      <c r="H472" s="0" t="n">
        <v>0</v>
      </c>
      <c r="I472" s="0" t="n">
        <v>0</v>
      </c>
      <c r="J472" s="0" t="n">
        <v>71012</v>
      </c>
      <c r="K472" s="0" t="n">
        <v>4</v>
      </c>
      <c r="L472" s="0" t="n">
        <v>7028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</row>
    <row r="473" customFormat="false" ht="12.75" hidden="false" customHeight="false" outlineLevel="0" collapsed="false">
      <c r="A473" s="0" t="n">
        <v>445</v>
      </c>
      <c r="B473" s="208" t="n">
        <v>1119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2646</v>
      </c>
      <c r="H473" s="0" t="n">
        <v>0</v>
      </c>
      <c r="I473" s="0" t="n">
        <v>0</v>
      </c>
      <c r="J473" s="0" t="n">
        <v>50311</v>
      </c>
      <c r="K473" s="0" t="n">
        <v>4</v>
      </c>
      <c r="L473" s="0" t="n">
        <v>19858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</row>
    <row r="474" customFormat="false" ht="12.75" hidden="false" customHeight="false" outlineLevel="0" collapsed="false">
      <c r="A474" s="0" t="n">
        <v>446</v>
      </c>
      <c r="B474" s="208" t="n">
        <v>11203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10343</v>
      </c>
      <c r="H474" s="0" t="n">
        <v>0</v>
      </c>
      <c r="I474" s="0" t="n">
        <v>0</v>
      </c>
      <c r="J474" s="0" t="n">
        <v>34182</v>
      </c>
      <c r="K474" s="0" t="n">
        <v>0</v>
      </c>
      <c r="L474" s="0" t="n">
        <v>29571</v>
      </c>
      <c r="M474" s="0" t="n">
        <v>0</v>
      </c>
      <c r="N474" s="0" t="n">
        <v>146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</row>
    <row r="475" customFormat="false" ht="12.75" hidden="false" customHeight="false" outlineLevel="0" collapsed="false">
      <c r="A475" s="0" t="n">
        <v>447</v>
      </c>
      <c r="B475" s="208" t="n">
        <v>1121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38249</v>
      </c>
      <c r="H475" s="0" t="n">
        <v>0</v>
      </c>
      <c r="I475" s="0" t="n">
        <v>0</v>
      </c>
      <c r="J475" s="0" t="n">
        <v>23597</v>
      </c>
      <c r="K475" s="0" t="n">
        <v>46</v>
      </c>
      <c r="L475" s="0" t="n">
        <v>35103</v>
      </c>
      <c r="M475" s="0" t="n">
        <v>0</v>
      </c>
      <c r="N475" s="0" t="n">
        <v>2438</v>
      </c>
      <c r="O475" s="0" t="n">
        <v>12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</row>
    <row r="476" customFormat="false" ht="12.75" hidden="false" customHeight="false" outlineLevel="0" collapsed="false">
      <c r="A476" s="0" t="n">
        <v>448</v>
      </c>
      <c r="B476" s="208" t="n">
        <v>11217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24174</v>
      </c>
      <c r="H476" s="0" t="n">
        <v>0</v>
      </c>
      <c r="I476" s="0" t="n">
        <v>0</v>
      </c>
      <c r="J476" s="0" t="n">
        <v>14531</v>
      </c>
      <c r="K476" s="0" t="n">
        <v>0</v>
      </c>
      <c r="L476" s="0" t="n">
        <v>38609</v>
      </c>
      <c r="M476" s="0" t="n">
        <v>0</v>
      </c>
      <c r="N476" s="0" t="n">
        <v>4185</v>
      </c>
      <c r="O476" s="0" t="n">
        <v>532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</row>
    <row r="477" customFormat="false" ht="12.75" hidden="false" customHeight="false" outlineLevel="0" collapsed="false">
      <c r="A477" s="0" t="n">
        <v>449</v>
      </c>
      <c r="B477" s="208" t="n">
        <v>11224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1348</v>
      </c>
      <c r="H477" s="0" t="n">
        <v>0</v>
      </c>
      <c r="I477" s="0" t="n">
        <v>0</v>
      </c>
      <c r="J477" s="0" t="n">
        <v>7375</v>
      </c>
      <c r="K477" s="0" t="n">
        <v>0</v>
      </c>
      <c r="L477" s="0" t="n">
        <v>39475</v>
      </c>
      <c r="M477" s="0" t="n">
        <v>0</v>
      </c>
      <c r="N477" s="0" t="n">
        <v>4737</v>
      </c>
      <c r="O477" s="0" t="n">
        <v>269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</row>
    <row r="478" customFormat="false" ht="12.75" hidden="false" customHeight="false" outlineLevel="0" collapsed="false">
      <c r="A478" s="0" t="n">
        <v>450</v>
      </c>
      <c r="B478" s="208" t="n">
        <v>11231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3312</v>
      </c>
      <c r="K478" s="0" t="n">
        <v>0</v>
      </c>
      <c r="L478" s="0" t="n">
        <v>35731</v>
      </c>
      <c r="M478" s="0" t="n">
        <v>0</v>
      </c>
      <c r="N478" s="0" t="n">
        <v>880</v>
      </c>
      <c r="O478" s="0" t="n">
        <v>8055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</row>
    <row r="479" customFormat="false" ht="12.75" hidden="false" customHeight="false" outlineLevel="0" collapsed="false">
      <c r="A479" s="0" t="n">
        <v>451</v>
      </c>
      <c r="B479" s="208" t="n">
        <v>11238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564</v>
      </c>
      <c r="K479" s="0" t="n">
        <v>0</v>
      </c>
      <c r="L479" s="0" t="n">
        <v>29226</v>
      </c>
      <c r="M479" s="0" t="n">
        <v>0</v>
      </c>
      <c r="N479" s="0" t="n">
        <v>917</v>
      </c>
      <c r="O479" s="0" t="n">
        <v>15351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</row>
    <row r="480" customFormat="false" ht="12.75" hidden="false" customHeight="false" outlineLevel="0" collapsed="false">
      <c r="A480" s="0" t="n">
        <v>452</v>
      </c>
      <c r="B480" s="208" t="n">
        <v>11245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20810</v>
      </c>
      <c r="M480" s="0" t="n">
        <v>0</v>
      </c>
      <c r="N480" s="0" t="n">
        <v>200</v>
      </c>
      <c r="O480" s="0" t="n">
        <v>23034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</row>
    <row r="481" customFormat="false" ht="12.75" hidden="false" customHeight="false" outlineLevel="0" collapsed="false">
      <c r="A481" s="0" t="n">
        <v>453</v>
      </c>
      <c r="B481" s="208" t="n">
        <v>11252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14548</v>
      </c>
      <c r="M481" s="0" t="n">
        <v>0</v>
      </c>
      <c r="N481" s="0" t="n">
        <v>0</v>
      </c>
      <c r="O481" s="0" t="n">
        <v>28174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</row>
    <row r="482" customFormat="false" ht="12.75" hidden="false" customHeight="false" outlineLevel="0" collapsed="false">
      <c r="A482" s="0" t="n">
        <v>454</v>
      </c>
      <c r="B482" s="208" t="n">
        <v>11259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10249</v>
      </c>
      <c r="M482" s="0" t="n">
        <v>0</v>
      </c>
      <c r="N482" s="0" t="n">
        <v>9</v>
      </c>
      <c r="O482" s="0" t="n">
        <v>31395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</row>
    <row r="483" customFormat="false" ht="12.75" hidden="false" customHeight="false" outlineLevel="0" collapsed="false">
      <c r="A483" s="0" t="n">
        <v>455</v>
      </c>
      <c r="B483" s="208" t="n">
        <v>11266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6166</v>
      </c>
      <c r="M483" s="0" t="n">
        <v>0</v>
      </c>
      <c r="N483" s="0" t="n">
        <v>0</v>
      </c>
      <c r="O483" s="0" t="n">
        <v>34326</v>
      </c>
      <c r="P483" s="0" t="n">
        <v>0</v>
      </c>
      <c r="Q483" s="0" t="n">
        <v>0</v>
      </c>
      <c r="R483" s="0" t="n">
        <v>6209</v>
      </c>
      <c r="S483" s="0" t="n">
        <v>0</v>
      </c>
      <c r="T483" s="0" t="n">
        <v>0</v>
      </c>
      <c r="U483" s="0" t="n">
        <v>0</v>
      </c>
      <c r="V483" s="0" t="n">
        <v>0</v>
      </c>
    </row>
    <row r="484" customFormat="false" ht="12.75" hidden="false" customHeight="false" outlineLevel="0" collapsed="false">
      <c r="A484" s="0" t="n">
        <v>456</v>
      </c>
      <c r="B484" s="208" t="n">
        <v>11273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2514</v>
      </c>
      <c r="M484" s="0" t="n">
        <v>0</v>
      </c>
      <c r="N484" s="0" t="n">
        <v>0</v>
      </c>
      <c r="O484" s="0" t="n">
        <v>36742</v>
      </c>
      <c r="P484" s="0" t="n">
        <v>0</v>
      </c>
      <c r="Q484" s="0" t="n">
        <v>91</v>
      </c>
      <c r="R484" s="0" t="n">
        <v>7732</v>
      </c>
      <c r="S484" s="0" t="n">
        <v>0</v>
      </c>
      <c r="T484" s="0" t="n">
        <v>0</v>
      </c>
      <c r="U484" s="0" t="n">
        <v>0</v>
      </c>
      <c r="V484" s="0" t="n">
        <v>0</v>
      </c>
    </row>
    <row r="485" customFormat="false" ht="12.75" hidden="false" customHeight="false" outlineLevel="0" collapsed="false">
      <c r="A485" s="0" t="n">
        <v>457</v>
      </c>
      <c r="B485" s="208" t="n">
        <v>1128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1068</v>
      </c>
      <c r="M485" s="0" t="n">
        <v>0</v>
      </c>
      <c r="N485" s="0" t="n">
        <v>0</v>
      </c>
      <c r="O485" s="0" t="n">
        <v>36808</v>
      </c>
      <c r="P485" s="0" t="n">
        <v>0</v>
      </c>
      <c r="Q485" s="0" t="n">
        <v>113</v>
      </c>
      <c r="R485" s="0" t="n">
        <v>8960</v>
      </c>
      <c r="S485" s="0" t="n">
        <v>53</v>
      </c>
      <c r="T485" s="0" t="n">
        <v>0</v>
      </c>
      <c r="U485" s="0" t="n">
        <v>0</v>
      </c>
      <c r="V485" s="0" t="n">
        <v>15</v>
      </c>
    </row>
    <row r="486" customFormat="false" ht="12.75" hidden="false" customHeight="false" outlineLevel="0" collapsed="false">
      <c r="A486" s="0" t="n">
        <v>458</v>
      </c>
      <c r="B486" s="208" t="n">
        <v>11287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221</v>
      </c>
      <c r="M486" s="0" t="n">
        <v>0</v>
      </c>
      <c r="N486" s="0" t="n">
        <v>0</v>
      </c>
      <c r="O486" s="0" t="n">
        <v>35743</v>
      </c>
      <c r="P486" s="0" t="n">
        <v>0</v>
      </c>
      <c r="Q486" s="0" t="n">
        <v>0</v>
      </c>
      <c r="R486" s="0" t="n">
        <v>9826</v>
      </c>
      <c r="S486" s="0" t="n">
        <v>401</v>
      </c>
      <c r="T486" s="0" t="n">
        <v>0</v>
      </c>
      <c r="U486" s="0" t="n">
        <v>0</v>
      </c>
      <c r="V486" s="0" t="n">
        <v>115</v>
      </c>
    </row>
    <row r="487" customFormat="false" ht="12.75" hidden="false" customHeight="false" outlineLevel="0" collapsed="false">
      <c r="A487" s="0" t="n">
        <v>459</v>
      </c>
      <c r="B487" s="208" t="n">
        <v>11294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19</v>
      </c>
      <c r="M487" s="0" t="n">
        <v>0</v>
      </c>
      <c r="N487" s="0" t="n">
        <v>0</v>
      </c>
      <c r="O487" s="0" t="n">
        <v>33011</v>
      </c>
      <c r="P487" s="0" t="n">
        <v>0</v>
      </c>
      <c r="Q487" s="0" t="n">
        <v>0</v>
      </c>
      <c r="R487" s="0" t="n">
        <v>10219</v>
      </c>
      <c r="S487" s="0" t="n">
        <v>920</v>
      </c>
      <c r="T487" s="0" t="n">
        <v>0</v>
      </c>
      <c r="U487" s="0" t="n">
        <v>0</v>
      </c>
      <c r="V487" s="0" t="n">
        <v>307</v>
      </c>
    </row>
    <row r="488" customFormat="false" ht="12.75" hidden="false" customHeight="false" outlineLevel="0" collapsed="false">
      <c r="A488" s="0" t="n">
        <v>460</v>
      </c>
      <c r="B488" s="208" t="n">
        <v>11301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28159</v>
      </c>
      <c r="P488" s="0" t="n">
        <v>0</v>
      </c>
      <c r="Q488" s="0" t="n">
        <v>0</v>
      </c>
      <c r="R488" s="0" t="n">
        <v>10036</v>
      </c>
      <c r="S488" s="0" t="n">
        <v>2182</v>
      </c>
      <c r="T488" s="0" t="n">
        <v>0</v>
      </c>
      <c r="U488" s="0" t="n">
        <v>0</v>
      </c>
      <c r="V488" s="0" t="n">
        <v>911</v>
      </c>
    </row>
    <row r="489" customFormat="false" ht="12.75" hidden="false" customHeight="false" outlineLevel="0" collapsed="false">
      <c r="A489" s="0" t="n">
        <v>461</v>
      </c>
      <c r="B489" s="208" t="n">
        <v>11308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21868</v>
      </c>
      <c r="P489" s="0" t="n">
        <v>0</v>
      </c>
      <c r="Q489" s="0" t="n">
        <v>0</v>
      </c>
      <c r="R489" s="0" t="n">
        <v>9013</v>
      </c>
      <c r="S489" s="0" t="n">
        <v>3187</v>
      </c>
      <c r="T489" s="0" t="n">
        <v>0</v>
      </c>
      <c r="U489" s="0" t="n">
        <v>0</v>
      </c>
      <c r="V489" s="0" t="n">
        <v>1606</v>
      </c>
    </row>
    <row r="490" customFormat="false" ht="12.75" hidden="false" customHeight="false" outlineLevel="0" collapsed="false">
      <c r="A490" s="0" t="n">
        <v>462</v>
      </c>
      <c r="B490" s="208" t="n">
        <v>11315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14709</v>
      </c>
      <c r="P490" s="0" t="n">
        <v>0</v>
      </c>
      <c r="Q490" s="0" t="n">
        <v>0</v>
      </c>
      <c r="R490" s="0" t="n">
        <v>7017</v>
      </c>
      <c r="S490" s="0" t="n">
        <v>3749</v>
      </c>
      <c r="T490" s="0" t="n">
        <v>0</v>
      </c>
      <c r="U490" s="0" t="n">
        <v>0</v>
      </c>
      <c r="V490" s="0" t="n">
        <v>2376</v>
      </c>
    </row>
    <row r="491" customFormat="false" ht="12.75" hidden="false" customHeight="false" outlineLevel="0" collapsed="false">
      <c r="A491" s="0" t="n">
        <v>463</v>
      </c>
      <c r="B491" s="208" t="n">
        <v>11322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8908</v>
      </c>
      <c r="P491" s="0" t="n">
        <v>0</v>
      </c>
      <c r="Q491" s="0" t="n">
        <v>0</v>
      </c>
      <c r="R491" s="0" t="n">
        <v>5120</v>
      </c>
      <c r="S491" s="0" t="n">
        <v>2901</v>
      </c>
      <c r="T491" s="0" t="n">
        <v>0</v>
      </c>
      <c r="U491" s="0" t="n">
        <v>0</v>
      </c>
      <c r="V491" s="0" t="n">
        <v>2306</v>
      </c>
    </row>
    <row r="492" customFormat="false" ht="12.75" hidden="false" customHeight="false" outlineLevel="0" collapsed="false">
      <c r="A492" s="0" t="n">
        <v>464</v>
      </c>
      <c r="B492" s="208" t="n">
        <v>1133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4792</v>
      </c>
      <c r="P492" s="0" t="n">
        <v>0</v>
      </c>
      <c r="Q492" s="0" t="n">
        <v>0</v>
      </c>
      <c r="R492" s="0" t="n">
        <v>3151</v>
      </c>
      <c r="S492" s="0" t="n">
        <v>1625</v>
      </c>
      <c r="T492" s="0" t="n">
        <v>0</v>
      </c>
      <c r="U492" s="0" t="n">
        <v>0</v>
      </c>
      <c r="V492" s="0" t="n">
        <v>1556</v>
      </c>
    </row>
    <row r="493" customFormat="false" ht="12.75" hidden="false" customHeight="false" outlineLevel="0" collapsed="false">
      <c r="A493" s="0" t="n">
        <v>465</v>
      </c>
      <c r="B493" s="208" t="n">
        <v>11337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2019</v>
      </c>
      <c r="P493" s="0" t="n">
        <v>0</v>
      </c>
      <c r="Q493" s="0" t="n">
        <v>0</v>
      </c>
      <c r="R493" s="0" t="n">
        <v>1508</v>
      </c>
      <c r="S493" s="0" t="n">
        <v>758</v>
      </c>
      <c r="T493" s="0" t="n">
        <v>0</v>
      </c>
      <c r="U493" s="0" t="n">
        <v>0</v>
      </c>
      <c r="V493" s="0" t="n">
        <v>890</v>
      </c>
    </row>
    <row r="494" customFormat="false" ht="12.75" hidden="false" customHeight="false" outlineLevel="0" collapsed="false">
      <c r="A494" s="0" t="n">
        <v>466</v>
      </c>
      <c r="B494" s="208" t="n">
        <v>11344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612</v>
      </c>
      <c r="P494" s="0" t="n">
        <v>0</v>
      </c>
      <c r="Q494" s="0" t="n">
        <v>0</v>
      </c>
      <c r="R494" s="0" t="n">
        <v>553</v>
      </c>
      <c r="S494" s="0" t="n">
        <v>254</v>
      </c>
      <c r="T494" s="0" t="n">
        <v>0</v>
      </c>
      <c r="U494" s="0" t="n">
        <v>0</v>
      </c>
      <c r="V494" s="0" t="n">
        <v>390</v>
      </c>
    </row>
    <row r="495" customFormat="false" ht="12.75" hidden="false" customHeight="false" outlineLevel="0" collapsed="false">
      <c r="A495" s="0" t="n">
        <v>467</v>
      </c>
      <c r="B495" s="208" t="n">
        <v>11351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120</v>
      </c>
      <c r="P495" s="0" t="n">
        <v>0</v>
      </c>
      <c r="Q495" s="0" t="n">
        <v>0</v>
      </c>
      <c r="R495" s="0" t="n">
        <v>122</v>
      </c>
      <c r="S495" s="0" t="n">
        <v>11</v>
      </c>
      <c r="T495" s="0" t="n">
        <v>0</v>
      </c>
      <c r="U495" s="0" t="n">
        <v>0</v>
      </c>
      <c r="V495" s="0" t="n">
        <v>62</v>
      </c>
    </row>
    <row r="496" customFormat="false" ht="12.75" hidden="false" customHeight="false" outlineLevel="0" collapsed="false">
      <c r="A496" s="0" t="n">
        <v>468</v>
      </c>
      <c r="B496" s="208" t="n">
        <v>11358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1</v>
      </c>
      <c r="S496" s="0" t="n">
        <v>0</v>
      </c>
      <c r="T496" s="0" t="n">
        <v>0</v>
      </c>
      <c r="U496" s="0" t="n">
        <v>0</v>
      </c>
      <c r="V496" s="0" t="n">
        <v>1</v>
      </c>
    </row>
    <row r="497" customFormat="false" ht="12.75" hidden="false" customHeight="false" outlineLevel="0" collapsed="false">
      <c r="A497" s="0" t="n">
        <v>469</v>
      </c>
      <c r="B497" s="208" t="n">
        <v>11365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</row>
    <row r="498" customFormat="false" ht="12.75" hidden="false" customHeight="false" outlineLevel="0" collapsed="false">
      <c r="A498" s="0" t="n">
        <v>470</v>
      </c>
      <c r="B498" s="208" t="n">
        <v>11372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</row>
    <row r="499" customFormat="false" ht="12.75" hidden="false" customHeight="false" outlineLevel="0" collapsed="false">
      <c r="A499" s="0" t="n">
        <v>471</v>
      </c>
      <c r="B499" s="208" t="n">
        <v>11379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</row>
    <row r="500" customFormat="false" ht="12.75" hidden="false" customHeight="false" outlineLevel="0" collapsed="false">
      <c r="A500" s="0" t="n">
        <v>472</v>
      </c>
      <c r="B500" s="208" t="n">
        <v>11386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</row>
    <row r="501" customFormat="false" ht="12.75" hidden="false" customHeight="false" outlineLevel="0" collapsed="false">
      <c r="A501" s="0" t="n">
        <v>473</v>
      </c>
      <c r="B501" s="208" t="n">
        <v>11393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</row>
    <row r="502" customFormat="false" ht="12.75" hidden="false" customHeight="false" outlineLevel="0" collapsed="false">
      <c r="A502" s="0" t="n">
        <v>474</v>
      </c>
      <c r="B502" s="208" t="n">
        <v>1140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</row>
    <row r="503" customFormat="false" ht="12.75" hidden="false" customHeight="false" outlineLevel="0" collapsed="false">
      <c r="A503" s="0" t="n">
        <v>475</v>
      </c>
      <c r="B503" s="208" t="n">
        <v>11407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</row>
    <row r="504" customFormat="false" ht="12.75" hidden="false" customHeight="false" outlineLevel="0" collapsed="false">
      <c r="A504" s="0" t="n">
        <v>476</v>
      </c>
      <c r="B504" s="208" t="n">
        <v>11414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</row>
    <row r="505" customFormat="false" ht="12.75" hidden="false" customHeight="false" outlineLevel="0" collapsed="false">
      <c r="A505" s="0" t="n">
        <v>477</v>
      </c>
      <c r="B505" s="208" t="n">
        <v>11421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</row>
    <row r="506" customFormat="false" ht="12.75" hidden="false" customHeight="false" outlineLevel="0" collapsed="false">
      <c r="A506" s="0" t="n">
        <v>478</v>
      </c>
      <c r="B506" s="208" t="n">
        <v>11428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</row>
    <row r="507" customFormat="false" ht="12.75" hidden="false" customHeight="false" outlineLevel="0" collapsed="false">
      <c r="A507" s="0" t="n">
        <v>479</v>
      </c>
      <c r="B507" s="208" t="n">
        <v>11435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210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</row>
    <row r="508" customFormat="false" ht="12.75" hidden="false" customHeight="false" outlineLevel="0" collapsed="false">
      <c r="A508" s="0" t="n">
        <v>480</v>
      </c>
      <c r="B508" s="208" t="n">
        <v>11442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9685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</row>
    <row r="509" customFormat="false" ht="12.75" hidden="false" customHeight="false" outlineLevel="0" collapsed="false">
      <c r="A509" s="0" t="n">
        <v>481</v>
      </c>
      <c r="B509" s="208" t="n">
        <v>11449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23944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</row>
    <row r="510" customFormat="false" ht="12.75" hidden="false" customHeight="false" outlineLevel="0" collapsed="false">
      <c r="A510" s="0" t="n">
        <v>482</v>
      </c>
      <c r="B510" s="208" t="n">
        <v>11456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8645</v>
      </c>
      <c r="H510" s="0" t="n">
        <v>0</v>
      </c>
      <c r="I510" s="0" t="n">
        <v>0</v>
      </c>
      <c r="J510" s="0" t="n">
        <v>43162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</row>
    <row r="511" customFormat="false" ht="12.75" hidden="false" customHeight="false" outlineLevel="0" collapsed="false">
      <c r="A511" s="0" t="n">
        <v>483</v>
      </c>
      <c r="B511" s="208" t="n">
        <v>11463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14493</v>
      </c>
      <c r="H511" s="0" t="n">
        <v>0</v>
      </c>
      <c r="I511" s="0" t="n">
        <v>0</v>
      </c>
      <c r="J511" s="0" t="n">
        <v>67497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</row>
    <row r="512" customFormat="false" ht="12.75" hidden="false" customHeight="false" outlineLevel="0" collapsed="false">
      <c r="A512" s="0" t="n">
        <v>484</v>
      </c>
      <c r="B512" s="208" t="n">
        <v>1147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81125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</row>
    <row r="513" customFormat="false" ht="12.75" hidden="false" customHeight="false" outlineLevel="0" collapsed="false">
      <c r="A513" s="0" t="n">
        <v>485</v>
      </c>
      <c r="B513" s="208" t="n">
        <v>11477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87308</v>
      </c>
      <c r="K513" s="0" t="n">
        <v>41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</row>
    <row r="514" customFormat="false" ht="12.75" hidden="false" customHeight="false" outlineLevel="0" collapsed="false">
      <c r="A514" s="0" t="n">
        <v>486</v>
      </c>
      <c r="B514" s="208" t="n">
        <v>11484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93829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</row>
    <row r="515" customFormat="false" ht="12.75" hidden="false" customHeight="false" outlineLevel="0" collapsed="false">
      <c r="A515" s="0" t="n">
        <v>487</v>
      </c>
      <c r="B515" s="208" t="n">
        <v>11491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97460</v>
      </c>
      <c r="K515" s="0" t="n">
        <v>38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</row>
    <row r="516" customFormat="false" ht="12.75" hidden="false" customHeight="false" outlineLevel="0" collapsed="false">
      <c r="A516" s="0" t="n">
        <v>488</v>
      </c>
      <c r="B516" s="208" t="n">
        <v>11498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00379</v>
      </c>
      <c r="K516" s="0" t="n">
        <v>16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</row>
    <row r="517" customFormat="false" ht="12.75" hidden="false" customHeight="false" outlineLevel="0" collapsed="false">
      <c r="A517" s="0" t="n">
        <v>489</v>
      </c>
      <c r="B517" s="208" t="n">
        <v>11505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101794</v>
      </c>
      <c r="K517" s="0" t="n">
        <v>403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</row>
    <row r="518" customFormat="false" ht="12.75" hidden="false" customHeight="false" outlineLevel="0" collapsed="false">
      <c r="A518" s="0" t="n">
        <v>490</v>
      </c>
      <c r="B518" s="208" t="n">
        <v>11512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100191</v>
      </c>
      <c r="K518" s="0" t="n">
        <v>807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</row>
    <row r="519" customFormat="false" ht="12.75" hidden="false" customHeight="false" outlineLevel="0" collapsed="false">
      <c r="A519" s="0" t="n">
        <v>491</v>
      </c>
      <c r="B519" s="208" t="n">
        <v>11519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96652</v>
      </c>
      <c r="K519" s="0" t="n">
        <v>266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</row>
    <row r="520" customFormat="false" ht="12.75" hidden="false" customHeight="false" outlineLevel="0" collapsed="false">
      <c r="A520" s="0" t="n">
        <v>492</v>
      </c>
      <c r="B520" s="208" t="n">
        <v>11526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93069</v>
      </c>
      <c r="K520" s="0" t="n">
        <v>87</v>
      </c>
      <c r="L520" s="0" t="n">
        <v>141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</row>
    <row r="521" customFormat="false" ht="12.75" hidden="false" customHeight="false" outlineLevel="0" collapsed="false">
      <c r="A521" s="0" t="n">
        <v>493</v>
      </c>
      <c r="B521" s="208" t="n">
        <v>11533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86572</v>
      </c>
      <c r="K521" s="0" t="n">
        <v>3857</v>
      </c>
      <c r="L521" s="0" t="n">
        <v>2397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</row>
    <row r="522" customFormat="false" ht="12.75" hidden="false" customHeight="false" outlineLevel="0" collapsed="false">
      <c r="A522" s="0" t="n">
        <v>494</v>
      </c>
      <c r="B522" s="208" t="n">
        <v>1154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71393</v>
      </c>
      <c r="K522" s="0" t="n">
        <v>78</v>
      </c>
      <c r="L522" s="0" t="n">
        <v>10965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</row>
    <row r="523" customFormat="false" ht="12.75" hidden="false" customHeight="false" outlineLevel="0" collapsed="false">
      <c r="A523" s="0" t="n">
        <v>495</v>
      </c>
      <c r="B523" s="208" t="n">
        <v>11547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53990</v>
      </c>
      <c r="K523" s="0" t="n">
        <v>36</v>
      </c>
      <c r="L523" s="0" t="n">
        <v>21330</v>
      </c>
      <c r="M523" s="0" t="n">
        <v>0</v>
      </c>
      <c r="N523" s="0" t="n">
        <v>152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</row>
    <row r="524" customFormat="false" ht="12.75" hidden="false" customHeight="false" outlineLevel="0" collapsed="false">
      <c r="A524" s="0" t="n">
        <v>496</v>
      </c>
      <c r="B524" s="208" t="n">
        <v>11554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103</v>
      </c>
      <c r="H524" s="0" t="n">
        <v>0</v>
      </c>
      <c r="I524" s="0" t="n">
        <v>0</v>
      </c>
      <c r="J524" s="0" t="n">
        <v>36013</v>
      </c>
      <c r="K524" s="0" t="n">
        <v>16323</v>
      </c>
      <c r="L524" s="0" t="n">
        <v>32039</v>
      </c>
      <c r="M524" s="0" t="n">
        <v>0</v>
      </c>
      <c r="N524" s="0" t="n">
        <v>2016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</row>
    <row r="525" customFormat="false" ht="12.75" hidden="false" customHeight="false" outlineLevel="0" collapsed="false">
      <c r="A525" s="0" t="n">
        <v>497</v>
      </c>
      <c r="B525" s="208" t="n">
        <v>11561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615</v>
      </c>
      <c r="H525" s="0" t="n">
        <v>0</v>
      </c>
      <c r="I525" s="0" t="n">
        <v>0</v>
      </c>
      <c r="J525" s="0" t="n">
        <v>20469</v>
      </c>
      <c r="K525" s="0" t="n">
        <v>149719</v>
      </c>
      <c r="L525" s="0" t="n">
        <v>39208</v>
      </c>
      <c r="M525" s="0" t="n">
        <v>258</v>
      </c>
      <c r="N525" s="0" t="n">
        <v>180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</row>
    <row r="526" customFormat="false" ht="12.75" hidden="false" customHeight="false" outlineLevel="0" collapsed="false">
      <c r="A526" s="0" t="n">
        <v>498</v>
      </c>
      <c r="B526" s="208" t="n">
        <v>11568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1247</v>
      </c>
      <c r="H526" s="0" t="n">
        <v>0</v>
      </c>
      <c r="I526" s="0" t="n">
        <v>0</v>
      </c>
      <c r="J526" s="0" t="n">
        <v>5183</v>
      </c>
      <c r="K526" s="0" t="n">
        <v>239588</v>
      </c>
      <c r="L526" s="0" t="n">
        <v>41610</v>
      </c>
      <c r="M526" s="0" t="n">
        <v>22806</v>
      </c>
      <c r="N526" s="0" t="n">
        <v>1776</v>
      </c>
      <c r="O526" s="0" t="n">
        <v>1057</v>
      </c>
      <c r="P526" s="0" t="n">
        <v>611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</row>
    <row r="527" customFormat="false" ht="12.75" hidden="false" customHeight="false" outlineLevel="0" collapsed="false">
      <c r="A527" s="0" t="n">
        <v>499</v>
      </c>
      <c r="B527" s="208" t="n">
        <v>11575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39</v>
      </c>
      <c r="H527" s="0" t="n">
        <v>0</v>
      </c>
      <c r="I527" s="0" t="n">
        <v>0</v>
      </c>
      <c r="J527" s="0" t="n">
        <v>292</v>
      </c>
      <c r="K527" s="0" t="n">
        <v>33208</v>
      </c>
      <c r="L527" s="0" t="n">
        <v>35537</v>
      </c>
      <c r="M527" s="0" t="n">
        <v>38492</v>
      </c>
      <c r="N527" s="0" t="n">
        <v>2385</v>
      </c>
      <c r="O527" s="0" t="n">
        <v>5747</v>
      </c>
      <c r="P527" s="0" t="n">
        <v>6216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</row>
    <row r="528" customFormat="false" ht="12.75" hidden="false" customHeight="false" outlineLevel="0" collapsed="false">
      <c r="A528" s="0" t="n">
        <v>500</v>
      </c>
      <c r="B528" s="208" t="n">
        <v>11582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92</v>
      </c>
      <c r="L528" s="0" t="n">
        <v>27083</v>
      </c>
      <c r="M528" s="0" t="n">
        <v>32935</v>
      </c>
      <c r="N528" s="0" t="n">
        <v>2785</v>
      </c>
      <c r="O528" s="0" t="n">
        <v>11891</v>
      </c>
      <c r="P528" s="0" t="n">
        <v>1444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</row>
    <row r="529" customFormat="false" ht="12.75" hidden="false" customHeight="false" outlineLevel="0" collapsed="false">
      <c r="A529" s="0" t="n">
        <v>501</v>
      </c>
      <c r="B529" s="208" t="n">
        <v>11589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19176</v>
      </c>
      <c r="M529" s="0" t="n">
        <v>20959</v>
      </c>
      <c r="N529" s="0" t="n">
        <v>124</v>
      </c>
      <c r="O529" s="0" t="n">
        <v>17785</v>
      </c>
      <c r="P529" s="0" t="n">
        <v>19075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</row>
    <row r="530" customFormat="false" ht="12.75" hidden="false" customHeight="false" outlineLevel="0" collapsed="false">
      <c r="A530" s="0" t="n">
        <v>502</v>
      </c>
      <c r="B530" s="208" t="n">
        <v>11596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10540</v>
      </c>
      <c r="M530" s="0" t="n">
        <v>9826</v>
      </c>
      <c r="N530" s="0" t="n">
        <v>0</v>
      </c>
      <c r="O530" s="0" t="n">
        <v>24550</v>
      </c>
      <c r="P530" s="0" t="n">
        <v>22138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</row>
    <row r="531" customFormat="false" ht="12.75" hidden="false" customHeight="false" outlineLevel="0" collapsed="false">
      <c r="A531" s="0" t="n">
        <v>503</v>
      </c>
      <c r="B531" s="208" t="n">
        <v>11603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4727</v>
      </c>
      <c r="M531" s="0" t="n">
        <v>2562</v>
      </c>
      <c r="N531" s="0" t="n">
        <v>0</v>
      </c>
      <c r="O531" s="0" t="n">
        <v>28865</v>
      </c>
      <c r="P531" s="0" t="n">
        <v>1523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</row>
    <row r="532" customFormat="false" ht="12.75" hidden="false" customHeight="false" outlineLevel="0" collapsed="false">
      <c r="A532" s="0" t="n">
        <v>504</v>
      </c>
      <c r="B532" s="208" t="n">
        <v>1161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1371</v>
      </c>
      <c r="M532" s="0" t="n">
        <v>217</v>
      </c>
      <c r="N532" s="0" t="n">
        <v>0</v>
      </c>
      <c r="O532" s="0" t="n">
        <v>31070</v>
      </c>
      <c r="P532" s="0" t="n">
        <v>4967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</row>
    <row r="533" customFormat="false" ht="12.75" hidden="false" customHeight="false" outlineLevel="0" collapsed="false">
      <c r="A533" s="0" t="n">
        <v>505</v>
      </c>
      <c r="B533" s="208" t="n">
        <v>11617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202</v>
      </c>
      <c r="M533" s="0" t="n">
        <v>0</v>
      </c>
      <c r="N533" s="0" t="n">
        <v>0</v>
      </c>
      <c r="O533" s="0" t="n">
        <v>31383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</row>
    <row r="534" customFormat="false" ht="12.75" hidden="false" customHeight="false" outlineLevel="0" collapsed="false">
      <c r="A534" s="0" t="n">
        <v>506</v>
      </c>
      <c r="B534" s="208" t="n">
        <v>11624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5</v>
      </c>
      <c r="M534" s="0" t="n">
        <v>0</v>
      </c>
      <c r="N534" s="0" t="n">
        <v>0</v>
      </c>
      <c r="O534" s="0" t="n">
        <v>30656</v>
      </c>
      <c r="P534" s="0" t="n">
        <v>0</v>
      </c>
      <c r="Q534" s="0" t="n">
        <v>0</v>
      </c>
      <c r="R534" s="0" t="n">
        <v>0</v>
      </c>
      <c r="S534" s="0" t="n">
        <v>119</v>
      </c>
      <c r="T534" s="0" t="n">
        <v>0</v>
      </c>
      <c r="U534" s="0" t="n">
        <v>0</v>
      </c>
      <c r="V534" s="0" t="n">
        <v>0</v>
      </c>
    </row>
    <row r="535" customFormat="false" ht="12.75" hidden="false" customHeight="false" outlineLevel="0" collapsed="false">
      <c r="A535" s="0" t="n">
        <v>507</v>
      </c>
      <c r="B535" s="208" t="n">
        <v>11631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5</v>
      </c>
      <c r="M535" s="0" t="n">
        <v>0</v>
      </c>
      <c r="N535" s="0" t="n">
        <v>0</v>
      </c>
      <c r="O535" s="0" t="n">
        <v>29045</v>
      </c>
      <c r="P535" s="0" t="n">
        <v>0</v>
      </c>
      <c r="Q535" s="0" t="n">
        <v>0</v>
      </c>
      <c r="R535" s="0" t="n">
        <v>5256</v>
      </c>
      <c r="S535" s="0" t="n">
        <v>834</v>
      </c>
      <c r="T535" s="0" t="n">
        <v>0</v>
      </c>
      <c r="U535" s="0" t="n">
        <v>0</v>
      </c>
      <c r="V535" s="0" t="n">
        <v>148</v>
      </c>
    </row>
    <row r="536" customFormat="false" ht="12.75" hidden="false" customHeight="false" outlineLevel="0" collapsed="false">
      <c r="A536" s="0" t="n">
        <v>508</v>
      </c>
      <c r="B536" s="208" t="n">
        <v>11638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26109</v>
      </c>
      <c r="P536" s="0" t="n">
        <v>0</v>
      </c>
      <c r="Q536" s="0" t="n">
        <v>32</v>
      </c>
      <c r="R536" s="0" t="n">
        <v>5549</v>
      </c>
      <c r="S536" s="0" t="n">
        <v>2887</v>
      </c>
      <c r="T536" s="0" t="n">
        <v>0</v>
      </c>
      <c r="U536" s="0" t="n">
        <v>0</v>
      </c>
      <c r="V536" s="0" t="n">
        <v>616</v>
      </c>
    </row>
    <row r="537" customFormat="false" ht="12.75" hidden="false" customHeight="false" outlineLevel="0" collapsed="false">
      <c r="A537" s="0" t="n">
        <v>509</v>
      </c>
      <c r="B537" s="208" t="n">
        <v>11645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21286</v>
      </c>
      <c r="P537" s="0" t="n">
        <v>0</v>
      </c>
      <c r="Q537" s="0" t="n">
        <v>125</v>
      </c>
      <c r="R537" s="0" t="n">
        <v>5115</v>
      </c>
      <c r="S537" s="0" t="n">
        <v>6599</v>
      </c>
      <c r="T537" s="0" t="n">
        <v>0</v>
      </c>
      <c r="U537" s="0" t="n">
        <v>0</v>
      </c>
      <c r="V537" s="0" t="n">
        <v>1625</v>
      </c>
    </row>
    <row r="538" customFormat="false" ht="12.75" hidden="false" customHeight="false" outlineLevel="0" collapsed="false">
      <c r="A538" s="0" t="n">
        <v>510</v>
      </c>
      <c r="B538" s="208" t="n">
        <v>11652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15997</v>
      </c>
      <c r="P538" s="0" t="n">
        <v>0</v>
      </c>
      <c r="Q538" s="0" t="n">
        <v>0</v>
      </c>
      <c r="R538" s="0" t="n">
        <v>4368</v>
      </c>
      <c r="S538" s="0" t="n">
        <v>10038</v>
      </c>
      <c r="T538" s="0" t="n">
        <v>0</v>
      </c>
      <c r="U538" s="0" t="n">
        <v>11</v>
      </c>
      <c r="V538" s="0" t="n">
        <v>2892</v>
      </c>
    </row>
    <row r="539" customFormat="false" ht="12.75" hidden="false" customHeight="false" outlineLevel="0" collapsed="false">
      <c r="A539" s="0" t="n">
        <v>511</v>
      </c>
      <c r="B539" s="208" t="n">
        <v>11659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11638</v>
      </c>
      <c r="P539" s="0" t="n">
        <v>0</v>
      </c>
      <c r="Q539" s="0" t="n">
        <v>0</v>
      </c>
      <c r="R539" s="0" t="n">
        <v>3696</v>
      </c>
      <c r="S539" s="0" t="n">
        <v>11172</v>
      </c>
      <c r="T539" s="0" t="n">
        <v>0</v>
      </c>
      <c r="U539" s="0" t="n">
        <v>0</v>
      </c>
      <c r="V539" s="0" t="n">
        <v>3931</v>
      </c>
    </row>
    <row r="540" customFormat="false" ht="12.75" hidden="false" customHeight="false" outlineLevel="0" collapsed="false">
      <c r="A540" s="0" t="n">
        <v>512</v>
      </c>
      <c r="B540" s="208" t="n">
        <v>1166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7253</v>
      </c>
      <c r="P540" s="0" t="n">
        <v>0</v>
      </c>
      <c r="Q540" s="0" t="n">
        <v>0</v>
      </c>
      <c r="R540" s="0" t="n">
        <v>2672</v>
      </c>
      <c r="S540" s="0" t="n">
        <v>11043</v>
      </c>
      <c r="T540" s="0" t="n">
        <v>0</v>
      </c>
      <c r="U540" s="0" t="n">
        <v>3</v>
      </c>
      <c r="V540" s="0" t="n">
        <v>4702</v>
      </c>
    </row>
    <row r="541" customFormat="false" ht="12.75" hidden="false" customHeight="false" outlineLevel="0" collapsed="false">
      <c r="A541" s="0" t="n">
        <v>513</v>
      </c>
      <c r="B541" s="208" t="n">
        <v>11673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2998</v>
      </c>
      <c r="P541" s="0" t="n">
        <v>0</v>
      </c>
      <c r="Q541" s="0" t="n">
        <v>0</v>
      </c>
      <c r="R541" s="0" t="n">
        <v>1262</v>
      </c>
      <c r="S541" s="0" t="n">
        <v>9815</v>
      </c>
      <c r="T541" s="0" t="n">
        <v>0</v>
      </c>
      <c r="U541" s="0" t="n">
        <v>5</v>
      </c>
      <c r="V541" s="0" t="n">
        <v>5118</v>
      </c>
    </row>
    <row r="542" customFormat="false" ht="12.75" hidden="false" customHeight="false" outlineLevel="0" collapsed="false">
      <c r="A542" s="0" t="n">
        <v>514</v>
      </c>
      <c r="B542" s="208" t="n">
        <v>1168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763</v>
      </c>
      <c r="P542" s="0" t="n">
        <v>0</v>
      </c>
      <c r="Q542" s="0" t="n">
        <v>0</v>
      </c>
      <c r="R542" s="0" t="n">
        <v>352</v>
      </c>
      <c r="S542" s="0" t="n">
        <v>6818</v>
      </c>
      <c r="T542" s="0" t="n">
        <v>0</v>
      </c>
      <c r="U542" s="0" t="n">
        <v>0</v>
      </c>
      <c r="V542" s="0" t="n">
        <v>4342</v>
      </c>
    </row>
    <row r="543" customFormat="false" ht="12.75" hidden="false" customHeight="false" outlineLevel="0" collapsed="false">
      <c r="A543" s="0" t="n">
        <v>515</v>
      </c>
      <c r="B543" s="208" t="n">
        <v>11687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203</v>
      </c>
      <c r="P543" s="0" t="n">
        <v>0</v>
      </c>
      <c r="Q543" s="0" t="n">
        <v>0</v>
      </c>
      <c r="R543" s="0" t="n">
        <v>108</v>
      </c>
      <c r="S543" s="0" t="n">
        <v>3493</v>
      </c>
      <c r="T543" s="0" t="n">
        <v>0</v>
      </c>
      <c r="U543" s="0" t="n">
        <v>0</v>
      </c>
      <c r="V543" s="0" t="n">
        <v>2795</v>
      </c>
    </row>
    <row r="544" customFormat="false" ht="12.75" hidden="false" customHeight="false" outlineLevel="0" collapsed="false">
      <c r="A544" s="0" t="n">
        <v>516</v>
      </c>
      <c r="B544" s="208" t="n">
        <v>11695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39</v>
      </c>
      <c r="P544" s="0" t="n">
        <v>0</v>
      </c>
      <c r="Q544" s="0" t="n">
        <v>0</v>
      </c>
      <c r="R544" s="0" t="n">
        <v>21</v>
      </c>
      <c r="S544" s="0" t="n">
        <v>1443</v>
      </c>
      <c r="T544" s="0" t="n">
        <v>0</v>
      </c>
      <c r="U544" s="0" t="n">
        <v>0</v>
      </c>
      <c r="V544" s="0" t="n">
        <v>1334</v>
      </c>
    </row>
    <row r="545" customFormat="false" ht="12.75" hidden="false" customHeight="false" outlineLevel="0" collapsed="false">
      <c r="A545" s="0" t="n">
        <v>517</v>
      </c>
      <c r="B545" s="208" t="n">
        <v>11702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362</v>
      </c>
      <c r="T545" s="0" t="n">
        <v>0</v>
      </c>
      <c r="U545" s="0" t="n">
        <v>0</v>
      </c>
      <c r="V545" s="0" t="n">
        <v>415</v>
      </c>
    </row>
    <row r="546" customFormat="false" ht="12.75" hidden="false" customHeight="false" outlineLevel="0" collapsed="false">
      <c r="A546" s="0" t="n">
        <v>518</v>
      </c>
      <c r="B546" s="208" t="n">
        <v>11709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20</v>
      </c>
      <c r="T546" s="0" t="n">
        <v>0</v>
      </c>
      <c r="U546" s="0" t="n">
        <v>0</v>
      </c>
      <c r="V546" s="0" t="n">
        <v>51</v>
      </c>
    </row>
    <row r="547" customFormat="false" ht="12.75" hidden="false" customHeight="false" outlineLevel="0" collapsed="false">
      <c r="A547" s="0" t="n">
        <v>519</v>
      </c>
      <c r="B547" s="208" t="n">
        <v>11716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</row>
    <row r="548" customFormat="false" ht="12.75" hidden="false" customHeight="false" outlineLevel="0" collapsed="false">
      <c r="A548" s="0" t="n">
        <v>520</v>
      </c>
      <c r="B548" s="208" t="n">
        <v>11723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</row>
    <row r="549" customFormat="false" ht="12.75" hidden="false" customHeight="false" outlineLevel="0" collapsed="false">
      <c r="A549" s="0" t="n">
        <v>521</v>
      </c>
      <c r="B549" s="208" t="n">
        <v>1173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</row>
    <row r="550" customFormat="false" ht="12.75" hidden="false" customHeight="false" outlineLevel="0" collapsed="false">
      <c r="A550" s="0" t="n">
        <v>522</v>
      </c>
      <c r="B550" s="208" t="n">
        <v>11737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</row>
    <row r="551" customFormat="false" ht="12.75" hidden="false" customHeight="false" outlineLevel="0" collapsed="false">
      <c r="A551" s="0" t="n">
        <v>523</v>
      </c>
      <c r="B551" s="208" t="n">
        <v>11744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</row>
    <row r="552" customFormat="false" ht="12.75" hidden="false" customHeight="false" outlineLevel="0" collapsed="false">
      <c r="A552" s="0" t="n">
        <v>524</v>
      </c>
      <c r="B552" s="208" t="n">
        <v>11752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</row>
    <row r="553" customFormat="false" ht="12.75" hidden="false" customHeight="false" outlineLevel="0" collapsed="false">
      <c r="A553" s="0" t="n">
        <v>525</v>
      </c>
      <c r="B553" s="208" t="n">
        <v>11759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</row>
    <row r="554" customFormat="false" ht="12.75" hidden="false" customHeight="false" outlineLevel="0" collapsed="false">
      <c r="A554" s="0" t="n">
        <v>526</v>
      </c>
      <c r="B554" s="208" t="n">
        <v>11766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</row>
    <row r="555" customFormat="false" ht="12.75" hidden="false" customHeight="false" outlineLevel="0" collapsed="false">
      <c r="A555" s="0" t="n">
        <v>527</v>
      </c>
      <c r="B555" s="208" t="n">
        <v>11773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</row>
    <row r="556" customFormat="false" ht="12.75" hidden="false" customHeight="false" outlineLevel="0" collapsed="false">
      <c r="A556" s="0" t="n">
        <v>528</v>
      </c>
      <c r="B556" s="208" t="n">
        <v>1178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</row>
    <row r="557" customFormat="false" ht="12.75" hidden="false" customHeight="false" outlineLevel="0" collapsed="false">
      <c r="A557" s="0" t="n">
        <v>529</v>
      </c>
      <c r="B557" s="208" t="n">
        <v>11787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</row>
    <row r="558" customFormat="false" ht="12.75" hidden="false" customHeight="false" outlineLevel="0" collapsed="false">
      <c r="A558" s="0" t="n">
        <v>530</v>
      </c>
      <c r="B558" s="208" t="n">
        <v>11794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</row>
    <row r="559" customFormat="false" ht="12.75" hidden="false" customHeight="false" outlineLevel="0" collapsed="false">
      <c r="A559" s="0" t="n">
        <v>531</v>
      </c>
      <c r="B559" s="208" t="n">
        <v>11801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210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</row>
    <row r="560" customFormat="false" ht="12.75" hidden="false" customHeight="false" outlineLevel="0" collapsed="false">
      <c r="A560" s="0" t="n">
        <v>532</v>
      </c>
      <c r="B560" s="208" t="n">
        <v>11808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3208</v>
      </c>
      <c r="H560" s="0" t="n">
        <v>0</v>
      </c>
      <c r="I560" s="0" t="n">
        <v>0</v>
      </c>
      <c r="J560" s="0" t="n">
        <v>9685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</row>
    <row r="561" customFormat="false" ht="12.75" hidden="false" customHeight="false" outlineLevel="0" collapsed="false">
      <c r="A561" s="0" t="n">
        <v>533</v>
      </c>
      <c r="B561" s="208" t="n">
        <v>11815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11272</v>
      </c>
      <c r="H561" s="0" t="n">
        <v>0</v>
      </c>
      <c r="I561" s="0" t="n">
        <v>0</v>
      </c>
      <c r="J561" s="0" t="n">
        <v>23938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</row>
    <row r="562" customFormat="false" ht="12.75" hidden="false" customHeight="false" outlineLevel="0" collapsed="false">
      <c r="A562" s="0" t="n">
        <v>534</v>
      </c>
      <c r="B562" s="208" t="n">
        <v>11822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25885</v>
      </c>
      <c r="H562" s="0" t="n">
        <v>0</v>
      </c>
      <c r="I562" s="0" t="n">
        <v>0</v>
      </c>
      <c r="J562" s="0" t="n">
        <v>42963</v>
      </c>
      <c r="K562" s="0" t="n">
        <v>364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</row>
    <row r="563" customFormat="false" ht="12.75" hidden="false" customHeight="false" outlineLevel="0" collapsed="false">
      <c r="A563" s="0" t="n">
        <v>535</v>
      </c>
      <c r="B563" s="208" t="n">
        <v>11829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24115</v>
      </c>
      <c r="H563" s="0" t="n">
        <v>0</v>
      </c>
      <c r="I563" s="0" t="n">
        <v>0</v>
      </c>
      <c r="J563" s="0" t="n">
        <v>66796</v>
      </c>
      <c r="K563" s="0" t="n">
        <v>762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</row>
    <row r="564" customFormat="false" ht="12.75" hidden="false" customHeight="false" outlineLevel="0" collapsed="false">
      <c r="A564" s="0" t="n">
        <v>536</v>
      </c>
      <c r="B564" s="208" t="n">
        <v>11836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79341</v>
      </c>
      <c r="K564" s="0" t="n">
        <v>436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</row>
    <row r="565" customFormat="false" ht="12.75" hidden="false" customHeight="false" outlineLevel="0" collapsed="false">
      <c r="A565" s="0" t="n">
        <v>537</v>
      </c>
      <c r="B565" s="208" t="n">
        <v>11843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86205</v>
      </c>
      <c r="K565" s="0" t="n">
        <v>35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</row>
    <row r="566" customFormat="false" ht="12.75" hidden="false" customHeight="false" outlineLevel="0" collapsed="false">
      <c r="A566" s="0" t="n">
        <v>538</v>
      </c>
      <c r="B566" s="208" t="n">
        <v>1185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92738</v>
      </c>
      <c r="K566" s="0" t="n">
        <v>234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</row>
    <row r="567" customFormat="false" ht="12.75" hidden="false" customHeight="false" outlineLevel="0" collapsed="false">
      <c r="A567" s="0" t="n">
        <v>539</v>
      </c>
      <c r="B567" s="208" t="n">
        <v>11857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95984</v>
      </c>
      <c r="K567" s="0" t="n">
        <v>295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</row>
    <row r="568" customFormat="false" ht="12.75" hidden="false" customHeight="false" outlineLevel="0" collapsed="false">
      <c r="A568" s="0" t="n">
        <v>540</v>
      </c>
      <c r="B568" s="208" t="n">
        <v>11864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98805</v>
      </c>
      <c r="K568" s="0" t="n">
        <v>66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</row>
    <row r="569" customFormat="false" ht="12.75" hidden="false" customHeight="false" outlineLevel="0" collapsed="false">
      <c r="A569" s="0" t="n">
        <v>541</v>
      </c>
      <c r="B569" s="208" t="n">
        <v>11871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100809</v>
      </c>
      <c r="K569" s="0" t="n">
        <v>2128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</row>
    <row r="570" customFormat="false" ht="12.75" hidden="false" customHeight="false" outlineLevel="0" collapsed="false">
      <c r="A570" s="0" t="n">
        <v>542</v>
      </c>
      <c r="B570" s="208" t="n">
        <v>11878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98865</v>
      </c>
      <c r="K570" s="0" t="n">
        <v>2316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</row>
    <row r="571" customFormat="false" ht="12.75" hidden="false" customHeight="false" outlineLevel="0" collapsed="false">
      <c r="A571" s="0" t="n">
        <v>543</v>
      </c>
      <c r="B571" s="208" t="n">
        <v>11885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95277</v>
      </c>
      <c r="K571" s="0" t="n">
        <v>1079</v>
      </c>
      <c r="L571" s="0" t="n">
        <v>45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</row>
    <row r="572" customFormat="false" ht="12.75" hidden="false" customHeight="false" outlineLevel="0" collapsed="false">
      <c r="A572" s="0" t="n">
        <v>544</v>
      </c>
      <c r="B572" s="208" t="n">
        <v>11892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91456</v>
      </c>
      <c r="K572" s="0" t="n">
        <v>491</v>
      </c>
      <c r="L572" s="0" t="n">
        <v>367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</row>
    <row r="573" customFormat="false" ht="12.75" hidden="false" customHeight="false" outlineLevel="0" collapsed="false">
      <c r="A573" s="0" t="n">
        <v>545</v>
      </c>
      <c r="B573" s="208" t="n">
        <v>11899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81565</v>
      </c>
      <c r="K573" s="0" t="n">
        <v>160</v>
      </c>
      <c r="L573" s="0" t="n">
        <v>516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</row>
    <row r="574" customFormat="false" ht="12.75" hidden="false" customHeight="false" outlineLevel="0" collapsed="false">
      <c r="A574" s="0" t="n">
        <v>546</v>
      </c>
      <c r="B574" s="208" t="n">
        <v>1190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405</v>
      </c>
      <c r="H574" s="0" t="n">
        <v>0</v>
      </c>
      <c r="I574" s="0" t="n">
        <v>0</v>
      </c>
      <c r="J574" s="0" t="n">
        <v>69223</v>
      </c>
      <c r="K574" s="0" t="n">
        <v>174</v>
      </c>
      <c r="L574" s="0" t="n">
        <v>11817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</row>
    <row r="575" customFormat="false" ht="12.75" hidden="false" customHeight="false" outlineLevel="0" collapsed="false">
      <c r="A575" s="0" t="n">
        <v>547</v>
      </c>
      <c r="B575" s="208" t="n">
        <v>11913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345</v>
      </c>
      <c r="H575" s="0" t="n">
        <v>0</v>
      </c>
      <c r="I575" s="0" t="n">
        <v>0</v>
      </c>
      <c r="J575" s="0" t="n">
        <v>49634</v>
      </c>
      <c r="K575" s="0" t="n">
        <v>53</v>
      </c>
      <c r="L575" s="0" t="n">
        <v>23741</v>
      </c>
      <c r="M575" s="0" t="n">
        <v>0</v>
      </c>
      <c r="N575" s="0" t="n">
        <v>128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</row>
    <row r="576" customFormat="false" ht="12.75" hidden="false" customHeight="false" outlineLevel="0" collapsed="false">
      <c r="A576" s="0" t="n">
        <v>548</v>
      </c>
      <c r="B576" s="208" t="n">
        <v>1192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235</v>
      </c>
      <c r="H576" s="0" t="n">
        <v>0</v>
      </c>
      <c r="I576" s="0" t="n">
        <v>0</v>
      </c>
      <c r="J576" s="0" t="n">
        <v>36439</v>
      </c>
      <c r="K576" s="0" t="n">
        <v>38</v>
      </c>
      <c r="L576" s="0" t="n">
        <v>31230</v>
      </c>
      <c r="M576" s="0" t="n">
        <v>0</v>
      </c>
      <c r="N576" s="0" t="n">
        <v>2078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</row>
    <row r="577" customFormat="false" ht="12.75" hidden="false" customHeight="false" outlineLevel="0" collapsed="false">
      <c r="A577" s="0" t="n">
        <v>549</v>
      </c>
      <c r="B577" s="208" t="n">
        <v>11927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1503</v>
      </c>
      <c r="H577" s="0" t="n">
        <v>0</v>
      </c>
      <c r="I577" s="0" t="n">
        <v>0</v>
      </c>
      <c r="J577" s="0" t="n">
        <v>25928</v>
      </c>
      <c r="K577" s="0" t="n">
        <v>71</v>
      </c>
      <c r="L577" s="0" t="n">
        <v>37006</v>
      </c>
      <c r="M577" s="0" t="n">
        <v>0</v>
      </c>
      <c r="N577" s="0" t="n">
        <v>1339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</row>
    <row r="578" customFormat="false" ht="12.75" hidden="false" customHeight="false" outlineLevel="0" collapsed="false">
      <c r="A578" s="0" t="n">
        <v>550</v>
      </c>
      <c r="B578" s="208" t="n">
        <v>11934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8220</v>
      </c>
      <c r="H578" s="0" t="n">
        <v>0</v>
      </c>
      <c r="I578" s="0" t="n">
        <v>0</v>
      </c>
      <c r="J578" s="0" t="n">
        <v>17348</v>
      </c>
      <c r="K578" s="0" t="n">
        <v>433</v>
      </c>
      <c r="L578" s="0" t="n">
        <v>39655</v>
      </c>
      <c r="M578" s="0" t="n">
        <v>0</v>
      </c>
      <c r="N578" s="0" t="n">
        <v>1542</v>
      </c>
      <c r="O578" s="0" t="n">
        <v>1837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</row>
    <row r="579" customFormat="false" ht="12.75" hidden="false" customHeight="false" outlineLevel="0" collapsed="false">
      <c r="A579" s="0" t="n">
        <v>551</v>
      </c>
      <c r="B579" s="208" t="n">
        <v>11941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30297</v>
      </c>
      <c r="H579" s="0" t="n">
        <v>0</v>
      </c>
      <c r="I579" s="0" t="n">
        <v>0</v>
      </c>
      <c r="J579" s="0" t="n">
        <v>11605</v>
      </c>
      <c r="K579" s="0" t="n">
        <v>6176</v>
      </c>
      <c r="L579" s="0" t="n">
        <v>38788</v>
      </c>
      <c r="M579" s="0" t="n">
        <v>17</v>
      </c>
      <c r="N579" s="0" t="n">
        <v>3546</v>
      </c>
      <c r="O579" s="0" t="n">
        <v>4948</v>
      </c>
      <c r="P579" s="0" t="n">
        <v>7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</row>
    <row r="580" customFormat="false" ht="12.75" hidden="false" customHeight="false" outlineLevel="0" collapsed="false">
      <c r="A580" s="0" t="n">
        <v>552</v>
      </c>
      <c r="B580" s="208" t="n">
        <v>11948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2401</v>
      </c>
      <c r="H580" s="0" t="n">
        <v>0</v>
      </c>
      <c r="I580" s="0" t="n">
        <v>0</v>
      </c>
      <c r="J580" s="0" t="n">
        <v>4053</v>
      </c>
      <c r="K580" s="0" t="n">
        <v>6799</v>
      </c>
      <c r="L580" s="0" t="n">
        <v>36058</v>
      </c>
      <c r="M580" s="0" t="n">
        <v>22</v>
      </c>
      <c r="N580" s="0" t="n">
        <v>1132</v>
      </c>
      <c r="O580" s="0" t="n">
        <v>10732</v>
      </c>
      <c r="P580" s="0" t="n">
        <v>31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</row>
    <row r="581" customFormat="false" ht="12.75" hidden="false" customHeight="false" outlineLevel="0" collapsed="false">
      <c r="A581" s="0" t="n">
        <v>553</v>
      </c>
      <c r="B581" s="208" t="n">
        <v>11955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70</v>
      </c>
      <c r="H581" s="0" t="n">
        <v>0</v>
      </c>
      <c r="I581" s="0" t="n">
        <v>0</v>
      </c>
      <c r="J581" s="0" t="n">
        <v>849</v>
      </c>
      <c r="K581" s="0" t="n">
        <v>1772</v>
      </c>
      <c r="L581" s="0" t="n">
        <v>30760</v>
      </c>
      <c r="M581" s="0" t="n">
        <v>16</v>
      </c>
      <c r="N581" s="0" t="n">
        <v>1409</v>
      </c>
      <c r="O581" s="0" t="n">
        <v>16859</v>
      </c>
      <c r="P581" s="0" t="n">
        <v>7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</row>
    <row r="582" customFormat="false" ht="12.75" hidden="false" customHeight="false" outlineLevel="0" collapsed="false">
      <c r="A582" s="0" t="n">
        <v>554</v>
      </c>
      <c r="B582" s="208" t="n">
        <v>11962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21005</v>
      </c>
      <c r="M582" s="0" t="n">
        <v>11</v>
      </c>
      <c r="N582" s="0" t="n">
        <v>492</v>
      </c>
      <c r="O582" s="0" t="n">
        <v>25961</v>
      </c>
      <c r="P582" s="0" t="n">
        <v>4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</row>
    <row r="583" customFormat="false" ht="12.75" hidden="false" customHeight="false" outlineLevel="0" collapsed="false">
      <c r="A583" s="0" t="n">
        <v>555</v>
      </c>
      <c r="B583" s="208" t="n">
        <v>11969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14949</v>
      </c>
      <c r="M583" s="0" t="n">
        <v>0</v>
      </c>
      <c r="N583" s="0" t="n">
        <v>593</v>
      </c>
      <c r="O583" s="0" t="n">
        <v>30846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</row>
    <row r="584" customFormat="false" ht="12.75" hidden="false" customHeight="false" outlineLevel="0" collapsed="false">
      <c r="A584" s="0" t="n">
        <v>556</v>
      </c>
      <c r="B584" s="208" t="n">
        <v>11976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8742</v>
      </c>
      <c r="M584" s="0" t="n">
        <v>0</v>
      </c>
      <c r="N584" s="0" t="n">
        <v>398</v>
      </c>
      <c r="O584" s="0" t="n">
        <v>35904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</row>
    <row r="585" customFormat="false" ht="12.75" hidden="false" customHeight="false" outlineLevel="0" collapsed="false">
      <c r="A585" s="0" t="n">
        <v>557</v>
      </c>
      <c r="B585" s="208" t="n">
        <v>11983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4796</v>
      </c>
      <c r="M585" s="0" t="n">
        <v>0</v>
      </c>
      <c r="N585" s="0" t="n">
        <v>0</v>
      </c>
      <c r="O585" s="0" t="n">
        <v>38751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</row>
    <row r="586" customFormat="false" ht="12.75" hidden="false" customHeight="false" outlineLevel="0" collapsed="false">
      <c r="A586" s="0" t="n">
        <v>558</v>
      </c>
      <c r="B586" s="208" t="n">
        <v>1199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2260</v>
      </c>
      <c r="M586" s="0" t="n">
        <v>0</v>
      </c>
      <c r="N586" s="0" t="n">
        <v>0</v>
      </c>
      <c r="O586" s="0" t="n">
        <v>39779</v>
      </c>
      <c r="P586" s="0" t="n">
        <v>0</v>
      </c>
      <c r="Q586" s="0" t="n">
        <v>49</v>
      </c>
      <c r="R586" s="0" t="n">
        <v>0</v>
      </c>
      <c r="S586" s="0" t="n">
        <v>450</v>
      </c>
      <c r="T586" s="0" t="n">
        <v>0</v>
      </c>
      <c r="U586" s="0" t="n">
        <v>0</v>
      </c>
      <c r="V586" s="0" t="n">
        <v>0</v>
      </c>
    </row>
    <row r="587" customFormat="false" ht="12.75" hidden="false" customHeight="false" outlineLevel="0" collapsed="false">
      <c r="A587" s="0" t="n">
        <v>559</v>
      </c>
      <c r="B587" s="208" t="n">
        <v>11997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909</v>
      </c>
      <c r="M587" s="0" t="n">
        <v>0</v>
      </c>
      <c r="N587" s="0" t="n">
        <v>0</v>
      </c>
      <c r="O587" s="0" t="n">
        <v>38051</v>
      </c>
      <c r="P587" s="0" t="n">
        <v>0</v>
      </c>
      <c r="Q587" s="0" t="n">
        <v>0</v>
      </c>
      <c r="R587" s="0" t="n">
        <v>6860</v>
      </c>
      <c r="S587" s="0" t="n">
        <v>2238</v>
      </c>
      <c r="T587" s="0" t="n">
        <v>0</v>
      </c>
      <c r="U587" s="0" t="n">
        <v>0</v>
      </c>
      <c r="V587" s="0" t="n">
        <v>403</v>
      </c>
    </row>
    <row r="588" customFormat="false" ht="12.75" hidden="false" customHeight="false" outlineLevel="0" collapsed="false">
      <c r="A588" s="0" t="n">
        <v>560</v>
      </c>
      <c r="B588" s="208" t="n">
        <v>1200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157</v>
      </c>
      <c r="M588" s="0" t="n">
        <v>0</v>
      </c>
      <c r="N588" s="0" t="n">
        <v>0</v>
      </c>
      <c r="O588" s="0" t="n">
        <v>33636</v>
      </c>
      <c r="P588" s="0" t="n">
        <v>0</v>
      </c>
      <c r="Q588" s="0" t="n">
        <v>97</v>
      </c>
      <c r="R588" s="0" t="n">
        <v>7066</v>
      </c>
      <c r="S588" s="0" t="n">
        <v>6130</v>
      </c>
      <c r="T588" s="0" t="n">
        <v>0</v>
      </c>
      <c r="U588" s="0" t="n">
        <v>0</v>
      </c>
      <c r="V588" s="0" t="n">
        <v>1320</v>
      </c>
    </row>
    <row r="589" customFormat="false" ht="12.75" hidden="false" customHeight="false" outlineLevel="0" collapsed="false">
      <c r="A589" s="0" t="n">
        <v>561</v>
      </c>
      <c r="B589" s="208" t="n">
        <v>12011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29420</v>
      </c>
      <c r="P589" s="0" t="n">
        <v>0</v>
      </c>
      <c r="Q589" s="0" t="n">
        <v>0</v>
      </c>
      <c r="R589" s="0" t="n">
        <v>7139</v>
      </c>
      <c r="S589" s="0" t="n">
        <v>8887</v>
      </c>
      <c r="T589" s="0" t="n">
        <v>0</v>
      </c>
      <c r="U589" s="0" t="n">
        <v>0</v>
      </c>
      <c r="V589" s="0" t="n">
        <v>2226</v>
      </c>
    </row>
    <row r="590" customFormat="false" ht="12.75" hidden="false" customHeight="false" outlineLevel="0" collapsed="false">
      <c r="A590" s="0" t="n">
        <v>562</v>
      </c>
      <c r="B590" s="208" t="n">
        <v>12018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22150</v>
      </c>
      <c r="P590" s="0" t="n">
        <v>0</v>
      </c>
      <c r="Q590" s="0" t="n">
        <v>0</v>
      </c>
      <c r="R590" s="0" t="n">
        <v>6080</v>
      </c>
      <c r="S590" s="0" t="n">
        <v>13609</v>
      </c>
      <c r="T590" s="0" t="n">
        <v>0</v>
      </c>
      <c r="U590" s="0" t="n">
        <v>3</v>
      </c>
      <c r="V590" s="0" t="n">
        <v>4016</v>
      </c>
    </row>
    <row r="591" customFormat="false" ht="12.75" hidden="false" customHeight="false" outlineLevel="0" collapsed="false">
      <c r="A591" s="0" t="n">
        <v>563</v>
      </c>
      <c r="B591" s="208" t="n">
        <v>12025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16583</v>
      </c>
      <c r="P591" s="0" t="n">
        <v>0</v>
      </c>
      <c r="Q591" s="0" t="n">
        <v>0</v>
      </c>
      <c r="R591" s="0" t="n">
        <v>5215</v>
      </c>
      <c r="S591" s="0" t="n">
        <v>15029</v>
      </c>
      <c r="T591" s="0" t="n">
        <v>0</v>
      </c>
      <c r="U591" s="0" t="n">
        <v>158</v>
      </c>
      <c r="V591" s="0" t="n">
        <v>5181</v>
      </c>
    </row>
    <row r="592" customFormat="false" ht="12.75" hidden="false" customHeight="false" outlineLevel="0" collapsed="false">
      <c r="A592" s="0" t="n">
        <v>564</v>
      </c>
      <c r="B592" s="208" t="n">
        <v>12032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11414</v>
      </c>
      <c r="P592" s="0" t="n">
        <v>0</v>
      </c>
      <c r="Q592" s="0" t="n">
        <v>0</v>
      </c>
      <c r="R592" s="0" t="n">
        <v>4061</v>
      </c>
      <c r="S592" s="0" t="n">
        <v>14400</v>
      </c>
      <c r="T592" s="0" t="n">
        <v>0</v>
      </c>
      <c r="U592" s="0" t="n">
        <v>97</v>
      </c>
      <c r="V592" s="0" t="n">
        <v>6092</v>
      </c>
    </row>
    <row r="593" customFormat="false" ht="12.75" hidden="false" customHeight="false" outlineLevel="0" collapsed="false">
      <c r="A593" s="0" t="n">
        <v>565</v>
      </c>
      <c r="B593" s="208" t="n">
        <v>12039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7259</v>
      </c>
      <c r="P593" s="0" t="n">
        <v>0</v>
      </c>
      <c r="Q593" s="0" t="n">
        <v>0</v>
      </c>
      <c r="R593" s="0" t="n">
        <v>2945</v>
      </c>
      <c r="S593" s="0" t="n">
        <v>11460</v>
      </c>
      <c r="T593" s="0" t="n">
        <v>0</v>
      </c>
      <c r="U593" s="0" t="n">
        <v>80</v>
      </c>
      <c r="V593" s="0" t="n">
        <v>5990</v>
      </c>
    </row>
    <row r="594" customFormat="false" ht="12.75" hidden="false" customHeight="false" outlineLevel="0" collapsed="false">
      <c r="A594" s="0" t="n">
        <v>566</v>
      </c>
      <c r="B594" s="208" t="n">
        <v>12046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4017</v>
      </c>
      <c r="P594" s="0" t="n">
        <v>0</v>
      </c>
      <c r="Q594" s="0" t="n">
        <v>0</v>
      </c>
      <c r="R594" s="0" t="n">
        <v>1939</v>
      </c>
      <c r="S594" s="0" t="n">
        <v>7867</v>
      </c>
      <c r="T594" s="0" t="n">
        <v>0</v>
      </c>
      <c r="U594" s="0" t="n">
        <v>0</v>
      </c>
      <c r="V594" s="0" t="n">
        <v>5066</v>
      </c>
    </row>
    <row r="595" customFormat="false" ht="12.75" hidden="false" customHeight="false" outlineLevel="0" collapsed="false">
      <c r="A595" s="0" t="n">
        <v>567</v>
      </c>
      <c r="B595" s="208" t="n">
        <v>12053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1868</v>
      </c>
      <c r="P595" s="0" t="n">
        <v>0</v>
      </c>
      <c r="Q595" s="0" t="n">
        <v>0</v>
      </c>
      <c r="R595" s="0" t="n">
        <v>1101</v>
      </c>
      <c r="S595" s="0" t="n">
        <v>4462</v>
      </c>
      <c r="T595" s="0" t="n">
        <v>0</v>
      </c>
      <c r="U595" s="0" t="n">
        <v>0</v>
      </c>
      <c r="V595" s="0" t="n">
        <v>3602</v>
      </c>
    </row>
    <row r="596" customFormat="false" ht="12.75" hidden="false" customHeight="false" outlineLevel="0" collapsed="false">
      <c r="A596" s="0" t="n">
        <v>568</v>
      </c>
      <c r="B596" s="208" t="n">
        <v>12061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638</v>
      </c>
      <c r="P596" s="0" t="n">
        <v>0</v>
      </c>
      <c r="Q596" s="0" t="n">
        <v>0</v>
      </c>
      <c r="R596" s="0" t="n">
        <v>417</v>
      </c>
      <c r="S596" s="0" t="n">
        <v>2074</v>
      </c>
      <c r="T596" s="0" t="n">
        <v>0</v>
      </c>
      <c r="U596" s="0" t="n">
        <v>0</v>
      </c>
      <c r="V596" s="0" t="n">
        <v>1970</v>
      </c>
    </row>
    <row r="597" customFormat="false" ht="12.75" hidden="false" customHeight="false" outlineLevel="0" collapsed="false">
      <c r="A597" s="0" t="n">
        <v>569</v>
      </c>
      <c r="B597" s="208" t="n">
        <v>12068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174</v>
      </c>
      <c r="P597" s="0" t="n">
        <v>0</v>
      </c>
      <c r="Q597" s="0" t="n">
        <v>0</v>
      </c>
      <c r="R597" s="0" t="n">
        <v>130</v>
      </c>
      <c r="S597" s="0" t="n">
        <v>707</v>
      </c>
      <c r="T597" s="0" t="n">
        <v>0</v>
      </c>
      <c r="U597" s="0" t="n">
        <v>0</v>
      </c>
      <c r="V597" s="0" t="n">
        <v>801</v>
      </c>
    </row>
    <row r="598" customFormat="false" ht="12.75" hidden="false" customHeight="false" outlineLevel="0" collapsed="false">
      <c r="A598" s="0" t="n">
        <v>570</v>
      </c>
      <c r="B598" s="208" t="n">
        <v>12075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22</v>
      </c>
      <c r="P598" s="0" t="n">
        <v>0</v>
      </c>
      <c r="Q598" s="0" t="n">
        <v>0</v>
      </c>
      <c r="R598" s="0" t="n">
        <v>23</v>
      </c>
      <c r="S598" s="0" t="n">
        <v>96</v>
      </c>
      <c r="T598" s="0" t="n">
        <v>0</v>
      </c>
      <c r="U598" s="0" t="n">
        <v>0</v>
      </c>
      <c r="V598" s="0" t="n">
        <v>184</v>
      </c>
    </row>
    <row r="599" customFormat="false" ht="12.75" hidden="false" customHeight="false" outlineLevel="0" collapsed="false">
      <c r="A599" s="0" t="n">
        <v>571</v>
      </c>
      <c r="B599" s="208" t="n">
        <v>12082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8</v>
      </c>
    </row>
    <row r="600" customFormat="false" ht="12.75" hidden="false" customHeight="false" outlineLevel="0" collapsed="false">
      <c r="A600" s="0" t="n">
        <v>572</v>
      </c>
      <c r="B600" s="208" t="n">
        <v>12089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</row>
    <row r="601" customFormat="false" ht="12.75" hidden="false" customHeight="false" outlineLevel="0" collapsed="false">
      <c r="A601" s="0" t="n">
        <v>573</v>
      </c>
      <c r="B601" s="208" t="n">
        <v>12096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</row>
    <row r="602" customFormat="false" ht="12.75" hidden="false" customHeight="false" outlineLevel="0" collapsed="false">
      <c r="A602" s="0" t="n">
        <v>574</v>
      </c>
      <c r="B602" s="208" t="n">
        <v>12103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</row>
    <row r="603" customFormat="false" ht="12.75" hidden="false" customHeight="false" outlineLevel="0" collapsed="false">
      <c r="A603" s="0" t="n">
        <v>575</v>
      </c>
      <c r="B603" s="208" t="n">
        <v>1211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</row>
    <row r="604" customFormat="false" ht="12.75" hidden="false" customHeight="false" outlineLevel="0" collapsed="false">
      <c r="A604" s="0" t="n">
        <v>576</v>
      </c>
      <c r="B604" s="208" t="n">
        <v>12117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</row>
    <row r="605" customFormat="false" ht="12.75" hidden="false" customHeight="false" outlineLevel="0" collapsed="false">
      <c r="A605" s="0" t="n">
        <v>577</v>
      </c>
      <c r="B605" s="208" t="n">
        <v>12124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</row>
    <row r="606" customFormat="false" ht="12.75" hidden="false" customHeight="false" outlineLevel="0" collapsed="false">
      <c r="A606" s="0" t="n">
        <v>578</v>
      </c>
      <c r="B606" s="208" t="n">
        <v>12131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</row>
    <row r="607" customFormat="false" ht="12.75" hidden="false" customHeight="false" outlineLevel="0" collapsed="false">
      <c r="A607" s="0" t="n">
        <v>579</v>
      </c>
      <c r="B607" s="208" t="n">
        <v>12138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</row>
    <row r="608" customFormat="false" ht="12.75" hidden="false" customHeight="false" outlineLevel="0" collapsed="false">
      <c r="A608" s="0" t="n">
        <v>580</v>
      </c>
      <c r="B608" s="208" t="n">
        <v>12145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</row>
    <row r="609" customFormat="false" ht="12.75" hidden="false" customHeight="false" outlineLevel="0" collapsed="false">
      <c r="A609" s="0" t="n">
        <v>581</v>
      </c>
      <c r="B609" s="208" t="n">
        <v>12152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</row>
    <row r="610" customFormat="false" ht="12.75" hidden="false" customHeight="false" outlineLevel="0" collapsed="false">
      <c r="A610" s="0" t="n">
        <v>582</v>
      </c>
      <c r="B610" s="208" t="n">
        <v>12159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</row>
    <row r="611" customFormat="false" ht="12.75" hidden="false" customHeight="false" outlineLevel="0" collapsed="false">
      <c r="A611" s="0" t="n">
        <v>583</v>
      </c>
      <c r="B611" s="208" t="n">
        <v>12166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210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</row>
    <row r="612" customFormat="false" ht="12.75" hidden="false" customHeight="false" outlineLevel="0" collapsed="false">
      <c r="A612" s="0" t="n">
        <v>584</v>
      </c>
      <c r="B612" s="208" t="n">
        <v>12173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952</v>
      </c>
      <c r="H612" s="0" t="n">
        <v>0</v>
      </c>
      <c r="I612" s="0" t="n">
        <v>0</v>
      </c>
      <c r="J612" s="0" t="n">
        <v>9685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</row>
    <row r="613" customFormat="false" ht="12.75" hidden="false" customHeight="false" outlineLevel="0" collapsed="false">
      <c r="A613" s="0" t="n">
        <v>585</v>
      </c>
      <c r="B613" s="208" t="n">
        <v>1218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1148</v>
      </c>
      <c r="H613" s="0" t="n">
        <v>0</v>
      </c>
      <c r="I613" s="0" t="n">
        <v>0</v>
      </c>
      <c r="J613" s="0" t="n">
        <v>23912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</row>
    <row r="614" customFormat="false" ht="12.75" hidden="false" customHeight="false" outlineLevel="0" collapsed="false">
      <c r="A614" s="0" t="n">
        <v>586</v>
      </c>
      <c r="B614" s="208" t="n">
        <v>12187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42987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</row>
    <row r="615" customFormat="false" ht="12.75" hidden="false" customHeight="false" outlineLevel="0" collapsed="false">
      <c r="A615" s="0" t="n">
        <v>587</v>
      </c>
      <c r="B615" s="208" t="n">
        <v>12194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67632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</row>
    <row r="616" customFormat="false" ht="12.75" hidden="false" customHeight="false" outlineLevel="0" collapsed="false">
      <c r="A616" s="0" t="n">
        <v>588</v>
      </c>
      <c r="B616" s="208" t="n">
        <v>12201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81542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</row>
    <row r="617" customFormat="false" ht="12.75" hidden="false" customHeight="false" outlineLevel="0" collapsed="false">
      <c r="A617" s="0" t="n">
        <v>589</v>
      </c>
      <c r="B617" s="208" t="n">
        <v>12208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88437</v>
      </c>
      <c r="K617" s="0" t="n">
        <v>829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</row>
    <row r="618" customFormat="false" ht="12.75" hidden="false" customHeight="false" outlineLevel="0" collapsed="false">
      <c r="A618" s="0" t="n">
        <v>590</v>
      </c>
      <c r="B618" s="208" t="n">
        <v>12215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94897</v>
      </c>
      <c r="K618" s="0" t="n">
        <v>5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</row>
    <row r="619" customFormat="false" ht="12.75" hidden="false" customHeight="false" outlineLevel="0" collapsed="false">
      <c r="A619" s="0" t="n">
        <v>591</v>
      </c>
      <c r="B619" s="208" t="n">
        <v>12222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97868</v>
      </c>
      <c r="K619" s="0" t="n">
        <v>164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</row>
    <row r="620" customFormat="false" ht="12.75" hidden="false" customHeight="false" outlineLevel="0" collapsed="false">
      <c r="A620" s="0" t="n">
        <v>592</v>
      </c>
      <c r="B620" s="208" t="n">
        <v>12229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100552</v>
      </c>
      <c r="K620" s="0" t="n">
        <v>1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</row>
    <row r="621" customFormat="false" ht="12.75" hidden="false" customHeight="false" outlineLevel="0" collapsed="false">
      <c r="A621" s="0" t="n">
        <v>593</v>
      </c>
      <c r="B621" s="208" t="n">
        <v>12236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102689</v>
      </c>
      <c r="K621" s="0" t="n">
        <v>211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</row>
    <row r="622" customFormat="false" ht="12.75" hidden="false" customHeight="false" outlineLevel="0" collapsed="false">
      <c r="A622" s="0" t="n">
        <v>594</v>
      </c>
      <c r="B622" s="208" t="n">
        <v>12243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100774</v>
      </c>
      <c r="K622" s="0" t="n">
        <v>436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</row>
    <row r="623" customFormat="false" ht="12.75" hidden="false" customHeight="false" outlineLevel="0" collapsed="false">
      <c r="A623" s="0" t="n">
        <v>595</v>
      </c>
      <c r="B623" s="208" t="n">
        <v>1225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97193</v>
      </c>
      <c r="K623" s="0" t="n">
        <v>1931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</row>
    <row r="624" customFormat="false" ht="12.75" hidden="false" customHeight="false" outlineLevel="0" collapsed="false">
      <c r="A624" s="0" t="n">
        <v>596</v>
      </c>
      <c r="B624" s="208" t="n">
        <v>12257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93672</v>
      </c>
      <c r="K624" s="0" t="n">
        <v>759</v>
      </c>
      <c r="L624" s="0" t="n">
        <v>46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</row>
    <row r="625" customFormat="false" ht="12.75" hidden="false" customHeight="false" outlineLevel="0" collapsed="false">
      <c r="A625" s="0" t="n">
        <v>597</v>
      </c>
      <c r="B625" s="208" t="n">
        <v>12264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68</v>
      </c>
      <c r="H625" s="0" t="n">
        <v>0</v>
      </c>
      <c r="I625" s="0" t="n">
        <v>0</v>
      </c>
      <c r="J625" s="0" t="n">
        <v>87080</v>
      </c>
      <c r="K625" s="0" t="n">
        <v>387</v>
      </c>
      <c r="L625" s="0" t="n">
        <v>2397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</row>
    <row r="626" customFormat="false" ht="12.75" hidden="false" customHeight="false" outlineLevel="0" collapsed="false">
      <c r="A626" s="0" t="n">
        <v>598</v>
      </c>
      <c r="B626" s="208" t="n">
        <v>12271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417</v>
      </c>
      <c r="H626" s="0" t="n">
        <v>0</v>
      </c>
      <c r="I626" s="0" t="n">
        <v>0</v>
      </c>
      <c r="J626" s="0" t="n">
        <v>71661</v>
      </c>
      <c r="K626" s="0" t="n">
        <v>161</v>
      </c>
      <c r="L626" s="0" t="n">
        <v>11177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</row>
    <row r="627" customFormat="false" ht="12.75" hidden="false" customHeight="false" outlineLevel="0" collapsed="false">
      <c r="A627" s="0" t="n">
        <v>599</v>
      </c>
      <c r="B627" s="208" t="n">
        <v>12278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3660</v>
      </c>
      <c r="H627" s="0" t="n">
        <v>0</v>
      </c>
      <c r="I627" s="0" t="n">
        <v>0</v>
      </c>
      <c r="J627" s="0" t="n">
        <v>56075</v>
      </c>
      <c r="K627" s="0" t="n">
        <v>21</v>
      </c>
      <c r="L627" s="0" t="n">
        <v>2020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</row>
    <row r="628" customFormat="false" ht="12.75" hidden="false" customHeight="false" outlineLevel="0" collapsed="false">
      <c r="A628" s="0" t="n">
        <v>600</v>
      </c>
      <c r="B628" s="208" t="n">
        <v>12285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3150</v>
      </c>
      <c r="H628" s="0" t="n">
        <v>0</v>
      </c>
      <c r="I628" s="0" t="n">
        <v>0</v>
      </c>
      <c r="J628" s="0" t="n">
        <v>36752</v>
      </c>
      <c r="K628" s="0" t="n">
        <v>378</v>
      </c>
      <c r="L628" s="0" t="n">
        <v>31968</v>
      </c>
      <c r="M628" s="0" t="n">
        <v>0</v>
      </c>
      <c r="N628" s="0" t="n">
        <v>1393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</row>
    <row r="629" customFormat="false" ht="12.75" hidden="false" customHeight="false" outlineLevel="0" collapsed="false">
      <c r="A629" s="0" t="n">
        <v>601</v>
      </c>
      <c r="B629" s="208" t="n">
        <v>12292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6089</v>
      </c>
      <c r="H629" s="0" t="n">
        <v>0</v>
      </c>
      <c r="I629" s="0" t="n">
        <v>0</v>
      </c>
      <c r="J629" s="0" t="n">
        <v>25600</v>
      </c>
      <c r="K629" s="0" t="n">
        <v>333</v>
      </c>
      <c r="L629" s="0" t="n">
        <v>38103</v>
      </c>
      <c r="M629" s="0" t="n">
        <v>0</v>
      </c>
      <c r="N629" s="0" t="n">
        <v>1427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</row>
    <row r="630" customFormat="false" ht="12.75" hidden="false" customHeight="false" outlineLevel="0" collapsed="false">
      <c r="A630" s="0" t="n">
        <v>602</v>
      </c>
      <c r="B630" s="208" t="n">
        <v>12299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15695</v>
      </c>
      <c r="H630" s="0" t="n">
        <v>0</v>
      </c>
      <c r="I630" s="0" t="n">
        <v>0</v>
      </c>
      <c r="J630" s="0" t="n">
        <v>16728</v>
      </c>
      <c r="K630" s="0" t="n">
        <v>5567</v>
      </c>
      <c r="L630" s="0" t="n">
        <v>41659</v>
      </c>
      <c r="M630" s="0" t="n">
        <v>0</v>
      </c>
      <c r="N630" s="0" t="n">
        <v>2244</v>
      </c>
      <c r="O630" s="0" t="n">
        <v>902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</row>
    <row r="631" customFormat="false" ht="12.75" hidden="false" customHeight="false" outlineLevel="0" collapsed="false">
      <c r="A631" s="0" t="n">
        <v>603</v>
      </c>
      <c r="B631" s="208" t="n">
        <v>12306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24071</v>
      </c>
      <c r="H631" s="0" t="n">
        <v>0</v>
      </c>
      <c r="I631" s="0" t="n">
        <v>0</v>
      </c>
      <c r="J631" s="0" t="n">
        <v>8430</v>
      </c>
      <c r="K631" s="0" t="n">
        <v>8154</v>
      </c>
      <c r="L631" s="0" t="n">
        <v>41990</v>
      </c>
      <c r="M631" s="0" t="n">
        <v>0</v>
      </c>
      <c r="N631" s="0" t="n">
        <v>4756</v>
      </c>
      <c r="O631" s="0" t="n">
        <v>4316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</row>
    <row r="632" customFormat="false" ht="12.75" hidden="false" customHeight="false" outlineLevel="0" collapsed="false">
      <c r="A632" s="0" t="n">
        <v>604</v>
      </c>
      <c r="B632" s="208" t="n">
        <v>12313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1260</v>
      </c>
      <c r="H632" s="0" t="n">
        <v>0</v>
      </c>
      <c r="I632" s="0" t="n">
        <v>0</v>
      </c>
      <c r="J632" s="0" t="n">
        <v>3774</v>
      </c>
      <c r="K632" s="0" t="n">
        <v>8397</v>
      </c>
      <c r="L632" s="0" t="n">
        <v>36055</v>
      </c>
      <c r="M632" s="0" t="n">
        <v>35</v>
      </c>
      <c r="N632" s="0" t="n">
        <v>3811</v>
      </c>
      <c r="O632" s="0" t="n">
        <v>11339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</row>
    <row r="633" customFormat="false" ht="12.75" hidden="false" customHeight="false" outlineLevel="0" collapsed="false">
      <c r="A633" s="0" t="n">
        <v>605</v>
      </c>
      <c r="B633" s="208" t="n">
        <v>1232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46</v>
      </c>
      <c r="H633" s="0" t="n">
        <v>0</v>
      </c>
      <c r="I633" s="0" t="n">
        <v>0</v>
      </c>
      <c r="J633" s="0" t="n">
        <v>637</v>
      </c>
      <c r="K633" s="0" t="n">
        <v>1733</v>
      </c>
      <c r="L633" s="0" t="n">
        <v>29838</v>
      </c>
      <c r="M633" s="0" t="n">
        <v>0</v>
      </c>
      <c r="N633" s="0" t="n">
        <v>470</v>
      </c>
      <c r="O633" s="0" t="n">
        <v>1835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</row>
    <row r="634" customFormat="false" ht="12.75" hidden="false" customHeight="false" outlineLevel="0" collapsed="false">
      <c r="A634" s="0" t="n">
        <v>606</v>
      </c>
      <c r="B634" s="208" t="n">
        <v>12327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20582</v>
      </c>
      <c r="M634" s="0" t="n">
        <v>18</v>
      </c>
      <c r="N634" s="0" t="n">
        <v>152</v>
      </c>
      <c r="O634" s="0" t="n">
        <v>26829</v>
      </c>
      <c r="P634" s="0" t="n">
        <v>8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</row>
    <row r="635" customFormat="false" ht="12.75" hidden="false" customHeight="false" outlineLevel="0" collapsed="false">
      <c r="A635" s="0" t="n">
        <v>607</v>
      </c>
      <c r="B635" s="208" t="n">
        <v>12334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12397</v>
      </c>
      <c r="M635" s="0" t="n">
        <v>1846</v>
      </c>
      <c r="N635" s="0" t="n">
        <v>6</v>
      </c>
      <c r="O635" s="0" t="n">
        <v>33740</v>
      </c>
      <c r="P635" s="0" t="n">
        <v>5955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</row>
    <row r="636" customFormat="false" ht="12.75" hidden="false" customHeight="false" outlineLevel="0" collapsed="false">
      <c r="A636" s="0" t="n">
        <v>608</v>
      </c>
      <c r="B636" s="208" t="n">
        <v>12341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7449</v>
      </c>
      <c r="M636" s="0" t="n">
        <v>0</v>
      </c>
      <c r="N636" s="0" t="n">
        <v>24</v>
      </c>
      <c r="O636" s="0" t="n">
        <v>37418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</row>
    <row r="637" customFormat="false" ht="12.75" hidden="false" customHeight="false" outlineLevel="0" collapsed="false">
      <c r="A637" s="0" t="n">
        <v>609</v>
      </c>
      <c r="B637" s="208" t="n">
        <v>12348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3730</v>
      </c>
      <c r="M637" s="0" t="n">
        <v>0</v>
      </c>
      <c r="N637" s="0" t="n">
        <v>6</v>
      </c>
      <c r="O637" s="0" t="n">
        <v>4002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</row>
    <row r="638" customFormat="false" ht="12.75" hidden="false" customHeight="false" outlineLevel="0" collapsed="false">
      <c r="A638" s="0" t="n">
        <v>610</v>
      </c>
      <c r="B638" s="208" t="n">
        <v>12355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1281</v>
      </c>
      <c r="M638" s="0" t="n">
        <v>0</v>
      </c>
      <c r="N638" s="0" t="n">
        <v>0</v>
      </c>
      <c r="O638" s="0" t="n">
        <v>41199</v>
      </c>
      <c r="P638" s="0" t="n">
        <v>0</v>
      </c>
      <c r="Q638" s="0" t="n">
        <v>45</v>
      </c>
      <c r="R638" s="0" t="n">
        <v>0</v>
      </c>
      <c r="S638" s="0" t="n">
        <v>170</v>
      </c>
      <c r="T638" s="0" t="n">
        <v>0</v>
      </c>
      <c r="U638" s="0" t="n">
        <v>0</v>
      </c>
      <c r="V638" s="0" t="n">
        <v>0</v>
      </c>
    </row>
    <row r="639" customFormat="false" ht="12.75" hidden="false" customHeight="false" outlineLevel="0" collapsed="false">
      <c r="A639" s="0" t="n">
        <v>611</v>
      </c>
      <c r="B639" s="208" t="n">
        <v>12362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467</v>
      </c>
      <c r="M639" s="0" t="n">
        <v>0</v>
      </c>
      <c r="N639" s="0" t="n">
        <v>0</v>
      </c>
      <c r="O639" s="0" t="n">
        <v>39289</v>
      </c>
      <c r="P639" s="0" t="n">
        <v>0</v>
      </c>
      <c r="Q639" s="0" t="n">
        <v>0</v>
      </c>
      <c r="R639" s="0" t="n">
        <v>7108</v>
      </c>
      <c r="S639" s="0" t="n">
        <v>1637</v>
      </c>
      <c r="T639" s="0" t="n">
        <v>0</v>
      </c>
      <c r="U639" s="0" t="n">
        <v>0</v>
      </c>
      <c r="V639" s="0" t="n">
        <v>296</v>
      </c>
    </row>
    <row r="640" customFormat="false" ht="12.75" hidden="false" customHeight="false" outlineLevel="0" collapsed="false">
      <c r="A640" s="0" t="n">
        <v>612</v>
      </c>
      <c r="B640" s="208" t="n">
        <v>12369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101</v>
      </c>
      <c r="M640" s="0" t="n">
        <v>0</v>
      </c>
      <c r="N640" s="0" t="n">
        <v>0</v>
      </c>
      <c r="O640" s="0" t="n">
        <v>34742</v>
      </c>
      <c r="P640" s="0" t="n">
        <v>0</v>
      </c>
      <c r="Q640" s="0" t="n">
        <v>18</v>
      </c>
      <c r="R640" s="0" t="n">
        <v>7270</v>
      </c>
      <c r="S640" s="0" t="n">
        <v>5273</v>
      </c>
      <c r="T640" s="0" t="n">
        <v>0</v>
      </c>
      <c r="U640" s="0" t="n">
        <v>0</v>
      </c>
      <c r="V640" s="0" t="n">
        <v>1128</v>
      </c>
    </row>
    <row r="641" customFormat="false" ht="12.75" hidden="false" customHeight="false" outlineLevel="0" collapsed="false">
      <c r="A641" s="0" t="n">
        <v>613</v>
      </c>
      <c r="B641" s="208" t="n">
        <v>12376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28893</v>
      </c>
      <c r="P641" s="0" t="n">
        <v>0</v>
      </c>
      <c r="Q641" s="0" t="n">
        <v>40</v>
      </c>
      <c r="R641" s="0" t="n">
        <v>7098</v>
      </c>
      <c r="S641" s="0" t="n">
        <v>9702</v>
      </c>
      <c r="T641" s="0" t="n">
        <v>0</v>
      </c>
      <c r="U641" s="0" t="n">
        <v>0</v>
      </c>
      <c r="V641" s="0" t="n">
        <v>2403</v>
      </c>
    </row>
    <row r="642" customFormat="false" ht="12.75" hidden="false" customHeight="false" outlineLevel="0" collapsed="false">
      <c r="A642" s="0" t="n">
        <v>614</v>
      </c>
      <c r="B642" s="208" t="n">
        <v>12383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22722</v>
      </c>
      <c r="P642" s="0" t="n">
        <v>0</v>
      </c>
      <c r="Q642" s="0" t="n">
        <v>29</v>
      </c>
      <c r="R642" s="0" t="n">
        <v>6268</v>
      </c>
      <c r="S642" s="0" t="n">
        <v>13349</v>
      </c>
      <c r="T642" s="0" t="n">
        <v>0</v>
      </c>
      <c r="U642" s="0" t="n">
        <v>89</v>
      </c>
      <c r="V642" s="0" t="n">
        <v>3895</v>
      </c>
    </row>
    <row r="643" customFormat="false" ht="12.75" hidden="false" customHeight="false" outlineLevel="0" collapsed="false">
      <c r="A643" s="0" t="n">
        <v>615</v>
      </c>
      <c r="B643" s="208" t="n">
        <v>1239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16916</v>
      </c>
      <c r="P643" s="0" t="n">
        <v>0</v>
      </c>
      <c r="Q643" s="0" t="n">
        <v>0</v>
      </c>
      <c r="R643" s="0" t="n">
        <v>5362</v>
      </c>
      <c r="S643" s="0" t="n">
        <v>14976</v>
      </c>
      <c r="T643" s="0" t="n">
        <v>0</v>
      </c>
      <c r="U643" s="0" t="n">
        <v>146</v>
      </c>
      <c r="V643" s="0" t="n">
        <v>5189</v>
      </c>
    </row>
    <row r="644" customFormat="false" ht="12.75" hidden="false" customHeight="false" outlineLevel="0" collapsed="false">
      <c r="A644" s="0" t="n">
        <v>616</v>
      </c>
      <c r="B644" s="208" t="n">
        <v>12397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11154</v>
      </c>
      <c r="P644" s="0" t="n">
        <v>0</v>
      </c>
      <c r="Q644" s="0" t="n">
        <v>0</v>
      </c>
      <c r="R644" s="0" t="n">
        <v>4053</v>
      </c>
      <c r="S644" s="0" t="n">
        <v>14663</v>
      </c>
      <c r="T644" s="0" t="n">
        <v>0</v>
      </c>
      <c r="U644" s="0" t="n">
        <v>53</v>
      </c>
      <c r="V644" s="0" t="n">
        <v>6234</v>
      </c>
    </row>
    <row r="645" customFormat="false" ht="12.75" hidden="false" customHeight="false" outlineLevel="0" collapsed="false">
      <c r="A645" s="0" t="n">
        <v>617</v>
      </c>
      <c r="B645" s="208" t="n">
        <v>12404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6989</v>
      </c>
      <c r="P645" s="0" t="n">
        <v>0</v>
      </c>
      <c r="Q645" s="0" t="n">
        <v>0</v>
      </c>
      <c r="R645" s="0" t="n">
        <v>2908</v>
      </c>
      <c r="S645" s="0" t="n">
        <v>11540</v>
      </c>
      <c r="T645" s="0" t="n">
        <v>0</v>
      </c>
      <c r="U645" s="0" t="n">
        <v>0</v>
      </c>
      <c r="V645" s="0" t="n">
        <v>6009</v>
      </c>
    </row>
    <row r="646" customFormat="false" ht="12.75" hidden="false" customHeight="false" outlineLevel="0" collapsed="false">
      <c r="A646" s="0" t="n">
        <v>618</v>
      </c>
      <c r="B646" s="208" t="n">
        <v>12411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2774</v>
      </c>
      <c r="P646" s="0" t="n">
        <v>0</v>
      </c>
      <c r="Q646" s="0" t="n">
        <v>0</v>
      </c>
      <c r="R646" s="0" t="n">
        <v>1281</v>
      </c>
      <c r="S646" s="0" t="n">
        <v>8742</v>
      </c>
      <c r="T646" s="0" t="n">
        <v>0</v>
      </c>
      <c r="U646" s="0" t="n">
        <v>0</v>
      </c>
      <c r="V646" s="0" t="n">
        <v>5618</v>
      </c>
    </row>
    <row r="647" customFormat="false" ht="12.75" hidden="false" customHeight="false" outlineLevel="0" collapsed="false">
      <c r="A647" s="0" t="n">
        <v>619</v>
      </c>
      <c r="B647" s="208" t="n">
        <v>12418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1066</v>
      </c>
      <c r="P647" s="0" t="n">
        <v>0</v>
      </c>
      <c r="Q647" s="0" t="n">
        <v>0</v>
      </c>
      <c r="R647" s="0" t="n">
        <v>555</v>
      </c>
      <c r="S647" s="0" t="n">
        <v>4897</v>
      </c>
      <c r="T647" s="0" t="n">
        <v>0</v>
      </c>
      <c r="U647" s="0" t="n">
        <v>0</v>
      </c>
      <c r="V647" s="0" t="n">
        <v>3961</v>
      </c>
    </row>
    <row r="648" customFormat="false" ht="12.75" hidden="false" customHeight="false" outlineLevel="0" collapsed="false">
      <c r="A648" s="0" t="n">
        <v>620</v>
      </c>
      <c r="B648" s="208" t="n">
        <v>12426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359</v>
      </c>
      <c r="P648" s="0" t="n">
        <v>0</v>
      </c>
      <c r="Q648" s="0" t="n">
        <v>0</v>
      </c>
      <c r="R648" s="0" t="n">
        <v>190</v>
      </c>
      <c r="S648" s="0" t="n">
        <v>2159</v>
      </c>
      <c r="T648" s="0" t="n">
        <v>0</v>
      </c>
      <c r="U648" s="0" t="n">
        <v>0</v>
      </c>
      <c r="V648" s="0" t="n">
        <v>2067</v>
      </c>
    </row>
    <row r="649" customFormat="false" ht="12.75" hidden="false" customHeight="false" outlineLevel="0" collapsed="false">
      <c r="A649" s="0" t="n">
        <v>621</v>
      </c>
      <c r="B649" s="208" t="n">
        <v>12433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56</v>
      </c>
      <c r="P649" s="0" t="n">
        <v>0</v>
      </c>
      <c r="Q649" s="0" t="n">
        <v>0</v>
      </c>
      <c r="R649" s="0" t="n">
        <v>37</v>
      </c>
      <c r="S649" s="0" t="n">
        <v>691</v>
      </c>
      <c r="T649" s="0" t="n">
        <v>0</v>
      </c>
      <c r="U649" s="0" t="n">
        <v>0</v>
      </c>
      <c r="V649" s="0" t="n">
        <v>823</v>
      </c>
    </row>
    <row r="650" customFormat="false" ht="12.75" hidden="false" customHeight="false" outlineLevel="0" collapsed="false">
      <c r="A650" s="0" t="n">
        <v>622</v>
      </c>
      <c r="B650" s="208" t="n">
        <v>1244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6</v>
      </c>
      <c r="P650" s="0" t="n">
        <v>0</v>
      </c>
      <c r="Q650" s="0" t="n">
        <v>0</v>
      </c>
      <c r="R650" s="0" t="n">
        <v>3</v>
      </c>
      <c r="S650" s="0" t="n">
        <v>74</v>
      </c>
      <c r="T650" s="0" t="n">
        <v>0</v>
      </c>
      <c r="U650" s="0" t="n">
        <v>0</v>
      </c>
      <c r="V650" s="0" t="n">
        <v>145</v>
      </c>
    </row>
    <row r="651" customFormat="false" ht="12.75" hidden="false" customHeight="false" outlineLevel="0" collapsed="false">
      <c r="A651" s="0" t="n">
        <v>623</v>
      </c>
      <c r="B651" s="208" t="n">
        <v>12447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2</v>
      </c>
    </row>
    <row r="652" customFormat="false" ht="12.75" hidden="false" customHeight="false" outlineLevel="0" collapsed="false">
      <c r="A652" s="0" t="n">
        <v>624</v>
      </c>
      <c r="B652" s="208" t="n">
        <v>12454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</row>
    <row r="653" customFormat="false" ht="12.75" hidden="false" customHeight="false" outlineLevel="0" collapsed="false">
      <c r="A653" s="0" t="n">
        <v>625</v>
      </c>
      <c r="B653" s="208" t="n">
        <v>12461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</row>
    <row r="654" customFormat="false" ht="12.75" hidden="false" customHeight="false" outlineLevel="0" collapsed="false">
      <c r="A654" s="0" t="n">
        <v>626</v>
      </c>
      <c r="B654" s="208" t="n">
        <v>12468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</row>
    <row r="655" customFormat="false" ht="12.75" hidden="false" customHeight="false" outlineLevel="0" collapsed="false">
      <c r="A655" s="0" t="n">
        <v>627</v>
      </c>
      <c r="B655" s="208" t="n">
        <v>12475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</row>
    <row r="656" customFormat="false" ht="12.75" hidden="false" customHeight="false" outlineLevel="0" collapsed="false">
      <c r="A656" s="0" t="n">
        <v>628</v>
      </c>
      <c r="B656" s="208" t="n">
        <v>12482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</row>
    <row r="657" customFormat="false" ht="12.75" hidden="false" customHeight="false" outlineLevel="0" collapsed="false">
      <c r="A657" s="0" t="n">
        <v>629</v>
      </c>
      <c r="B657" s="208" t="n">
        <v>12489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</row>
    <row r="658" customFormat="false" ht="12.75" hidden="false" customHeight="false" outlineLevel="0" collapsed="false">
      <c r="A658" s="0" t="n">
        <v>630</v>
      </c>
      <c r="B658" s="208" t="n">
        <v>12496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</row>
    <row r="659" customFormat="false" ht="12.75" hidden="false" customHeight="false" outlineLevel="0" collapsed="false">
      <c r="A659" s="0" t="n">
        <v>631</v>
      </c>
      <c r="B659" s="208" t="n">
        <v>12503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</row>
    <row r="660" customFormat="false" ht="12.75" hidden="false" customHeight="false" outlineLevel="0" collapsed="false">
      <c r="A660" s="0" t="n">
        <v>632</v>
      </c>
      <c r="B660" s="208" t="n">
        <v>1251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</row>
    <row r="661" customFormat="false" ht="12.75" hidden="false" customHeight="false" outlineLevel="0" collapsed="false">
      <c r="A661" s="0" t="n">
        <v>633</v>
      </c>
      <c r="B661" s="208" t="n">
        <v>12517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</row>
    <row r="662" customFormat="false" ht="12.75" hidden="false" customHeight="false" outlineLevel="0" collapsed="false">
      <c r="A662" s="0" t="n">
        <v>634</v>
      </c>
      <c r="B662" s="208" t="n">
        <v>1252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</row>
    <row r="663" customFormat="false" ht="12.75" hidden="false" customHeight="false" outlineLevel="0" collapsed="false">
      <c r="A663" s="0" t="n">
        <v>635</v>
      </c>
      <c r="B663" s="208" t="n">
        <v>12531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210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</row>
    <row r="664" customFormat="false" ht="12.75" hidden="false" customHeight="false" outlineLevel="0" collapsed="false">
      <c r="A664" s="0" t="n">
        <v>636</v>
      </c>
      <c r="B664" s="208" t="n">
        <v>12538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9685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</row>
    <row r="665" customFormat="false" ht="12.75" hidden="false" customHeight="false" outlineLevel="0" collapsed="false">
      <c r="A665" s="0" t="n">
        <v>637</v>
      </c>
      <c r="B665" s="208" t="n">
        <v>12545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23944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</row>
    <row r="666" customFormat="false" ht="12.75" hidden="false" customHeight="false" outlineLevel="0" collapsed="false">
      <c r="A666" s="0" t="n">
        <v>638</v>
      </c>
      <c r="B666" s="208" t="n">
        <v>12552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43057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</row>
    <row r="667" customFormat="false" ht="12.75" hidden="false" customHeight="false" outlineLevel="0" collapsed="false">
      <c r="A667" s="0" t="n">
        <v>639</v>
      </c>
      <c r="B667" s="208" t="n">
        <v>12559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67804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</row>
    <row r="668" customFormat="false" ht="12.75" hidden="false" customHeight="false" outlineLevel="0" collapsed="false">
      <c r="A668" s="0" t="n">
        <v>640</v>
      </c>
      <c r="B668" s="208" t="n">
        <v>12566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81604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</row>
    <row r="669" customFormat="false" ht="12.75" hidden="false" customHeight="false" outlineLevel="0" collapsed="false">
      <c r="A669" s="0" t="n">
        <v>641</v>
      </c>
      <c r="B669" s="208" t="n">
        <v>12573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88411</v>
      </c>
      <c r="K669" s="0" t="n">
        <v>27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</row>
    <row r="670" customFormat="false" ht="12.75" hidden="false" customHeight="false" outlineLevel="0" collapsed="false">
      <c r="A670" s="0" t="n">
        <v>642</v>
      </c>
      <c r="B670" s="208" t="n">
        <v>1258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94993</v>
      </c>
      <c r="K670" s="0" t="n">
        <v>41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</row>
    <row r="671" customFormat="false" ht="12.75" hidden="false" customHeight="false" outlineLevel="0" collapsed="false">
      <c r="A671" s="0" t="n">
        <v>643</v>
      </c>
      <c r="B671" s="208" t="n">
        <v>12587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98068</v>
      </c>
      <c r="K671" s="0" t="n">
        <v>143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</row>
    <row r="672" customFormat="false" ht="12.75" hidden="false" customHeight="false" outlineLevel="0" collapsed="false">
      <c r="A672" s="0" t="n">
        <v>644</v>
      </c>
      <c r="B672" s="208" t="n">
        <v>12594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100836</v>
      </c>
      <c r="K672" s="0" t="n">
        <v>452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</row>
    <row r="673" customFormat="false" ht="12.75" hidden="false" customHeight="false" outlineLevel="0" collapsed="false">
      <c r="A673" s="0" t="n">
        <v>645</v>
      </c>
      <c r="B673" s="208" t="n">
        <v>12601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102851</v>
      </c>
      <c r="K673" s="0" t="n">
        <v>347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</row>
    <row r="674" customFormat="false" ht="12.75" hidden="false" customHeight="false" outlineLevel="0" collapsed="false">
      <c r="A674" s="0" t="n">
        <v>646</v>
      </c>
      <c r="B674" s="208" t="n">
        <v>12608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100814</v>
      </c>
      <c r="K674" s="0" t="n">
        <v>505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</row>
    <row r="675" customFormat="false" ht="12.75" hidden="false" customHeight="false" outlineLevel="0" collapsed="false">
      <c r="A675" s="0" t="n">
        <v>647</v>
      </c>
      <c r="B675" s="208" t="n">
        <v>12615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97158</v>
      </c>
      <c r="K675" s="0" t="n">
        <v>1760</v>
      </c>
      <c r="L675" s="0" t="n">
        <v>49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</row>
    <row r="676" customFormat="false" ht="12.75" hidden="false" customHeight="false" outlineLevel="0" collapsed="false">
      <c r="A676" s="0" t="n">
        <v>648</v>
      </c>
      <c r="B676" s="208" t="n">
        <v>12622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92460</v>
      </c>
      <c r="K676" s="0" t="n">
        <v>814</v>
      </c>
      <c r="L676" s="0" t="n">
        <v>94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</row>
    <row r="677" customFormat="false" ht="12.75" hidden="false" customHeight="false" outlineLevel="0" collapsed="false">
      <c r="A677" s="0" t="n">
        <v>649</v>
      </c>
      <c r="B677" s="208" t="n">
        <v>12629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83834</v>
      </c>
      <c r="K677" s="0" t="n">
        <v>1145</v>
      </c>
      <c r="L677" s="0" t="n">
        <v>4739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</row>
    <row r="678" customFormat="false" ht="12.75" hidden="false" customHeight="false" outlineLevel="0" collapsed="false">
      <c r="A678" s="0" t="n">
        <v>650</v>
      </c>
      <c r="B678" s="208" t="n">
        <v>12636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1536</v>
      </c>
      <c r="H678" s="0" t="n">
        <v>0</v>
      </c>
      <c r="I678" s="0" t="n">
        <v>0</v>
      </c>
      <c r="J678" s="0" t="n">
        <v>69661</v>
      </c>
      <c r="K678" s="0" t="n">
        <v>9872</v>
      </c>
      <c r="L678" s="0" t="n">
        <v>12479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</row>
    <row r="679" customFormat="false" ht="12.75" hidden="false" customHeight="false" outlineLevel="0" collapsed="false">
      <c r="A679" s="0" t="n">
        <v>651</v>
      </c>
      <c r="B679" s="208" t="n">
        <v>12643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4901</v>
      </c>
      <c r="H679" s="0" t="n">
        <v>0</v>
      </c>
      <c r="I679" s="0" t="n">
        <v>0</v>
      </c>
      <c r="J679" s="0" t="n">
        <v>48770</v>
      </c>
      <c r="K679" s="0" t="n">
        <v>45522</v>
      </c>
      <c r="L679" s="0" t="n">
        <v>24608</v>
      </c>
      <c r="M679" s="0" t="n">
        <v>24</v>
      </c>
      <c r="N679" s="0" t="n">
        <v>1001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</row>
    <row r="680" customFormat="false" ht="12.75" hidden="false" customHeight="false" outlineLevel="0" collapsed="false">
      <c r="A680" s="0" t="n">
        <v>652</v>
      </c>
      <c r="B680" s="208" t="n">
        <v>1265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5438</v>
      </c>
      <c r="H680" s="0" t="n">
        <v>0</v>
      </c>
      <c r="I680" s="0" t="n">
        <v>0</v>
      </c>
      <c r="J680" s="0" t="n">
        <v>21869</v>
      </c>
      <c r="K680" s="0" t="n">
        <v>259569</v>
      </c>
      <c r="L680" s="0" t="n">
        <v>37674</v>
      </c>
      <c r="M680" s="0" t="n">
        <v>800</v>
      </c>
      <c r="N680" s="0" t="n">
        <v>2255</v>
      </c>
      <c r="O680" s="0" t="n">
        <v>43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</row>
    <row r="681" customFormat="false" ht="12.75" hidden="false" customHeight="false" outlineLevel="0" collapsed="false">
      <c r="A681" s="0" t="n">
        <v>653</v>
      </c>
      <c r="B681" s="208" t="n">
        <v>12657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729</v>
      </c>
      <c r="H681" s="0" t="n">
        <v>0</v>
      </c>
      <c r="I681" s="0" t="n">
        <v>0</v>
      </c>
      <c r="J681" s="0" t="n">
        <v>6011</v>
      </c>
      <c r="K681" s="0" t="n">
        <v>274083</v>
      </c>
      <c r="L681" s="0" t="n">
        <v>39084</v>
      </c>
      <c r="M681" s="0" t="n">
        <v>21458</v>
      </c>
      <c r="N681" s="0" t="n">
        <v>812</v>
      </c>
      <c r="O681" s="0" t="n">
        <v>715</v>
      </c>
      <c r="P681" s="0" t="n">
        <v>397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</row>
    <row r="682" customFormat="false" ht="12.75" hidden="false" customHeight="false" outlineLevel="0" collapsed="false">
      <c r="A682" s="0" t="n">
        <v>654</v>
      </c>
      <c r="B682" s="208" t="n">
        <v>12664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45</v>
      </c>
      <c r="H682" s="0" t="n">
        <v>0</v>
      </c>
      <c r="I682" s="0" t="n">
        <v>0</v>
      </c>
      <c r="J682" s="0" t="n">
        <v>400</v>
      </c>
      <c r="K682" s="0" t="n">
        <v>29857</v>
      </c>
      <c r="L682" s="0" t="n">
        <v>35843</v>
      </c>
      <c r="M682" s="0" t="n">
        <v>29208</v>
      </c>
      <c r="N682" s="0" t="n">
        <v>825</v>
      </c>
      <c r="O682" s="0" t="n">
        <v>3085</v>
      </c>
      <c r="P682" s="0" t="n">
        <v>2543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</row>
    <row r="683" customFormat="false" ht="12.75" hidden="false" customHeight="false" outlineLevel="0" collapsed="false">
      <c r="A683" s="0" t="n">
        <v>655</v>
      </c>
      <c r="B683" s="208" t="n">
        <v>12671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1105</v>
      </c>
      <c r="L683" s="0" t="n">
        <v>29737</v>
      </c>
      <c r="M683" s="0" t="n">
        <v>52355</v>
      </c>
      <c r="N683" s="0" t="n">
        <v>1190</v>
      </c>
      <c r="O683" s="0" t="n">
        <v>6967</v>
      </c>
      <c r="P683" s="0" t="n">
        <v>12257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</row>
    <row r="684" customFormat="false" ht="12.75" hidden="false" customHeight="false" outlineLevel="0" collapsed="false">
      <c r="A684" s="0" t="n">
        <v>656</v>
      </c>
      <c r="B684" s="208" t="n">
        <v>12678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21323</v>
      </c>
      <c r="M684" s="0" t="n">
        <v>38791</v>
      </c>
      <c r="N684" s="0" t="n">
        <v>1708</v>
      </c>
      <c r="O684" s="0" t="n">
        <v>12892</v>
      </c>
      <c r="P684" s="0" t="n">
        <v>22964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</row>
    <row r="685" customFormat="false" ht="12.75" hidden="false" customHeight="false" outlineLevel="0" collapsed="false">
      <c r="A685" s="0" t="n">
        <v>657</v>
      </c>
      <c r="B685" s="208" t="n">
        <v>12685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13812</v>
      </c>
      <c r="M685" s="0" t="n">
        <v>26253</v>
      </c>
      <c r="N685" s="0" t="n">
        <v>74</v>
      </c>
      <c r="O685" s="0" t="n">
        <v>18011</v>
      </c>
      <c r="P685" s="0" t="n">
        <v>32941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</row>
    <row r="686" customFormat="false" ht="12.75" hidden="false" customHeight="false" outlineLevel="0" collapsed="false">
      <c r="A686" s="0" t="n">
        <v>658</v>
      </c>
      <c r="B686" s="208" t="n">
        <v>12692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5491</v>
      </c>
      <c r="M686" s="0" t="n">
        <v>4784</v>
      </c>
      <c r="N686" s="0" t="n">
        <v>0</v>
      </c>
      <c r="O686" s="0" t="n">
        <v>24534</v>
      </c>
      <c r="P686" s="0" t="n">
        <v>20623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</row>
    <row r="687" customFormat="false" ht="12.75" hidden="false" customHeight="false" outlineLevel="0" collapsed="false">
      <c r="A687" s="0" t="n">
        <v>659</v>
      </c>
      <c r="B687" s="208" t="n">
        <v>12699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1319</v>
      </c>
      <c r="M687" s="0" t="n">
        <v>856</v>
      </c>
      <c r="N687" s="0" t="n">
        <v>0</v>
      </c>
      <c r="O687" s="0" t="n">
        <v>27344</v>
      </c>
      <c r="P687" s="0" t="n">
        <v>18391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</row>
    <row r="688" customFormat="false" ht="12.75" hidden="false" customHeight="false" outlineLevel="0" collapsed="false">
      <c r="A688" s="0" t="n">
        <v>660</v>
      </c>
      <c r="B688" s="208" t="n">
        <v>12706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268</v>
      </c>
      <c r="M688" s="0" t="n">
        <v>150</v>
      </c>
      <c r="N688" s="0" t="n">
        <v>0</v>
      </c>
      <c r="O688" s="0" t="n">
        <v>27255</v>
      </c>
      <c r="P688" s="0" t="n">
        <v>16735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</row>
    <row r="689" customFormat="false" ht="12.75" hidden="false" customHeight="false" outlineLevel="0" collapsed="false">
      <c r="A689" s="0" t="n">
        <v>661</v>
      </c>
      <c r="B689" s="208" t="n">
        <v>12713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77</v>
      </c>
      <c r="M689" s="0" t="n">
        <v>0</v>
      </c>
      <c r="N689" s="0" t="n">
        <v>0</v>
      </c>
      <c r="O689" s="0" t="n">
        <v>2653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</row>
    <row r="690" customFormat="false" ht="12.75" hidden="false" customHeight="false" outlineLevel="0" collapsed="false">
      <c r="A690" s="0" t="n">
        <v>662</v>
      </c>
      <c r="B690" s="208" t="n">
        <v>1272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12</v>
      </c>
      <c r="M690" s="0" t="n">
        <v>0</v>
      </c>
      <c r="N690" s="0" t="n">
        <v>0</v>
      </c>
      <c r="O690" s="0" t="n">
        <v>25842</v>
      </c>
      <c r="P690" s="0" t="n">
        <v>0</v>
      </c>
      <c r="Q690" s="0" t="n">
        <v>0</v>
      </c>
      <c r="R690" s="0" t="n">
        <v>0</v>
      </c>
      <c r="S690" s="0" t="n">
        <v>104</v>
      </c>
      <c r="T690" s="0" t="n">
        <v>0</v>
      </c>
      <c r="U690" s="0" t="n">
        <v>0</v>
      </c>
      <c r="V690" s="0" t="n">
        <v>0</v>
      </c>
    </row>
    <row r="691" customFormat="false" ht="12.75" hidden="false" customHeight="false" outlineLevel="0" collapsed="false">
      <c r="A691" s="0" t="n">
        <v>663</v>
      </c>
      <c r="B691" s="208" t="n">
        <v>12727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12</v>
      </c>
      <c r="M691" s="0" t="n">
        <v>0</v>
      </c>
      <c r="N691" s="0" t="n">
        <v>0</v>
      </c>
      <c r="O691" s="0" t="n">
        <v>24149</v>
      </c>
      <c r="P691" s="0" t="n">
        <v>0</v>
      </c>
      <c r="Q691" s="0" t="n">
        <v>0</v>
      </c>
      <c r="R691" s="0" t="n">
        <v>4346</v>
      </c>
      <c r="S691" s="0" t="n">
        <v>996</v>
      </c>
      <c r="T691" s="0" t="n">
        <v>0</v>
      </c>
      <c r="U691" s="0" t="n">
        <v>0</v>
      </c>
      <c r="V691" s="0" t="n">
        <v>185</v>
      </c>
    </row>
    <row r="692" customFormat="false" ht="12.75" hidden="false" customHeight="false" outlineLevel="0" collapsed="false">
      <c r="A692" s="0" t="n">
        <v>664</v>
      </c>
      <c r="B692" s="208" t="n">
        <v>12734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21697</v>
      </c>
      <c r="P692" s="0" t="n">
        <v>0</v>
      </c>
      <c r="Q692" s="0" t="n">
        <v>0</v>
      </c>
      <c r="R692" s="0" t="n">
        <v>4551</v>
      </c>
      <c r="S692" s="0" t="n">
        <v>2779</v>
      </c>
      <c r="T692" s="0" t="n">
        <v>0</v>
      </c>
      <c r="U692" s="0" t="n">
        <v>0</v>
      </c>
      <c r="V692" s="0" t="n">
        <v>608</v>
      </c>
    </row>
    <row r="693" customFormat="false" ht="12.75" hidden="false" customHeight="false" outlineLevel="0" collapsed="false">
      <c r="A693" s="0" t="n">
        <v>665</v>
      </c>
      <c r="B693" s="208" t="n">
        <v>12741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16793</v>
      </c>
      <c r="P693" s="0" t="n">
        <v>0</v>
      </c>
      <c r="Q693" s="0" t="n">
        <v>0</v>
      </c>
      <c r="R693" s="0" t="n">
        <v>4064</v>
      </c>
      <c r="S693" s="0" t="n">
        <v>6645</v>
      </c>
      <c r="T693" s="0" t="n">
        <v>0</v>
      </c>
      <c r="U693" s="0" t="n">
        <v>0</v>
      </c>
      <c r="V693" s="0" t="n">
        <v>1647</v>
      </c>
    </row>
    <row r="694" customFormat="false" ht="12.75" hidden="false" customHeight="false" outlineLevel="0" collapsed="false">
      <c r="A694" s="0" t="n">
        <v>666</v>
      </c>
      <c r="B694" s="208" t="n">
        <v>12748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11812</v>
      </c>
      <c r="P694" s="0" t="n">
        <v>0</v>
      </c>
      <c r="Q694" s="0" t="n">
        <v>0</v>
      </c>
      <c r="R694" s="0" t="n">
        <v>3241</v>
      </c>
      <c r="S694" s="0" t="n">
        <v>9912</v>
      </c>
      <c r="T694" s="0" t="n">
        <v>0</v>
      </c>
      <c r="U694" s="0" t="n">
        <v>0</v>
      </c>
      <c r="V694" s="0" t="n">
        <v>2935</v>
      </c>
    </row>
    <row r="695" customFormat="false" ht="12.75" hidden="false" customHeight="false" outlineLevel="0" collapsed="false">
      <c r="A695" s="0" t="n">
        <v>667</v>
      </c>
      <c r="B695" s="208" t="n">
        <v>12755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7459</v>
      </c>
      <c r="P695" s="0" t="n">
        <v>0</v>
      </c>
      <c r="Q695" s="0" t="n">
        <v>0</v>
      </c>
      <c r="R695" s="0" t="n">
        <v>2330</v>
      </c>
      <c r="S695" s="0" t="n">
        <v>11482</v>
      </c>
      <c r="T695" s="0" t="n">
        <v>0</v>
      </c>
      <c r="U695" s="0" t="n">
        <v>0</v>
      </c>
      <c r="V695" s="0" t="n">
        <v>3929</v>
      </c>
    </row>
    <row r="696" customFormat="false" ht="12.75" hidden="false" customHeight="false" outlineLevel="0" collapsed="false">
      <c r="A696" s="0" t="n">
        <v>668</v>
      </c>
      <c r="B696" s="208" t="n">
        <v>12762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3686</v>
      </c>
      <c r="P696" s="0" t="n">
        <v>0</v>
      </c>
      <c r="Q696" s="0" t="n">
        <v>0</v>
      </c>
      <c r="R696" s="0" t="n">
        <v>1340</v>
      </c>
      <c r="S696" s="0" t="n">
        <v>11140</v>
      </c>
      <c r="T696" s="0" t="n">
        <v>0</v>
      </c>
      <c r="U696" s="0" t="n">
        <v>9</v>
      </c>
      <c r="V696" s="0" t="n">
        <v>4682</v>
      </c>
    </row>
    <row r="697" customFormat="false" ht="12.75" hidden="false" customHeight="false" outlineLevel="0" collapsed="false">
      <c r="A697" s="0" t="n">
        <v>669</v>
      </c>
      <c r="B697" s="208" t="n">
        <v>12769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1290</v>
      </c>
      <c r="P697" s="0" t="n">
        <v>0</v>
      </c>
      <c r="Q697" s="0" t="n">
        <v>0</v>
      </c>
      <c r="R697" s="0" t="n">
        <v>531</v>
      </c>
      <c r="S697" s="0" t="n">
        <v>8865</v>
      </c>
      <c r="T697" s="0" t="n">
        <v>0</v>
      </c>
      <c r="U697" s="0" t="n">
        <v>0</v>
      </c>
      <c r="V697" s="0" t="n">
        <v>4599</v>
      </c>
    </row>
    <row r="698" customFormat="false" ht="12.75" hidden="false" customHeight="false" outlineLevel="0" collapsed="false">
      <c r="A698" s="0" t="n">
        <v>670</v>
      </c>
      <c r="B698" s="208" t="n">
        <v>12776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107</v>
      </c>
      <c r="P698" s="0" t="n">
        <v>0</v>
      </c>
      <c r="Q698" s="0" t="n">
        <v>0</v>
      </c>
      <c r="R698" s="0" t="n">
        <v>45</v>
      </c>
      <c r="S698" s="0" t="n">
        <v>5786</v>
      </c>
      <c r="T698" s="0" t="n">
        <v>0</v>
      </c>
      <c r="U698" s="0" t="n">
        <v>0</v>
      </c>
      <c r="V698" s="0" t="n">
        <v>3672</v>
      </c>
    </row>
    <row r="699" customFormat="false" ht="12.75" hidden="false" customHeight="false" outlineLevel="0" collapsed="false">
      <c r="A699" s="0" t="n">
        <v>671</v>
      </c>
      <c r="B699" s="208" t="n">
        <v>12783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24</v>
      </c>
      <c r="P699" s="0" t="n">
        <v>0</v>
      </c>
      <c r="Q699" s="0" t="n">
        <v>0</v>
      </c>
      <c r="R699" s="0" t="n">
        <v>10</v>
      </c>
      <c r="S699" s="0" t="n">
        <v>2813</v>
      </c>
      <c r="T699" s="0" t="n">
        <v>0</v>
      </c>
      <c r="U699" s="0" t="n">
        <v>0</v>
      </c>
      <c r="V699" s="0" t="n">
        <v>2177</v>
      </c>
    </row>
    <row r="700" customFormat="false" ht="12.75" hidden="false" customHeight="false" outlineLevel="0" collapsed="false">
      <c r="A700" s="0" t="n">
        <v>672</v>
      </c>
      <c r="B700" s="208" t="n">
        <v>12791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7</v>
      </c>
      <c r="P700" s="0" t="n">
        <v>0</v>
      </c>
      <c r="Q700" s="0" t="n">
        <v>0</v>
      </c>
      <c r="R700" s="0" t="n">
        <v>4</v>
      </c>
      <c r="S700" s="0" t="n">
        <v>1098</v>
      </c>
      <c r="T700" s="0" t="n">
        <v>0</v>
      </c>
      <c r="U700" s="0" t="n">
        <v>0</v>
      </c>
      <c r="V700" s="0" t="n">
        <v>1002</v>
      </c>
    </row>
    <row r="701" customFormat="false" ht="12.75" hidden="false" customHeight="false" outlineLevel="0" collapsed="false">
      <c r="A701" s="0" t="n">
        <v>673</v>
      </c>
      <c r="B701" s="208" t="n">
        <v>12798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231</v>
      </c>
      <c r="T701" s="0" t="n">
        <v>0</v>
      </c>
      <c r="U701" s="0" t="n">
        <v>0</v>
      </c>
      <c r="V701" s="0" t="n">
        <v>267</v>
      </c>
    </row>
    <row r="702" customFormat="false" ht="12.75" hidden="false" customHeight="false" outlineLevel="0" collapsed="false">
      <c r="A702" s="0" t="n">
        <v>674</v>
      </c>
      <c r="B702" s="208" t="n">
        <v>12805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8</v>
      </c>
      <c r="T702" s="0" t="n">
        <v>0</v>
      </c>
      <c r="U702" s="0" t="n">
        <v>0</v>
      </c>
      <c r="V702" s="0" t="n">
        <v>23</v>
      </c>
    </row>
    <row r="703" customFormat="false" ht="12.75" hidden="false" customHeight="false" outlineLevel="0" collapsed="false">
      <c r="A703" s="0" t="n">
        <v>675</v>
      </c>
      <c r="B703" s="208" t="n">
        <v>12812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</row>
    <row r="704" customFormat="false" ht="12.75" hidden="false" customHeight="false" outlineLevel="0" collapsed="false">
      <c r="A704" s="0" t="n">
        <v>676</v>
      </c>
      <c r="B704" s="208" t="n">
        <v>12819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</row>
    <row r="705" customFormat="false" ht="12.75" hidden="false" customHeight="false" outlineLevel="0" collapsed="false">
      <c r="A705" s="0" t="n">
        <v>677</v>
      </c>
      <c r="B705" s="208" t="n">
        <v>12826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</row>
    <row r="706" customFormat="false" ht="12.75" hidden="false" customHeight="false" outlineLevel="0" collapsed="false">
      <c r="A706" s="0" t="n">
        <v>678</v>
      </c>
      <c r="B706" s="208" t="n">
        <v>12833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</row>
    <row r="707" customFormat="false" ht="12.75" hidden="false" customHeight="false" outlineLevel="0" collapsed="false">
      <c r="A707" s="0" t="n">
        <v>679</v>
      </c>
      <c r="B707" s="208" t="n">
        <v>1284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</row>
    <row r="708" customFormat="false" ht="12.75" hidden="false" customHeight="false" outlineLevel="0" collapsed="false">
      <c r="A708" s="0" t="n">
        <v>680</v>
      </c>
      <c r="B708" s="208" t="n">
        <v>12847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</row>
    <row r="709" customFormat="false" ht="12.75" hidden="false" customHeight="false" outlineLevel="0" collapsed="false">
      <c r="A709" s="0" t="n">
        <v>681</v>
      </c>
      <c r="B709" s="208" t="n">
        <v>12854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</row>
    <row r="710" customFormat="false" ht="12.75" hidden="false" customHeight="false" outlineLevel="0" collapsed="false">
      <c r="A710" s="0" t="n">
        <v>682</v>
      </c>
      <c r="B710" s="208" t="n">
        <v>12861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</row>
    <row r="711" customFormat="false" ht="12.75" hidden="false" customHeight="false" outlineLevel="0" collapsed="false">
      <c r="A711" s="0" t="n">
        <v>683</v>
      </c>
      <c r="B711" s="208" t="n">
        <v>12868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</row>
    <row r="712" customFormat="false" ht="12.75" hidden="false" customHeight="false" outlineLevel="0" collapsed="false">
      <c r="A712" s="0" t="n">
        <v>684</v>
      </c>
      <c r="B712" s="208" t="n">
        <v>12875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</row>
    <row r="713" customFormat="false" ht="12.75" hidden="false" customHeight="false" outlineLevel="0" collapsed="false">
      <c r="A713" s="0" t="n">
        <v>685</v>
      </c>
      <c r="B713" s="208" t="n">
        <v>12882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</row>
    <row r="714" customFormat="false" ht="12.75" hidden="false" customHeight="false" outlineLevel="0" collapsed="false">
      <c r="A714" s="0" t="n">
        <v>686</v>
      </c>
      <c r="B714" s="208" t="n">
        <v>12889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</row>
    <row r="715" customFormat="false" ht="12.75" hidden="false" customHeight="false" outlineLevel="0" collapsed="false">
      <c r="A715" s="0" t="n">
        <v>687</v>
      </c>
      <c r="B715" s="208" t="n">
        <v>12896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210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</row>
    <row r="716" customFormat="false" ht="12.75" hidden="false" customHeight="false" outlineLevel="0" collapsed="false">
      <c r="A716" s="0" t="n">
        <v>688</v>
      </c>
      <c r="B716" s="208" t="n">
        <v>12903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71</v>
      </c>
      <c r="H716" s="0" t="n">
        <v>0</v>
      </c>
      <c r="I716" s="0" t="n">
        <v>0</v>
      </c>
      <c r="J716" s="0" t="n">
        <v>9791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</row>
    <row r="717" customFormat="false" ht="12.75" hidden="false" customHeight="false" outlineLevel="0" collapsed="false">
      <c r="A717" s="0" t="n">
        <v>689</v>
      </c>
      <c r="B717" s="208" t="n">
        <v>1291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1866</v>
      </c>
      <c r="H717" s="0" t="n">
        <v>0</v>
      </c>
      <c r="I717" s="0" t="n">
        <v>0</v>
      </c>
      <c r="J717" s="0" t="n">
        <v>24143</v>
      </c>
      <c r="K717" s="0" t="n">
        <v>12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</row>
    <row r="718" customFormat="false" ht="12.75" hidden="false" customHeight="false" outlineLevel="0" collapsed="false">
      <c r="A718" s="0" t="n">
        <v>690</v>
      </c>
      <c r="B718" s="208" t="n">
        <v>12917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502</v>
      </c>
      <c r="H718" s="0" t="n">
        <v>0</v>
      </c>
      <c r="I718" s="0" t="n">
        <v>0</v>
      </c>
      <c r="J718" s="0" t="n">
        <v>43388</v>
      </c>
      <c r="K718" s="0" t="n">
        <v>209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</row>
    <row r="719" customFormat="false" ht="12.75" hidden="false" customHeight="false" outlineLevel="0" collapsed="false">
      <c r="A719" s="0" t="n">
        <v>691</v>
      </c>
      <c r="B719" s="208" t="n">
        <v>12924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68111</v>
      </c>
      <c r="K719" s="0" t="n">
        <v>322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</row>
    <row r="720" customFormat="false" ht="12.75" hidden="false" customHeight="false" outlineLevel="0" collapsed="false">
      <c r="A720" s="0" t="n">
        <v>692</v>
      </c>
      <c r="B720" s="208" t="n">
        <v>12931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81434</v>
      </c>
      <c r="K720" s="0" t="n">
        <v>1525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</row>
    <row r="721" customFormat="false" ht="12.75" hidden="false" customHeight="false" outlineLevel="0" collapsed="false">
      <c r="A721" s="0" t="n">
        <v>693</v>
      </c>
      <c r="B721" s="208" t="n">
        <v>12938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88202</v>
      </c>
      <c r="K721" s="0" t="n">
        <v>236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</row>
    <row r="722" customFormat="false" ht="12.75" hidden="false" customHeight="false" outlineLevel="0" collapsed="false">
      <c r="A722" s="0" t="n">
        <v>694</v>
      </c>
      <c r="B722" s="208" t="n">
        <v>12945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94686</v>
      </c>
      <c r="K722" s="0" t="n">
        <v>359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</row>
    <row r="723" customFormat="false" ht="12.75" hidden="false" customHeight="false" outlineLevel="0" collapsed="false">
      <c r="A723" s="0" t="n">
        <v>695</v>
      </c>
      <c r="B723" s="208" t="n">
        <v>12952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97871</v>
      </c>
      <c r="K723" s="0" t="n">
        <v>1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</row>
    <row r="724" customFormat="false" ht="12.75" hidden="false" customHeight="false" outlineLevel="0" collapsed="false">
      <c r="A724" s="0" t="n">
        <v>696</v>
      </c>
      <c r="B724" s="208" t="n">
        <v>12959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100866</v>
      </c>
      <c r="K724" s="0" t="n">
        <v>37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</row>
    <row r="725" customFormat="false" ht="12.75" hidden="false" customHeight="false" outlineLevel="0" collapsed="false">
      <c r="A725" s="0" t="n">
        <v>697</v>
      </c>
      <c r="B725" s="208" t="n">
        <v>12966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118</v>
      </c>
      <c r="H725" s="0" t="n">
        <v>0</v>
      </c>
      <c r="I725" s="0" t="n">
        <v>0</v>
      </c>
      <c r="J725" s="0" t="n">
        <v>102505</v>
      </c>
      <c r="K725" s="0" t="n">
        <v>49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</row>
    <row r="726" customFormat="false" ht="12.75" hidden="false" customHeight="false" outlineLevel="0" collapsed="false">
      <c r="A726" s="0" t="n">
        <v>698</v>
      </c>
      <c r="B726" s="208" t="n">
        <v>12973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100659</v>
      </c>
      <c r="K726" s="0" t="n">
        <v>87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</row>
    <row r="727" customFormat="false" ht="12.75" hidden="false" customHeight="false" outlineLevel="0" collapsed="false">
      <c r="A727" s="0" t="n">
        <v>699</v>
      </c>
      <c r="B727" s="208" t="n">
        <v>1298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97075</v>
      </c>
      <c r="K727" s="0" t="n">
        <v>33</v>
      </c>
      <c r="L727" s="0" t="n">
        <v>48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</row>
    <row r="728" customFormat="false" ht="12.75" hidden="false" customHeight="false" outlineLevel="0" collapsed="false">
      <c r="A728" s="0" t="n">
        <v>700</v>
      </c>
      <c r="B728" s="208" t="n">
        <v>12987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93647</v>
      </c>
      <c r="K728" s="0" t="n">
        <v>37</v>
      </c>
      <c r="L728" s="0" t="n">
        <v>79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</row>
    <row r="729" customFormat="false" ht="12.75" hidden="false" customHeight="false" outlineLevel="0" collapsed="false">
      <c r="A729" s="0" t="n">
        <v>701</v>
      </c>
      <c r="B729" s="208" t="n">
        <v>1299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89803</v>
      </c>
      <c r="K729" s="0" t="n">
        <v>0</v>
      </c>
      <c r="L729" s="0" t="n">
        <v>471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</row>
    <row r="730" customFormat="false" ht="12.75" hidden="false" customHeight="false" outlineLevel="0" collapsed="false">
      <c r="A730" s="0" t="n">
        <v>702</v>
      </c>
      <c r="B730" s="208" t="n">
        <v>13001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194</v>
      </c>
      <c r="H730" s="0" t="n">
        <v>0</v>
      </c>
      <c r="I730" s="0" t="n">
        <v>0</v>
      </c>
      <c r="J730" s="0" t="n">
        <v>83404</v>
      </c>
      <c r="K730" s="0" t="n">
        <v>0</v>
      </c>
      <c r="L730" s="0" t="n">
        <v>2789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</row>
    <row r="731" customFormat="false" ht="12.75" hidden="false" customHeight="false" outlineLevel="0" collapsed="false">
      <c r="A731" s="0" t="n">
        <v>703</v>
      </c>
      <c r="B731" s="208" t="n">
        <v>13008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474</v>
      </c>
      <c r="H731" s="0" t="n">
        <v>0</v>
      </c>
      <c r="I731" s="0" t="n">
        <v>0</v>
      </c>
      <c r="J731" s="0" t="n">
        <v>74151</v>
      </c>
      <c r="K731" s="0" t="n">
        <v>0</v>
      </c>
      <c r="L731" s="0" t="n">
        <v>7246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</row>
    <row r="732" customFormat="false" ht="12.75" hidden="false" customHeight="false" outlineLevel="0" collapsed="false">
      <c r="A732" s="0" t="n">
        <v>704</v>
      </c>
      <c r="B732" s="208" t="n">
        <v>13015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429</v>
      </c>
      <c r="H732" s="0" t="n">
        <v>0</v>
      </c>
      <c r="I732" s="0" t="n">
        <v>0</v>
      </c>
      <c r="J732" s="0" t="n">
        <v>54037</v>
      </c>
      <c r="K732" s="0" t="n">
        <v>0</v>
      </c>
      <c r="L732" s="0" t="n">
        <v>19528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</row>
    <row r="733" customFormat="false" ht="12.75" hidden="false" customHeight="false" outlineLevel="0" collapsed="false">
      <c r="A733" s="0" t="n">
        <v>705</v>
      </c>
      <c r="B733" s="208" t="n">
        <v>13022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2300</v>
      </c>
      <c r="H733" s="0" t="n">
        <v>0</v>
      </c>
      <c r="I733" s="0" t="n">
        <v>0</v>
      </c>
      <c r="J733" s="0" t="n">
        <v>35160</v>
      </c>
      <c r="K733" s="0" t="n">
        <v>16</v>
      </c>
      <c r="L733" s="0" t="n">
        <v>31110</v>
      </c>
      <c r="M733" s="0" t="n">
        <v>0</v>
      </c>
      <c r="N733" s="0" t="n">
        <v>1472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</row>
    <row r="734" customFormat="false" ht="12.75" hidden="false" customHeight="false" outlineLevel="0" collapsed="false">
      <c r="A734" s="0" t="n">
        <v>706</v>
      </c>
      <c r="B734" s="208" t="n">
        <v>13029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8036</v>
      </c>
      <c r="H734" s="0" t="n">
        <v>0</v>
      </c>
      <c r="I734" s="0" t="n">
        <v>0</v>
      </c>
      <c r="J734" s="0" t="n">
        <v>25010</v>
      </c>
      <c r="K734" s="0" t="n">
        <v>151</v>
      </c>
      <c r="L734" s="0" t="n">
        <v>36580</v>
      </c>
      <c r="M734" s="0" t="n">
        <v>0</v>
      </c>
      <c r="N734" s="0" t="n">
        <v>1147</v>
      </c>
      <c r="O734" s="0" t="n">
        <v>4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</row>
    <row r="735" customFormat="false" ht="12.75" hidden="false" customHeight="false" outlineLevel="0" collapsed="false">
      <c r="A735" s="0" t="n">
        <v>707</v>
      </c>
      <c r="B735" s="208" t="n">
        <v>13036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28009</v>
      </c>
      <c r="H735" s="0" t="n">
        <v>0</v>
      </c>
      <c r="I735" s="0" t="n">
        <v>0</v>
      </c>
      <c r="J735" s="0" t="n">
        <v>16190</v>
      </c>
      <c r="K735" s="0" t="n">
        <v>2651</v>
      </c>
      <c r="L735" s="0" t="n">
        <v>40484</v>
      </c>
      <c r="M735" s="0" t="n">
        <v>0</v>
      </c>
      <c r="N735" s="0" t="n">
        <v>2676</v>
      </c>
      <c r="O735" s="0" t="n">
        <v>592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</row>
    <row r="736" customFormat="false" ht="12.75" hidden="false" customHeight="false" outlineLevel="0" collapsed="false">
      <c r="A736" s="0" t="n">
        <v>708</v>
      </c>
      <c r="B736" s="208" t="n">
        <v>13043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10046</v>
      </c>
      <c r="H736" s="0" t="n">
        <v>0</v>
      </c>
      <c r="I736" s="0" t="n">
        <v>0</v>
      </c>
      <c r="J736" s="0" t="n">
        <v>8105</v>
      </c>
      <c r="K736" s="0" t="n">
        <v>2065</v>
      </c>
      <c r="L736" s="0" t="n">
        <v>41136</v>
      </c>
      <c r="M736" s="0" t="n">
        <v>0</v>
      </c>
      <c r="N736" s="0" t="n">
        <v>4222</v>
      </c>
      <c r="O736" s="0" t="n">
        <v>3406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</row>
    <row r="737" customFormat="false" ht="12.75" hidden="false" customHeight="false" outlineLevel="0" collapsed="false">
      <c r="A737" s="0" t="n">
        <v>709</v>
      </c>
      <c r="B737" s="208" t="n">
        <v>1305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798</v>
      </c>
      <c r="H737" s="0" t="n">
        <v>0</v>
      </c>
      <c r="I737" s="0" t="n">
        <v>0</v>
      </c>
      <c r="J737" s="0" t="n">
        <v>3964</v>
      </c>
      <c r="K737" s="0" t="n">
        <v>2464</v>
      </c>
      <c r="L737" s="0" t="n">
        <v>35295</v>
      </c>
      <c r="M737" s="0" t="n">
        <v>0</v>
      </c>
      <c r="N737" s="0" t="n">
        <v>1372</v>
      </c>
      <c r="O737" s="0" t="n">
        <v>10558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</row>
    <row r="738" customFormat="false" ht="12.75" hidden="false" customHeight="false" outlineLevel="0" collapsed="false">
      <c r="A738" s="0" t="n">
        <v>710</v>
      </c>
      <c r="B738" s="208" t="n">
        <v>13057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32</v>
      </c>
      <c r="H738" s="0" t="n">
        <v>0</v>
      </c>
      <c r="I738" s="0" t="n">
        <v>0</v>
      </c>
      <c r="J738" s="0" t="n">
        <v>800</v>
      </c>
      <c r="K738" s="0" t="n">
        <v>388</v>
      </c>
      <c r="L738" s="0" t="n">
        <v>28268</v>
      </c>
      <c r="M738" s="0" t="n">
        <v>0</v>
      </c>
      <c r="N738" s="0" t="n">
        <v>781</v>
      </c>
      <c r="O738" s="0" t="n">
        <v>18545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</row>
    <row r="739" customFormat="false" ht="12.75" hidden="false" customHeight="false" outlineLevel="0" collapsed="false">
      <c r="A739" s="0" t="n">
        <v>711</v>
      </c>
      <c r="B739" s="208" t="n">
        <v>1306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22054</v>
      </c>
      <c r="M739" s="0" t="n">
        <v>0</v>
      </c>
      <c r="N739" s="0" t="n">
        <v>9</v>
      </c>
      <c r="O739" s="0" t="n">
        <v>24139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</row>
    <row r="740" customFormat="false" ht="12.75" hidden="false" customHeight="false" outlineLevel="0" collapsed="false">
      <c r="A740" s="0" t="n">
        <v>712</v>
      </c>
      <c r="B740" s="208" t="n">
        <v>13071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13405</v>
      </c>
      <c r="M740" s="0" t="n">
        <v>0</v>
      </c>
      <c r="N740" s="0" t="n">
        <v>164</v>
      </c>
      <c r="O740" s="0" t="n">
        <v>31603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</row>
    <row r="741" customFormat="false" ht="12.75" hidden="false" customHeight="false" outlineLevel="0" collapsed="false">
      <c r="A741" s="0" t="n">
        <v>713</v>
      </c>
      <c r="B741" s="208" t="n">
        <v>13078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8577</v>
      </c>
      <c r="M741" s="0" t="n">
        <v>0</v>
      </c>
      <c r="N741" s="0" t="n">
        <v>238</v>
      </c>
      <c r="O741" s="0" t="n">
        <v>3532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</row>
    <row r="742" customFormat="false" ht="12.75" hidden="false" customHeight="false" outlineLevel="0" collapsed="false">
      <c r="A742" s="0" t="n">
        <v>714</v>
      </c>
      <c r="B742" s="208" t="n">
        <v>13085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4908</v>
      </c>
      <c r="M742" s="0" t="n">
        <v>0</v>
      </c>
      <c r="N742" s="0" t="n">
        <v>12</v>
      </c>
      <c r="O742" s="0" t="n">
        <v>37925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</row>
    <row r="743" customFormat="false" ht="12.75" hidden="false" customHeight="false" outlineLevel="0" collapsed="false">
      <c r="A743" s="0" t="n">
        <v>715</v>
      </c>
      <c r="B743" s="208" t="n">
        <v>13092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2982</v>
      </c>
      <c r="M743" s="0" t="n">
        <v>0</v>
      </c>
      <c r="N743" s="0" t="n">
        <v>38</v>
      </c>
      <c r="O743" s="0" t="n">
        <v>38528</v>
      </c>
      <c r="P743" s="0" t="n">
        <v>0</v>
      </c>
      <c r="Q743" s="0" t="n">
        <v>0</v>
      </c>
      <c r="R743" s="0" t="n">
        <v>6976</v>
      </c>
      <c r="S743" s="0" t="n">
        <v>34</v>
      </c>
      <c r="T743" s="0" t="n">
        <v>0</v>
      </c>
      <c r="U743" s="0" t="n">
        <v>0</v>
      </c>
      <c r="V743" s="0" t="n">
        <v>6</v>
      </c>
    </row>
    <row r="744" customFormat="false" ht="12.75" hidden="false" customHeight="false" outlineLevel="0" collapsed="false">
      <c r="A744" s="0" t="n">
        <v>716</v>
      </c>
      <c r="B744" s="208" t="n">
        <v>13099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1212</v>
      </c>
      <c r="M744" s="0" t="n">
        <v>0</v>
      </c>
      <c r="N744" s="0" t="n">
        <v>0</v>
      </c>
      <c r="O744" s="0" t="n">
        <v>38281</v>
      </c>
      <c r="P744" s="0" t="n">
        <v>0</v>
      </c>
      <c r="Q744" s="0" t="n">
        <v>120</v>
      </c>
      <c r="R744" s="0" t="n">
        <v>8065</v>
      </c>
      <c r="S744" s="0" t="n">
        <v>793</v>
      </c>
      <c r="T744" s="0" t="n">
        <v>0</v>
      </c>
      <c r="U744" s="0" t="n">
        <v>0</v>
      </c>
      <c r="V744" s="0" t="n">
        <v>179</v>
      </c>
    </row>
    <row r="745" customFormat="false" ht="12.75" hidden="false" customHeight="false" outlineLevel="0" collapsed="false">
      <c r="A745" s="0" t="n">
        <v>717</v>
      </c>
      <c r="B745" s="208" t="n">
        <v>13106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483</v>
      </c>
      <c r="M745" s="0" t="n">
        <v>0</v>
      </c>
      <c r="N745" s="0" t="n">
        <v>0</v>
      </c>
      <c r="O745" s="0" t="n">
        <v>35499</v>
      </c>
      <c r="P745" s="0" t="n">
        <v>0</v>
      </c>
      <c r="Q745" s="0" t="n">
        <v>122</v>
      </c>
      <c r="R745" s="0" t="n">
        <v>8666</v>
      </c>
      <c r="S745" s="0" t="n">
        <v>2822</v>
      </c>
      <c r="T745" s="0" t="n">
        <v>0</v>
      </c>
      <c r="U745" s="0" t="n">
        <v>0</v>
      </c>
      <c r="V745" s="0" t="n">
        <v>705</v>
      </c>
    </row>
    <row r="746" customFormat="false" ht="12.75" hidden="false" customHeight="false" outlineLevel="0" collapsed="false">
      <c r="A746" s="0" t="n">
        <v>718</v>
      </c>
      <c r="B746" s="208" t="n">
        <v>13113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58</v>
      </c>
      <c r="M746" s="0" t="n">
        <v>0</v>
      </c>
      <c r="N746" s="0" t="n">
        <v>0</v>
      </c>
      <c r="O746" s="0" t="n">
        <v>31265</v>
      </c>
      <c r="P746" s="0" t="n">
        <v>0</v>
      </c>
      <c r="Q746" s="0" t="n">
        <v>133</v>
      </c>
      <c r="R746" s="0" t="n">
        <v>8657</v>
      </c>
      <c r="S746" s="0" t="n">
        <v>5518</v>
      </c>
      <c r="T746" s="0" t="n">
        <v>0</v>
      </c>
      <c r="U746" s="0" t="n">
        <v>0</v>
      </c>
      <c r="V746" s="0" t="n">
        <v>1591</v>
      </c>
    </row>
    <row r="747" customFormat="false" ht="12.75" hidden="false" customHeight="false" outlineLevel="0" collapsed="false">
      <c r="A747" s="0" t="n">
        <v>719</v>
      </c>
      <c r="B747" s="208" t="n">
        <v>1312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26471</v>
      </c>
      <c r="P747" s="0" t="n">
        <v>0</v>
      </c>
      <c r="Q747" s="0" t="n">
        <v>9</v>
      </c>
      <c r="R747" s="0" t="n">
        <v>8280</v>
      </c>
      <c r="S747" s="0" t="n">
        <v>7189</v>
      </c>
      <c r="T747" s="0" t="n">
        <v>0</v>
      </c>
      <c r="U747" s="0" t="n">
        <v>42</v>
      </c>
      <c r="V747" s="0" t="n">
        <v>2453</v>
      </c>
    </row>
    <row r="748" customFormat="false" ht="12.75" hidden="false" customHeight="false" outlineLevel="0" collapsed="false">
      <c r="A748" s="0" t="n">
        <v>720</v>
      </c>
      <c r="B748" s="208" t="n">
        <v>13127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19993</v>
      </c>
      <c r="P748" s="0" t="n">
        <v>0</v>
      </c>
      <c r="Q748" s="0" t="n">
        <v>13</v>
      </c>
      <c r="R748" s="0" t="n">
        <v>7195</v>
      </c>
      <c r="S748" s="0" t="n">
        <v>8664</v>
      </c>
      <c r="T748" s="0" t="n">
        <v>0</v>
      </c>
      <c r="U748" s="0" t="n">
        <v>35</v>
      </c>
      <c r="V748" s="0" t="n">
        <v>3624</v>
      </c>
    </row>
    <row r="749" customFormat="false" ht="12.75" hidden="false" customHeight="false" outlineLevel="0" collapsed="false">
      <c r="A749" s="0" t="n">
        <v>721</v>
      </c>
      <c r="B749" s="208" t="n">
        <v>131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13509</v>
      </c>
      <c r="P749" s="0" t="n">
        <v>0</v>
      </c>
      <c r="Q749" s="0" t="n">
        <v>0</v>
      </c>
      <c r="R749" s="0" t="n">
        <v>5582</v>
      </c>
      <c r="S749" s="0" t="n">
        <v>8625</v>
      </c>
      <c r="T749" s="0" t="n">
        <v>0</v>
      </c>
      <c r="U749" s="0" t="n">
        <v>0</v>
      </c>
      <c r="V749" s="0" t="n">
        <v>4426</v>
      </c>
    </row>
    <row r="750" customFormat="false" ht="12.75" hidden="false" customHeight="false" outlineLevel="0" collapsed="false">
      <c r="A750" s="0" t="n">
        <v>722</v>
      </c>
      <c r="B750" s="208" t="n">
        <v>13141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8348</v>
      </c>
      <c r="P750" s="0" t="n">
        <v>0</v>
      </c>
      <c r="Q750" s="0" t="n">
        <v>0</v>
      </c>
      <c r="R750" s="0" t="n">
        <v>4046</v>
      </c>
      <c r="S750" s="0" t="n">
        <v>6689</v>
      </c>
      <c r="T750" s="0" t="n">
        <v>0</v>
      </c>
      <c r="U750" s="0" t="n">
        <v>0</v>
      </c>
      <c r="V750" s="0" t="n">
        <v>4201</v>
      </c>
    </row>
    <row r="751" customFormat="false" ht="12.75" hidden="false" customHeight="false" outlineLevel="0" collapsed="false">
      <c r="A751" s="0" t="n">
        <v>723</v>
      </c>
      <c r="B751" s="208" t="n">
        <v>13148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4428</v>
      </c>
      <c r="P751" s="0" t="n">
        <v>0</v>
      </c>
      <c r="Q751" s="0" t="n">
        <v>0</v>
      </c>
      <c r="R751" s="0" t="n">
        <v>2500</v>
      </c>
      <c r="S751" s="0" t="n">
        <v>4370</v>
      </c>
      <c r="T751" s="0" t="n">
        <v>0</v>
      </c>
      <c r="U751" s="0" t="n">
        <v>0</v>
      </c>
      <c r="V751" s="0" t="n">
        <v>3552</v>
      </c>
    </row>
    <row r="752" customFormat="false" ht="12.75" hidden="false" customHeight="false" outlineLevel="0" collapsed="false">
      <c r="A752" s="0" t="n">
        <v>724</v>
      </c>
      <c r="B752" s="208" t="n">
        <v>13156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2195</v>
      </c>
      <c r="P752" s="0" t="n">
        <v>0</v>
      </c>
      <c r="Q752" s="0" t="n">
        <v>0</v>
      </c>
      <c r="R752" s="0" t="n">
        <v>1371</v>
      </c>
      <c r="S752" s="0" t="n">
        <v>2118</v>
      </c>
      <c r="T752" s="0" t="n">
        <v>0</v>
      </c>
      <c r="U752" s="0" t="n">
        <v>0</v>
      </c>
      <c r="V752" s="0" t="n">
        <v>2059</v>
      </c>
    </row>
    <row r="753" customFormat="false" ht="12.75" hidden="false" customHeight="false" outlineLevel="0" collapsed="false">
      <c r="A753" s="0" t="n">
        <v>725</v>
      </c>
      <c r="B753" s="208" t="n">
        <v>13163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874</v>
      </c>
      <c r="P753" s="0" t="n">
        <v>0</v>
      </c>
      <c r="Q753" s="0" t="n">
        <v>0</v>
      </c>
      <c r="R753" s="0" t="n">
        <v>628</v>
      </c>
      <c r="S753" s="0" t="n">
        <v>785</v>
      </c>
      <c r="T753" s="0" t="n">
        <v>0</v>
      </c>
      <c r="U753" s="0" t="n">
        <v>0</v>
      </c>
      <c r="V753" s="0" t="n">
        <v>905</v>
      </c>
    </row>
    <row r="754" customFormat="false" ht="12.75" hidden="false" customHeight="false" outlineLevel="0" collapsed="false">
      <c r="A754" s="0" t="n">
        <v>726</v>
      </c>
      <c r="B754" s="208" t="n">
        <v>1317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243</v>
      </c>
      <c r="P754" s="0" t="n">
        <v>0</v>
      </c>
      <c r="Q754" s="0" t="n">
        <v>0</v>
      </c>
      <c r="R754" s="0" t="n">
        <v>215</v>
      </c>
      <c r="S754" s="0" t="n">
        <v>166</v>
      </c>
      <c r="T754" s="0" t="n">
        <v>0</v>
      </c>
      <c r="U754" s="0" t="n">
        <v>0</v>
      </c>
      <c r="V754" s="0" t="n">
        <v>258</v>
      </c>
    </row>
    <row r="755" customFormat="false" ht="12.75" hidden="false" customHeight="false" outlineLevel="0" collapsed="false">
      <c r="A755" s="0" t="n">
        <v>727</v>
      </c>
      <c r="B755" s="208" t="n">
        <v>13177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37</v>
      </c>
      <c r="P755" s="0" t="n">
        <v>0</v>
      </c>
      <c r="Q755" s="0" t="n">
        <v>0</v>
      </c>
      <c r="R755" s="0" t="n">
        <v>40</v>
      </c>
      <c r="S755" s="0" t="n">
        <v>2</v>
      </c>
      <c r="T755" s="0" t="n">
        <v>0</v>
      </c>
      <c r="U755" s="0" t="n">
        <v>0</v>
      </c>
      <c r="V755" s="0" t="n">
        <v>21</v>
      </c>
    </row>
    <row r="756" customFormat="false" ht="12.75" hidden="false" customHeight="false" outlineLevel="0" collapsed="false">
      <c r="A756" s="0" t="n">
        <v>728</v>
      </c>
      <c r="B756" s="208" t="n">
        <v>1318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1</v>
      </c>
      <c r="S756" s="0" t="n">
        <v>0</v>
      </c>
      <c r="T756" s="0" t="n">
        <v>0</v>
      </c>
      <c r="U756" s="0" t="n">
        <v>0</v>
      </c>
      <c r="V756" s="0" t="n">
        <v>0</v>
      </c>
    </row>
    <row r="757" customFormat="false" ht="12.75" hidden="false" customHeight="false" outlineLevel="0" collapsed="false">
      <c r="A757" s="0" t="n">
        <v>729</v>
      </c>
      <c r="B757" s="208" t="n">
        <v>13191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</row>
    <row r="758" customFormat="false" ht="12.75" hidden="false" customHeight="false" outlineLevel="0" collapsed="false">
      <c r="A758" s="0" t="n">
        <v>730</v>
      </c>
      <c r="B758" s="208" t="n">
        <v>13198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</row>
    <row r="759" customFormat="false" ht="12.75" hidden="false" customHeight="false" outlineLevel="0" collapsed="false">
      <c r="A759" s="0" t="n">
        <v>731</v>
      </c>
      <c r="B759" s="208" t="n">
        <v>13205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</row>
    <row r="760" customFormat="false" ht="12.75" hidden="false" customHeight="false" outlineLevel="0" collapsed="false">
      <c r="A760" s="0" t="n">
        <v>732</v>
      </c>
      <c r="B760" s="208" t="n">
        <v>13213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</row>
    <row r="761" customFormat="false" ht="12.75" hidden="false" customHeight="false" outlineLevel="0" collapsed="false">
      <c r="A761" s="0" t="n">
        <v>733</v>
      </c>
      <c r="B761" s="208" t="n">
        <v>1322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</row>
    <row r="762" customFormat="false" ht="12.75" hidden="false" customHeight="false" outlineLevel="0" collapsed="false">
      <c r="A762" s="0" t="n">
        <v>734</v>
      </c>
      <c r="B762" s="208" t="n">
        <v>13227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</row>
    <row r="763" customFormat="false" ht="12.75" hidden="false" customHeight="false" outlineLevel="0" collapsed="false">
      <c r="A763" s="0" t="n">
        <v>735</v>
      </c>
      <c r="B763" s="208" t="n">
        <v>132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</row>
    <row r="764" customFormat="false" ht="12.75" hidden="false" customHeight="false" outlineLevel="0" collapsed="false">
      <c r="A764" s="0" t="n">
        <v>736</v>
      </c>
      <c r="B764" s="208" t="n">
        <v>13241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</row>
    <row r="765" customFormat="false" ht="12.75" hidden="false" customHeight="false" outlineLevel="0" collapsed="false">
      <c r="A765" s="0" t="n">
        <v>737</v>
      </c>
      <c r="B765" s="208" t="n">
        <v>13248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</row>
    <row r="766" customFormat="false" ht="12.75" hidden="false" customHeight="false" outlineLevel="0" collapsed="false">
      <c r="A766" s="0" t="n">
        <v>738</v>
      </c>
      <c r="B766" s="208" t="n">
        <v>13255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</row>
    <row r="767" customFormat="false" ht="12.75" hidden="false" customHeight="false" outlineLevel="0" collapsed="false">
      <c r="A767" s="0" t="n">
        <v>739</v>
      </c>
      <c r="B767" s="208" t="n">
        <v>13262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210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</row>
    <row r="768" customFormat="false" ht="12.75" hidden="false" customHeight="false" outlineLevel="0" collapsed="false">
      <c r="A768" s="0" t="n">
        <v>740</v>
      </c>
      <c r="B768" s="208" t="n">
        <v>13269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10315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</row>
    <row r="769" customFormat="false" ht="12.75" hidden="false" customHeight="false" outlineLevel="0" collapsed="false">
      <c r="A769" s="0" t="n">
        <v>741</v>
      </c>
      <c r="B769" s="208" t="n">
        <v>13276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24864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</row>
    <row r="770" customFormat="false" ht="12.75" hidden="false" customHeight="false" outlineLevel="0" collapsed="false">
      <c r="A770" s="0" t="n">
        <v>742</v>
      </c>
      <c r="B770" s="208" t="n">
        <v>13283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44471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</row>
    <row r="771" customFormat="false" ht="12.75" hidden="false" customHeight="false" outlineLevel="0" collapsed="false">
      <c r="A771" s="0" t="n">
        <v>743</v>
      </c>
      <c r="B771" s="208" t="n">
        <v>1329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6885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</row>
    <row r="772" customFormat="false" ht="12.75" hidden="false" customHeight="false" outlineLevel="0" collapsed="false">
      <c r="A772" s="0" t="n">
        <v>744</v>
      </c>
      <c r="B772" s="208" t="n">
        <v>13297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82201</v>
      </c>
      <c r="K772" s="0" t="n">
        <v>43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</row>
    <row r="773" customFormat="false" ht="12.75" hidden="false" customHeight="false" outlineLevel="0" collapsed="false">
      <c r="A773" s="0" t="n">
        <v>745</v>
      </c>
      <c r="B773" s="208" t="n">
        <v>13304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88464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</row>
    <row r="774" customFormat="false" ht="12.75" hidden="false" customHeight="false" outlineLevel="0" collapsed="false">
      <c r="A774" s="0" t="n">
        <v>746</v>
      </c>
      <c r="B774" s="208" t="n">
        <v>13311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95339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</row>
    <row r="775" customFormat="false" ht="12.75" hidden="false" customHeight="false" outlineLevel="0" collapsed="false">
      <c r="A775" s="0" t="n">
        <v>747</v>
      </c>
      <c r="B775" s="208" t="n">
        <v>13318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98834</v>
      </c>
      <c r="K775" s="0" t="n">
        <v>6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</row>
    <row r="776" customFormat="false" ht="12.75" hidden="false" customHeight="false" outlineLevel="0" collapsed="false">
      <c r="A776" s="0" t="n">
        <v>748</v>
      </c>
      <c r="B776" s="208" t="n">
        <v>13325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101058</v>
      </c>
      <c r="K776" s="0" t="n">
        <v>57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</row>
    <row r="777" customFormat="false" ht="12.75" hidden="false" customHeight="false" outlineLevel="0" collapsed="false">
      <c r="A777" s="0" t="n">
        <v>749</v>
      </c>
      <c r="B777" s="208" t="n">
        <v>13332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102768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</row>
    <row r="778" customFormat="false" ht="12.75" hidden="false" customHeight="false" outlineLevel="0" collapsed="false">
      <c r="A778" s="0" t="n">
        <v>750</v>
      </c>
      <c r="B778" s="208" t="n">
        <v>13339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10065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</row>
    <row r="779" customFormat="false" ht="12.75" hidden="false" customHeight="false" outlineLevel="0" collapsed="false">
      <c r="A779" s="0" t="n">
        <v>751</v>
      </c>
      <c r="B779" s="208" t="n">
        <v>13346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97116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</row>
    <row r="780" customFormat="false" ht="12.75" hidden="false" customHeight="false" outlineLevel="0" collapsed="false">
      <c r="A780" s="0" t="n">
        <v>752</v>
      </c>
      <c r="B780" s="208" t="n">
        <v>13353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93704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</row>
    <row r="781" customFormat="false" ht="12.75" hidden="false" customHeight="false" outlineLevel="0" collapsed="false">
      <c r="A781" s="0" t="n">
        <v>753</v>
      </c>
      <c r="B781" s="208" t="n">
        <v>1336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90289</v>
      </c>
      <c r="K781" s="0" t="n">
        <v>0</v>
      </c>
      <c r="L781" s="0" t="n">
        <v>94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</row>
    <row r="782" customFormat="false" ht="12.75" hidden="false" customHeight="false" outlineLevel="0" collapsed="false">
      <c r="A782" s="0" t="n">
        <v>754</v>
      </c>
      <c r="B782" s="208" t="n">
        <v>13367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87148</v>
      </c>
      <c r="K782" s="0" t="n">
        <v>0</v>
      </c>
      <c r="L782" s="0" t="n">
        <v>91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</row>
    <row r="783" customFormat="false" ht="12.75" hidden="false" customHeight="false" outlineLevel="0" collapsed="false">
      <c r="A783" s="0" t="n">
        <v>755</v>
      </c>
      <c r="B783" s="208" t="n">
        <v>13374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82630</v>
      </c>
      <c r="K783" s="0" t="n">
        <v>0</v>
      </c>
      <c r="L783" s="0" t="n">
        <v>1134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</row>
    <row r="784" customFormat="false" ht="12.75" hidden="false" customHeight="false" outlineLevel="0" collapsed="false">
      <c r="A784" s="0" t="n">
        <v>756</v>
      </c>
      <c r="B784" s="208" t="n">
        <v>13381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158</v>
      </c>
      <c r="H784" s="0" t="n">
        <v>0</v>
      </c>
      <c r="I784" s="0" t="n">
        <v>0</v>
      </c>
      <c r="J784" s="0" t="n">
        <v>73620</v>
      </c>
      <c r="K784" s="0" t="n">
        <v>21</v>
      </c>
      <c r="L784" s="0" t="n">
        <v>5459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</row>
    <row r="785" customFormat="false" ht="12.75" hidden="false" customHeight="false" outlineLevel="0" collapsed="false">
      <c r="A785" s="0" t="n">
        <v>757</v>
      </c>
      <c r="B785" s="208" t="n">
        <v>13388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1268</v>
      </c>
      <c r="H785" s="0" t="n">
        <v>0</v>
      </c>
      <c r="I785" s="0" t="n">
        <v>0</v>
      </c>
      <c r="J785" s="0" t="n">
        <v>61914</v>
      </c>
      <c r="K785" s="0" t="n">
        <v>15</v>
      </c>
      <c r="L785" s="0" t="n">
        <v>11825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</row>
    <row r="786" customFormat="false" ht="12.75" hidden="false" customHeight="false" outlineLevel="0" collapsed="false">
      <c r="A786" s="0" t="n">
        <v>758</v>
      </c>
      <c r="B786" s="208" t="n">
        <v>13395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6396</v>
      </c>
      <c r="H786" s="0" t="n">
        <v>0</v>
      </c>
      <c r="I786" s="0" t="n">
        <v>0</v>
      </c>
      <c r="J786" s="0" t="n">
        <v>43471</v>
      </c>
      <c r="K786" s="0" t="n">
        <v>0</v>
      </c>
      <c r="L786" s="0" t="n">
        <v>23129</v>
      </c>
      <c r="M786" s="0" t="n">
        <v>0</v>
      </c>
      <c r="N786" s="0" t="n">
        <v>3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</row>
    <row r="787" customFormat="false" ht="12.75" hidden="false" customHeight="false" outlineLevel="0" collapsed="false">
      <c r="A787" s="0" t="n">
        <v>759</v>
      </c>
      <c r="B787" s="208" t="n">
        <v>13402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39635</v>
      </c>
      <c r="H787" s="0" t="n">
        <v>0</v>
      </c>
      <c r="I787" s="0" t="n">
        <v>0</v>
      </c>
      <c r="J787" s="0" t="n">
        <v>24049</v>
      </c>
      <c r="K787" s="0" t="n">
        <v>47</v>
      </c>
      <c r="L787" s="0" t="n">
        <v>35163</v>
      </c>
      <c r="M787" s="0" t="n">
        <v>0</v>
      </c>
      <c r="N787" s="0" t="n">
        <v>1256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</row>
    <row r="788" customFormat="false" ht="12.75" hidden="false" customHeight="false" outlineLevel="0" collapsed="false">
      <c r="A788" s="0" t="n">
        <v>760</v>
      </c>
      <c r="B788" s="208" t="n">
        <v>13409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31215</v>
      </c>
      <c r="H788" s="0" t="n">
        <v>0</v>
      </c>
      <c r="I788" s="0" t="n">
        <v>0</v>
      </c>
      <c r="J788" s="0" t="n">
        <v>16006</v>
      </c>
      <c r="K788" s="0" t="n">
        <v>76</v>
      </c>
      <c r="L788" s="0" t="n">
        <v>38201</v>
      </c>
      <c r="M788" s="0" t="n">
        <v>0</v>
      </c>
      <c r="N788" s="0" t="n">
        <v>2204</v>
      </c>
      <c r="O788" s="0" t="n">
        <v>189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</row>
    <row r="789" customFormat="false" ht="12.75" hidden="false" customHeight="false" outlineLevel="0" collapsed="false">
      <c r="A789" s="0" t="n">
        <v>761</v>
      </c>
      <c r="B789" s="208" t="n">
        <v>13416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2748</v>
      </c>
      <c r="H789" s="0" t="n">
        <v>0</v>
      </c>
      <c r="I789" s="0" t="n">
        <v>0</v>
      </c>
      <c r="J789" s="0" t="n">
        <v>9155</v>
      </c>
      <c r="K789" s="0" t="n">
        <v>58</v>
      </c>
      <c r="L789" s="0" t="n">
        <v>39319</v>
      </c>
      <c r="M789" s="0" t="n">
        <v>0</v>
      </c>
      <c r="N789" s="0" t="n">
        <v>4798</v>
      </c>
      <c r="O789" s="0" t="n">
        <v>1682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</row>
    <row r="790" customFormat="false" ht="12.75" hidden="false" customHeight="false" outlineLevel="0" collapsed="false">
      <c r="A790" s="0" t="n">
        <v>762</v>
      </c>
      <c r="B790" s="208" t="n">
        <v>13423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3581</v>
      </c>
      <c r="K790" s="0" t="n">
        <v>46</v>
      </c>
      <c r="L790" s="0" t="n">
        <v>38210</v>
      </c>
      <c r="M790" s="0" t="n">
        <v>0</v>
      </c>
      <c r="N790" s="0" t="n">
        <v>2695</v>
      </c>
      <c r="O790" s="0" t="n">
        <v>5377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</row>
    <row r="791" customFormat="false" ht="12.75" hidden="false" customHeight="false" outlineLevel="0" collapsed="false">
      <c r="A791" s="0" t="n">
        <v>763</v>
      </c>
      <c r="B791" s="208" t="n">
        <v>1343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672</v>
      </c>
      <c r="K791" s="0" t="n">
        <v>0</v>
      </c>
      <c r="L791" s="0" t="n">
        <v>32009</v>
      </c>
      <c r="M791" s="0" t="n">
        <v>0</v>
      </c>
      <c r="N791" s="0" t="n">
        <v>434</v>
      </c>
      <c r="O791" s="0" t="n">
        <v>12498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</row>
    <row r="792" customFormat="false" ht="12.75" hidden="false" customHeight="false" outlineLevel="0" collapsed="false">
      <c r="A792" s="0" t="n">
        <v>764</v>
      </c>
      <c r="B792" s="208" t="n">
        <v>13437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24996</v>
      </c>
      <c r="M792" s="0" t="n">
        <v>0</v>
      </c>
      <c r="N792" s="0" t="n">
        <v>147</v>
      </c>
      <c r="O792" s="0" t="n">
        <v>18864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</row>
    <row r="793" customFormat="false" ht="12.75" hidden="false" customHeight="false" outlineLevel="0" collapsed="false">
      <c r="A793" s="0" t="n">
        <v>765</v>
      </c>
      <c r="B793" s="208" t="n">
        <v>13444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15590</v>
      </c>
      <c r="M793" s="0" t="n">
        <v>0</v>
      </c>
      <c r="N793" s="0" t="n">
        <v>100</v>
      </c>
      <c r="O793" s="0" t="n">
        <v>27146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</row>
    <row r="794" customFormat="false" ht="12.75" hidden="false" customHeight="false" outlineLevel="0" collapsed="false">
      <c r="A794" s="0" t="n">
        <v>766</v>
      </c>
      <c r="B794" s="208" t="n">
        <v>13451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10620</v>
      </c>
      <c r="M794" s="0" t="n">
        <v>0</v>
      </c>
      <c r="N794" s="0" t="n">
        <v>101</v>
      </c>
      <c r="O794" s="0" t="n">
        <v>31048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</row>
    <row r="795" customFormat="false" ht="12.75" hidden="false" customHeight="false" outlineLevel="0" collapsed="false">
      <c r="A795" s="0" t="n">
        <v>767</v>
      </c>
      <c r="B795" s="208" t="n">
        <v>13458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6268</v>
      </c>
      <c r="M795" s="0" t="n">
        <v>0</v>
      </c>
      <c r="N795" s="0" t="n">
        <v>26</v>
      </c>
      <c r="O795" s="0" t="n">
        <v>34168</v>
      </c>
      <c r="P795" s="0" t="n">
        <v>0</v>
      </c>
      <c r="Q795" s="0" t="n">
        <v>0</v>
      </c>
      <c r="R795" s="0" t="n">
        <v>6192</v>
      </c>
      <c r="S795" s="0" t="n">
        <v>0</v>
      </c>
      <c r="T795" s="0" t="n">
        <v>0</v>
      </c>
      <c r="U795" s="0" t="n">
        <v>0</v>
      </c>
      <c r="V795" s="0" t="n">
        <v>0</v>
      </c>
    </row>
    <row r="796" customFormat="false" ht="12.75" hidden="false" customHeight="false" outlineLevel="0" collapsed="false">
      <c r="A796" s="0" t="n">
        <v>768</v>
      </c>
      <c r="B796" s="208" t="n">
        <v>13465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2777</v>
      </c>
      <c r="M796" s="0" t="n">
        <v>0</v>
      </c>
      <c r="N796" s="0" t="n">
        <v>0</v>
      </c>
      <c r="O796" s="0" t="n">
        <v>36474</v>
      </c>
      <c r="P796" s="0" t="n">
        <v>0</v>
      </c>
      <c r="Q796" s="0" t="n">
        <v>74</v>
      </c>
      <c r="R796" s="0" t="n">
        <v>7693</v>
      </c>
      <c r="S796" s="0" t="n">
        <v>0</v>
      </c>
      <c r="T796" s="0" t="n">
        <v>0</v>
      </c>
      <c r="U796" s="0" t="n">
        <v>0</v>
      </c>
      <c r="V796" s="0" t="n">
        <v>0</v>
      </c>
    </row>
    <row r="797" customFormat="false" ht="12.75" hidden="false" customHeight="false" outlineLevel="0" collapsed="false">
      <c r="A797" s="0" t="n">
        <v>769</v>
      </c>
      <c r="B797" s="208" t="n">
        <v>13472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1102</v>
      </c>
      <c r="M797" s="0" t="n">
        <v>0</v>
      </c>
      <c r="N797" s="0" t="n">
        <v>0</v>
      </c>
      <c r="O797" s="0" t="n">
        <v>36754</v>
      </c>
      <c r="P797" s="0" t="n">
        <v>0</v>
      </c>
      <c r="Q797" s="0" t="n">
        <v>56</v>
      </c>
      <c r="R797" s="0" t="n">
        <v>8947</v>
      </c>
      <c r="S797" s="0" t="n">
        <v>97</v>
      </c>
      <c r="T797" s="0" t="n">
        <v>0</v>
      </c>
      <c r="U797" s="0" t="n">
        <v>0</v>
      </c>
      <c r="V797" s="0" t="n">
        <v>27</v>
      </c>
    </row>
    <row r="798" customFormat="false" ht="12.75" hidden="false" customHeight="false" outlineLevel="0" collapsed="false">
      <c r="A798" s="0" t="n">
        <v>770</v>
      </c>
      <c r="B798" s="208" t="n">
        <v>13479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174</v>
      </c>
      <c r="M798" s="0" t="n">
        <v>0</v>
      </c>
      <c r="N798" s="0" t="n">
        <v>0</v>
      </c>
      <c r="O798" s="0" t="n">
        <v>35748</v>
      </c>
      <c r="P798" s="0" t="n">
        <v>0</v>
      </c>
      <c r="Q798" s="0" t="n">
        <v>45</v>
      </c>
      <c r="R798" s="0" t="n">
        <v>9781</v>
      </c>
      <c r="S798" s="0" t="n">
        <v>444</v>
      </c>
      <c r="T798" s="0" t="n">
        <v>0</v>
      </c>
      <c r="U798" s="0" t="n">
        <v>0</v>
      </c>
      <c r="V798" s="0" t="n">
        <v>129</v>
      </c>
    </row>
    <row r="799" customFormat="false" ht="12.75" hidden="false" customHeight="false" outlineLevel="0" collapsed="false">
      <c r="A799" s="0" t="n">
        <v>771</v>
      </c>
      <c r="B799" s="208" t="n">
        <v>13486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21</v>
      </c>
      <c r="M799" s="0" t="n">
        <v>0</v>
      </c>
      <c r="N799" s="0" t="n">
        <v>0</v>
      </c>
      <c r="O799" s="0" t="n">
        <v>33357</v>
      </c>
      <c r="P799" s="0" t="n">
        <v>0</v>
      </c>
      <c r="Q799" s="0" t="n">
        <v>0</v>
      </c>
      <c r="R799" s="0" t="n">
        <v>10306</v>
      </c>
      <c r="S799" s="0" t="n">
        <v>697</v>
      </c>
      <c r="T799" s="0" t="n">
        <v>0</v>
      </c>
      <c r="U799" s="0" t="n">
        <v>0</v>
      </c>
      <c r="V799" s="0" t="n">
        <v>233</v>
      </c>
    </row>
    <row r="800" customFormat="false" ht="12.75" hidden="false" customHeight="false" outlineLevel="0" collapsed="false">
      <c r="A800" s="0" t="n">
        <v>772</v>
      </c>
      <c r="B800" s="208" t="n">
        <v>13493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28484</v>
      </c>
      <c r="P800" s="0" t="n">
        <v>0</v>
      </c>
      <c r="Q800" s="0" t="n">
        <v>0</v>
      </c>
      <c r="R800" s="0" t="n">
        <v>10173</v>
      </c>
      <c r="S800" s="0" t="n">
        <v>1956</v>
      </c>
      <c r="T800" s="0" t="n">
        <v>0</v>
      </c>
      <c r="U800" s="0" t="n">
        <v>0</v>
      </c>
      <c r="V800" s="0" t="n">
        <v>842</v>
      </c>
    </row>
    <row r="801" customFormat="false" ht="12.75" hidden="false" customHeight="false" outlineLevel="0" collapsed="false">
      <c r="A801" s="0" t="n">
        <v>773</v>
      </c>
      <c r="B801" s="208" t="n">
        <v>1350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22036</v>
      </c>
      <c r="P801" s="0" t="n">
        <v>0</v>
      </c>
      <c r="Q801" s="0" t="n">
        <v>0</v>
      </c>
      <c r="R801" s="0" t="n">
        <v>9089</v>
      </c>
      <c r="S801" s="0" t="n">
        <v>3109</v>
      </c>
      <c r="T801" s="0" t="n">
        <v>0</v>
      </c>
      <c r="U801" s="0" t="n">
        <v>0</v>
      </c>
      <c r="V801" s="0" t="n">
        <v>1535</v>
      </c>
    </row>
    <row r="802" customFormat="false" ht="12.75" hidden="false" customHeight="false" outlineLevel="0" collapsed="false">
      <c r="A802" s="0" t="n">
        <v>774</v>
      </c>
      <c r="B802" s="208" t="n">
        <v>13507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14450</v>
      </c>
      <c r="P802" s="0" t="n">
        <v>0</v>
      </c>
      <c r="Q802" s="0" t="n">
        <v>0</v>
      </c>
      <c r="R802" s="0" t="n">
        <v>6992</v>
      </c>
      <c r="S802" s="0" t="n">
        <v>3915</v>
      </c>
      <c r="T802" s="0" t="n">
        <v>0</v>
      </c>
      <c r="U802" s="0" t="n">
        <v>0</v>
      </c>
      <c r="V802" s="0" t="n">
        <v>2479</v>
      </c>
    </row>
    <row r="803" customFormat="false" ht="12.75" hidden="false" customHeight="false" outlineLevel="0" collapsed="false">
      <c r="A803" s="0" t="n">
        <v>775</v>
      </c>
      <c r="B803" s="208" t="n">
        <v>13514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8313</v>
      </c>
      <c r="P803" s="0" t="n">
        <v>0</v>
      </c>
      <c r="Q803" s="0" t="n">
        <v>0</v>
      </c>
      <c r="R803" s="0" t="n">
        <v>4778</v>
      </c>
      <c r="S803" s="0" t="n">
        <v>3259</v>
      </c>
      <c r="T803" s="0" t="n">
        <v>0</v>
      </c>
      <c r="U803" s="0" t="n">
        <v>0</v>
      </c>
      <c r="V803" s="0" t="n">
        <v>2636</v>
      </c>
    </row>
    <row r="804" customFormat="false" ht="12.75" hidden="false" customHeight="false" outlineLevel="0" collapsed="false">
      <c r="A804" s="0" t="n">
        <v>776</v>
      </c>
      <c r="B804" s="208" t="n">
        <v>13522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4130</v>
      </c>
      <c r="P804" s="0" t="n">
        <v>0</v>
      </c>
      <c r="Q804" s="0" t="n">
        <v>0</v>
      </c>
      <c r="R804" s="0" t="n">
        <v>2718</v>
      </c>
      <c r="S804" s="0" t="n">
        <v>1914</v>
      </c>
      <c r="T804" s="0" t="n">
        <v>0</v>
      </c>
      <c r="U804" s="0" t="n">
        <v>0</v>
      </c>
      <c r="V804" s="0" t="n">
        <v>1851</v>
      </c>
    </row>
    <row r="805" customFormat="false" ht="12.75" hidden="false" customHeight="false" outlineLevel="0" collapsed="false">
      <c r="A805" s="0" t="n">
        <v>777</v>
      </c>
      <c r="B805" s="208" t="n">
        <v>13529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1594</v>
      </c>
      <c r="P805" s="0" t="n">
        <v>0</v>
      </c>
      <c r="Q805" s="0" t="n">
        <v>0</v>
      </c>
      <c r="R805" s="0" t="n">
        <v>1247</v>
      </c>
      <c r="S805" s="0" t="n">
        <v>886</v>
      </c>
      <c r="T805" s="0" t="n">
        <v>0</v>
      </c>
      <c r="U805" s="0" t="n">
        <v>0</v>
      </c>
      <c r="V805" s="0" t="n">
        <v>1029</v>
      </c>
    </row>
    <row r="806" customFormat="false" ht="12.75" hidden="false" customHeight="false" outlineLevel="0" collapsed="false">
      <c r="A806" s="0" t="n">
        <v>778</v>
      </c>
      <c r="B806" s="208" t="n">
        <v>13536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470</v>
      </c>
      <c r="P806" s="0" t="n">
        <v>0</v>
      </c>
      <c r="Q806" s="0" t="n">
        <v>0</v>
      </c>
      <c r="R806" s="0" t="n">
        <v>422</v>
      </c>
      <c r="S806" s="0" t="n">
        <v>243</v>
      </c>
      <c r="T806" s="0" t="n">
        <v>0</v>
      </c>
      <c r="U806" s="0" t="n">
        <v>0</v>
      </c>
      <c r="V806" s="0" t="n">
        <v>401</v>
      </c>
    </row>
    <row r="807" customFormat="false" ht="12.75" hidden="false" customHeight="false" outlineLevel="0" collapsed="false">
      <c r="A807" s="0" t="n">
        <v>779</v>
      </c>
      <c r="B807" s="208" t="n">
        <v>13543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80</v>
      </c>
      <c r="P807" s="0" t="n">
        <v>0</v>
      </c>
      <c r="Q807" s="0" t="n">
        <v>0</v>
      </c>
      <c r="R807" s="0" t="n">
        <v>73</v>
      </c>
      <c r="S807" s="0" t="n">
        <v>12</v>
      </c>
      <c r="T807" s="0" t="n">
        <v>0</v>
      </c>
      <c r="U807" s="0" t="n">
        <v>0</v>
      </c>
      <c r="V807" s="0" t="n">
        <v>61</v>
      </c>
    </row>
    <row r="808" customFormat="false" ht="12.75" hidden="false" customHeight="false" outlineLevel="0" collapsed="false">
      <c r="A808" s="0" t="n">
        <v>780</v>
      </c>
      <c r="B808" s="208" t="n">
        <v>1355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3</v>
      </c>
      <c r="S808" s="0" t="n">
        <v>0</v>
      </c>
      <c r="T808" s="0" t="n">
        <v>0</v>
      </c>
      <c r="U808" s="0" t="n">
        <v>0</v>
      </c>
      <c r="V808" s="0" t="n">
        <v>0</v>
      </c>
    </row>
    <row r="809" customFormat="false" ht="12.75" hidden="false" customHeight="false" outlineLevel="0" collapsed="false">
      <c r="A809" s="0" t="n">
        <v>781</v>
      </c>
      <c r="B809" s="208" t="n">
        <v>13557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</row>
    <row r="810" customFormat="false" ht="12.75" hidden="false" customHeight="false" outlineLevel="0" collapsed="false">
      <c r="A810" s="0" t="n">
        <v>782</v>
      </c>
      <c r="B810" s="208" t="n">
        <v>13564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</row>
    <row r="811" customFormat="false" ht="12.75" hidden="false" customHeight="false" outlineLevel="0" collapsed="false">
      <c r="A811" s="0" t="n">
        <v>783</v>
      </c>
      <c r="B811" s="208" t="n">
        <v>13571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</row>
    <row r="812" customFormat="false" ht="12.75" hidden="false" customHeight="false" outlineLevel="0" collapsed="false">
      <c r="A812" s="0" t="n">
        <v>784</v>
      </c>
      <c r="B812" s="208" t="n">
        <v>13578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</row>
    <row r="813" customFormat="false" ht="12.75" hidden="false" customHeight="false" outlineLevel="0" collapsed="false">
      <c r="A813" s="0" t="n">
        <v>785</v>
      </c>
      <c r="B813" s="208" t="n">
        <v>13585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</row>
    <row r="814" customFormat="false" ht="12.75" hidden="false" customHeight="false" outlineLevel="0" collapsed="false">
      <c r="A814" s="0" t="n">
        <v>786</v>
      </c>
      <c r="B814" s="208" t="n">
        <v>13592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</row>
    <row r="815" customFormat="false" ht="12.75" hidden="false" customHeight="false" outlineLevel="0" collapsed="false">
      <c r="A815" s="0" t="n">
        <v>787</v>
      </c>
      <c r="B815" s="208" t="n">
        <v>13599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</row>
    <row r="816" customFormat="false" ht="12.75" hidden="false" customHeight="false" outlineLevel="0" collapsed="false">
      <c r="A816" s="0" t="n">
        <v>788</v>
      </c>
      <c r="B816" s="208" t="n">
        <v>13606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</row>
    <row r="817" customFormat="false" ht="12.75" hidden="false" customHeight="false" outlineLevel="0" collapsed="false">
      <c r="A817" s="0" t="n">
        <v>789</v>
      </c>
      <c r="B817" s="208" t="n">
        <v>13613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</row>
    <row r="818" customFormat="false" ht="12.75" hidden="false" customHeight="false" outlineLevel="0" collapsed="false">
      <c r="A818" s="0" t="n">
        <v>790</v>
      </c>
      <c r="B818" s="208" t="n">
        <v>1362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</row>
    <row r="819" customFormat="false" ht="12.75" hidden="false" customHeight="false" outlineLevel="0" collapsed="false">
      <c r="A819" s="0" t="n">
        <v>791</v>
      </c>
      <c r="B819" s="208" t="n">
        <v>13627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210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</row>
    <row r="820" customFormat="false" ht="12.75" hidden="false" customHeight="false" outlineLevel="0" collapsed="false">
      <c r="A820" s="0" t="n">
        <v>792</v>
      </c>
      <c r="B820" s="208" t="n">
        <v>13634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9685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</row>
    <row r="821" customFormat="false" ht="12.75" hidden="false" customHeight="false" outlineLevel="0" collapsed="false">
      <c r="A821" s="0" t="n">
        <v>793</v>
      </c>
      <c r="B821" s="208" t="n">
        <v>13641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23944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</row>
    <row r="822" customFormat="false" ht="12.75" hidden="false" customHeight="false" outlineLevel="0" collapsed="false">
      <c r="A822" s="0" t="n">
        <v>794</v>
      </c>
      <c r="B822" s="208" t="n">
        <v>13648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43057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</row>
    <row r="823" customFormat="false" ht="12.75" hidden="false" customHeight="false" outlineLevel="0" collapsed="false">
      <c r="A823" s="0" t="n">
        <v>795</v>
      </c>
      <c r="B823" s="208" t="n">
        <v>13655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67791</v>
      </c>
      <c r="K823" s="0" t="n">
        <v>714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</row>
    <row r="824" customFormat="false" ht="12.75" hidden="false" customHeight="false" outlineLevel="0" collapsed="false">
      <c r="A824" s="0" t="n">
        <v>796</v>
      </c>
      <c r="B824" s="208" t="n">
        <v>13662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81578</v>
      </c>
      <c r="K824" s="0" t="n">
        <v>115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</row>
    <row r="825" customFormat="false" ht="12.75" hidden="false" customHeight="false" outlineLevel="0" collapsed="false">
      <c r="A825" s="0" t="n">
        <v>797</v>
      </c>
      <c r="B825" s="208" t="n">
        <v>13669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88381</v>
      </c>
      <c r="K825" s="0" t="n">
        <v>185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</row>
    <row r="826" customFormat="false" ht="12.75" hidden="false" customHeight="false" outlineLevel="0" collapsed="false">
      <c r="A826" s="0" t="n">
        <v>798</v>
      </c>
      <c r="B826" s="208" t="n">
        <v>13676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94962</v>
      </c>
      <c r="K826" s="0" t="n">
        <v>47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</row>
    <row r="827" customFormat="false" ht="12.75" hidden="false" customHeight="false" outlineLevel="0" collapsed="false">
      <c r="A827" s="0" t="n">
        <v>799</v>
      </c>
      <c r="B827" s="208" t="n">
        <v>13683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98039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</row>
    <row r="828" customFormat="false" ht="12.75" hidden="false" customHeight="false" outlineLevel="0" collapsed="false">
      <c r="A828" s="0" t="n">
        <v>800</v>
      </c>
      <c r="B828" s="208" t="n">
        <v>1369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100818</v>
      </c>
      <c r="K828" s="0" t="n">
        <v>43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</row>
    <row r="829" customFormat="false" ht="12.75" hidden="false" customHeight="false" outlineLevel="0" collapsed="false">
      <c r="A829" s="0" t="n">
        <v>801</v>
      </c>
      <c r="B829" s="208" t="n">
        <v>13697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102848</v>
      </c>
      <c r="K829" s="0" t="n">
        <v>111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</row>
    <row r="830" customFormat="false" ht="12.75" hidden="false" customHeight="false" outlineLevel="0" collapsed="false">
      <c r="A830" s="0" t="n">
        <v>802</v>
      </c>
      <c r="B830" s="208" t="n">
        <v>13704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100821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</row>
    <row r="831" customFormat="false" ht="12.75" hidden="false" customHeight="false" outlineLevel="0" collapsed="false">
      <c r="A831" s="0" t="n">
        <v>803</v>
      </c>
      <c r="B831" s="208" t="n">
        <v>13711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97277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</row>
    <row r="832" customFormat="false" ht="12.75" hidden="false" customHeight="false" outlineLevel="0" collapsed="false">
      <c r="A832" s="0" t="n">
        <v>804</v>
      </c>
      <c r="B832" s="208" t="n">
        <v>13718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93805</v>
      </c>
      <c r="K832" s="0" t="n">
        <v>0</v>
      </c>
      <c r="L832" s="0" t="n">
        <v>47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</row>
    <row r="833" customFormat="false" ht="12.75" hidden="false" customHeight="false" outlineLevel="0" collapsed="false">
      <c r="A833" s="0" t="n">
        <v>805</v>
      </c>
      <c r="B833" s="208" t="n">
        <v>13725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90462</v>
      </c>
      <c r="K833" s="0" t="n">
        <v>0</v>
      </c>
      <c r="L833" s="0" t="n">
        <v>95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</row>
    <row r="834" customFormat="false" ht="12.75" hidden="false" customHeight="false" outlineLevel="0" collapsed="false">
      <c r="A834" s="0" t="n">
        <v>806</v>
      </c>
      <c r="B834" s="208" t="n">
        <v>13732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85740</v>
      </c>
      <c r="K834" s="0" t="n">
        <v>0</v>
      </c>
      <c r="L834" s="0" t="n">
        <v>1215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</row>
    <row r="835" customFormat="false" ht="12.75" hidden="false" customHeight="false" outlineLevel="0" collapsed="false">
      <c r="A835" s="0" t="n">
        <v>807</v>
      </c>
      <c r="B835" s="208" t="n">
        <v>13739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48</v>
      </c>
      <c r="H835" s="0" t="n">
        <v>0</v>
      </c>
      <c r="I835" s="0" t="n">
        <v>0</v>
      </c>
      <c r="J835" s="0" t="n">
        <v>76823</v>
      </c>
      <c r="K835" s="0" t="n">
        <v>31</v>
      </c>
      <c r="L835" s="0" t="n">
        <v>5384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</row>
    <row r="836" customFormat="false" ht="12.75" hidden="false" customHeight="false" outlineLevel="0" collapsed="false">
      <c r="A836" s="0" t="n">
        <v>808</v>
      </c>
      <c r="B836" s="208" t="n">
        <v>13746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1215</v>
      </c>
      <c r="H836" s="0" t="n">
        <v>0</v>
      </c>
      <c r="I836" s="0" t="n">
        <v>0</v>
      </c>
      <c r="J836" s="0" t="n">
        <v>64933</v>
      </c>
      <c r="K836" s="0" t="n">
        <v>73</v>
      </c>
      <c r="L836" s="0" t="n">
        <v>11818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</row>
    <row r="837" customFormat="false" ht="12.75" hidden="false" customHeight="false" outlineLevel="0" collapsed="false">
      <c r="A837" s="0" t="n">
        <v>809</v>
      </c>
      <c r="B837" s="208" t="n">
        <v>13753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3410</v>
      </c>
      <c r="H837" s="0" t="n">
        <v>0</v>
      </c>
      <c r="I837" s="0" t="n">
        <v>0</v>
      </c>
      <c r="J837" s="0" t="n">
        <v>46445</v>
      </c>
      <c r="K837" s="0" t="n">
        <v>95</v>
      </c>
      <c r="L837" s="0" t="n">
        <v>23087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</row>
    <row r="838" customFormat="false" ht="12.75" hidden="false" customHeight="false" outlineLevel="0" collapsed="false">
      <c r="A838" s="0" t="n">
        <v>810</v>
      </c>
      <c r="B838" s="208" t="n">
        <v>1376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7303</v>
      </c>
      <c r="H838" s="0" t="n">
        <v>0</v>
      </c>
      <c r="I838" s="0" t="n">
        <v>0</v>
      </c>
      <c r="J838" s="0" t="n">
        <v>31487</v>
      </c>
      <c r="K838" s="0" t="n">
        <v>112</v>
      </c>
      <c r="L838" s="0" t="n">
        <v>31906</v>
      </c>
      <c r="M838" s="0" t="n">
        <v>0</v>
      </c>
      <c r="N838" s="0" t="n">
        <v>1347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</row>
    <row r="839" customFormat="false" ht="12.75" hidden="false" customHeight="false" outlineLevel="0" collapsed="false">
      <c r="A839" s="0" t="n">
        <v>811</v>
      </c>
      <c r="B839" s="208" t="n">
        <v>13767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32010</v>
      </c>
      <c r="H839" s="0" t="n">
        <v>0</v>
      </c>
      <c r="I839" s="0" t="n">
        <v>0</v>
      </c>
      <c r="J839" s="0" t="n">
        <v>18785</v>
      </c>
      <c r="K839" s="0" t="n">
        <v>143</v>
      </c>
      <c r="L839" s="0" t="n">
        <v>38907</v>
      </c>
      <c r="M839" s="0" t="n">
        <v>0</v>
      </c>
      <c r="N839" s="0" t="n">
        <v>2843</v>
      </c>
      <c r="O839" s="0" t="n">
        <v>232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</row>
    <row r="840" customFormat="false" ht="12.75" hidden="false" customHeight="false" outlineLevel="0" collapsed="false">
      <c r="A840" s="0" t="n">
        <v>812</v>
      </c>
      <c r="B840" s="208" t="n">
        <v>13774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10393</v>
      </c>
      <c r="H840" s="0" t="n">
        <v>0</v>
      </c>
      <c r="I840" s="0" t="n">
        <v>0</v>
      </c>
      <c r="J840" s="0" t="n">
        <v>11062</v>
      </c>
      <c r="K840" s="0" t="n">
        <v>146</v>
      </c>
      <c r="L840" s="0" t="n">
        <v>40361</v>
      </c>
      <c r="M840" s="0" t="n">
        <v>0</v>
      </c>
      <c r="N840" s="0" t="n">
        <v>3772</v>
      </c>
      <c r="O840" s="0" t="n">
        <v>1918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</row>
    <row r="841" customFormat="false" ht="12.75" hidden="false" customHeight="false" outlineLevel="0" collapsed="false">
      <c r="A841" s="0" t="n">
        <v>813</v>
      </c>
      <c r="B841" s="208" t="n">
        <v>13781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776</v>
      </c>
      <c r="H841" s="0" t="n">
        <v>0</v>
      </c>
      <c r="I841" s="0" t="n">
        <v>0</v>
      </c>
      <c r="J841" s="0" t="n">
        <v>6768</v>
      </c>
      <c r="K841" s="0" t="n">
        <v>8</v>
      </c>
      <c r="L841" s="0" t="n">
        <v>37815</v>
      </c>
      <c r="M841" s="0" t="n">
        <v>0</v>
      </c>
      <c r="N841" s="0" t="n">
        <v>2603</v>
      </c>
      <c r="O841" s="0" t="n">
        <v>5871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</row>
    <row r="842" customFormat="false" ht="12.75" hidden="false" customHeight="false" outlineLevel="0" collapsed="false">
      <c r="A842" s="0" t="n">
        <v>814</v>
      </c>
      <c r="B842" s="208" t="n">
        <v>13788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92</v>
      </c>
      <c r="H842" s="0" t="n">
        <v>0</v>
      </c>
      <c r="I842" s="0" t="n">
        <v>0</v>
      </c>
      <c r="J842" s="0" t="n">
        <v>900</v>
      </c>
      <c r="K842" s="0" t="n">
        <v>0</v>
      </c>
      <c r="L842" s="0" t="n">
        <v>34789</v>
      </c>
      <c r="M842" s="0" t="n">
        <v>0</v>
      </c>
      <c r="N842" s="0" t="n">
        <v>957</v>
      </c>
      <c r="O842" s="0" t="n">
        <v>11797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</row>
    <row r="843" customFormat="false" ht="12.75" hidden="false" customHeight="false" outlineLevel="0" collapsed="false">
      <c r="A843" s="0" t="n">
        <v>815</v>
      </c>
      <c r="B843" s="208" t="n">
        <v>13795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27764</v>
      </c>
      <c r="M843" s="0" t="n">
        <v>0</v>
      </c>
      <c r="N843" s="0" t="n">
        <v>391</v>
      </c>
      <c r="O843" s="0" t="n">
        <v>18251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</row>
    <row r="844" customFormat="false" ht="12.75" hidden="false" customHeight="false" outlineLevel="0" collapsed="false">
      <c r="A844" s="0" t="n">
        <v>816</v>
      </c>
      <c r="B844" s="208" t="n">
        <v>13802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17900</v>
      </c>
      <c r="M844" s="0" t="n">
        <v>0</v>
      </c>
      <c r="N844" s="0" t="n">
        <v>56</v>
      </c>
      <c r="O844" s="0" t="n">
        <v>26978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</row>
    <row r="845" customFormat="false" ht="12.75" hidden="false" customHeight="false" outlineLevel="0" collapsed="false">
      <c r="A845" s="0" t="n">
        <v>817</v>
      </c>
      <c r="B845" s="208" t="n">
        <v>13809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11197</v>
      </c>
      <c r="M845" s="0" t="n">
        <v>0</v>
      </c>
      <c r="N845" s="0" t="n">
        <v>19</v>
      </c>
      <c r="O845" s="0" t="n">
        <v>32551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</row>
    <row r="846" customFormat="false" ht="12.75" hidden="false" customHeight="false" outlineLevel="0" collapsed="false">
      <c r="A846" s="0" t="n">
        <v>818</v>
      </c>
      <c r="B846" s="208" t="n">
        <v>13816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7669</v>
      </c>
      <c r="M846" s="0" t="n">
        <v>0</v>
      </c>
      <c r="N846" s="0" t="n">
        <v>0</v>
      </c>
      <c r="O846" s="0" t="n">
        <v>34991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</row>
    <row r="847" customFormat="false" ht="12.75" hidden="false" customHeight="false" outlineLevel="0" collapsed="false">
      <c r="A847" s="0" t="n">
        <v>819</v>
      </c>
      <c r="B847" s="208" t="n">
        <v>13823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4607</v>
      </c>
      <c r="M847" s="0" t="n">
        <v>0</v>
      </c>
      <c r="N847" s="0" t="n">
        <v>1</v>
      </c>
      <c r="O847" s="0" t="n">
        <v>36810</v>
      </c>
      <c r="P847" s="0" t="n">
        <v>0</v>
      </c>
      <c r="Q847" s="0" t="n">
        <v>0</v>
      </c>
      <c r="R847" s="0" t="n">
        <v>6667</v>
      </c>
      <c r="S847" s="0" t="n">
        <v>0</v>
      </c>
      <c r="T847" s="0" t="n">
        <v>0</v>
      </c>
      <c r="U847" s="0" t="n">
        <v>0</v>
      </c>
      <c r="V847" s="0" t="n">
        <v>0</v>
      </c>
    </row>
    <row r="848" customFormat="false" ht="12.75" hidden="false" customHeight="false" outlineLevel="0" collapsed="false">
      <c r="A848" s="0" t="n">
        <v>820</v>
      </c>
      <c r="B848" s="208" t="n">
        <v>1383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2364</v>
      </c>
      <c r="M848" s="0" t="n">
        <v>0</v>
      </c>
      <c r="N848" s="0" t="n">
        <v>5</v>
      </c>
      <c r="O848" s="0" t="n">
        <v>37714</v>
      </c>
      <c r="P848" s="0" t="n">
        <v>0</v>
      </c>
      <c r="Q848" s="0" t="n">
        <v>38</v>
      </c>
      <c r="R848" s="0" t="n">
        <v>7934</v>
      </c>
      <c r="S848" s="0" t="n">
        <v>100</v>
      </c>
      <c r="T848" s="0" t="n">
        <v>0</v>
      </c>
      <c r="U848" s="0" t="n">
        <v>0</v>
      </c>
      <c r="V848" s="0" t="n">
        <v>23</v>
      </c>
    </row>
    <row r="849" customFormat="false" ht="12.75" hidden="false" customHeight="false" outlineLevel="0" collapsed="false">
      <c r="A849" s="0" t="n">
        <v>821</v>
      </c>
      <c r="B849" s="208" t="n">
        <v>13837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732</v>
      </c>
      <c r="M849" s="0" t="n">
        <v>0</v>
      </c>
      <c r="N849" s="0" t="n">
        <v>0</v>
      </c>
      <c r="O849" s="0" t="n">
        <v>37421</v>
      </c>
      <c r="P849" s="0" t="n">
        <v>0</v>
      </c>
      <c r="Q849" s="0" t="n">
        <v>153</v>
      </c>
      <c r="R849" s="0" t="n">
        <v>9119</v>
      </c>
      <c r="S849" s="0" t="n">
        <v>645</v>
      </c>
      <c r="T849" s="0" t="n">
        <v>0</v>
      </c>
      <c r="U849" s="0" t="n">
        <v>0</v>
      </c>
      <c r="V849" s="0" t="n">
        <v>171</v>
      </c>
    </row>
    <row r="850" customFormat="false" ht="12.75" hidden="false" customHeight="false" outlineLevel="0" collapsed="false">
      <c r="A850" s="0" t="n">
        <v>822</v>
      </c>
      <c r="B850" s="208" t="n">
        <v>13844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85</v>
      </c>
      <c r="M850" s="0" t="n">
        <v>0</v>
      </c>
      <c r="N850" s="0" t="n">
        <v>0</v>
      </c>
      <c r="O850" s="0" t="n">
        <v>35348</v>
      </c>
      <c r="P850" s="0" t="n">
        <v>0</v>
      </c>
      <c r="Q850" s="0" t="n">
        <v>0</v>
      </c>
      <c r="R850" s="0" t="n">
        <v>9705</v>
      </c>
      <c r="S850" s="0" t="n">
        <v>1633</v>
      </c>
      <c r="T850" s="0" t="n">
        <v>0</v>
      </c>
      <c r="U850" s="0" t="n">
        <v>0</v>
      </c>
      <c r="V850" s="0" t="n">
        <v>486</v>
      </c>
    </row>
    <row r="851" customFormat="false" ht="12.75" hidden="false" customHeight="false" outlineLevel="0" collapsed="false">
      <c r="A851" s="0" t="n">
        <v>823</v>
      </c>
      <c r="B851" s="208" t="n">
        <v>13851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31447</v>
      </c>
      <c r="P851" s="0" t="n">
        <v>0</v>
      </c>
      <c r="Q851" s="0" t="n">
        <v>0</v>
      </c>
      <c r="R851" s="0" t="n">
        <v>9747</v>
      </c>
      <c r="S851" s="0" t="n">
        <v>2950</v>
      </c>
      <c r="T851" s="0" t="n">
        <v>0</v>
      </c>
      <c r="U851" s="0" t="n">
        <v>0</v>
      </c>
      <c r="V851" s="0" t="n">
        <v>999</v>
      </c>
    </row>
    <row r="852" customFormat="false" ht="12.75" hidden="false" customHeight="false" outlineLevel="0" collapsed="false">
      <c r="A852" s="0" t="n">
        <v>824</v>
      </c>
      <c r="B852" s="208" t="n">
        <v>13858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26130</v>
      </c>
      <c r="P852" s="0" t="n">
        <v>0</v>
      </c>
      <c r="Q852" s="0" t="n">
        <v>0</v>
      </c>
      <c r="R852" s="0" t="n">
        <v>9429</v>
      </c>
      <c r="S852" s="0" t="n">
        <v>4097</v>
      </c>
      <c r="T852" s="0" t="n">
        <v>0</v>
      </c>
      <c r="U852" s="0" t="n">
        <v>0</v>
      </c>
      <c r="V852" s="0" t="n">
        <v>1668</v>
      </c>
    </row>
    <row r="853" customFormat="false" ht="12.75" hidden="false" customHeight="false" outlineLevel="0" collapsed="false">
      <c r="A853" s="0" t="n">
        <v>825</v>
      </c>
      <c r="B853" s="208" t="n">
        <v>13865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19596</v>
      </c>
      <c r="P853" s="0" t="n">
        <v>0</v>
      </c>
      <c r="Q853" s="0" t="n">
        <v>0</v>
      </c>
      <c r="R853" s="0" t="n">
        <v>8148</v>
      </c>
      <c r="S853" s="0" t="n">
        <v>4709</v>
      </c>
      <c r="T853" s="0" t="n">
        <v>0</v>
      </c>
      <c r="U853" s="0" t="n">
        <v>0</v>
      </c>
      <c r="V853" s="0" t="n">
        <v>2379</v>
      </c>
    </row>
    <row r="854" customFormat="false" ht="12.75" hidden="false" customHeight="false" outlineLevel="0" collapsed="false">
      <c r="A854" s="0" t="n">
        <v>826</v>
      </c>
      <c r="B854" s="208" t="n">
        <v>13872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12241</v>
      </c>
      <c r="P854" s="0" t="n">
        <v>0</v>
      </c>
      <c r="Q854" s="0" t="n">
        <v>0</v>
      </c>
      <c r="R854" s="0" t="n">
        <v>5961</v>
      </c>
      <c r="S854" s="0" t="n">
        <v>5095</v>
      </c>
      <c r="T854" s="0" t="n">
        <v>0</v>
      </c>
      <c r="U854" s="0" t="n">
        <v>0</v>
      </c>
      <c r="V854" s="0" t="n">
        <v>3194</v>
      </c>
    </row>
    <row r="855" customFormat="false" ht="12.75" hidden="false" customHeight="false" outlineLevel="0" collapsed="false">
      <c r="A855" s="0" t="n">
        <v>827</v>
      </c>
      <c r="B855" s="208" t="n">
        <v>13879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6607</v>
      </c>
      <c r="P855" s="0" t="n">
        <v>0</v>
      </c>
      <c r="Q855" s="0" t="n">
        <v>0</v>
      </c>
      <c r="R855" s="0" t="n">
        <v>3728</v>
      </c>
      <c r="S855" s="0" t="n">
        <v>3982</v>
      </c>
      <c r="T855" s="0" t="n">
        <v>0</v>
      </c>
      <c r="U855" s="0" t="n">
        <v>0</v>
      </c>
      <c r="V855" s="0" t="n">
        <v>3249</v>
      </c>
    </row>
    <row r="856" customFormat="false" ht="12.75" hidden="false" customHeight="false" outlineLevel="0" collapsed="false">
      <c r="A856" s="0" t="n">
        <v>828</v>
      </c>
      <c r="B856" s="208" t="n">
        <v>13887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3309</v>
      </c>
      <c r="P856" s="0" t="n">
        <v>0</v>
      </c>
      <c r="Q856" s="0" t="n">
        <v>0</v>
      </c>
      <c r="R856" s="0" t="n">
        <v>2125</v>
      </c>
      <c r="S856" s="0" t="n">
        <v>2078</v>
      </c>
      <c r="T856" s="0" t="n">
        <v>0</v>
      </c>
      <c r="U856" s="0" t="n">
        <v>0</v>
      </c>
      <c r="V856" s="0" t="n">
        <v>2057</v>
      </c>
    </row>
    <row r="857" customFormat="false" ht="12.75" hidden="false" customHeight="false" outlineLevel="0" collapsed="false">
      <c r="A857" s="0" t="n">
        <v>829</v>
      </c>
      <c r="B857" s="208" t="n">
        <v>13894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1438</v>
      </c>
      <c r="P857" s="0" t="n">
        <v>0</v>
      </c>
      <c r="Q857" s="0" t="n">
        <v>0</v>
      </c>
      <c r="R857" s="0" t="n">
        <v>1034</v>
      </c>
      <c r="S857" s="0" t="n">
        <v>809</v>
      </c>
      <c r="T857" s="0" t="n">
        <v>0</v>
      </c>
      <c r="U857" s="0" t="n">
        <v>0</v>
      </c>
      <c r="V857" s="0" t="n">
        <v>960</v>
      </c>
    </row>
    <row r="858" customFormat="false" ht="12.75" hidden="false" customHeight="false" outlineLevel="0" collapsed="false">
      <c r="A858" s="0" t="n">
        <v>830</v>
      </c>
      <c r="B858" s="208" t="n">
        <v>13901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483</v>
      </c>
      <c r="P858" s="0" t="n">
        <v>0</v>
      </c>
      <c r="Q858" s="0" t="n">
        <v>0</v>
      </c>
      <c r="R858" s="0" t="n">
        <v>396</v>
      </c>
      <c r="S858" s="0" t="n">
        <v>214</v>
      </c>
      <c r="T858" s="0" t="n">
        <v>0</v>
      </c>
      <c r="U858" s="0" t="n">
        <v>0</v>
      </c>
      <c r="V858" s="0" t="n">
        <v>324</v>
      </c>
    </row>
    <row r="859" customFormat="false" ht="12.75" hidden="false" customHeight="false" outlineLevel="0" collapsed="false">
      <c r="A859" s="0" t="n">
        <v>831</v>
      </c>
      <c r="B859" s="208" t="n">
        <v>13908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73</v>
      </c>
      <c r="P859" s="0" t="n">
        <v>0</v>
      </c>
      <c r="Q859" s="0" t="n">
        <v>0</v>
      </c>
      <c r="R859" s="0" t="n">
        <v>85</v>
      </c>
      <c r="S859" s="0" t="n">
        <v>4</v>
      </c>
      <c r="T859" s="0" t="n">
        <v>0</v>
      </c>
      <c r="U859" s="0" t="n">
        <v>0</v>
      </c>
      <c r="V859" s="0" t="n">
        <v>35</v>
      </c>
    </row>
    <row r="860" customFormat="false" ht="12.75" hidden="false" customHeight="false" outlineLevel="0" collapsed="false">
      <c r="A860" s="0" t="n">
        <v>832</v>
      </c>
      <c r="B860" s="208" t="n">
        <v>13915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</row>
    <row r="861" customFormat="false" ht="12.75" hidden="false" customHeight="false" outlineLevel="0" collapsed="false">
      <c r="A861" s="0" t="n">
        <v>833</v>
      </c>
      <c r="B861" s="208" t="n">
        <v>13922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</row>
    <row r="862" customFormat="false" ht="12.75" hidden="false" customHeight="false" outlineLevel="0" collapsed="false">
      <c r="A862" s="0" t="n">
        <v>834</v>
      </c>
      <c r="B862" s="208" t="n">
        <v>13929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</row>
    <row r="863" customFormat="false" ht="12.75" hidden="false" customHeight="false" outlineLevel="0" collapsed="false">
      <c r="A863" s="0" t="n">
        <v>835</v>
      </c>
      <c r="B863" s="208" t="n">
        <v>13936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</row>
    <row r="864" customFormat="false" ht="12.75" hidden="false" customHeight="false" outlineLevel="0" collapsed="false">
      <c r="A864" s="0" t="n">
        <v>836</v>
      </c>
      <c r="B864" s="208" t="n">
        <v>13943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</row>
    <row r="865" customFormat="false" ht="12.75" hidden="false" customHeight="false" outlineLevel="0" collapsed="false">
      <c r="A865" s="0" t="n">
        <v>837</v>
      </c>
      <c r="B865" s="208" t="n">
        <v>1395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</row>
    <row r="866" customFormat="false" ht="12.75" hidden="false" customHeight="false" outlineLevel="0" collapsed="false">
      <c r="A866" s="0" t="n">
        <v>838</v>
      </c>
      <c r="B866" s="208" t="n">
        <v>13957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</row>
    <row r="867" customFormat="false" ht="12.75" hidden="false" customHeight="false" outlineLevel="0" collapsed="false">
      <c r="A867" s="0" t="n">
        <v>839</v>
      </c>
      <c r="B867" s="208" t="n">
        <v>13964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</row>
    <row r="868" customFormat="false" ht="12.75" hidden="false" customHeight="false" outlineLevel="0" collapsed="false">
      <c r="A868" s="0" t="n">
        <v>840</v>
      </c>
      <c r="B868" s="208" t="n">
        <v>13971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</row>
    <row r="869" customFormat="false" ht="12.75" hidden="false" customHeight="false" outlineLevel="0" collapsed="false">
      <c r="A869" s="0" t="n">
        <v>841</v>
      </c>
      <c r="B869" s="208" t="n">
        <v>13978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</row>
    <row r="870" customFormat="false" ht="12.75" hidden="false" customHeight="false" outlineLevel="0" collapsed="false">
      <c r="A870" s="0" t="n">
        <v>842</v>
      </c>
      <c r="B870" s="208" t="n">
        <v>13985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</row>
    <row r="871" customFormat="false" ht="12.75" hidden="false" customHeight="false" outlineLevel="0" collapsed="false">
      <c r="A871" s="0" t="n">
        <v>843</v>
      </c>
      <c r="B871" s="208" t="n">
        <v>13992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168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</row>
    <row r="872" customFormat="false" ht="12.75" hidden="false" customHeight="false" outlineLevel="0" collapsed="false">
      <c r="A872" s="0" t="n">
        <v>844</v>
      </c>
      <c r="B872" s="208" t="n">
        <v>13999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250</v>
      </c>
      <c r="H872" s="0" t="n">
        <v>0</v>
      </c>
      <c r="I872" s="0" t="n">
        <v>0</v>
      </c>
      <c r="J872" s="0" t="n">
        <v>9387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</row>
    <row r="873" customFormat="false" ht="12.75" hidden="false" customHeight="false" outlineLevel="0" collapsed="false">
      <c r="A873" s="0" t="n">
        <v>845</v>
      </c>
      <c r="B873" s="208" t="n">
        <v>14006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1054</v>
      </c>
      <c r="H873" s="0" t="n">
        <v>0</v>
      </c>
      <c r="I873" s="0" t="n">
        <v>0</v>
      </c>
      <c r="J873" s="0" t="n">
        <v>23639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</row>
    <row r="874" customFormat="false" ht="12.75" hidden="false" customHeight="false" outlineLevel="0" collapsed="false">
      <c r="A874" s="0" t="n">
        <v>846</v>
      </c>
      <c r="B874" s="208" t="n">
        <v>14013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14157</v>
      </c>
      <c r="H874" s="0" t="n">
        <v>0</v>
      </c>
      <c r="I874" s="0" t="n">
        <v>0</v>
      </c>
      <c r="J874" s="0" t="n">
        <v>42423</v>
      </c>
      <c r="K874" s="0" t="n">
        <v>14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</row>
    <row r="875" customFormat="false" ht="12.75" hidden="false" customHeight="false" outlineLevel="0" collapsed="false">
      <c r="A875" s="0" t="n">
        <v>847</v>
      </c>
      <c r="B875" s="208" t="n">
        <v>1402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28944</v>
      </c>
      <c r="H875" s="0" t="n">
        <v>0</v>
      </c>
      <c r="I875" s="0" t="n">
        <v>0</v>
      </c>
      <c r="J875" s="0" t="n">
        <v>67105</v>
      </c>
      <c r="K875" s="0" t="n">
        <v>274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</row>
    <row r="876" customFormat="false" ht="12.75" hidden="false" customHeight="false" outlineLevel="0" collapsed="false">
      <c r="A876" s="0" t="n">
        <v>848</v>
      </c>
      <c r="B876" s="208" t="n">
        <v>14027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1310</v>
      </c>
      <c r="H876" s="0" t="n">
        <v>0</v>
      </c>
      <c r="I876" s="0" t="n">
        <v>0</v>
      </c>
      <c r="J876" s="0" t="n">
        <v>80760</v>
      </c>
      <c r="K876" s="0" t="n">
        <v>188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</row>
    <row r="877" customFormat="false" ht="12.75" hidden="false" customHeight="false" outlineLevel="0" collapsed="false">
      <c r="A877" s="0" t="n">
        <v>849</v>
      </c>
      <c r="B877" s="208" t="n">
        <v>14034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87011</v>
      </c>
      <c r="K877" s="0" t="n">
        <v>37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</row>
    <row r="878" customFormat="false" ht="12.75" hidden="false" customHeight="false" outlineLevel="0" collapsed="false">
      <c r="A878" s="0" t="n">
        <v>850</v>
      </c>
      <c r="B878" s="208" t="n">
        <v>14041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94547</v>
      </c>
      <c r="K878" s="0" t="n">
        <v>411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</row>
    <row r="879" customFormat="false" ht="12.75" hidden="false" customHeight="false" outlineLevel="0" collapsed="false">
      <c r="A879" s="0" t="n">
        <v>851</v>
      </c>
      <c r="B879" s="208" t="n">
        <v>14048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97664</v>
      </c>
      <c r="K879" s="0" t="n">
        <v>31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</row>
    <row r="880" customFormat="false" ht="12.75" hidden="false" customHeight="false" outlineLevel="0" collapsed="false">
      <c r="A880" s="0" t="n">
        <v>852</v>
      </c>
      <c r="B880" s="208" t="n">
        <v>14055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99599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</row>
    <row r="881" customFormat="false" ht="12.75" hidden="false" customHeight="false" outlineLevel="0" collapsed="false">
      <c r="A881" s="0" t="n">
        <v>853</v>
      </c>
      <c r="B881" s="208" t="n">
        <v>14062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101557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</row>
    <row r="882" customFormat="false" ht="12.75" hidden="false" customHeight="false" outlineLevel="0" collapsed="false">
      <c r="A882" s="0" t="n">
        <v>854</v>
      </c>
      <c r="B882" s="208" t="n">
        <v>14069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99498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</row>
    <row r="883" customFormat="false" ht="12.75" hidden="false" customHeight="false" outlineLevel="0" collapsed="false">
      <c r="A883" s="0" t="n">
        <v>855</v>
      </c>
      <c r="B883" s="208" t="n">
        <v>14076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9600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</row>
    <row r="884" customFormat="false" ht="12.75" hidden="false" customHeight="false" outlineLevel="0" collapsed="false">
      <c r="A884" s="0" t="n">
        <v>856</v>
      </c>
      <c r="B884" s="208" t="n">
        <v>14083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92570</v>
      </c>
      <c r="K884" s="0" t="n">
        <v>11</v>
      </c>
      <c r="L884" s="0" t="n">
        <v>47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</row>
    <row r="885" customFormat="false" ht="12.75" hidden="false" customHeight="false" outlineLevel="0" collapsed="false">
      <c r="A885" s="0" t="n">
        <v>857</v>
      </c>
      <c r="B885" s="208" t="n">
        <v>1409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89245</v>
      </c>
      <c r="K885" s="0" t="n">
        <v>7</v>
      </c>
      <c r="L885" s="0" t="n">
        <v>88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</row>
    <row r="886" customFormat="false" ht="12.75" hidden="false" customHeight="false" outlineLevel="0" collapsed="false">
      <c r="A886" s="0" t="n">
        <v>858</v>
      </c>
      <c r="B886" s="208" t="n">
        <v>14097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84282</v>
      </c>
      <c r="K886" s="0" t="n">
        <v>0</v>
      </c>
      <c r="L886" s="0" t="n">
        <v>1428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</row>
    <row r="887" customFormat="false" ht="12.75" hidden="false" customHeight="false" outlineLevel="0" collapsed="false">
      <c r="A887" s="0" t="n">
        <v>859</v>
      </c>
      <c r="B887" s="208" t="n">
        <v>14104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76250</v>
      </c>
      <c r="K887" s="0" t="n">
        <v>0</v>
      </c>
      <c r="L887" s="0" t="n">
        <v>5007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</row>
    <row r="888" customFormat="false" ht="12.75" hidden="false" customHeight="false" outlineLevel="0" collapsed="false">
      <c r="A888" s="0" t="n">
        <v>860</v>
      </c>
      <c r="B888" s="208" t="n">
        <v>14111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61464</v>
      </c>
      <c r="K888" s="0" t="n">
        <v>0</v>
      </c>
      <c r="L888" s="0" t="n">
        <v>13539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</row>
    <row r="889" customFormat="false" ht="12.75" hidden="false" customHeight="false" outlineLevel="0" collapsed="false">
      <c r="A889" s="0" t="n">
        <v>861</v>
      </c>
      <c r="B889" s="208" t="n">
        <v>14118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44684</v>
      </c>
      <c r="K889" s="0" t="n">
        <v>0</v>
      </c>
      <c r="L889" s="0" t="n">
        <v>23653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</row>
    <row r="890" customFormat="false" ht="12.75" hidden="false" customHeight="false" outlineLevel="0" collapsed="false">
      <c r="A890" s="0" t="n">
        <v>862</v>
      </c>
      <c r="B890" s="208" t="n">
        <v>14125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25269</v>
      </c>
      <c r="K890" s="0" t="n">
        <v>0</v>
      </c>
      <c r="L890" s="0" t="n">
        <v>35821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</row>
    <row r="891" customFormat="false" ht="12.75" hidden="false" customHeight="false" outlineLevel="0" collapsed="false">
      <c r="A891" s="0" t="n">
        <v>863</v>
      </c>
      <c r="B891" s="208" t="n">
        <v>14132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17962</v>
      </c>
      <c r="K891" s="0" t="n">
        <v>0</v>
      </c>
      <c r="L891" s="0" t="n">
        <v>39211</v>
      </c>
      <c r="M891" s="0" t="n">
        <v>0</v>
      </c>
      <c r="N891" s="0" t="n">
        <v>1938</v>
      </c>
      <c r="O891" s="0" t="n">
        <v>222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</row>
    <row r="892" customFormat="false" ht="12.75" hidden="false" customHeight="false" outlineLevel="0" collapsed="false">
      <c r="A892" s="0" t="n">
        <v>864</v>
      </c>
      <c r="B892" s="208" t="n">
        <v>14139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11311</v>
      </c>
      <c r="K892" s="0" t="n">
        <v>0</v>
      </c>
      <c r="L892" s="0" t="n">
        <v>40414</v>
      </c>
      <c r="M892" s="0" t="n">
        <v>0</v>
      </c>
      <c r="N892" s="0" t="n">
        <v>8004</v>
      </c>
      <c r="O892" s="0" t="n">
        <v>2127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</row>
    <row r="893" customFormat="false" ht="12.75" hidden="false" customHeight="false" outlineLevel="0" collapsed="false">
      <c r="A893" s="0" t="n">
        <v>865</v>
      </c>
      <c r="B893" s="208" t="n">
        <v>14146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6789</v>
      </c>
      <c r="K893" s="0" t="n">
        <v>0</v>
      </c>
      <c r="L893" s="0" t="n">
        <v>37861</v>
      </c>
      <c r="M893" s="0" t="n">
        <v>0</v>
      </c>
      <c r="N893" s="0" t="n">
        <v>4563</v>
      </c>
      <c r="O893" s="0" t="n">
        <v>6427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</row>
    <row r="894" customFormat="false" ht="12.75" hidden="false" customHeight="false" outlineLevel="0" collapsed="false">
      <c r="A894" s="0" t="n">
        <v>866</v>
      </c>
      <c r="B894" s="208" t="n">
        <v>14153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952</v>
      </c>
      <c r="K894" s="0" t="n">
        <v>0</v>
      </c>
      <c r="L894" s="0" t="n">
        <v>35081</v>
      </c>
      <c r="M894" s="0" t="n">
        <v>0</v>
      </c>
      <c r="N894" s="0" t="n">
        <v>6136</v>
      </c>
      <c r="O894" s="0" t="n">
        <v>11949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</row>
    <row r="895" customFormat="false" ht="12.75" hidden="false" customHeight="false" outlineLevel="0" collapsed="false">
      <c r="A895" s="0" t="n">
        <v>867</v>
      </c>
      <c r="B895" s="208" t="n">
        <v>1416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26958</v>
      </c>
      <c r="M895" s="0" t="n">
        <v>0</v>
      </c>
      <c r="N895" s="0" t="n">
        <v>2275</v>
      </c>
      <c r="O895" s="0" t="n">
        <v>19506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</row>
    <row r="896" customFormat="false" ht="12.75" hidden="false" customHeight="false" outlineLevel="0" collapsed="false">
      <c r="A896" s="0" t="n">
        <v>868</v>
      </c>
      <c r="B896" s="208" t="n">
        <v>14167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17372</v>
      </c>
      <c r="M896" s="0" t="n">
        <v>0</v>
      </c>
      <c r="N896" s="0" t="n">
        <v>176</v>
      </c>
      <c r="O896" s="0" t="n">
        <v>27938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</row>
    <row r="897" customFormat="false" ht="12.75" hidden="false" customHeight="false" outlineLevel="0" collapsed="false">
      <c r="A897" s="0" t="n">
        <v>869</v>
      </c>
      <c r="B897" s="208" t="n">
        <v>14174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11775</v>
      </c>
      <c r="M897" s="0" t="n">
        <v>0</v>
      </c>
      <c r="N897" s="0" t="n">
        <v>148</v>
      </c>
      <c r="O897" s="0" t="n">
        <v>32413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</row>
    <row r="898" customFormat="false" ht="12.75" hidden="false" customHeight="false" outlineLevel="0" collapsed="false">
      <c r="A898" s="0" t="n">
        <v>870</v>
      </c>
      <c r="B898" s="208" t="n">
        <v>14181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8181</v>
      </c>
      <c r="M898" s="0" t="n">
        <v>0</v>
      </c>
      <c r="N898" s="0" t="n">
        <v>210</v>
      </c>
      <c r="O898" s="0" t="n">
        <v>34907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</row>
    <row r="899" customFormat="false" ht="12.75" hidden="false" customHeight="false" outlineLevel="0" collapsed="false">
      <c r="A899" s="0" t="n">
        <v>871</v>
      </c>
      <c r="B899" s="208" t="n">
        <v>14188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4581</v>
      </c>
      <c r="M899" s="0" t="n">
        <v>0</v>
      </c>
      <c r="N899" s="0" t="n">
        <v>71</v>
      </c>
      <c r="O899" s="0" t="n">
        <v>37275</v>
      </c>
      <c r="P899" s="0" t="n">
        <v>0</v>
      </c>
      <c r="Q899" s="0" t="n">
        <v>0</v>
      </c>
      <c r="R899" s="0" t="n">
        <v>6735</v>
      </c>
      <c r="S899" s="0" t="n">
        <v>0</v>
      </c>
      <c r="T899" s="0" t="n">
        <v>0</v>
      </c>
      <c r="U899" s="0" t="n">
        <v>0</v>
      </c>
      <c r="V899" s="0" t="n">
        <v>0</v>
      </c>
    </row>
    <row r="900" customFormat="false" ht="12.75" hidden="false" customHeight="false" outlineLevel="0" collapsed="false">
      <c r="A900" s="0" t="n">
        <v>872</v>
      </c>
      <c r="B900" s="208" t="n">
        <v>14195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2447</v>
      </c>
      <c r="M900" s="0" t="n">
        <v>0</v>
      </c>
      <c r="N900" s="0" t="n">
        <v>0</v>
      </c>
      <c r="O900" s="0" t="n">
        <v>38159</v>
      </c>
      <c r="P900" s="0" t="n">
        <v>0</v>
      </c>
      <c r="Q900" s="0" t="n">
        <v>0</v>
      </c>
      <c r="R900" s="0" t="n">
        <v>8012</v>
      </c>
      <c r="S900" s="0" t="n">
        <v>32</v>
      </c>
      <c r="T900" s="0" t="n">
        <v>0</v>
      </c>
      <c r="U900" s="0" t="n">
        <v>0</v>
      </c>
      <c r="V900" s="0" t="n">
        <v>7</v>
      </c>
    </row>
    <row r="901" customFormat="false" ht="12.75" hidden="false" customHeight="false" outlineLevel="0" collapsed="false">
      <c r="A901" s="0" t="n">
        <v>873</v>
      </c>
      <c r="B901" s="208" t="n">
        <v>14202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1047</v>
      </c>
      <c r="M901" s="0" t="n">
        <v>0</v>
      </c>
      <c r="N901" s="0" t="n">
        <v>0</v>
      </c>
      <c r="O901" s="0" t="n">
        <v>37754</v>
      </c>
      <c r="P901" s="0" t="n">
        <v>0</v>
      </c>
      <c r="Q901" s="0" t="n">
        <v>0</v>
      </c>
      <c r="R901" s="0" t="n">
        <v>9223</v>
      </c>
      <c r="S901" s="0" t="n">
        <v>436</v>
      </c>
      <c r="T901" s="0" t="n">
        <v>0</v>
      </c>
      <c r="U901" s="0" t="n">
        <v>0</v>
      </c>
      <c r="V901" s="0" t="n">
        <v>108</v>
      </c>
    </row>
    <row r="902" customFormat="false" ht="12.75" hidden="false" customHeight="false" outlineLevel="0" collapsed="false">
      <c r="A902" s="0" t="n">
        <v>874</v>
      </c>
      <c r="B902" s="208" t="n">
        <v>14209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231</v>
      </c>
      <c r="M902" s="0" t="n">
        <v>0</v>
      </c>
      <c r="N902" s="0" t="n">
        <v>0</v>
      </c>
      <c r="O902" s="0" t="n">
        <v>36003</v>
      </c>
      <c r="P902" s="0" t="n">
        <v>0</v>
      </c>
      <c r="Q902" s="0" t="n">
        <v>0</v>
      </c>
      <c r="R902" s="0" t="n">
        <v>9907</v>
      </c>
      <c r="S902" s="0" t="n">
        <v>1210</v>
      </c>
      <c r="T902" s="0" t="n">
        <v>0</v>
      </c>
      <c r="U902" s="0" t="n">
        <v>0</v>
      </c>
      <c r="V902" s="0" t="n">
        <v>361</v>
      </c>
    </row>
    <row r="903" customFormat="false" ht="12.75" hidden="false" customHeight="false" outlineLevel="0" collapsed="false">
      <c r="A903" s="0" t="n">
        <v>875</v>
      </c>
      <c r="B903" s="208" t="n">
        <v>14216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186</v>
      </c>
      <c r="M903" s="0" t="n">
        <v>0</v>
      </c>
      <c r="N903" s="0" t="n">
        <v>0</v>
      </c>
      <c r="O903" s="0" t="n">
        <v>31570</v>
      </c>
      <c r="P903" s="0" t="n">
        <v>0</v>
      </c>
      <c r="Q903" s="0" t="n">
        <v>0</v>
      </c>
      <c r="R903" s="0" t="n">
        <v>9825</v>
      </c>
      <c r="S903" s="0" t="n">
        <v>2955</v>
      </c>
      <c r="T903" s="0" t="n">
        <v>0</v>
      </c>
      <c r="U903" s="0" t="n">
        <v>0</v>
      </c>
      <c r="V903" s="0" t="n">
        <v>992</v>
      </c>
    </row>
    <row r="904" customFormat="false" ht="12.75" hidden="false" customHeight="false" outlineLevel="0" collapsed="false">
      <c r="A904" s="0" t="n">
        <v>876</v>
      </c>
      <c r="B904" s="208" t="n">
        <v>14223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25847</v>
      </c>
      <c r="P904" s="0" t="n">
        <v>0</v>
      </c>
      <c r="Q904" s="0" t="n">
        <v>5</v>
      </c>
      <c r="R904" s="0" t="n">
        <v>9313</v>
      </c>
      <c r="S904" s="0" t="n">
        <v>4581</v>
      </c>
      <c r="T904" s="0" t="n">
        <v>0</v>
      </c>
      <c r="U904" s="0" t="n">
        <v>0</v>
      </c>
      <c r="V904" s="0" t="n">
        <v>1908</v>
      </c>
    </row>
    <row r="905" customFormat="false" ht="12.75" hidden="false" customHeight="false" outlineLevel="0" collapsed="false">
      <c r="A905" s="0" t="n">
        <v>877</v>
      </c>
      <c r="B905" s="208" t="n">
        <v>1423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18968</v>
      </c>
      <c r="P905" s="0" t="n">
        <v>0</v>
      </c>
      <c r="Q905" s="0" t="n">
        <v>0</v>
      </c>
      <c r="R905" s="0" t="n">
        <v>7826</v>
      </c>
      <c r="S905" s="0" t="n">
        <v>5517</v>
      </c>
      <c r="T905" s="0" t="n">
        <v>0</v>
      </c>
      <c r="U905" s="0" t="n">
        <v>0</v>
      </c>
      <c r="V905" s="0" t="n">
        <v>2788</v>
      </c>
    </row>
    <row r="906" customFormat="false" ht="12.75" hidden="false" customHeight="false" outlineLevel="0" collapsed="false">
      <c r="A906" s="0" t="n">
        <v>878</v>
      </c>
      <c r="B906" s="208" t="n">
        <v>14237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12248</v>
      </c>
      <c r="P906" s="0" t="n">
        <v>0</v>
      </c>
      <c r="Q906" s="0" t="n">
        <v>0</v>
      </c>
      <c r="R906" s="0" t="n">
        <v>5890</v>
      </c>
      <c r="S906" s="0" t="n">
        <v>5392</v>
      </c>
      <c r="T906" s="0" t="n">
        <v>0</v>
      </c>
      <c r="U906" s="0" t="n">
        <v>0</v>
      </c>
      <c r="V906" s="0" t="n">
        <v>3339</v>
      </c>
    </row>
    <row r="907" customFormat="false" ht="12.75" hidden="false" customHeight="false" outlineLevel="0" collapsed="false">
      <c r="A907" s="0" t="n">
        <v>879</v>
      </c>
      <c r="B907" s="208" t="n">
        <v>14244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6713</v>
      </c>
      <c r="P907" s="0" t="n">
        <v>0</v>
      </c>
      <c r="Q907" s="0" t="n">
        <v>0</v>
      </c>
      <c r="R907" s="0" t="n">
        <v>3702</v>
      </c>
      <c r="S907" s="0" t="n">
        <v>4167</v>
      </c>
      <c r="T907" s="0" t="n">
        <v>0</v>
      </c>
      <c r="U907" s="0" t="n">
        <v>0</v>
      </c>
      <c r="V907" s="0" t="n">
        <v>3383</v>
      </c>
    </row>
    <row r="908" customFormat="false" ht="12.75" hidden="false" customHeight="false" outlineLevel="0" collapsed="false">
      <c r="A908" s="0" t="n">
        <v>880</v>
      </c>
      <c r="B908" s="208" t="n">
        <v>14252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3470</v>
      </c>
      <c r="P908" s="0" t="n">
        <v>0</v>
      </c>
      <c r="Q908" s="0" t="n">
        <v>0</v>
      </c>
      <c r="R908" s="0" t="n">
        <v>2141</v>
      </c>
      <c r="S908" s="0" t="n">
        <v>2195</v>
      </c>
      <c r="T908" s="0" t="n">
        <v>0</v>
      </c>
      <c r="U908" s="0" t="n">
        <v>0</v>
      </c>
      <c r="V908" s="0" t="n">
        <v>2123</v>
      </c>
    </row>
    <row r="909" customFormat="false" ht="12.75" hidden="false" customHeight="false" outlineLevel="0" collapsed="false">
      <c r="A909" s="0" t="n">
        <v>881</v>
      </c>
      <c r="B909" s="208" t="n">
        <v>14259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1595</v>
      </c>
      <c r="P909" s="0" t="n">
        <v>0</v>
      </c>
      <c r="Q909" s="0" t="n">
        <v>0</v>
      </c>
      <c r="R909" s="0" t="n">
        <v>1095</v>
      </c>
      <c r="S909" s="0" t="n">
        <v>855</v>
      </c>
      <c r="T909" s="0" t="n">
        <v>0</v>
      </c>
      <c r="U909" s="0" t="n">
        <v>0</v>
      </c>
      <c r="V909" s="0" t="n">
        <v>976</v>
      </c>
    </row>
    <row r="910" customFormat="false" ht="12.75" hidden="false" customHeight="false" outlineLevel="0" collapsed="false">
      <c r="A910" s="0" t="n">
        <v>882</v>
      </c>
      <c r="B910" s="208" t="n">
        <v>14266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581</v>
      </c>
      <c r="P910" s="0" t="n">
        <v>0</v>
      </c>
      <c r="Q910" s="0" t="n">
        <v>0</v>
      </c>
      <c r="R910" s="0" t="n">
        <v>427</v>
      </c>
      <c r="S910" s="0" t="n">
        <v>261</v>
      </c>
      <c r="T910" s="0" t="n">
        <v>0</v>
      </c>
      <c r="U910" s="0" t="n">
        <v>0</v>
      </c>
      <c r="V910" s="0" t="n">
        <v>408</v>
      </c>
    </row>
    <row r="911" customFormat="false" ht="12.75" hidden="false" customHeight="false" outlineLevel="0" collapsed="false">
      <c r="A911" s="0" t="n">
        <v>883</v>
      </c>
      <c r="B911" s="208" t="n">
        <v>14273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132</v>
      </c>
      <c r="P911" s="0" t="n">
        <v>0</v>
      </c>
      <c r="Q911" s="0" t="n">
        <v>0</v>
      </c>
      <c r="R911" s="0" t="n">
        <v>118</v>
      </c>
      <c r="S911" s="0" t="n">
        <v>18</v>
      </c>
      <c r="T911" s="0" t="n">
        <v>0</v>
      </c>
      <c r="U911" s="0" t="n">
        <v>0</v>
      </c>
      <c r="V911" s="0" t="n">
        <v>74</v>
      </c>
    </row>
    <row r="912" customFormat="false" ht="12.75" hidden="false" customHeight="false" outlineLevel="0" collapsed="false">
      <c r="A912" s="0" t="n">
        <v>884</v>
      </c>
      <c r="B912" s="208" t="n">
        <v>1428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16</v>
      </c>
      <c r="S912" s="0" t="n">
        <v>0</v>
      </c>
      <c r="T912" s="0" t="n">
        <v>0</v>
      </c>
      <c r="U912" s="0" t="n">
        <v>0</v>
      </c>
      <c r="V912" s="0" t="n">
        <v>2</v>
      </c>
    </row>
    <row r="913" customFormat="false" ht="12.75" hidden="false" customHeight="false" outlineLevel="0" collapsed="false">
      <c r="A913" s="0" t="n">
        <v>885</v>
      </c>
      <c r="B913" s="208" t="n">
        <v>14287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</row>
    <row r="914" customFormat="false" ht="12.75" hidden="false" customHeight="false" outlineLevel="0" collapsed="false">
      <c r="A914" s="0" t="n">
        <v>886</v>
      </c>
      <c r="B914" s="208" t="n">
        <v>14294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</row>
    <row r="915" customFormat="false" ht="12.75" hidden="false" customHeight="false" outlineLevel="0" collapsed="false">
      <c r="A915" s="0" t="n">
        <v>887</v>
      </c>
      <c r="B915" s="208" t="n">
        <v>14301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</row>
    <row r="916" customFormat="false" ht="12.75" hidden="false" customHeight="false" outlineLevel="0" collapsed="false">
      <c r="A916" s="0" t="n">
        <v>888</v>
      </c>
      <c r="B916" s="208" t="n">
        <v>14308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</row>
    <row r="917" customFormat="false" ht="12.75" hidden="false" customHeight="false" outlineLevel="0" collapsed="false">
      <c r="A917" s="0" t="n">
        <v>889</v>
      </c>
      <c r="B917" s="208" t="n">
        <v>14315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</row>
    <row r="918" customFormat="false" ht="12.75" hidden="false" customHeight="false" outlineLevel="0" collapsed="false">
      <c r="A918" s="0" t="n">
        <v>890</v>
      </c>
      <c r="B918" s="208" t="n">
        <v>14322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</row>
    <row r="919" customFormat="false" ht="12.75" hidden="false" customHeight="false" outlineLevel="0" collapsed="false">
      <c r="A919" s="0" t="n">
        <v>891</v>
      </c>
      <c r="B919" s="208" t="n">
        <v>14329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</row>
    <row r="920" customFormat="false" ht="12.75" hidden="false" customHeight="false" outlineLevel="0" collapsed="false">
      <c r="A920" s="0" t="n">
        <v>892</v>
      </c>
      <c r="B920" s="208" t="n">
        <v>14336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</row>
    <row r="921" customFormat="false" ht="12.75" hidden="false" customHeight="false" outlineLevel="0" collapsed="false">
      <c r="A921" s="0" t="n">
        <v>893</v>
      </c>
      <c r="B921" s="208" t="n">
        <v>14343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</row>
    <row r="922" customFormat="false" ht="12.75" hidden="false" customHeight="false" outlineLevel="0" collapsed="false">
      <c r="A922" s="0" t="n">
        <v>894</v>
      </c>
      <c r="B922" s="208" t="n">
        <v>1435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</row>
    <row r="923" customFormat="false" ht="12.75" hidden="false" customHeight="false" outlineLevel="0" collapsed="false">
      <c r="A923" s="0" t="n">
        <v>895</v>
      </c>
      <c r="B923" s="208" t="n">
        <v>14357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210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</row>
    <row r="924" customFormat="false" ht="12.75" hidden="false" customHeight="false" outlineLevel="0" collapsed="false">
      <c r="A924" s="0" t="n">
        <v>896</v>
      </c>
      <c r="B924" s="208" t="n">
        <v>14364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232</v>
      </c>
      <c r="H924" s="0" t="n">
        <v>0</v>
      </c>
      <c r="I924" s="0" t="n">
        <v>0</v>
      </c>
      <c r="J924" s="0" t="n">
        <v>9475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</row>
    <row r="925" customFormat="false" ht="12.75" hidden="false" customHeight="false" outlineLevel="0" collapsed="false">
      <c r="A925" s="0" t="n">
        <v>897</v>
      </c>
      <c r="B925" s="208" t="n">
        <v>14371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24153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</row>
    <row r="926" customFormat="false" ht="12.75" hidden="false" customHeight="false" outlineLevel="0" collapsed="false">
      <c r="A926" s="0" t="n">
        <v>898</v>
      </c>
      <c r="B926" s="208" t="n">
        <v>14378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43261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</row>
    <row r="927" customFormat="false" ht="12.75" hidden="false" customHeight="false" outlineLevel="0" collapsed="false">
      <c r="A927" s="0" t="n">
        <v>899</v>
      </c>
      <c r="B927" s="208" t="n">
        <v>14385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464</v>
      </c>
      <c r="H927" s="0" t="n">
        <v>0</v>
      </c>
      <c r="I927" s="0" t="n">
        <v>0</v>
      </c>
      <c r="J927" s="0" t="n">
        <v>68521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</row>
    <row r="928" customFormat="false" ht="12.75" hidden="false" customHeight="false" outlineLevel="0" collapsed="false">
      <c r="A928" s="0" t="n">
        <v>900</v>
      </c>
      <c r="B928" s="208" t="n">
        <v>14392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82393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</row>
    <row r="929" customFormat="false" ht="12.75" hidden="false" customHeight="false" outlineLevel="0" collapsed="false">
      <c r="A929" s="0" t="n">
        <v>901</v>
      </c>
      <c r="B929" s="208" t="n">
        <v>14399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88855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</row>
    <row r="930" customFormat="false" ht="12.75" hidden="false" customHeight="false" outlineLevel="0" collapsed="false">
      <c r="A930" s="0" t="n">
        <v>902</v>
      </c>
      <c r="B930" s="208" t="n">
        <v>14406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95734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</row>
    <row r="931" customFormat="false" ht="12.75" hidden="false" customHeight="false" outlineLevel="0" collapsed="false">
      <c r="A931" s="0" t="n">
        <v>903</v>
      </c>
      <c r="B931" s="208" t="n">
        <v>14413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98471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</row>
    <row r="932" customFormat="false" ht="12.75" hidden="false" customHeight="false" outlineLevel="0" collapsed="false">
      <c r="A932" s="0" t="n">
        <v>904</v>
      </c>
      <c r="B932" s="208" t="n">
        <v>1442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101015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</row>
    <row r="933" customFormat="false" ht="12.75" hidden="false" customHeight="false" outlineLevel="0" collapsed="false">
      <c r="A933" s="0" t="n">
        <v>905</v>
      </c>
      <c r="B933" s="208" t="n">
        <v>14427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102727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</row>
    <row r="934" customFormat="false" ht="12.75" hidden="false" customHeight="false" outlineLevel="0" collapsed="false">
      <c r="A934" s="0" t="n">
        <v>906</v>
      </c>
      <c r="B934" s="208" t="n">
        <v>14434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100709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</row>
    <row r="935" customFormat="false" ht="12.75" hidden="false" customHeight="false" outlineLevel="0" collapsed="false">
      <c r="A935" s="0" t="n">
        <v>907</v>
      </c>
      <c r="B935" s="208" t="n">
        <v>14441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97199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</row>
    <row r="936" customFormat="false" ht="12.75" hidden="false" customHeight="false" outlineLevel="0" collapsed="false">
      <c r="A936" s="0" t="n">
        <v>908</v>
      </c>
      <c r="B936" s="208" t="n">
        <v>14448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93773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</row>
    <row r="937" customFormat="false" ht="12.75" hidden="false" customHeight="false" outlineLevel="0" collapsed="false">
      <c r="A937" s="0" t="n">
        <v>909</v>
      </c>
      <c r="B937" s="208" t="n">
        <v>14455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90347</v>
      </c>
      <c r="K937" s="0" t="n">
        <v>0</v>
      </c>
      <c r="L937" s="0" t="n">
        <v>95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</row>
    <row r="938" customFormat="false" ht="12.75" hidden="false" customHeight="false" outlineLevel="0" collapsed="false">
      <c r="A938" s="0" t="n">
        <v>910</v>
      </c>
      <c r="B938" s="208" t="n">
        <v>14462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86523</v>
      </c>
      <c r="K938" s="0" t="n">
        <v>0</v>
      </c>
      <c r="L938" s="0" t="n">
        <v>582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</row>
    <row r="939" customFormat="false" ht="12.75" hidden="false" customHeight="false" outlineLevel="0" collapsed="false">
      <c r="A939" s="0" t="n">
        <v>911</v>
      </c>
      <c r="B939" s="208" t="n">
        <v>14469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78070</v>
      </c>
      <c r="K939" s="0" t="n">
        <v>20</v>
      </c>
      <c r="L939" s="0" t="n">
        <v>4433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</row>
    <row r="940" customFormat="false" ht="12.75" hidden="false" customHeight="false" outlineLevel="0" collapsed="false">
      <c r="A940" s="0" t="n">
        <v>912</v>
      </c>
      <c r="B940" s="208" t="n">
        <v>14476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64641</v>
      </c>
      <c r="K940" s="0" t="n">
        <v>21</v>
      </c>
      <c r="L940" s="0" t="n">
        <v>11971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</row>
    <row r="941" customFormat="false" ht="12.75" hidden="false" customHeight="false" outlineLevel="0" collapsed="false">
      <c r="A941" s="0" t="n">
        <v>913</v>
      </c>
      <c r="B941" s="208" t="n">
        <v>14483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46280</v>
      </c>
      <c r="K941" s="0" t="n">
        <v>0</v>
      </c>
      <c r="L941" s="0" t="n">
        <v>23179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</row>
    <row r="942" customFormat="false" ht="12.75" hidden="false" customHeight="false" outlineLevel="0" collapsed="false">
      <c r="A942" s="0" t="n">
        <v>914</v>
      </c>
      <c r="B942" s="208" t="n">
        <v>1449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3187</v>
      </c>
      <c r="H942" s="0" t="n">
        <v>0</v>
      </c>
      <c r="I942" s="0" t="n">
        <v>0</v>
      </c>
      <c r="J942" s="0" t="n">
        <v>25275</v>
      </c>
      <c r="K942" s="0" t="n">
        <v>0</v>
      </c>
      <c r="L942" s="0" t="n">
        <v>36361</v>
      </c>
      <c r="M942" s="0" t="n">
        <v>0</v>
      </c>
      <c r="N942" s="0" t="n">
        <v>3109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</row>
    <row r="943" customFormat="false" ht="12.75" hidden="false" customHeight="false" outlineLevel="0" collapsed="false">
      <c r="A943" s="0" t="n">
        <v>915</v>
      </c>
      <c r="B943" s="208" t="n">
        <v>14497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37032</v>
      </c>
      <c r="H943" s="0" t="n">
        <v>0</v>
      </c>
      <c r="I943" s="0" t="n">
        <v>0</v>
      </c>
      <c r="J943" s="0" t="n">
        <v>18616</v>
      </c>
      <c r="K943" s="0" t="n">
        <v>43</v>
      </c>
      <c r="L943" s="0" t="n">
        <v>39318</v>
      </c>
      <c r="M943" s="0" t="n">
        <v>0</v>
      </c>
      <c r="N943" s="0" t="n">
        <v>705</v>
      </c>
      <c r="O943" s="0" t="n">
        <v>157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</row>
    <row r="944" customFormat="false" ht="12.75" hidden="false" customHeight="false" outlineLevel="0" collapsed="false">
      <c r="A944" s="0" t="n">
        <v>916</v>
      </c>
      <c r="B944" s="208" t="n">
        <v>14504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19528</v>
      </c>
      <c r="H944" s="0" t="n">
        <v>0</v>
      </c>
      <c r="I944" s="0" t="n">
        <v>0</v>
      </c>
      <c r="J944" s="0" t="n">
        <v>10839</v>
      </c>
      <c r="K944" s="0" t="n">
        <v>15</v>
      </c>
      <c r="L944" s="0" t="n">
        <v>41094</v>
      </c>
      <c r="M944" s="0" t="n">
        <v>0</v>
      </c>
      <c r="N944" s="0" t="n">
        <v>3964</v>
      </c>
      <c r="O944" s="0" t="n">
        <v>1437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</row>
    <row r="945" customFormat="false" ht="12.75" hidden="false" customHeight="false" outlineLevel="0" collapsed="false">
      <c r="A945" s="0" t="n">
        <v>917</v>
      </c>
      <c r="B945" s="208" t="n">
        <v>14511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3792</v>
      </c>
      <c r="H945" s="0" t="n">
        <v>0</v>
      </c>
      <c r="I945" s="0" t="n">
        <v>0</v>
      </c>
      <c r="J945" s="0" t="n">
        <v>5909</v>
      </c>
      <c r="K945" s="0" t="n">
        <v>244</v>
      </c>
      <c r="L945" s="0" t="n">
        <v>39224</v>
      </c>
      <c r="M945" s="0" t="n">
        <v>0</v>
      </c>
      <c r="N945" s="0" t="n">
        <v>2055</v>
      </c>
      <c r="O945" s="0" t="n">
        <v>4949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</row>
    <row r="946" customFormat="false" ht="12.75" hidden="false" customHeight="false" outlineLevel="0" collapsed="false">
      <c r="A946" s="0" t="n">
        <v>918</v>
      </c>
      <c r="B946" s="208" t="n">
        <v>14518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892</v>
      </c>
      <c r="K946" s="0" t="n">
        <v>0</v>
      </c>
      <c r="L946" s="0" t="n">
        <v>35013</v>
      </c>
      <c r="M946" s="0" t="n">
        <v>0</v>
      </c>
      <c r="N946" s="0" t="n">
        <v>1108</v>
      </c>
      <c r="O946" s="0" t="n">
        <v>11367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</row>
    <row r="947" customFormat="false" ht="12.75" hidden="false" customHeight="false" outlineLevel="0" collapsed="false">
      <c r="A947" s="0" t="n">
        <v>919</v>
      </c>
      <c r="B947" s="208" t="n">
        <v>14525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25967</v>
      </c>
      <c r="M947" s="0" t="n">
        <v>0</v>
      </c>
      <c r="N947" s="0" t="n">
        <v>92</v>
      </c>
      <c r="O947" s="0" t="n">
        <v>19881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</row>
    <row r="948" customFormat="false" ht="12.75" hidden="false" customHeight="false" outlineLevel="0" collapsed="false">
      <c r="A948" s="0" t="n">
        <v>920</v>
      </c>
      <c r="B948" s="208" t="n">
        <v>14532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15730</v>
      </c>
      <c r="M948" s="0" t="n">
        <v>0</v>
      </c>
      <c r="N948" s="0" t="n">
        <v>208</v>
      </c>
      <c r="O948" s="0" t="n">
        <v>28943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</row>
    <row r="949" customFormat="false" ht="12.75" hidden="false" customHeight="false" outlineLevel="0" collapsed="false">
      <c r="A949" s="0" t="n">
        <v>921</v>
      </c>
      <c r="B949" s="208" t="n">
        <v>14539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10715</v>
      </c>
      <c r="M949" s="0" t="n">
        <v>0</v>
      </c>
      <c r="N949" s="0" t="n">
        <v>128</v>
      </c>
      <c r="O949" s="0" t="n">
        <v>3285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</row>
    <row r="950" customFormat="false" ht="12.75" hidden="false" customHeight="false" outlineLevel="0" collapsed="false">
      <c r="A950" s="0" t="n">
        <v>922</v>
      </c>
      <c r="B950" s="208" t="n">
        <v>14546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6852</v>
      </c>
      <c r="M950" s="0" t="n">
        <v>0</v>
      </c>
      <c r="N950" s="0" t="n">
        <v>0</v>
      </c>
      <c r="O950" s="0" t="n">
        <v>35628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</row>
    <row r="951" customFormat="false" ht="12.75" hidden="false" customHeight="false" outlineLevel="0" collapsed="false">
      <c r="A951" s="0" t="n">
        <v>923</v>
      </c>
      <c r="B951" s="208" t="n">
        <v>14553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3130</v>
      </c>
      <c r="M951" s="0" t="n">
        <v>0</v>
      </c>
      <c r="N951" s="0" t="n">
        <v>7</v>
      </c>
      <c r="O951" s="0" t="n">
        <v>38099</v>
      </c>
      <c r="P951" s="0" t="n">
        <v>0</v>
      </c>
      <c r="Q951" s="0" t="n">
        <v>0</v>
      </c>
      <c r="R951" s="0" t="n">
        <v>6900</v>
      </c>
      <c r="S951" s="0" t="n">
        <v>0</v>
      </c>
      <c r="T951" s="0" t="n">
        <v>0</v>
      </c>
      <c r="U951" s="0" t="n">
        <v>0</v>
      </c>
      <c r="V951" s="0" t="n">
        <v>0</v>
      </c>
    </row>
    <row r="952" customFormat="false" ht="12.75" hidden="false" customHeight="false" outlineLevel="0" collapsed="false">
      <c r="A952" s="0" t="n">
        <v>924</v>
      </c>
      <c r="B952" s="208" t="n">
        <v>1456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1365</v>
      </c>
      <c r="M952" s="0" t="n">
        <v>0</v>
      </c>
      <c r="N952" s="0" t="n">
        <v>0</v>
      </c>
      <c r="O952" s="0" t="n">
        <v>38592</v>
      </c>
      <c r="P952" s="0" t="n">
        <v>0</v>
      </c>
      <c r="Q952" s="0" t="n">
        <v>142</v>
      </c>
      <c r="R952" s="0" t="n">
        <v>8122</v>
      </c>
      <c r="S952" s="0" t="n">
        <v>32</v>
      </c>
      <c r="T952" s="0" t="n">
        <v>0</v>
      </c>
      <c r="U952" s="0" t="n">
        <v>0</v>
      </c>
      <c r="V952" s="0" t="n">
        <v>7</v>
      </c>
    </row>
    <row r="953" customFormat="false" ht="12.75" hidden="false" customHeight="false" outlineLevel="0" collapsed="false">
      <c r="A953" s="0" t="n">
        <v>925</v>
      </c>
      <c r="B953" s="208" t="n">
        <v>14567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580</v>
      </c>
      <c r="M953" s="0" t="n">
        <v>0</v>
      </c>
      <c r="N953" s="0" t="n">
        <v>0</v>
      </c>
      <c r="O953" s="0" t="n">
        <v>37589</v>
      </c>
      <c r="P953" s="0" t="n">
        <v>0</v>
      </c>
      <c r="Q953" s="0" t="n">
        <v>12</v>
      </c>
      <c r="R953" s="0" t="n">
        <v>9158</v>
      </c>
      <c r="S953" s="0" t="n">
        <v>469</v>
      </c>
      <c r="T953" s="0" t="n">
        <v>0</v>
      </c>
      <c r="U953" s="0" t="n">
        <v>0</v>
      </c>
      <c r="V953" s="0" t="n">
        <v>116</v>
      </c>
    </row>
    <row r="954" customFormat="false" ht="12.75" hidden="false" customHeight="false" outlineLevel="0" collapsed="false">
      <c r="A954" s="0" t="n">
        <v>926</v>
      </c>
      <c r="B954" s="208" t="n">
        <v>14574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40</v>
      </c>
      <c r="M954" s="0" t="n">
        <v>0</v>
      </c>
      <c r="N954" s="0" t="n">
        <v>0</v>
      </c>
      <c r="O954" s="0" t="n">
        <v>35148</v>
      </c>
      <c r="P954" s="0" t="n">
        <v>0</v>
      </c>
      <c r="Q954" s="0" t="n">
        <v>0</v>
      </c>
      <c r="R954" s="0" t="n">
        <v>9629</v>
      </c>
      <c r="S954" s="0" t="n">
        <v>1722</v>
      </c>
      <c r="T954" s="0" t="n">
        <v>0</v>
      </c>
      <c r="U954" s="0" t="n">
        <v>0</v>
      </c>
      <c r="V954" s="0" t="n">
        <v>493</v>
      </c>
    </row>
    <row r="955" customFormat="false" ht="12.75" hidden="false" customHeight="false" outlineLevel="0" collapsed="false">
      <c r="A955" s="0" t="n">
        <v>927</v>
      </c>
      <c r="B955" s="208" t="n">
        <v>14581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31303</v>
      </c>
      <c r="P955" s="0" t="n">
        <v>0</v>
      </c>
      <c r="Q955" s="0" t="n">
        <v>0</v>
      </c>
      <c r="R955" s="0" t="n">
        <v>9757</v>
      </c>
      <c r="S955" s="0" t="n">
        <v>2924</v>
      </c>
      <c r="T955" s="0" t="n">
        <v>0</v>
      </c>
      <c r="U955" s="0" t="n">
        <v>0</v>
      </c>
      <c r="V955" s="0" t="n">
        <v>990</v>
      </c>
    </row>
    <row r="956" customFormat="false" ht="12.75" hidden="false" customHeight="false" outlineLevel="0" collapsed="false">
      <c r="A956" s="0" t="n">
        <v>928</v>
      </c>
      <c r="B956" s="208" t="n">
        <v>14588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25395</v>
      </c>
      <c r="P956" s="0" t="n">
        <v>0</v>
      </c>
      <c r="Q956" s="0" t="n">
        <v>0</v>
      </c>
      <c r="R956" s="0" t="n">
        <v>9127</v>
      </c>
      <c r="S956" s="0" t="n">
        <v>4665</v>
      </c>
      <c r="T956" s="0" t="n">
        <v>0</v>
      </c>
      <c r="U956" s="0" t="n">
        <v>0</v>
      </c>
      <c r="V956" s="0" t="n">
        <v>1922</v>
      </c>
    </row>
    <row r="957" customFormat="false" ht="12.75" hidden="false" customHeight="false" outlineLevel="0" collapsed="false">
      <c r="A957" s="0" t="n">
        <v>929</v>
      </c>
      <c r="B957" s="208" t="n">
        <v>14595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16873</v>
      </c>
      <c r="P957" s="0" t="n">
        <v>0</v>
      </c>
      <c r="Q957" s="0" t="n">
        <v>0</v>
      </c>
      <c r="R957" s="0" t="n">
        <v>6989</v>
      </c>
      <c r="S957" s="0" t="n">
        <v>6815</v>
      </c>
      <c r="T957" s="0" t="n">
        <v>0</v>
      </c>
      <c r="U957" s="0" t="n">
        <v>0</v>
      </c>
      <c r="V957" s="0" t="n">
        <v>3465</v>
      </c>
    </row>
    <row r="958" customFormat="false" ht="12.75" hidden="false" customHeight="false" outlineLevel="0" collapsed="false">
      <c r="A958" s="0" t="n">
        <v>930</v>
      </c>
      <c r="B958" s="208" t="n">
        <v>14602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9921</v>
      </c>
      <c r="P958" s="0" t="n">
        <v>0</v>
      </c>
      <c r="Q958" s="0" t="n">
        <v>0</v>
      </c>
      <c r="R958" s="0" t="n">
        <v>4802</v>
      </c>
      <c r="S958" s="0" t="n">
        <v>6448</v>
      </c>
      <c r="T958" s="0" t="n">
        <v>0</v>
      </c>
      <c r="U958" s="0" t="n">
        <v>0</v>
      </c>
      <c r="V958" s="0" t="n">
        <v>4110</v>
      </c>
    </row>
    <row r="959" customFormat="false" ht="12.75" hidden="false" customHeight="false" outlineLevel="0" collapsed="false">
      <c r="A959" s="0" t="n">
        <v>931</v>
      </c>
      <c r="B959" s="208" t="n">
        <v>14609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4994</v>
      </c>
      <c r="P959" s="0" t="n">
        <v>0</v>
      </c>
      <c r="Q959" s="0" t="n">
        <v>0</v>
      </c>
      <c r="R959" s="0" t="n">
        <v>2880</v>
      </c>
      <c r="S959" s="0" t="n">
        <v>4459</v>
      </c>
      <c r="T959" s="0" t="n">
        <v>0</v>
      </c>
      <c r="U959" s="0" t="n">
        <v>0</v>
      </c>
      <c r="V959" s="0" t="n">
        <v>3644</v>
      </c>
    </row>
    <row r="960" customFormat="false" ht="12.75" hidden="false" customHeight="false" outlineLevel="0" collapsed="false">
      <c r="A960" s="0" t="n">
        <v>932</v>
      </c>
      <c r="B960" s="208" t="n">
        <v>14617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2398</v>
      </c>
      <c r="P960" s="0" t="n">
        <v>0</v>
      </c>
      <c r="Q960" s="0" t="n">
        <v>0</v>
      </c>
      <c r="R960" s="0" t="n">
        <v>1528</v>
      </c>
      <c r="S960" s="0" t="n">
        <v>2277</v>
      </c>
      <c r="T960" s="0" t="n">
        <v>0</v>
      </c>
      <c r="U960" s="0" t="n">
        <v>0</v>
      </c>
      <c r="V960" s="0" t="n">
        <v>2183</v>
      </c>
    </row>
    <row r="961" customFormat="false" ht="12.75" hidden="false" customHeight="false" outlineLevel="0" collapsed="false">
      <c r="A961" s="0" t="n">
        <v>933</v>
      </c>
      <c r="B961" s="208" t="n">
        <v>14624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842</v>
      </c>
      <c r="P961" s="0" t="n">
        <v>0</v>
      </c>
      <c r="Q961" s="0" t="n">
        <v>0</v>
      </c>
      <c r="R961" s="0" t="n">
        <v>607</v>
      </c>
      <c r="S961" s="0" t="n">
        <v>940</v>
      </c>
      <c r="T961" s="0" t="n">
        <v>0</v>
      </c>
      <c r="U961" s="0" t="n">
        <v>0</v>
      </c>
      <c r="V961" s="0" t="n">
        <v>1083</v>
      </c>
    </row>
    <row r="962" customFormat="false" ht="12.75" hidden="false" customHeight="false" outlineLevel="0" collapsed="false">
      <c r="A962" s="0" t="n">
        <v>934</v>
      </c>
      <c r="B962" s="208" t="n">
        <v>14631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217</v>
      </c>
      <c r="P962" s="0" t="n">
        <v>0</v>
      </c>
      <c r="Q962" s="0" t="n">
        <v>0</v>
      </c>
      <c r="R962" s="0" t="n">
        <v>200</v>
      </c>
      <c r="S962" s="0" t="n">
        <v>214</v>
      </c>
      <c r="T962" s="0" t="n">
        <v>0</v>
      </c>
      <c r="U962" s="0" t="n">
        <v>0</v>
      </c>
      <c r="V962" s="0" t="n">
        <v>363</v>
      </c>
    </row>
    <row r="963" customFormat="false" ht="12.75" hidden="false" customHeight="false" outlineLevel="0" collapsed="false">
      <c r="A963" s="0" t="n">
        <v>935</v>
      </c>
      <c r="B963" s="208" t="n">
        <v>14638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27</v>
      </c>
      <c r="P963" s="0" t="n">
        <v>0</v>
      </c>
      <c r="Q963" s="0" t="n">
        <v>0</v>
      </c>
      <c r="R963" s="0" t="n">
        <v>26</v>
      </c>
      <c r="S963" s="0" t="n">
        <v>1</v>
      </c>
      <c r="T963" s="0" t="n">
        <v>0</v>
      </c>
      <c r="U963" s="0" t="n">
        <v>0</v>
      </c>
      <c r="V963" s="0" t="n">
        <v>31</v>
      </c>
    </row>
    <row r="964" customFormat="false" ht="12.75" hidden="false" customHeight="false" outlineLevel="0" collapsed="false">
      <c r="A964" s="0" t="n">
        <v>936</v>
      </c>
      <c r="B964" s="208" t="n">
        <v>14645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</row>
    <row r="965" customFormat="false" ht="12.75" hidden="false" customHeight="false" outlineLevel="0" collapsed="false">
      <c r="A965" s="0" t="n">
        <v>937</v>
      </c>
      <c r="B965" s="208" t="n">
        <v>14652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</row>
    <row r="966" customFormat="false" ht="12.75" hidden="false" customHeight="false" outlineLevel="0" collapsed="false">
      <c r="A966" s="0" t="n">
        <v>938</v>
      </c>
      <c r="B966" s="208" t="n">
        <v>14659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</row>
    <row r="967" customFormat="false" ht="12.75" hidden="false" customHeight="false" outlineLevel="0" collapsed="false">
      <c r="A967" s="0" t="n">
        <v>939</v>
      </c>
      <c r="B967" s="208" t="n">
        <v>14666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</row>
    <row r="968" customFormat="false" ht="12.75" hidden="false" customHeight="false" outlineLevel="0" collapsed="false">
      <c r="A968" s="0" t="n">
        <v>940</v>
      </c>
      <c r="B968" s="208" t="n">
        <v>14674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</row>
    <row r="969" customFormat="false" ht="12.75" hidden="false" customHeight="false" outlineLevel="0" collapsed="false">
      <c r="A969" s="0" t="n">
        <v>941</v>
      </c>
      <c r="B969" s="208" t="n">
        <v>14681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</row>
    <row r="970" customFormat="false" ht="12.75" hidden="false" customHeight="false" outlineLevel="0" collapsed="false">
      <c r="A970" s="0" t="n">
        <v>942</v>
      </c>
      <c r="B970" s="208" t="n">
        <v>14688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</row>
    <row r="971" customFormat="false" ht="12.75" hidden="false" customHeight="false" outlineLevel="0" collapsed="false">
      <c r="A971" s="0" t="n">
        <v>943</v>
      </c>
      <c r="B971" s="208" t="n">
        <v>14695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</row>
    <row r="972" customFormat="false" ht="12.75" hidden="false" customHeight="false" outlineLevel="0" collapsed="false">
      <c r="A972" s="0" t="n">
        <v>944</v>
      </c>
      <c r="B972" s="208" t="n">
        <v>14702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</row>
    <row r="973" customFormat="false" ht="12.75" hidden="false" customHeight="false" outlineLevel="0" collapsed="false">
      <c r="A973" s="0" t="n">
        <v>945</v>
      </c>
      <c r="B973" s="208" t="n">
        <v>14709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</row>
    <row r="974" customFormat="false" ht="12.75" hidden="false" customHeight="false" outlineLevel="0" collapsed="false">
      <c r="A974" s="0" t="n">
        <v>946</v>
      </c>
      <c r="B974" s="208" t="n">
        <v>14716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</row>
    <row r="975" customFormat="false" ht="12.75" hidden="false" customHeight="false" outlineLevel="0" collapsed="false">
      <c r="A975" s="0" t="n">
        <v>947</v>
      </c>
      <c r="B975" s="208" t="n">
        <v>14723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1785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</row>
    <row r="976" customFormat="false" ht="12.75" hidden="false" customHeight="false" outlineLevel="0" collapsed="false">
      <c r="A976" s="0" t="n">
        <v>948</v>
      </c>
      <c r="B976" s="208" t="n">
        <v>1473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9383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</row>
    <row r="977" customFormat="false" ht="12.75" hidden="false" customHeight="false" outlineLevel="0" collapsed="false">
      <c r="A977" s="0" t="n">
        <v>949</v>
      </c>
      <c r="B977" s="208" t="n">
        <v>14737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23857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</row>
    <row r="978" customFormat="false" ht="12.75" hidden="false" customHeight="false" outlineLevel="0" collapsed="false">
      <c r="A978" s="0" t="n">
        <v>950</v>
      </c>
      <c r="B978" s="208" t="n">
        <v>14744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43287</v>
      </c>
      <c r="K978" s="0" t="n">
        <v>87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</row>
    <row r="979" customFormat="false" ht="12.75" hidden="false" customHeight="false" outlineLevel="0" collapsed="false">
      <c r="A979" s="0" t="n">
        <v>951</v>
      </c>
      <c r="B979" s="208" t="n">
        <v>14751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67912</v>
      </c>
      <c r="K979" s="0" t="n">
        <v>735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</row>
    <row r="980" customFormat="false" ht="12.75" hidden="false" customHeight="false" outlineLevel="0" collapsed="false">
      <c r="A980" s="0" t="n">
        <v>952</v>
      </c>
      <c r="B980" s="208" t="n">
        <v>14758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81905</v>
      </c>
      <c r="K980" s="0" t="n">
        <v>78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</row>
    <row r="981" customFormat="false" ht="12.75" hidden="false" customHeight="false" outlineLevel="0" collapsed="false">
      <c r="A981" s="0" t="n">
        <v>953</v>
      </c>
      <c r="B981" s="208" t="n">
        <v>14765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89536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</row>
    <row r="982" customFormat="false" ht="12.75" hidden="false" customHeight="false" outlineLevel="0" collapsed="false">
      <c r="A982" s="0" t="n">
        <v>954</v>
      </c>
      <c r="B982" s="208" t="n">
        <v>14772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95643</v>
      </c>
      <c r="K982" s="0" t="n">
        <v>106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</row>
    <row r="983" customFormat="false" ht="12.75" hidden="false" customHeight="false" outlineLevel="0" collapsed="false">
      <c r="A983" s="0" t="n">
        <v>955</v>
      </c>
      <c r="B983" s="208" t="n">
        <v>14779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99244</v>
      </c>
      <c r="K983" s="0" t="n">
        <v>57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</row>
    <row r="984" customFormat="false" ht="12.75" hidden="false" customHeight="false" outlineLevel="0" collapsed="false">
      <c r="A984" s="0" t="n">
        <v>956</v>
      </c>
      <c r="B984" s="208" t="n">
        <v>14786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101123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</row>
    <row r="985" customFormat="false" ht="12.75" hidden="false" customHeight="false" outlineLevel="0" collapsed="false">
      <c r="A985" s="0" t="n">
        <v>957</v>
      </c>
      <c r="B985" s="208" t="n">
        <v>14793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102821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</row>
    <row r="986" customFormat="false" ht="12.75" hidden="false" customHeight="false" outlineLevel="0" collapsed="false">
      <c r="A986" s="0" t="n">
        <v>958</v>
      </c>
      <c r="B986" s="208" t="n">
        <v>1480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100712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</row>
    <row r="987" customFormat="false" ht="12.75" hidden="false" customHeight="false" outlineLevel="0" collapsed="false">
      <c r="A987" s="0" t="n">
        <v>959</v>
      </c>
      <c r="B987" s="208" t="n">
        <v>14807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97189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</row>
    <row r="988" customFormat="false" ht="12.75" hidden="false" customHeight="false" outlineLevel="0" collapsed="false">
      <c r="A988" s="0" t="n">
        <v>960</v>
      </c>
      <c r="B988" s="208" t="n">
        <v>14814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93706</v>
      </c>
      <c r="K988" s="0" t="n">
        <v>0</v>
      </c>
      <c r="L988" s="0" t="n">
        <v>47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</row>
    <row r="989" customFormat="false" ht="12.75" hidden="false" customHeight="false" outlineLevel="0" collapsed="false">
      <c r="A989" s="0" t="n">
        <v>961</v>
      </c>
      <c r="B989" s="208" t="n">
        <v>14821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90107</v>
      </c>
      <c r="K989" s="0" t="n">
        <v>0</v>
      </c>
      <c r="L989" s="0" t="n">
        <v>264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</row>
    <row r="990" customFormat="false" ht="12.75" hidden="false" customHeight="false" outlineLevel="0" collapsed="false">
      <c r="A990" s="0" t="n">
        <v>962</v>
      </c>
      <c r="B990" s="208" t="n">
        <v>14828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84424</v>
      </c>
      <c r="K990" s="0" t="n">
        <v>0</v>
      </c>
      <c r="L990" s="0" t="n">
        <v>207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</row>
    <row r="991" customFormat="false" ht="12.75" hidden="false" customHeight="false" outlineLevel="0" collapsed="false">
      <c r="A991" s="0" t="n">
        <v>963</v>
      </c>
      <c r="B991" s="208" t="n">
        <v>14835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74679</v>
      </c>
      <c r="K991" s="0" t="n">
        <v>44</v>
      </c>
      <c r="L991" s="0" t="n">
        <v>6872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</row>
    <row r="992" customFormat="false" ht="12.75" hidden="false" customHeight="false" outlineLevel="0" collapsed="false">
      <c r="A992" s="0" t="n">
        <v>964</v>
      </c>
      <c r="B992" s="208" t="n">
        <v>14842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60683</v>
      </c>
      <c r="K992" s="0" t="n">
        <v>42</v>
      </c>
      <c r="L992" s="0" t="n">
        <v>14823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</row>
    <row r="993" customFormat="false" ht="12.75" hidden="false" customHeight="false" outlineLevel="0" collapsed="false">
      <c r="A993" s="0" t="n">
        <v>965</v>
      </c>
      <c r="B993" s="208" t="n">
        <v>14849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175</v>
      </c>
      <c r="H993" s="0" t="n">
        <v>0</v>
      </c>
      <c r="I993" s="0" t="n">
        <v>0</v>
      </c>
      <c r="J993" s="0" t="n">
        <v>36697</v>
      </c>
      <c r="K993" s="0" t="n">
        <v>27</v>
      </c>
      <c r="L993" s="0" t="n">
        <v>30056</v>
      </c>
      <c r="M993" s="0" t="n">
        <v>0</v>
      </c>
      <c r="N993" s="0" t="n">
        <v>16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</row>
    <row r="994" customFormat="false" ht="12.75" hidden="false" customHeight="false" outlineLevel="0" collapsed="false">
      <c r="A994" s="0" t="n">
        <v>966</v>
      </c>
      <c r="B994" s="208" t="n">
        <v>14856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10688</v>
      </c>
      <c r="H994" s="0" t="n">
        <v>0</v>
      </c>
      <c r="I994" s="0" t="n">
        <v>0</v>
      </c>
      <c r="J994" s="0" t="n">
        <v>25166</v>
      </c>
      <c r="K994" s="0" t="n">
        <v>64</v>
      </c>
      <c r="L994" s="0" t="n">
        <v>36590</v>
      </c>
      <c r="M994" s="0" t="n">
        <v>0</v>
      </c>
      <c r="N994" s="0" t="n">
        <v>763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</row>
    <row r="995" customFormat="false" ht="12.75" hidden="false" customHeight="false" outlineLevel="0" collapsed="false">
      <c r="A995" s="0" t="n">
        <v>967</v>
      </c>
      <c r="B995" s="208" t="n">
        <v>14863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31068</v>
      </c>
      <c r="H995" s="0" t="n">
        <v>0</v>
      </c>
      <c r="I995" s="0" t="n">
        <v>0</v>
      </c>
      <c r="J995" s="0" t="n">
        <v>17321</v>
      </c>
      <c r="K995" s="0" t="n">
        <v>40</v>
      </c>
      <c r="L995" s="0" t="n">
        <v>39854</v>
      </c>
      <c r="M995" s="0" t="n">
        <v>0</v>
      </c>
      <c r="N995" s="0" t="n">
        <v>4702</v>
      </c>
      <c r="O995" s="0" t="n">
        <v>399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</row>
    <row r="996" customFormat="false" ht="12.75" hidden="false" customHeight="false" outlineLevel="0" collapsed="false">
      <c r="A996" s="0" t="n">
        <v>968</v>
      </c>
      <c r="B996" s="208" t="n">
        <v>1487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23533</v>
      </c>
      <c r="H996" s="0" t="n">
        <v>0</v>
      </c>
      <c r="I996" s="0" t="n">
        <v>0</v>
      </c>
      <c r="J996" s="0" t="n">
        <v>10591</v>
      </c>
      <c r="K996" s="0" t="n">
        <v>55</v>
      </c>
      <c r="L996" s="0" t="n">
        <v>39975</v>
      </c>
      <c r="M996" s="0" t="n">
        <v>0</v>
      </c>
      <c r="N996" s="0" t="n">
        <v>10763</v>
      </c>
      <c r="O996" s="0" t="n">
        <v>2589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</row>
    <row r="997" customFormat="false" ht="12.75" hidden="false" customHeight="false" outlineLevel="0" collapsed="false">
      <c r="A997" s="0" t="n">
        <v>969</v>
      </c>
      <c r="B997" s="208" t="n">
        <v>14877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3275</v>
      </c>
      <c r="H997" s="0" t="n">
        <v>0</v>
      </c>
      <c r="I997" s="0" t="n">
        <v>0</v>
      </c>
      <c r="J997" s="0" t="n">
        <v>5117</v>
      </c>
      <c r="K997" s="0" t="n">
        <v>0</v>
      </c>
      <c r="L997" s="0" t="n">
        <v>37712</v>
      </c>
      <c r="M997" s="0" t="n">
        <v>0</v>
      </c>
      <c r="N997" s="0" t="n">
        <v>1773</v>
      </c>
      <c r="O997" s="0" t="n">
        <v>6764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</row>
    <row r="998" customFormat="false" ht="12.75" hidden="false" customHeight="false" outlineLevel="0" collapsed="false">
      <c r="A998" s="0" t="n">
        <v>970</v>
      </c>
      <c r="B998" s="208" t="n">
        <v>14884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767</v>
      </c>
      <c r="K998" s="0" t="n">
        <v>0</v>
      </c>
      <c r="L998" s="0" t="n">
        <v>32409</v>
      </c>
      <c r="M998" s="0" t="n">
        <v>0</v>
      </c>
      <c r="N998" s="0" t="n">
        <v>968</v>
      </c>
      <c r="O998" s="0" t="n">
        <v>13849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</row>
    <row r="999" customFormat="false" ht="12.75" hidden="false" customHeight="false" outlineLevel="0" collapsed="false">
      <c r="A999" s="0" t="n">
        <v>971</v>
      </c>
      <c r="B999" s="208" t="n">
        <v>14891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24154</v>
      </c>
      <c r="M999" s="0" t="n">
        <v>0</v>
      </c>
      <c r="N999" s="0" t="n">
        <v>408</v>
      </c>
      <c r="O999" s="0" t="n">
        <v>21479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</row>
    <row r="1000" customFormat="false" ht="12.75" hidden="false" customHeight="false" outlineLevel="0" collapsed="false">
      <c r="A1000" s="0" t="n">
        <v>972</v>
      </c>
      <c r="B1000" s="208" t="n">
        <v>14898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15335</v>
      </c>
      <c r="M1000" s="0" t="n">
        <v>0</v>
      </c>
      <c r="N1000" s="0" t="n">
        <v>4</v>
      </c>
      <c r="O1000" s="0" t="n">
        <v>29155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</row>
    <row r="1001" customFormat="false" ht="12.75" hidden="false" customHeight="false" outlineLevel="0" collapsed="false">
      <c r="A1001" s="0" t="n">
        <v>973</v>
      </c>
      <c r="B1001" s="208" t="n">
        <v>14905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9905</v>
      </c>
      <c r="M1001" s="0" t="n">
        <v>0</v>
      </c>
      <c r="N1001" s="0" t="n">
        <v>11</v>
      </c>
      <c r="O1001" s="0" t="n">
        <v>33499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</row>
    <row r="1002" customFormat="false" ht="12.75" hidden="false" customHeight="false" outlineLevel="0" collapsed="false">
      <c r="A1002" s="0" t="n">
        <v>974</v>
      </c>
      <c r="B1002" s="208" t="n">
        <v>14912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6551</v>
      </c>
      <c r="M1002" s="0" t="n">
        <v>0</v>
      </c>
      <c r="N1002" s="0" t="n">
        <v>0</v>
      </c>
      <c r="O1002" s="0" t="n">
        <v>35808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</row>
    <row r="1003" customFormat="false" ht="12.75" hidden="false" customHeight="false" outlineLevel="0" collapsed="false">
      <c r="A1003" s="0" t="n">
        <v>975</v>
      </c>
      <c r="B1003" s="208" t="n">
        <v>14919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3501</v>
      </c>
      <c r="M1003" s="0" t="n">
        <v>0</v>
      </c>
      <c r="N1003" s="0" t="n">
        <v>0</v>
      </c>
      <c r="O1003" s="0" t="n">
        <v>37587</v>
      </c>
      <c r="P1003" s="0" t="n">
        <v>0</v>
      </c>
      <c r="Q1003" s="0" t="n">
        <v>0</v>
      </c>
      <c r="R1003" s="0" t="n">
        <v>6799</v>
      </c>
      <c r="S1003" s="0" t="n">
        <v>0</v>
      </c>
      <c r="T1003" s="0" t="n">
        <v>0</v>
      </c>
      <c r="U1003" s="0" t="n">
        <v>0</v>
      </c>
      <c r="V1003" s="0" t="n">
        <v>0</v>
      </c>
    </row>
    <row r="1004" customFormat="false" ht="12.75" hidden="false" customHeight="false" outlineLevel="0" collapsed="false">
      <c r="A1004" s="0" t="n">
        <v>976</v>
      </c>
      <c r="B1004" s="208" t="n">
        <v>14926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1590</v>
      </c>
      <c r="M1004" s="0" t="n">
        <v>0</v>
      </c>
      <c r="N1004" s="0" t="n">
        <v>0</v>
      </c>
      <c r="O1004" s="0" t="n">
        <v>38272</v>
      </c>
      <c r="P1004" s="0" t="n">
        <v>0</v>
      </c>
      <c r="Q1004" s="0" t="n">
        <v>0</v>
      </c>
      <c r="R1004" s="0" t="n">
        <v>8036</v>
      </c>
      <c r="S1004" s="0" t="n">
        <v>32</v>
      </c>
      <c r="T1004" s="0" t="n">
        <v>0</v>
      </c>
      <c r="U1004" s="0" t="n">
        <v>0</v>
      </c>
      <c r="V1004" s="0" t="n">
        <v>7</v>
      </c>
    </row>
    <row r="1005" customFormat="false" ht="12.75" hidden="false" customHeight="false" outlineLevel="0" collapsed="false">
      <c r="A1005" s="0" t="n">
        <v>977</v>
      </c>
      <c r="B1005" s="208" t="n">
        <v>14933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598</v>
      </c>
      <c r="M1005" s="0" t="n">
        <v>0</v>
      </c>
      <c r="N1005" s="0" t="n">
        <v>0</v>
      </c>
      <c r="O1005" s="0" t="n">
        <v>37393</v>
      </c>
      <c r="P1005" s="0" t="n">
        <v>0</v>
      </c>
      <c r="Q1005" s="0" t="n">
        <v>53</v>
      </c>
      <c r="R1005" s="0" t="n">
        <v>9112</v>
      </c>
      <c r="S1005" s="0" t="n">
        <v>525</v>
      </c>
      <c r="T1005" s="0" t="n">
        <v>0</v>
      </c>
      <c r="U1005" s="0" t="n">
        <v>0</v>
      </c>
      <c r="V1005" s="0" t="n">
        <v>126</v>
      </c>
    </row>
    <row r="1006" customFormat="false" ht="12.75" hidden="false" customHeight="false" outlineLevel="0" collapsed="false">
      <c r="A1006" s="0" t="n">
        <v>978</v>
      </c>
      <c r="B1006" s="208" t="n">
        <v>1494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66</v>
      </c>
      <c r="M1006" s="0" t="n">
        <v>0</v>
      </c>
      <c r="N1006" s="0" t="n">
        <v>0</v>
      </c>
      <c r="O1006" s="0" t="n">
        <v>35459</v>
      </c>
      <c r="P1006" s="0" t="n">
        <v>0</v>
      </c>
      <c r="Q1006" s="0" t="n">
        <v>109</v>
      </c>
      <c r="R1006" s="0" t="n">
        <v>9785</v>
      </c>
      <c r="S1006" s="0" t="n">
        <v>1252</v>
      </c>
      <c r="T1006" s="0" t="n">
        <v>0</v>
      </c>
      <c r="U1006" s="0" t="n">
        <v>0</v>
      </c>
      <c r="V1006" s="0" t="n">
        <v>374</v>
      </c>
    </row>
    <row r="1007" customFormat="false" ht="12.75" hidden="false" customHeight="false" outlineLevel="0" collapsed="false">
      <c r="A1007" s="0" t="n">
        <v>979</v>
      </c>
      <c r="B1007" s="208" t="n">
        <v>14947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31961</v>
      </c>
      <c r="P1007" s="0" t="n">
        <v>0</v>
      </c>
      <c r="Q1007" s="0" t="n">
        <v>31</v>
      </c>
      <c r="R1007" s="0" t="n">
        <v>9922</v>
      </c>
      <c r="S1007" s="0" t="n">
        <v>2209</v>
      </c>
      <c r="T1007" s="0" t="n">
        <v>0</v>
      </c>
      <c r="U1007" s="0" t="n">
        <v>0</v>
      </c>
      <c r="V1007" s="0" t="n">
        <v>751</v>
      </c>
    </row>
    <row r="1008" customFormat="false" ht="12.75" hidden="false" customHeight="false" outlineLevel="0" collapsed="false">
      <c r="A1008" s="0" t="n">
        <v>980</v>
      </c>
      <c r="B1008" s="208" t="n">
        <v>14954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25689</v>
      </c>
      <c r="P1008" s="0" t="n">
        <v>0</v>
      </c>
      <c r="Q1008" s="0" t="n">
        <v>9</v>
      </c>
      <c r="R1008" s="0" t="n">
        <v>9278</v>
      </c>
      <c r="S1008" s="0" t="n">
        <v>4310</v>
      </c>
      <c r="T1008" s="0" t="n">
        <v>0</v>
      </c>
      <c r="U1008" s="0" t="n">
        <v>0</v>
      </c>
      <c r="V1008" s="0" t="n">
        <v>1759</v>
      </c>
    </row>
    <row r="1009" customFormat="false" ht="12.75" hidden="false" customHeight="false" outlineLevel="0" collapsed="false">
      <c r="A1009" s="0" t="n">
        <v>981</v>
      </c>
      <c r="B1009" s="208" t="n">
        <v>14961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18331</v>
      </c>
      <c r="P1009" s="0" t="n">
        <v>0</v>
      </c>
      <c r="Q1009" s="0" t="n">
        <v>0</v>
      </c>
      <c r="R1009" s="0" t="n">
        <v>7610</v>
      </c>
      <c r="S1009" s="0" t="n">
        <v>5633</v>
      </c>
      <c r="T1009" s="0" t="n">
        <v>0</v>
      </c>
      <c r="U1009" s="0" t="n">
        <v>0</v>
      </c>
      <c r="V1009" s="0" t="n">
        <v>2820</v>
      </c>
    </row>
    <row r="1010" customFormat="false" ht="12.75" hidden="false" customHeight="false" outlineLevel="0" collapsed="false">
      <c r="A1010" s="0" t="n">
        <v>982</v>
      </c>
      <c r="B1010" s="208" t="n">
        <v>14968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11026</v>
      </c>
      <c r="P1010" s="0" t="n">
        <v>0</v>
      </c>
      <c r="Q1010" s="0" t="n">
        <v>0</v>
      </c>
      <c r="R1010" s="0" t="n">
        <v>5267</v>
      </c>
      <c r="S1010" s="0" t="n">
        <v>5837</v>
      </c>
      <c r="T1010" s="0" t="n">
        <v>0</v>
      </c>
      <c r="U1010" s="0" t="n">
        <v>0</v>
      </c>
      <c r="V1010" s="0" t="n">
        <v>3770</v>
      </c>
    </row>
    <row r="1011" customFormat="false" ht="12.75" hidden="false" customHeight="false" outlineLevel="0" collapsed="false">
      <c r="A1011" s="0" t="n">
        <v>983</v>
      </c>
      <c r="B1011" s="208" t="n">
        <v>14975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5922</v>
      </c>
      <c r="P1011" s="0" t="n">
        <v>0</v>
      </c>
      <c r="Q1011" s="0" t="n">
        <v>0</v>
      </c>
      <c r="R1011" s="0" t="n">
        <v>3298</v>
      </c>
      <c r="S1011" s="0" t="n">
        <v>4196</v>
      </c>
      <c r="T1011" s="0" t="n">
        <v>0</v>
      </c>
      <c r="U1011" s="0" t="n">
        <v>0</v>
      </c>
      <c r="V1011" s="0" t="n">
        <v>3451</v>
      </c>
    </row>
    <row r="1012" customFormat="false" ht="12.75" hidden="false" customHeight="false" outlineLevel="0" collapsed="false">
      <c r="A1012" s="0" t="n">
        <v>984</v>
      </c>
      <c r="B1012" s="208" t="n">
        <v>14983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2885</v>
      </c>
      <c r="P1012" s="0" t="n">
        <v>0</v>
      </c>
      <c r="Q1012" s="0" t="n">
        <v>0</v>
      </c>
      <c r="R1012" s="0" t="n">
        <v>1857</v>
      </c>
      <c r="S1012" s="0" t="n">
        <v>2173</v>
      </c>
      <c r="T1012" s="0" t="n">
        <v>0</v>
      </c>
      <c r="U1012" s="0" t="n">
        <v>0</v>
      </c>
      <c r="V1012" s="0" t="n">
        <v>2121</v>
      </c>
    </row>
    <row r="1013" customFormat="false" ht="12.75" hidden="false" customHeight="false" outlineLevel="0" collapsed="false">
      <c r="A1013" s="0" t="n">
        <v>985</v>
      </c>
      <c r="B1013" s="208" t="n">
        <v>1499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1203</v>
      </c>
      <c r="P1013" s="0" t="n">
        <v>0</v>
      </c>
      <c r="Q1013" s="0" t="n">
        <v>0</v>
      </c>
      <c r="R1013" s="0" t="n">
        <v>892</v>
      </c>
      <c r="S1013" s="0" t="n">
        <v>836</v>
      </c>
      <c r="T1013" s="0" t="n">
        <v>0</v>
      </c>
      <c r="U1013" s="0" t="n">
        <v>0</v>
      </c>
      <c r="V1013" s="0" t="n">
        <v>962</v>
      </c>
    </row>
    <row r="1014" customFormat="false" ht="12.75" hidden="false" customHeight="false" outlineLevel="0" collapsed="false">
      <c r="A1014" s="0" t="n">
        <v>986</v>
      </c>
      <c r="B1014" s="208" t="n">
        <v>14997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373</v>
      </c>
      <c r="P1014" s="0" t="n">
        <v>0</v>
      </c>
      <c r="Q1014" s="0" t="n">
        <v>0</v>
      </c>
      <c r="R1014" s="0" t="n">
        <v>292</v>
      </c>
      <c r="S1014" s="0" t="n">
        <v>229</v>
      </c>
      <c r="T1014" s="0" t="n">
        <v>0</v>
      </c>
      <c r="U1014" s="0" t="n">
        <v>0</v>
      </c>
      <c r="V1014" s="0" t="n">
        <v>368</v>
      </c>
    </row>
    <row r="1015" customFormat="false" ht="12.75" hidden="false" customHeight="false" outlineLevel="0" collapsed="false">
      <c r="A1015" s="0" t="n">
        <v>987</v>
      </c>
      <c r="B1015" s="208" t="n">
        <v>15004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50</v>
      </c>
      <c r="P1015" s="0" t="n">
        <v>0</v>
      </c>
      <c r="Q1015" s="0" t="n">
        <v>0</v>
      </c>
      <c r="R1015" s="0" t="n">
        <v>38</v>
      </c>
      <c r="S1015" s="0" t="n">
        <v>7</v>
      </c>
      <c r="T1015" s="0" t="n">
        <v>0</v>
      </c>
      <c r="U1015" s="0" t="n">
        <v>0</v>
      </c>
      <c r="V1015" s="0" t="n">
        <v>44</v>
      </c>
    </row>
    <row r="1016" customFormat="false" ht="12.75" hidden="false" customHeight="false" outlineLevel="0" collapsed="false">
      <c r="A1016" s="0" t="n">
        <v>988</v>
      </c>
      <c r="B1016" s="208" t="n">
        <v>15011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1</v>
      </c>
    </row>
    <row r="1017" customFormat="false" ht="12.75" hidden="false" customHeight="false" outlineLevel="0" collapsed="false">
      <c r="A1017" s="0" t="n">
        <v>989</v>
      </c>
      <c r="B1017" s="208" t="n">
        <v>15018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</row>
    <row r="1018" customFormat="false" ht="12.75" hidden="false" customHeight="false" outlineLevel="0" collapsed="false">
      <c r="A1018" s="0" t="n">
        <v>990</v>
      </c>
      <c r="B1018" s="208" t="n">
        <v>15025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</row>
    <row r="1019" customFormat="false" ht="12.75" hidden="false" customHeight="false" outlineLevel="0" collapsed="false">
      <c r="A1019" s="0" t="n">
        <v>991</v>
      </c>
      <c r="B1019" s="208" t="n">
        <v>15032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</row>
    <row r="1020" customFormat="false" ht="12.75" hidden="false" customHeight="false" outlineLevel="0" collapsed="false">
      <c r="A1020" s="0" t="n">
        <v>992</v>
      </c>
      <c r="B1020" s="208" t="n">
        <v>15039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</row>
    <row r="1021" customFormat="false" ht="12.75" hidden="false" customHeight="false" outlineLevel="0" collapsed="false">
      <c r="A1021" s="0" t="n">
        <v>993</v>
      </c>
      <c r="B1021" s="208" t="n">
        <v>15046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</row>
    <row r="1022" customFormat="false" ht="12.75" hidden="false" customHeight="false" outlineLevel="0" collapsed="false">
      <c r="A1022" s="0" t="n">
        <v>994</v>
      </c>
      <c r="B1022" s="208" t="n">
        <v>15053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</row>
    <row r="1023" customFormat="false" ht="12.75" hidden="false" customHeight="false" outlineLevel="0" collapsed="false">
      <c r="A1023" s="0" t="n">
        <v>995</v>
      </c>
      <c r="B1023" s="208" t="n">
        <v>1506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</row>
    <row r="1024" customFormat="false" ht="12.75" hidden="false" customHeight="false" outlineLevel="0" collapsed="false">
      <c r="A1024" s="0" t="n">
        <v>996</v>
      </c>
      <c r="B1024" s="208" t="n">
        <v>15067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</row>
    <row r="1025" customFormat="false" ht="12.75" hidden="false" customHeight="false" outlineLevel="0" collapsed="false">
      <c r="A1025" s="0" t="n">
        <v>997</v>
      </c>
      <c r="B1025" s="208" t="n">
        <v>15074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</row>
    <row r="1026" customFormat="false" ht="12.75" hidden="false" customHeight="false" outlineLevel="0" collapsed="false">
      <c r="A1026" s="0" t="n">
        <v>998</v>
      </c>
      <c r="B1026" s="208" t="n">
        <v>15081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</row>
    <row r="1027" customFormat="false" ht="12.75" hidden="false" customHeight="false" outlineLevel="0" collapsed="false">
      <c r="A1027" s="0" t="n">
        <v>999</v>
      </c>
      <c r="B1027" s="208" t="n">
        <v>15088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168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</row>
    <row r="1028" customFormat="false" ht="12.75" hidden="false" customHeight="false" outlineLevel="0" collapsed="false">
      <c r="A1028" s="0" t="n">
        <v>1000</v>
      </c>
      <c r="B1028" s="208" t="n">
        <v>15095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9492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</row>
    <row r="1029" customFormat="false" ht="12.75" hidden="false" customHeight="false" outlineLevel="0" collapsed="false">
      <c r="A1029" s="0" t="n">
        <v>1001</v>
      </c>
      <c r="B1029" s="208" t="n">
        <v>15102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23857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</row>
    <row r="1030" customFormat="false" ht="12.75" hidden="false" customHeight="false" outlineLevel="0" collapsed="false">
      <c r="A1030" s="0" t="n">
        <v>1002</v>
      </c>
      <c r="B1030" s="208" t="n">
        <v>15109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42659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</row>
    <row r="1031" customFormat="false" ht="12.75" hidden="false" customHeight="false" outlineLevel="0" collapsed="false">
      <c r="A1031" s="0" t="n">
        <v>1003</v>
      </c>
      <c r="B1031" s="208" t="n">
        <v>15116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68058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</row>
    <row r="1032" customFormat="false" ht="12.75" hidden="false" customHeight="false" outlineLevel="0" collapsed="false">
      <c r="A1032" s="0" t="n">
        <v>1004</v>
      </c>
      <c r="B1032" s="208" t="n">
        <v>15123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82161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</row>
    <row r="1033" customFormat="false" ht="12.75" hidden="false" customHeight="false" outlineLevel="0" collapsed="false">
      <c r="A1033" s="0" t="n">
        <v>1005</v>
      </c>
      <c r="B1033" s="208" t="n">
        <v>1513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88636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</row>
    <row r="1034" customFormat="false" ht="12.75" hidden="false" customHeight="false" outlineLevel="0" collapsed="false">
      <c r="A1034" s="0" t="n">
        <v>1006</v>
      </c>
      <c r="B1034" s="208" t="n">
        <v>15137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24408</v>
      </c>
      <c r="H1034" s="0" t="n">
        <v>0</v>
      </c>
      <c r="I1034" s="0" t="n">
        <v>0</v>
      </c>
      <c r="J1034" s="0" t="n">
        <v>95927</v>
      </c>
      <c r="K1034" s="0" t="n">
        <v>41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</row>
    <row r="1035" customFormat="false" ht="12.75" hidden="false" customHeight="false" outlineLevel="0" collapsed="false">
      <c r="A1035" s="0" t="n">
        <v>1007</v>
      </c>
      <c r="B1035" s="208" t="n">
        <v>15144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36324</v>
      </c>
      <c r="H1035" s="0" t="n">
        <v>0</v>
      </c>
      <c r="I1035" s="0" t="n">
        <v>0</v>
      </c>
      <c r="J1035" s="0" t="n">
        <v>98227</v>
      </c>
      <c r="K1035" s="0" t="n">
        <v>198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</row>
    <row r="1036" customFormat="false" ht="12.75" hidden="false" customHeight="false" outlineLevel="0" collapsed="false">
      <c r="A1036" s="0" t="n">
        <v>1008</v>
      </c>
      <c r="B1036" s="208" t="n">
        <v>15151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98570</v>
      </c>
      <c r="K1036" s="0" t="n">
        <v>81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</row>
    <row r="1037" customFormat="false" ht="12.75" hidden="false" customHeight="false" outlineLevel="0" collapsed="false">
      <c r="A1037" s="0" t="n">
        <v>1009</v>
      </c>
      <c r="B1037" s="208" t="n">
        <v>15158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100475</v>
      </c>
      <c r="K1037" s="0" t="n">
        <v>36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</row>
    <row r="1038" customFormat="false" ht="12.75" hidden="false" customHeight="false" outlineLevel="0" collapsed="false">
      <c r="A1038" s="0" t="n">
        <v>1010</v>
      </c>
      <c r="B1038" s="208" t="n">
        <v>15165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98827</v>
      </c>
      <c r="K1038" s="0" t="n">
        <v>54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</row>
    <row r="1039" customFormat="false" ht="12.75" hidden="false" customHeight="false" outlineLevel="0" collapsed="false">
      <c r="A1039" s="0" t="n">
        <v>1011</v>
      </c>
      <c r="B1039" s="208" t="n">
        <v>15172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95384</v>
      </c>
      <c r="K1039" s="0" t="n">
        <v>71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</row>
    <row r="1040" customFormat="false" ht="12.75" hidden="false" customHeight="false" outlineLevel="0" collapsed="false">
      <c r="A1040" s="0" t="n">
        <v>1012</v>
      </c>
      <c r="B1040" s="208" t="n">
        <v>15179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92034</v>
      </c>
      <c r="K1040" s="0" t="n">
        <v>13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</row>
    <row r="1041" customFormat="false" ht="12.75" hidden="false" customHeight="false" outlineLevel="0" collapsed="false">
      <c r="A1041" s="0" t="n">
        <v>1013</v>
      </c>
      <c r="B1041" s="208" t="n">
        <v>15186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88724</v>
      </c>
      <c r="K1041" s="0" t="n">
        <v>30</v>
      </c>
      <c r="L1041" s="0" t="n">
        <v>46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</row>
    <row r="1042" customFormat="false" ht="12.75" hidden="false" customHeight="false" outlineLevel="0" collapsed="false">
      <c r="A1042" s="0" t="n">
        <v>1014</v>
      </c>
      <c r="B1042" s="208" t="n">
        <v>15193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83527</v>
      </c>
      <c r="K1042" s="0" t="n">
        <v>18</v>
      </c>
      <c r="L1042" s="0" t="n">
        <v>1562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</row>
    <row r="1043" customFormat="false" ht="12.75" hidden="false" customHeight="false" outlineLevel="0" collapsed="false">
      <c r="A1043" s="0" t="n">
        <v>1015</v>
      </c>
      <c r="B1043" s="208" t="n">
        <v>1520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73030</v>
      </c>
      <c r="K1043" s="0" t="n">
        <v>11</v>
      </c>
      <c r="L1043" s="0" t="n">
        <v>6927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</row>
    <row r="1044" customFormat="false" ht="12.75" hidden="false" customHeight="false" outlineLevel="0" collapsed="false">
      <c r="A1044" s="0" t="n">
        <v>1016</v>
      </c>
      <c r="B1044" s="208" t="n">
        <v>15207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53412</v>
      </c>
      <c r="K1044" s="0" t="n">
        <v>4</v>
      </c>
      <c r="L1044" s="0" t="n">
        <v>18929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</row>
    <row r="1045" customFormat="false" ht="12.75" hidden="false" customHeight="false" outlineLevel="0" collapsed="false">
      <c r="A1045" s="0" t="n">
        <v>1017</v>
      </c>
      <c r="B1045" s="208" t="n">
        <v>15214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36231</v>
      </c>
      <c r="K1045" s="0" t="n">
        <v>10</v>
      </c>
      <c r="L1045" s="0" t="n">
        <v>29405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</row>
    <row r="1046" customFormat="false" ht="12.75" hidden="false" customHeight="false" outlineLevel="0" collapsed="false">
      <c r="A1046" s="0" t="n">
        <v>1018</v>
      </c>
      <c r="B1046" s="208" t="n">
        <v>15221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24514</v>
      </c>
      <c r="K1046" s="0" t="n">
        <v>4</v>
      </c>
      <c r="L1046" s="0" t="n">
        <v>36104</v>
      </c>
      <c r="M1046" s="0" t="n">
        <v>0</v>
      </c>
      <c r="N1046" s="0" t="n">
        <v>776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</row>
    <row r="1047" customFormat="false" ht="12.75" hidden="false" customHeight="false" outlineLevel="0" collapsed="false">
      <c r="A1047" s="0" t="n">
        <v>1019</v>
      </c>
      <c r="B1047" s="208" t="n">
        <v>15228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16700</v>
      </c>
      <c r="K1047" s="0" t="n">
        <v>0</v>
      </c>
      <c r="L1047" s="0" t="n">
        <v>39683</v>
      </c>
      <c r="M1047" s="0" t="n">
        <v>0</v>
      </c>
      <c r="N1047" s="0" t="n">
        <v>5015</v>
      </c>
      <c r="O1047" s="0" t="n">
        <v>345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</row>
    <row r="1048" customFormat="false" ht="12.75" hidden="false" customHeight="false" outlineLevel="0" collapsed="false">
      <c r="A1048" s="0" t="n">
        <v>1020</v>
      </c>
      <c r="B1048" s="208" t="n">
        <v>15235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8162</v>
      </c>
      <c r="K1048" s="0" t="n">
        <v>0</v>
      </c>
      <c r="L1048" s="0" t="n">
        <v>41913</v>
      </c>
      <c r="M1048" s="0" t="n">
        <v>0</v>
      </c>
      <c r="N1048" s="0" t="n">
        <v>10815</v>
      </c>
      <c r="O1048" s="0" t="n">
        <v>251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</row>
    <row r="1049" customFormat="false" ht="12.75" hidden="false" customHeight="false" outlineLevel="0" collapsed="false">
      <c r="A1049" s="0" t="n">
        <v>1021</v>
      </c>
      <c r="B1049" s="208" t="n">
        <v>15242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4759</v>
      </c>
      <c r="K1049" s="0" t="n">
        <v>0</v>
      </c>
      <c r="L1049" s="0" t="n">
        <v>36869</v>
      </c>
      <c r="M1049" s="0" t="n">
        <v>0</v>
      </c>
      <c r="N1049" s="0" t="n">
        <v>1705</v>
      </c>
      <c r="O1049" s="0" t="n">
        <v>8614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</row>
    <row r="1050" customFormat="false" ht="12.75" hidden="false" customHeight="false" outlineLevel="0" collapsed="false">
      <c r="A1050" s="0" t="n">
        <v>1022</v>
      </c>
      <c r="B1050" s="208" t="n">
        <v>15249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1088</v>
      </c>
      <c r="K1050" s="0" t="n">
        <v>0</v>
      </c>
      <c r="L1050" s="0" t="n">
        <v>31948</v>
      </c>
      <c r="M1050" s="0" t="n">
        <v>0</v>
      </c>
      <c r="N1050" s="0" t="n">
        <v>5616</v>
      </c>
      <c r="O1050" s="0" t="n">
        <v>14774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</row>
    <row r="1051" customFormat="false" ht="12.75" hidden="false" customHeight="false" outlineLevel="0" collapsed="false">
      <c r="A1051" s="0" t="n">
        <v>1023</v>
      </c>
      <c r="B1051" s="208" t="n">
        <v>15256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22696</v>
      </c>
      <c r="M1051" s="0" t="n">
        <v>0</v>
      </c>
      <c r="N1051" s="0" t="n">
        <v>451</v>
      </c>
      <c r="O1051" s="0" t="n">
        <v>23595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</row>
    <row r="1052" customFormat="false" ht="12.75" hidden="false" customHeight="false" outlineLevel="0" collapsed="false">
      <c r="A1052" s="0" t="n">
        <v>1024</v>
      </c>
      <c r="B1052" s="208" t="n">
        <v>15263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15666</v>
      </c>
      <c r="M1052" s="0" t="n">
        <v>0</v>
      </c>
      <c r="N1052" s="0" t="n">
        <v>0</v>
      </c>
      <c r="O1052" s="0" t="n">
        <v>29463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</row>
    <row r="1053" customFormat="false" ht="12.75" hidden="false" customHeight="false" outlineLevel="0" collapsed="false">
      <c r="A1053" s="0" t="n">
        <v>1025</v>
      </c>
      <c r="B1053" s="208" t="n">
        <v>1527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10030</v>
      </c>
      <c r="M1053" s="0" t="n">
        <v>0</v>
      </c>
      <c r="N1053" s="0" t="n">
        <v>0</v>
      </c>
      <c r="O1053" s="0" t="n">
        <v>34021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</row>
    <row r="1054" customFormat="false" ht="12.75" hidden="false" customHeight="false" outlineLevel="0" collapsed="false">
      <c r="A1054" s="0" t="n">
        <v>1026</v>
      </c>
      <c r="B1054" s="208" t="n">
        <v>15277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6497</v>
      </c>
      <c r="M1054" s="0" t="n">
        <v>0</v>
      </c>
      <c r="N1054" s="0" t="n">
        <v>11</v>
      </c>
      <c r="O1054" s="0" t="n">
        <v>36496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</row>
    <row r="1055" customFormat="false" ht="12.75" hidden="false" customHeight="false" outlineLevel="0" collapsed="false">
      <c r="A1055" s="0" t="n">
        <v>1027</v>
      </c>
      <c r="B1055" s="208" t="n">
        <v>15284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3651</v>
      </c>
      <c r="M1055" s="0" t="n">
        <v>0</v>
      </c>
      <c r="N1055" s="0" t="n">
        <v>0</v>
      </c>
      <c r="O1055" s="0" t="n">
        <v>38062</v>
      </c>
      <c r="P1055" s="0" t="n">
        <v>0</v>
      </c>
      <c r="Q1055" s="0" t="n">
        <v>0</v>
      </c>
      <c r="R1055" s="0" t="n">
        <v>6874</v>
      </c>
      <c r="S1055" s="0" t="n">
        <v>0</v>
      </c>
      <c r="T1055" s="0" t="n">
        <v>0</v>
      </c>
      <c r="U1055" s="0" t="n">
        <v>0</v>
      </c>
      <c r="V1055" s="0" t="n">
        <v>0</v>
      </c>
    </row>
    <row r="1056" customFormat="false" ht="12.75" hidden="false" customHeight="false" outlineLevel="0" collapsed="false">
      <c r="A1056" s="0" t="n">
        <v>1028</v>
      </c>
      <c r="B1056" s="208" t="n">
        <v>15291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1442</v>
      </c>
      <c r="M1056" s="0" t="n">
        <v>0</v>
      </c>
      <c r="N1056" s="0" t="n">
        <v>0</v>
      </c>
      <c r="O1056" s="0" t="n">
        <v>38989</v>
      </c>
      <c r="P1056" s="0" t="n">
        <v>0</v>
      </c>
      <c r="Q1056" s="0" t="n">
        <v>231</v>
      </c>
      <c r="R1056" s="0" t="n">
        <v>8184</v>
      </c>
      <c r="S1056" s="0" t="n">
        <v>30</v>
      </c>
      <c r="T1056" s="0" t="n">
        <v>0</v>
      </c>
      <c r="U1056" s="0" t="n">
        <v>0</v>
      </c>
      <c r="V1056" s="0" t="n">
        <v>7</v>
      </c>
    </row>
    <row r="1057" customFormat="false" ht="12.75" hidden="false" customHeight="false" outlineLevel="0" collapsed="false">
      <c r="A1057" s="0" t="n">
        <v>1029</v>
      </c>
      <c r="B1057" s="208" t="n">
        <v>15298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551</v>
      </c>
      <c r="M1057" s="0" t="n">
        <v>0</v>
      </c>
      <c r="N1057" s="0" t="n">
        <v>0</v>
      </c>
      <c r="O1057" s="0" t="n">
        <v>37807</v>
      </c>
      <c r="P1057" s="0" t="n">
        <v>0</v>
      </c>
      <c r="Q1057" s="0" t="n">
        <v>263</v>
      </c>
      <c r="R1057" s="0" t="n">
        <v>9211</v>
      </c>
      <c r="S1057" s="0" t="n">
        <v>681</v>
      </c>
      <c r="T1057" s="0" t="n">
        <v>0</v>
      </c>
      <c r="U1057" s="0" t="n">
        <v>0</v>
      </c>
      <c r="V1057" s="0" t="n">
        <v>176</v>
      </c>
    </row>
    <row r="1058" customFormat="false" ht="12.75" hidden="false" customHeight="false" outlineLevel="0" collapsed="false">
      <c r="A1058" s="0" t="n">
        <v>1030</v>
      </c>
      <c r="B1058" s="208" t="n">
        <v>15305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187</v>
      </c>
      <c r="M1058" s="0" t="n">
        <v>0</v>
      </c>
      <c r="N1058" s="0" t="n">
        <v>0</v>
      </c>
      <c r="O1058" s="0" t="n">
        <v>35030</v>
      </c>
      <c r="P1058" s="0" t="n">
        <v>0</v>
      </c>
      <c r="Q1058" s="0" t="n">
        <v>282</v>
      </c>
      <c r="R1058" s="0" t="n">
        <v>9671</v>
      </c>
      <c r="S1058" s="0" t="n">
        <v>2018</v>
      </c>
      <c r="T1058" s="0" t="n">
        <v>0</v>
      </c>
      <c r="U1058" s="0" t="n">
        <v>0</v>
      </c>
      <c r="V1058" s="0" t="n">
        <v>598</v>
      </c>
    </row>
    <row r="1059" customFormat="false" ht="12.75" hidden="false" customHeight="false" outlineLevel="0" collapsed="false">
      <c r="A1059" s="0" t="n">
        <v>1031</v>
      </c>
      <c r="B1059" s="208" t="n">
        <v>15312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37</v>
      </c>
      <c r="M1059" s="0" t="n">
        <v>0</v>
      </c>
      <c r="N1059" s="0" t="n">
        <v>0</v>
      </c>
      <c r="O1059" s="0" t="n">
        <v>30396</v>
      </c>
      <c r="P1059" s="0" t="n">
        <v>0</v>
      </c>
      <c r="Q1059" s="0" t="n">
        <v>59</v>
      </c>
      <c r="R1059" s="0" t="n">
        <v>9491</v>
      </c>
      <c r="S1059" s="0" t="n">
        <v>3965</v>
      </c>
      <c r="T1059" s="0" t="n">
        <v>0</v>
      </c>
      <c r="U1059" s="0" t="n">
        <v>0</v>
      </c>
      <c r="V1059" s="0" t="n">
        <v>1359</v>
      </c>
    </row>
    <row r="1060" customFormat="false" ht="12.75" hidden="false" customHeight="false" outlineLevel="0" collapsed="false">
      <c r="A1060" s="0" t="n">
        <v>1032</v>
      </c>
      <c r="B1060" s="208" t="n">
        <v>15319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23593</v>
      </c>
      <c r="P1060" s="0" t="n">
        <v>0</v>
      </c>
      <c r="Q1060" s="0" t="n">
        <v>0</v>
      </c>
      <c r="R1060" s="0" t="n">
        <v>8508</v>
      </c>
      <c r="S1060" s="0" t="n">
        <v>6322</v>
      </c>
      <c r="T1060" s="0" t="n">
        <v>0</v>
      </c>
      <c r="U1060" s="0" t="n">
        <v>0</v>
      </c>
      <c r="V1060" s="0" t="n">
        <v>2614</v>
      </c>
    </row>
    <row r="1061" customFormat="false" ht="12.75" hidden="false" customHeight="false" outlineLevel="0" collapsed="false">
      <c r="A1061" s="0" t="n">
        <v>1033</v>
      </c>
      <c r="B1061" s="208" t="n">
        <v>15326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16131</v>
      </c>
      <c r="P1061" s="0" t="n">
        <v>0</v>
      </c>
      <c r="Q1061" s="0" t="n">
        <v>0</v>
      </c>
      <c r="R1061" s="0" t="n">
        <v>6665</v>
      </c>
      <c r="S1061" s="0" t="n">
        <v>7374</v>
      </c>
      <c r="T1061" s="0" t="n">
        <v>0</v>
      </c>
      <c r="U1061" s="0" t="n">
        <v>0</v>
      </c>
      <c r="V1061" s="0" t="n">
        <v>3780</v>
      </c>
    </row>
    <row r="1062" customFormat="false" ht="12.75" hidden="false" customHeight="false" outlineLevel="0" collapsed="false">
      <c r="A1062" s="0" t="n">
        <v>1034</v>
      </c>
      <c r="B1062" s="208" t="n">
        <v>15333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9714</v>
      </c>
      <c r="P1062" s="0" t="n">
        <v>0</v>
      </c>
      <c r="Q1062" s="0" t="n">
        <v>0</v>
      </c>
      <c r="R1062" s="0" t="n">
        <v>4625</v>
      </c>
      <c r="S1062" s="0" t="n">
        <v>6606</v>
      </c>
      <c r="T1062" s="0" t="n">
        <v>0</v>
      </c>
      <c r="U1062" s="0" t="n">
        <v>0</v>
      </c>
      <c r="V1062" s="0" t="n">
        <v>4205</v>
      </c>
    </row>
    <row r="1063" customFormat="false" ht="12.75" hidden="false" customHeight="false" outlineLevel="0" collapsed="false">
      <c r="A1063" s="0" t="n">
        <v>1035</v>
      </c>
      <c r="B1063" s="208" t="n">
        <v>1534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5161</v>
      </c>
      <c r="P1063" s="0" t="n">
        <v>0</v>
      </c>
      <c r="Q1063" s="0" t="n">
        <v>0</v>
      </c>
      <c r="R1063" s="0" t="n">
        <v>2883</v>
      </c>
      <c r="S1063" s="0" t="n">
        <v>4520</v>
      </c>
      <c r="T1063" s="0" t="n">
        <v>0</v>
      </c>
      <c r="U1063" s="0" t="n">
        <v>0</v>
      </c>
      <c r="V1063" s="0" t="n">
        <v>3660</v>
      </c>
    </row>
    <row r="1064" customFormat="false" ht="12.75" hidden="false" customHeight="false" outlineLevel="0" collapsed="false">
      <c r="A1064" s="0" t="n">
        <v>1036</v>
      </c>
      <c r="B1064" s="208" t="n">
        <v>15348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2565</v>
      </c>
      <c r="P1064" s="0" t="n">
        <v>0</v>
      </c>
      <c r="Q1064" s="0" t="n">
        <v>0</v>
      </c>
      <c r="R1064" s="0" t="n">
        <v>1621</v>
      </c>
      <c r="S1064" s="0" t="n">
        <v>2258</v>
      </c>
      <c r="T1064" s="0" t="n">
        <v>0</v>
      </c>
      <c r="U1064" s="0" t="n">
        <v>0</v>
      </c>
      <c r="V1064" s="0" t="n">
        <v>2184</v>
      </c>
    </row>
    <row r="1065" customFormat="false" ht="12.75" hidden="false" customHeight="false" outlineLevel="0" collapsed="false">
      <c r="A1065" s="0" t="n">
        <v>1037</v>
      </c>
      <c r="B1065" s="208" t="n">
        <v>15355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1080</v>
      </c>
      <c r="P1065" s="0" t="n">
        <v>0</v>
      </c>
      <c r="Q1065" s="0" t="n">
        <v>0</v>
      </c>
      <c r="R1065" s="0" t="n">
        <v>774</v>
      </c>
      <c r="S1065" s="0" t="n">
        <v>904</v>
      </c>
      <c r="T1065" s="0" t="n">
        <v>0</v>
      </c>
      <c r="U1065" s="0" t="n">
        <v>0</v>
      </c>
      <c r="V1065" s="0" t="n">
        <v>1014</v>
      </c>
    </row>
    <row r="1066" customFormat="false" ht="12.75" hidden="false" customHeight="false" outlineLevel="0" collapsed="false">
      <c r="A1066" s="0" t="n">
        <v>1038</v>
      </c>
      <c r="B1066" s="208" t="n">
        <v>15362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367</v>
      </c>
      <c r="P1066" s="0" t="n">
        <v>0</v>
      </c>
      <c r="Q1066" s="0" t="n">
        <v>0</v>
      </c>
      <c r="R1066" s="0" t="n">
        <v>281</v>
      </c>
      <c r="S1066" s="0" t="n">
        <v>228</v>
      </c>
      <c r="T1066" s="0" t="n">
        <v>0</v>
      </c>
      <c r="U1066" s="0" t="n">
        <v>0</v>
      </c>
      <c r="V1066" s="0" t="n">
        <v>324</v>
      </c>
    </row>
    <row r="1067" customFormat="false" ht="12.75" hidden="false" customHeight="false" outlineLevel="0" collapsed="false">
      <c r="A1067" s="0" t="n">
        <v>1039</v>
      </c>
      <c r="B1067" s="208" t="n">
        <v>15369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70</v>
      </c>
      <c r="P1067" s="0" t="n">
        <v>0</v>
      </c>
      <c r="Q1067" s="0" t="n">
        <v>0</v>
      </c>
      <c r="R1067" s="0" t="n">
        <v>53</v>
      </c>
      <c r="S1067" s="0" t="n">
        <v>10</v>
      </c>
      <c r="T1067" s="0" t="n">
        <v>0</v>
      </c>
      <c r="U1067" s="0" t="n">
        <v>0</v>
      </c>
      <c r="V1067" s="0" t="n">
        <v>38</v>
      </c>
    </row>
    <row r="1068" customFormat="false" ht="12.75" hidden="false" customHeight="false" outlineLevel="0" collapsed="false">
      <c r="A1068" s="0" t="n">
        <v>1040</v>
      </c>
      <c r="B1068" s="208" t="n">
        <v>15376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4</v>
      </c>
      <c r="S1068" s="0" t="n">
        <v>0</v>
      </c>
      <c r="T1068" s="0" t="n">
        <v>0</v>
      </c>
      <c r="U1068" s="0" t="n">
        <v>0</v>
      </c>
      <c r="V1068" s="0" t="n">
        <v>3</v>
      </c>
    </row>
    <row r="1069" customFormat="false" ht="12.75" hidden="false" customHeight="false" outlineLevel="0" collapsed="false">
      <c r="A1069" s="0" t="n">
        <v>1041</v>
      </c>
      <c r="B1069" s="208" t="n">
        <v>15383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</row>
    <row r="1070" customFormat="false" ht="12.75" hidden="false" customHeight="false" outlineLevel="0" collapsed="false">
      <c r="A1070" s="0" t="n">
        <v>1042</v>
      </c>
      <c r="B1070" s="208" t="n">
        <v>1539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</row>
    <row r="1071" customFormat="false" ht="12.75" hidden="false" customHeight="false" outlineLevel="0" collapsed="false">
      <c r="A1071" s="0" t="n">
        <v>1043</v>
      </c>
      <c r="B1071" s="208" t="n">
        <v>15397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</row>
    <row r="1072" customFormat="false" ht="12.75" hidden="false" customHeight="false" outlineLevel="0" collapsed="false">
      <c r="A1072" s="0" t="n">
        <v>1044</v>
      </c>
      <c r="B1072" s="208" t="n">
        <v>15404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</row>
    <row r="1073" customFormat="false" ht="12.75" hidden="false" customHeight="false" outlineLevel="0" collapsed="false">
      <c r="A1073" s="0" t="n">
        <v>1045</v>
      </c>
      <c r="B1073" s="208" t="n">
        <v>15411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</row>
    <row r="1074" customFormat="false" ht="12.75" hidden="false" customHeight="false" outlineLevel="0" collapsed="false">
      <c r="A1074" s="0" t="n">
        <v>1046</v>
      </c>
      <c r="B1074" s="208" t="n">
        <v>15418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</row>
    <row r="1075" customFormat="false" ht="12.75" hidden="false" customHeight="false" outlineLevel="0" collapsed="false">
      <c r="A1075" s="0" t="n">
        <v>1047</v>
      </c>
      <c r="B1075" s="208" t="n">
        <v>15425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</row>
    <row r="1076" customFormat="false" ht="12.75" hidden="false" customHeight="false" outlineLevel="0" collapsed="false">
      <c r="A1076" s="0" t="n">
        <v>1048</v>
      </c>
      <c r="B1076" s="208" t="n">
        <v>15432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</row>
    <row r="1077" customFormat="false" ht="12.75" hidden="false" customHeight="false" outlineLevel="0" collapsed="false">
      <c r="A1077" s="0" t="n">
        <v>1049</v>
      </c>
      <c r="B1077" s="208" t="n">
        <v>15439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</row>
    <row r="1078" customFormat="false" ht="12.75" hidden="false" customHeight="false" outlineLevel="0" collapsed="false">
      <c r="A1078" s="0" t="n">
        <v>1050</v>
      </c>
      <c r="B1078" s="208" t="n">
        <v>15446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</row>
    <row r="1079" customFormat="false" ht="12.75" hidden="false" customHeight="false" outlineLevel="0" collapsed="false">
      <c r="A1079" s="0" t="n">
        <v>1051</v>
      </c>
      <c r="B1079" s="208" t="n">
        <v>15453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168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</row>
    <row r="1080" customFormat="false" ht="12.75" hidden="false" customHeight="false" outlineLevel="0" collapsed="false">
      <c r="A1080" s="0" t="n">
        <v>1052</v>
      </c>
      <c r="B1080" s="208" t="n">
        <v>1546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9387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</row>
    <row r="1081" customFormat="false" ht="12.75" hidden="false" customHeight="false" outlineLevel="0" collapsed="false">
      <c r="A1081" s="0" t="n">
        <v>1053</v>
      </c>
      <c r="B1081" s="208" t="n">
        <v>15467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23544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</row>
    <row r="1082" customFormat="false" ht="12.75" hidden="false" customHeight="false" outlineLevel="0" collapsed="false">
      <c r="A1082" s="0" t="n">
        <v>1054</v>
      </c>
      <c r="B1082" s="208" t="n">
        <v>15474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42568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</row>
    <row r="1083" customFormat="false" ht="12.75" hidden="false" customHeight="false" outlineLevel="0" collapsed="false">
      <c r="A1083" s="0" t="n">
        <v>1055</v>
      </c>
      <c r="B1083" s="208" t="n">
        <v>15481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67756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</row>
    <row r="1084" customFormat="false" ht="12.75" hidden="false" customHeight="false" outlineLevel="0" collapsed="false">
      <c r="A1084" s="0" t="n">
        <v>1056</v>
      </c>
      <c r="B1084" s="208" t="n">
        <v>15488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82291</v>
      </c>
      <c r="K1084" s="0" t="n">
        <v>17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</row>
    <row r="1085" customFormat="false" ht="12.75" hidden="false" customHeight="false" outlineLevel="0" collapsed="false">
      <c r="A1085" s="0" t="n">
        <v>1057</v>
      </c>
      <c r="B1085" s="208" t="n">
        <v>15495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7831</v>
      </c>
      <c r="H1085" s="0" t="n">
        <v>0</v>
      </c>
      <c r="I1085" s="0" t="n">
        <v>0</v>
      </c>
      <c r="J1085" s="0" t="n">
        <v>88446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</row>
    <row r="1086" customFormat="false" ht="12.75" hidden="false" customHeight="false" outlineLevel="0" collapsed="false">
      <c r="A1086" s="0" t="n">
        <v>1058</v>
      </c>
      <c r="B1086" s="208" t="n">
        <v>15502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54802</v>
      </c>
      <c r="H1086" s="0" t="n">
        <v>0</v>
      </c>
      <c r="I1086" s="0" t="n">
        <v>0</v>
      </c>
      <c r="J1086" s="0" t="n">
        <v>95784</v>
      </c>
      <c r="K1086" s="0" t="n">
        <v>182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</row>
    <row r="1087" customFormat="false" ht="12.75" hidden="false" customHeight="false" outlineLevel="0" collapsed="false">
      <c r="A1087" s="0" t="n">
        <v>1059</v>
      </c>
      <c r="B1087" s="208" t="n">
        <v>15509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19571</v>
      </c>
      <c r="H1087" s="0" t="n">
        <v>0</v>
      </c>
      <c r="I1087" s="0" t="n">
        <v>0</v>
      </c>
      <c r="J1087" s="0" t="n">
        <v>96499</v>
      </c>
      <c r="K1087" s="0" t="n">
        <v>22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</row>
    <row r="1088" customFormat="false" ht="12.75" hidden="false" customHeight="false" outlineLevel="0" collapsed="false">
      <c r="A1088" s="0" t="n">
        <v>1060</v>
      </c>
      <c r="B1088" s="208" t="n">
        <v>15516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98335</v>
      </c>
      <c r="K1088" s="0" t="n">
        <v>114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</row>
    <row r="1089" customFormat="false" ht="12.75" hidden="false" customHeight="false" outlineLevel="0" collapsed="false">
      <c r="A1089" s="0" t="n">
        <v>1061</v>
      </c>
      <c r="B1089" s="208" t="n">
        <v>15523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100128</v>
      </c>
      <c r="K1089" s="0" t="n">
        <v>13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</row>
    <row r="1090" customFormat="false" ht="12.75" hidden="false" customHeight="false" outlineLevel="0" collapsed="false">
      <c r="A1090" s="0" t="n">
        <v>1062</v>
      </c>
      <c r="B1090" s="208" t="n">
        <v>1553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98179</v>
      </c>
      <c r="K1090" s="0" t="n">
        <v>66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</row>
    <row r="1091" customFormat="false" ht="12.75" hidden="false" customHeight="false" outlineLevel="0" collapsed="false">
      <c r="A1091" s="0" t="n">
        <v>1063</v>
      </c>
      <c r="B1091" s="208" t="n">
        <v>15537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94755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</row>
    <row r="1092" customFormat="false" ht="12.75" hidden="false" customHeight="false" outlineLevel="0" collapsed="false">
      <c r="A1092" s="0" t="n">
        <v>1064</v>
      </c>
      <c r="B1092" s="208" t="n">
        <v>15544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91369</v>
      </c>
      <c r="K1092" s="0" t="n">
        <v>0</v>
      </c>
      <c r="L1092" s="0" t="n">
        <v>47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</row>
    <row r="1093" customFormat="false" ht="12.75" hidden="false" customHeight="false" outlineLevel="0" collapsed="false">
      <c r="A1093" s="0" t="n">
        <v>1065</v>
      </c>
      <c r="B1093" s="208" t="n">
        <v>15551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88153</v>
      </c>
      <c r="K1093" s="0" t="n">
        <v>0</v>
      </c>
      <c r="L1093" s="0" t="n">
        <v>46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</row>
    <row r="1094" customFormat="false" ht="12.75" hidden="false" customHeight="false" outlineLevel="0" collapsed="false">
      <c r="A1094" s="0" t="n">
        <v>1066</v>
      </c>
      <c r="B1094" s="208" t="n">
        <v>15558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84257</v>
      </c>
      <c r="K1094" s="0" t="n">
        <v>0</v>
      </c>
      <c r="L1094" s="0" t="n">
        <v>636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</row>
    <row r="1095" customFormat="false" ht="12.75" hidden="false" customHeight="false" outlineLevel="0" collapsed="false">
      <c r="A1095" s="0" t="n">
        <v>1067</v>
      </c>
      <c r="B1095" s="208" t="n">
        <v>15565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78041</v>
      </c>
      <c r="K1095" s="0" t="n">
        <v>0</v>
      </c>
      <c r="L1095" s="0" t="n">
        <v>2949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</row>
    <row r="1096" customFormat="false" ht="12.75" hidden="false" customHeight="false" outlineLevel="0" collapsed="false">
      <c r="A1096" s="0" t="n">
        <v>1068</v>
      </c>
      <c r="B1096" s="208" t="n">
        <v>15572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62725</v>
      </c>
      <c r="K1096" s="0" t="n">
        <v>0</v>
      </c>
      <c r="L1096" s="0" t="n">
        <v>11866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</row>
    <row r="1097" customFormat="false" ht="12.75" hidden="false" customHeight="false" outlineLevel="0" collapsed="false">
      <c r="A1097" s="0" t="n">
        <v>1069</v>
      </c>
      <c r="B1097" s="208" t="n">
        <v>15579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48861</v>
      </c>
      <c r="K1097" s="0" t="n">
        <v>0</v>
      </c>
      <c r="L1097" s="0" t="n">
        <v>19901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</row>
    <row r="1098" customFormat="false" ht="12.75" hidden="false" customHeight="false" outlineLevel="0" collapsed="false">
      <c r="A1098" s="0" t="n">
        <v>1070</v>
      </c>
      <c r="B1098" s="208" t="n">
        <v>15586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30936</v>
      </c>
      <c r="K1098" s="0" t="n">
        <v>0</v>
      </c>
      <c r="L1098" s="0" t="n">
        <v>31012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</row>
    <row r="1099" customFormat="false" ht="12.75" hidden="false" customHeight="false" outlineLevel="0" collapsed="false">
      <c r="A1099" s="0" t="n">
        <v>1071</v>
      </c>
      <c r="B1099" s="208" t="n">
        <v>15593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22158</v>
      </c>
      <c r="K1099" s="0" t="n">
        <v>0</v>
      </c>
      <c r="L1099" s="0" t="n">
        <v>35439</v>
      </c>
      <c r="M1099" s="0" t="n">
        <v>0</v>
      </c>
      <c r="N1099" s="0" t="n">
        <v>0</v>
      </c>
      <c r="O1099" s="0" t="n">
        <v>28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</row>
    <row r="1100" customFormat="false" ht="12.75" hidden="false" customHeight="false" outlineLevel="0" collapsed="false">
      <c r="A1100" s="0" t="n">
        <v>1072</v>
      </c>
      <c r="B1100" s="208" t="n">
        <v>1560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12180</v>
      </c>
      <c r="K1100" s="0" t="n">
        <v>0</v>
      </c>
      <c r="L1100" s="0" t="n">
        <v>40319</v>
      </c>
      <c r="M1100" s="0" t="n">
        <v>0</v>
      </c>
      <c r="N1100" s="0" t="n">
        <v>12606</v>
      </c>
      <c r="O1100" s="0" t="n">
        <v>746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</row>
    <row r="1101" customFormat="false" ht="12.75" hidden="false" customHeight="false" outlineLevel="0" collapsed="false">
      <c r="A1101" s="0" t="n">
        <v>1073</v>
      </c>
      <c r="B1101" s="208" t="n">
        <v>15607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8106</v>
      </c>
      <c r="K1101" s="0" t="n">
        <v>0</v>
      </c>
      <c r="L1101" s="0" t="n">
        <v>38659</v>
      </c>
      <c r="M1101" s="0" t="n">
        <v>0</v>
      </c>
      <c r="N1101" s="0" t="n">
        <v>455</v>
      </c>
      <c r="O1101" s="0" t="n">
        <v>3952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</row>
    <row r="1102" customFormat="false" ht="12.75" hidden="false" customHeight="false" outlineLevel="0" collapsed="false">
      <c r="A1102" s="0" t="n">
        <v>1074</v>
      </c>
      <c r="B1102" s="208" t="n">
        <v>15614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3661</v>
      </c>
      <c r="K1102" s="0" t="n">
        <v>0</v>
      </c>
      <c r="L1102" s="0" t="n">
        <v>36017</v>
      </c>
      <c r="M1102" s="0" t="n">
        <v>0</v>
      </c>
      <c r="N1102" s="0" t="n">
        <v>960</v>
      </c>
      <c r="O1102" s="0" t="n">
        <v>8486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</row>
    <row r="1103" customFormat="false" ht="12.75" hidden="false" customHeight="false" outlineLevel="0" collapsed="false">
      <c r="A1103" s="0" t="n">
        <v>1075</v>
      </c>
      <c r="B1103" s="208" t="n">
        <v>15621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220</v>
      </c>
      <c r="H1103" s="0" t="n">
        <v>0</v>
      </c>
      <c r="I1103" s="0" t="n">
        <v>0</v>
      </c>
      <c r="J1103" s="0" t="n">
        <v>792</v>
      </c>
      <c r="K1103" s="0" t="n">
        <v>0</v>
      </c>
      <c r="L1103" s="0" t="n">
        <v>29476</v>
      </c>
      <c r="M1103" s="0" t="n">
        <v>0</v>
      </c>
      <c r="N1103" s="0" t="n">
        <v>1659</v>
      </c>
      <c r="O1103" s="0" t="n">
        <v>15837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</row>
    <row r="1104" customFormat="false" ht="12.75" hidden="false" customHeight="false" outlineLevel="0" collapsed="false">
      <c r="A1104" s="0" t="n">
        <v>1076</v>
      </c>
      <c r="B1104" s="208" t="n">
        <v>15628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21476</v>
      </c>
      <c r="M1104" s="0" t="n">
        <v>0</v>
      </c>
      <c r="N1104" s="0" t="n">
        <v>1114</v>
      </c>
      <c r="O1104" s="0" t="n">
        <v>23212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</row>
    <row r="1105" customFormat="false" ht="12.75" hidden="false" customHeight="false" outlineLevel="0" collapsed="false">
      <c r="A1105" s="0" t="n">
        <v>1077</v>
      </c>
      <c r="B1105" s="208" t="n">
        <v>15635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14774</v>
      </c>
      <c r="M1105" s="0" t="n">
        <v>0</v>
      </c>
      <c r="N1105" s="0" t="n">
        <v>37</v>
      </c>
      <c r="O1105" s="0" t="n">
        <v>28781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</row>
    <row r="1106" customFormat="false" ht="12.75" hidden="false" customHeight="false" outlineLevel="0" collapsed="false">
      <c r="A1106" s="0" t="n">
        <v>1078</v>
      </c>
      <c r="B1106" s="208" t="n">
        <v>15642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8619</v>
      </c>
      <c r="M1106" s="0" t="n">
        <v>0</v>
      </c>
      <c r="N1106" s="0" t="n">
        <v>0</v>
      </c>
      <c r="O1106" s="0" t="n">
        <v>33844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</row>
    <row r="1107" customFormat="false" ht="12.75" hidden="false" customHeight="false" outlineLevel="0" collapsed="false">
      <c r="A1107" s="0" t="n">
        <v>1079</v>
      </c>
      <c r="B1107" s="208" t="n">
        <v>15649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5340</v>
      </c>
      <c r="M1107" s="0" t="n">
        <v>0</v>
      </c>
      <c r="N1107" s="0" t="n">
        <v>0</v>
      </c>
      <c r="O1107" s="0" t="n">
        <v>35945</v>
      </c>
      <c r="P1107" s="0" t="n">
        <v>0</v>
      </c>
      <c r="Q1107" s="0" t="n">
        <v>0</v>
      </c>
      <c r="R1107" s="0" t="n">
        <v>6507</v>
      </c>
      <c r="S1107" s="0" t="n">
        <v>0</v>
      </c>
      <c r="T1107" s="0" t="n">
        <v>0</v>
      </c>
      <c r="U1107" s="0" t="n">
        <v>0</v>
      </c>
      <c r="V1107" s="0" t="n">
        <v>0</v>
      </c>
    </row>
    <row r="1108" customFormat="false" ht="12.75" hidden="false" customHeight="false" outlineLevel="0" collapsed="false">
      <c r="A1108" s="0" t="n">
        <v>1080</v>
      </c>
      <c r="B1108" s="208" t="n">
        <v>15656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2625</v>
      </c>
      <c r="M1108" s="0" t="n">
        <v>0</v>
      </c>
      <c r="N1108" s="0" t="n">
        <v>0</v>
      </c>
      <c r="O1108" s="0" t="n">
        <v>37417</v>
      </c>
      <c r="P1108" s="0" t="n">
        <v>0</v>
      </c>
      <c r="Q1108" s="0" t="n">
        <v>0</v>
      </c>
      <c r="R1108" s="0" t="n">
        <v>7862</v>
      </c>
      <c r="S1108" s="0" t="n">
        <v>0</v>
      </c>
      <c r="T1108" s="0" t="n">
        <v>0</v>
      </c>
      <c r="U1108" s="0" t="n">
        <v>0</v>
      </c>
      <c r="V1108" s="0" t="n">
        <v>0</v>
      </c>
    </row>
    <row r="1109" customFormat="false" ht="12.75" hidden="false" customHeight="false" outlineLevel="0" collapsed="false">
      <c r="A1109" s="0" t="n">
        <v>1081</v>
      </c>
      <c r="B1109" s="208" t="n">
        <v>15663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947</v>
      </c>
      <c r="M1109" s="0" t="n">
        <v>0</v>
      </c>
      <c r="N1109" s="0" t="n">
        <v>8</v>
      </c>
      <c r="O1109" s="0" t="n">
        <v>37696</v>
      </c>
      <c r="P1109" s="0" t="n">
        <v>0</v>
      </c>
      <c r="Q1109" s="0" t="n">
        <v>0</v>
      </c>
      <c r="R1109" s="0" t="n">
        <v>9187</v>
      </c>
      <c r="S1109" s="0" t="n">
        <v>52</v>
      </c>
      <c r="T1109" s="0" t="n">
        <v>0</v>
      </c>
      <c r="U1109" s="0" t="n">
        <v>0</v>
      </c>
      <c r="V1109" s="0" t="n">
        <v>17</v>
      </c>
    </row>
    <row r="1110" customFormat="false" ht="12.75" hidden="false" customHeight="false" outlineLevel="0" collapsed="false">
      <c r="A1110" s="0" t="n">
        <v>1082</v>
      </c>
      <c r="B1110" s="208" t="n">
        <v>1567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198</v>
      </c>
      <c r="M1110" s="0" t="n">
        <v>0</v>
      </c>
      <c r="N1110" s="0" t="n">
        <v>0</v>
      </c>
      <c r="O1110" s="0" t="n">
        <v>36521</v>
      </c>
      <c r="P1110" s="0" t="n">
        <v>0</v>
      </c>
      <c r="Q1110" s="0" t="n">
        <v>0</v>
      </c>
      <c r="R1110" s="0" t="n">
        <v>10040</v>
      </c>
      <c r="S1110" s="0" t="n">
        <v>398</v>
      </c>
      <c r="T1110" s="0" t="n">
        <v>0</v>
      </c>
      <c r="U1110" s="0" t="n">
        <v>0</v>
      </c>
      <c r="V1110" s="0" t="n">
        <v>124</v>
      </c>
    </row>
    <row r="1111" customFormat="false" ht="12.75" hidden="false" customHeight="false" outlineLevel="0" collapsed="false">
      <c r="A1111" s="0" t="n">
        <v>1083</v>
      </c>
      <c r="B1111" s="208" t="n">
        <v>15677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33201</v>
      </c>
      <c r="P1111" s="0" t="n">
        <v>0</v>
      </c>
      <c r="Q1111" s="0" t="n">
        <v>0</v>
      </c>
      <c r="R1111" s="0" t="n">
        <v>10286</v>
      </c>
      <c r="S1111" s="0" t="n">
        <v>1425</v>
      </c>
      <c r="T1111" s="0" t="n">
        <v>0</v>
      </c>
      <c r="U1111" s="0" t="n">
        <v>0</v>
      </c>
      <c r="V1111" s="0" t="n">
        <v>480</v>
      </c>
    </row>
    <row r="1112" customFormat="false" ht="12.75" hidden="false" customHeight="false" outlineLevel="0" collapsed="false">
      <c r="A1112" s="0" t="n">
        <v>1084</v>
      </c>
      <c r="B1112" s="208" t="n">
        <v>15684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28615</v>
      </c>
      <c r="P1112" s="0" t="n">
        <v>0</v>
      </c>
      <c r="Q1112" s="0" t="n">
        <v>0</v>
      </c>
      <c r="R1112" s="0" t="n">
        <v>10226</v>
      </c>
      <c r="S1112" s="0" t="n">
        <v>2384</v>
      </c>
      <c r="T1112" s="0" t="n">
        <v>0</v>
      </c>
      <c r="U1112" s="0" t="n">
        <v>0</v>
      </c>
      <c r="V1112" s="0" t="n">
        <v>963</v>
      </c>
    </row>
    <row r="1113" customFormat="false" ht="12.75" hidden="false" customHeight="false" outlineLevel="0" collapsed="false">
      <c r="A1113" s="0" t="n">
        <v>1085</v>
      </c>
      <c r="B1113" s="208" t="n">
        <v>15691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21933</v>
      </c>
      <c r="P1113" s="0" t="n">
        <v>0</v>
      </c>
      <c r="Q1113" s="0" t="n">
        <v>0</v>
      </c>
      <c r="R1113" s="0" t="n">
        <v>9020</v>
      </c>
      <c r="S1113" s="0" t="n">
        <v>3493</v>
      </c>
      <c r="T1113" s="0" t="n">
        <v>0</v>
      </c>
      <c r="U1113" s="0" t="n">
        <v>0</v>
      </c>
      <c r="V1113" s="0" t="n">
        <v>1793</v>
      </c>
    </row>
    <row r="1114" customFormat="false" ht="12.75" hidden="false" customHeight="false" outlineLevel="0" collapsed="false">
      <c r="A1114" s="0" t="n">
        <v>1086</v>
      </c>
      <c r="B1114" s="208" t="n">
        <v>15698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14461</v>
      </c>
      <c r="P1114" s="0" t="n">
        <v>0</v>
      </c>
      <c r="Q1114" s="0" t="n">
        <v>0</v>
      </c>
      <c r="R1114" s="0" t="n">
        <v>6918</v>
      </c>
      <c r="S1114" s="0" t="n">
        <v>4208</v>
      </c>
      <c r="T1114" s="0" t="n">
        <v>0</v>
      </c>
      <c r="U1114" s="0" t="n">
        <v>0</v>
      </c>
      <c r="V1114" s="0" t="n">
        <v>2674</v>
      </c>
    </row>
    <row r="1115" customFormat="false" ht="12.75" hidden="false" customHeight="false" outlineLevel="0" collapsed="false">
      <c r="A1115" s="0" t="n">
        <v>1087</v>
      </c>
      <c r="B1115" s="208" t="n">
        <v>15705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8524</v>
      </c>
      <c r="P1115" s="0" t="n">
        <v>0</v>
      </c>
      <c r="Q1115" s="0" t="n">
        <v>0</v>
      </c>
      <c r="R1115" s="0" t="n">
        <v>4787</v>
      </c>
      <c r="S1115" s="0" t="n">
        <v>3293</v>
      </c>
      <c r="T1115" s="0" t="n">
        <v>0</v>
      </c>
      <c r="U1115" s="0" t="n">
        <v>0</v>
      </c>
      <c r="V1115" s="0" t="n">
        <v>2736</v>
      </c>
    </row>
    <row r="1116" customFormat="false" ht="12.75" hidden="false" customHeight="false" outlineLevel="0" collapsed="false">
      <c r="A1116" s="0" t="n">
        <v>1088</v>
      </c>
      <c r="B1116" s="208" t="n">
        <v>15713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4203</v>
      </c>
      <c r="P1116" s="0" t="n">
        <v>0</v>
      </c>
      <c r="Q1116" s="0" t="n">
        <v>0</v>
      </c>
      <c r="R1116" s="0" t="n">
        <v>2690</v>
      </c>
      <c r="S1116" s="0" t="n">
        <v>2061</v>
      </c>
      <c r="T1116" s="0" t="n">
        <v>0</v>
      </c>
      <c r="U1116" s="0" t="n">
        <v>0</v>
      </c>
      <c r="V1116" s="0" t="n">
        <v>1987</v>
      </c>
    </row>
    <row r="1117" customFormat="false" ht="12.75" hidden="false" customHeight="false" outlineLevel="0" collapsed="false">
      <c r="A1117" s="0" t="n">
        <v>1089</v>
      </c>
      <c r="B1117" s="208" t="n">
        <v>1572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1804</v>
      </c>
      <c r="P1117" s="0" t="n">
        <v>0</v>
      </c>
      <c r="Q1117" s="0" t="n">
        <v>0</v>
      </c>
      <c r="R1117" s="0" t="n">
        <v>1272</v>
      </c>
      <c r="S1117" s="0" t="n">
        <v>883</v>
      </c>
      <c r="T1117" s="0" t="n">
        <v>0</v>
      </c>
      <c r="U1117" s="0" t="n">
        <v>0</v>
      </c>
      <c r="V1117" s="0" t="n">
        <v>1050</v>
      </c>
    </row>
    <row r="1118" customFormat="false" ht="12.75" hidden="false" customHeight="false" outlineLevel="0" collapsed="false">
      <c r="A1118" s="0" t="n">
        <v>1090</v>
      </c>
      <c r="B1118" s="208" t="n">
        <v>15727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579</v>
      </c>
      <c r="P1118" s="0" t="n">
        <v>0</v>
      </c>
      <c r="Q1118" s="0" t="n">
        <v>0</v>
      </c>
      <c r="R1118" s="0" t="n">
        <v>506</v>
      </c>
      <c r="S1118" s="0" t="n">
        <v>286</v>
      </c>
      <c r="T1118" s="0" t="n">
        <v>0</v>
      </c>
      <c r="U1118" s="0" t="n">
        <v>0</v>
      </c>
      <c r="V1118" s="0" t="n">
        <v>449</v>
      </c>
    </row>
    <row r="1119" customFormat="false" ht="12.75" hidden="false" customHeight="false" outlineLevel="0" collapsed="false">
      <c r="A1119" s="0" t="n">
        <v>1091</v>
      </c>
      <c r="B1119" s="208" t="n">
        <v>15734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104</v>
      </c>
      <c r="P1119" s="0" t="n">
        <v>0</v>
      </c>
      <c r="Q1119" s="0" t="n">
        <v>0</v>
      </c>
      <c r="R1119" s="0" t="n">
        <v>106</v>
      </c>
      <c r="S1119" s="0" t="n">
        <v>17</v>
      </c>
      <c r="T1119" s="0" t="n">
        <v>0</v>
      </c>
      <c r="U1119" s="0" t="n">
        <v>0</v>
      </c>
      <c r="V1119" s="0" t="n">
        <v>63</v>
      </c>
    </row>
    <row r="1120" customFormat="false" ht="12.75" hidden="false" customHeight="false" outlineLevel="0" collapsed="false">
      <c r="A1120" s="0" t="n">
        <v>1092</v>
      </c>
      <c r="B1120" s="208" t="n">
        <v>15741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3</v>
      </c>
      <c r="S1120" s="0" t="n">
        <v>0</v>
      </c>
      <c r="T1120" s="0" t="n">
        <v>0</v>
      </c>
      <c r="U1120" s="0" t="n">
        <v>0</v>
      </c>
      <c r="V1120" s="0" t="n">
        <v>0</v>
      </c>
    </row>
    <row r="1121" customFormat="false" ht="12.75" hidden="false" customHeight="false" outlineLevel="0" collapsed="false">
      <c r="A1121" s="0" t="n">
        <v>1093</v>
      </c>
      <c r="B1121" s="208" t="n">
        <v>15748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</row>
    <row r="1122" customFormat="false" ht="12.75" hidden="false" customHeight="false" outlineLevel="0" collapsed="false">
      <c r="A1122" s="0" t="n">
        <v>1094</v>
      </c>
      <c r="B1122" s="208" t="n">
        <v>15755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</row>
    <row r="1123" customFormat="false" ht="12.75" hidden="false" customHeight="false" outlineLevel="0" collapsed="false">
      <c r="A1123" s="0" t="n">
        <v>1095</v>
      </c>
      <c r="B1123" s="208" t="n">
        <v>15762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</row>
    <row r="1124" customFormat="false" ht="12.75" hidden="false" customHeight="false" outlineLevel="0" collapsed="false">
      <c r="A1124" s="0" t="n">
        <v>1096</v>
      </c>
      <c r="B1124" s="208" t="n">
        <v>15769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</row>
    <row r="1125" customFormat="false" ht="12.75" hidden="false" customHeight="false" outlineLevel="0" collapsed="false">
      <c r="A1125" s="0" t="n">
        <v>1097</v>
      </c>
      <c r="B1125" s="208" t="n">
        <v>15776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</row>
    <row r="1126" customFormat="false" ht="12.75" hidden="false" customHeight="false" outlineLevel="0" collapsed="false">
      <c r="A1126" s="0" t="n">
        <v>1098</v>
      </c>
      <c r="B1126" s="208" t="n">
        <v>15783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</row>
    <row r="1127" customFormat="false" ht="12.75" hidden="false" customHeight="false" outlineLevel="0" collapsed="false">
      <c r="A1127" s="0" t="n">
        <v>1099</v>
      </c>
      <c r="B1127" s="208" t="n">
        <v>1579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</row>
    <row r="1128" customFormat="false" ht="12.75" hidden="false" customHeight="false" outlineLevel="0" collapsed="false">
      <c r="A1128" s="0" t="n">
        <v>1100</v>
      </c>
      <c r="B1128" s="208" t="n">
        <v>15797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</row>
    <row r="1129" customFormat="false" ht="12.75" hidden="false" customHeight="false" outlineLevel="0" collapsed="false">
      <c r="A1129" s="0" t="n">
        <v>1101</v>
      </c>
      <c r="B1129" s="208" t="n">
        <v>15804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</row>
    <row r="1130" customFormat="false" ht="12.75" hidden="false" customHeight="false" outlineLevel="0" collapsed="false">
      <c r="A1130" s="0" t="n">
        <v>1102</v>
      </c>
      <c r="B1130" s="208" t="n">
        <v>15811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</row>
    <row r="1131" customFormat="false" ht="12.75" hidden="false" customHeight="false" outlineLevel="0" collapsed="false">
      <c r="A1131" s="0" t="n">
        <v>1103</v>
      </c>
      <c r="B1131" s="208" t="n">
        <v>15818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1785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</row>
    <row r="1132" customFormat="false" ht="12.75" hidden="false" customHeight="false" outlineLevel="0" collapsed="false">
      <c r="A1132" s="0" t="n">
        <v>1104</v>
      </c>
      <c r="B1132" s="208" t="n">
        <v>15825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9488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</row>
    <row r="1133" customFormat="false" ht="12.75" hidden="false" customHeight="false" outlineLevel="0" collapsed="false">
      <c r="A1133" s="0" t="n">
        <v>1105</v>
      </c>
      <c r="B1133" s="208" t="n">
        <v>15832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24273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</row>
    <row r="1134" customFormat="false" ht="12.75" hidden="false" customHeight="false" outlineLevel="0" collapsed="false">
      <c r="A1134" s="0" t="n">
        <v>1106</v>
      </c>
      <c r="B1134" s="208" t="n">
        <v>15839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43482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</row>
    <row r="1135" customFormat="false" ht="12.75" hidden="false" customHeight="false" outlineLevel="0" collapsed="false">
      <c r="A1135" s="0" t="n">
        <v>1107</v>
      </c>
      <c r="B1135" s="208" t="n">
        <v>15846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6821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</row>
    <row r="1136" customFormat="false" ht="12.75" hidden="false" customHeight="false" outlineLevel="0" collapsed="false">
      <c r="A1136" s="0" t="n">
        <v>1108</v>
      </c>
      <c r="B1136" s="208" t="n">
        <v>15853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82104</v>
      </c>
      <c r="K1136" s="0" t="n">
        <v>21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</row>
    <row r="1137" customFormat="false" ht="12.75" hidden="false" customHeight="false" outlineLevel="0" collapsed="false">
      <c r="A1137" s="0" t="n">
        <v>1109</v>
      </c>
      <c r="B1137" s="208" t="n">
        <v>15860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88686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</row>
    <row r="1138" customFormat="false" ht="12.75" hidden="false" customHeight="false" outlineLevel="0" collapsed="false">
      <c r="A1138" s="0" t="n">
        <v>1110</v>
      </c>
      <c r="B1138" s="208" t="n">
        <v>15867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94941</v>
      </c>
      <c r="K1138" s="0" t="n">
        <v>11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</row>
    <row r="1139" customFormat="false" ht="12.75" hidden="false" customHeight="false" outlineLevel="0" collapsed="false">
      <c r="A1139" s="0" t="n">
        <v>1111</v>
      </c>
      <c r="B1139" s="208" t="n">
        <v>15874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9835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</row>
    <row r="1140" customFormat="false" ht="12.75" hidden="false" customHeight="false" outlineLevel="0" collapsed="false">
      <c r="A1140" s="0" t="n">
        <v>1112</v>
      </c>
      <c r="B1140" s="208" t="n">
        <v>15881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101414</v>
      </c>
      <c r="K1140" s="0" t="n">
        <v>16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</row>
    <row r="1141" customFormat="false" ht="12.75" hidden="false" customHeight="false" outlineLevel="0" collapsed="false">
      <c r="A1141" s="0" t="n">
        <v>1113</v>
      </c>
      <c r="B1141" s="208" t="n">
        <v>15888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102693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</row>
    <row r="1142" customFormat="false" ht="12.75" hidden="false" customHeight="false" outlineLevel="0" collapsed="false">
      <c r="A1142" s="0" t="n">
        <v>1114</v>
      </c>
      <c r="B1142" s="208" t="n">
        <v>15895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10078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</row>
    <row r="1143" customFormat="false" ht="12.75" hidden="false" customHeight="false" outlineLevel="0" collapsed="false">
      <c r="A1143" s="0" t="n">
        <v>1115</v>
      </c>
      <c r="B1143" s="208" t="n">
        <v>15902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97258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</row>
    <row r="1144" customFormat="false" ht="12.75" hidden="false" customHeight="false" outlineLevel="0" collapsed="false">
      <c r="A1144" s="0" t="n">
        <v>1116</v>
      </c>
      <c r="B1144" s="208" t="n">
        <v>15909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93771</v>
      </c>
      <c r="K1144" s="0" t="n">
        <v>0</v>
      </c>
      <c r="L1144" s="0" t="n">
        <v>47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</row>
    <row r="1145" customFormat="false" ht="12.75" hidden="false" customHeight="false" outlineLevel="0" collapsed="false">
      <c r="A1145" s="0" t="n">
        <v>1117</v>
      </c>
      <c r="B1145" s="208" t="n">
        <v>15916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90482</v>
      </c>
      <c r="K1145" s="0" t="n">
        <v>0</v>
      </c>
      <c r="L1145" s="0" t="n">
        <v>46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</row>
    <row r="1146" customFormat="false" ht="12.75" hidden="false" customHeight="false" outlineLevel="0" collapsed="false">
      <c r="A1146" s="0" t="n">
        <v>1118</v>
      </c>
      <c r="B1146" s="208" t="n">
        <v>15923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85236</v>
      </c>
      <c r="K1146" s="0" t="n">
        <v>0</v>
      </c>
      <c r="L1146" s="0" t="n">
        <v>1535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</row>
    <row r="1147" customFormat="false" ht="12.75" hidden="false" customHeight="false" outlineLevel="0" collapsed="false">
      <c r="A1147" s="0" t="n">
        <v>1119</v>
      </c>
      <c r="B1147" s="208" t="n">
        <v>1593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77022</v>
      </c>
      <c r="K1147" s="0" t="n">
        <v>0</v>
      </c>
      <c r="L1147" s="0" t="n">
        <v>5228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</row>
    <row r="1148" customFormat="false" ht="12.75" hidden="false" customHeight="false" outlineLevel="0" collapsed="false">
      <c r="A1148" s="0" t="n">
        <v>1120</v>
      </c>
      <c r="B1148" s="208" t="n">
        <v>15937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168</v>
      </c>
      <c r="H1148" s="0" t="n">
        <v>0</v>
      </c>
      <c r="I1148" s="0" t="n">
        <v>0</v>
      </c>
      <c r="J1148" s="0" t="n">
        <v>64902</v>
      </c>
      <c r="K1148" s="0" t="n">
        <v>8</v>
      </c>
      <c r="L1148" s="0" t="n">
        <v>11841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</row>
    <row r="1149" customFormat="false" ht="12.75" hidden="false" customHeight="false" outlineLevel="0" collapsed="false">
      <c r="A1149" s="0" t="n">
        <v>1121</v>
      </c>
      <c r="B1149" s="208" t="n">
        <v>15944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600</v>
      </c>
      <c r="H1149" s="0" t="n">
        <v>0</v>
      </c>
      <c r="I1149" s="0" t="n">
        <v>0</v>
      </c>
      <c r="J1149" s="0" t="n">
        <v>46386</v>
      </c>
      <c r="K1149" s="0" t="n">
        <v>20</v>
      </c>
      <c r="L1149" s="0" t="n">
        <v>23146</v>
      </c>
      <c r="M1149" s="0" t="n">
        <v>0</v>
      </c>
      <c r="N1149" s="0" t="n">
        <v>355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</row>
    <row r="1150" customFormat="false" ht="12.75" hidden="false" customHeight="false" outlineLevel="0" collapsed="false">
      <c r="A1150" s="0" t="n">
        <v>1122</v>
      </c>
      <c r="B1150" s="208" t="n">
        <v>15951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1372</v>
      </c>
      <c r="H1150" s="0" t="n">
        <v>0</v>
      </c>
      <c r="I1150" s="0" t="n">
        <v>0</v>
      </c>
      <c r="J1150" s="0" t="n">
        <v>31792</v>
      </c>
      <c r="K1150" s="0" t="n">
        <v>33</v>
      </c>
      <c r="L1150" s="0" t="n">
        <v>31766</v>
      </c>
      <c r="M1150" s="0" t="n">
        <v>0</v>
      </c>
      <c r="N1150" s="0" t="n">
        <v>1253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</row>
    <row r="1151" customFormat="false" ht="12.75" hidden="false" customHeight="false" outlineLevel="0" collapsed="false">
      <c r="A1151" s="0" t="n">
        <v>1123</v>
      </c>
      <c r="B1151" s="208" t="n">
        <v>15958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795</v>
      </c>
      <c r="H1151" s="0" t="n">
        <v>0</v>
      </c>
      <c r="I1151" s="0" t="n">
        <v>0</v>
      </c>
      <c r="J1151" s="0" t="n">
        <v>18717</v>
      </c>
      <c r="K1151" s="0" t="n">
        <v>20</v>
      </c>
      <c r="L1151" s="0" t="n">
        <v>39094</v>
      </c>
      <c r="M1151" s="0" t="n">
        <v>0</v>
      </c>
      <c r="N1151" s="0" t="n">
        <v>1326</v>
      </c>
      <c r="O1151" s="0" t="n">
        <v>356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</row>
    <row r="1152" customFormat="false" ht="12.75" hidden="false" customHeight="false" outlineLevel="0" collapsed="false">
      <c r="A1152" s="0" t="n">
        <v>1124</v>
      </c>
      <c r="B1152" s="208" t="n">
        <v>15965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5890</v>
      </c>
      <c r="H1152" s="0" t="n">
        <v>0</v>
      </c>
      <c r="I1152" s="0" t="n">
        <v>0</v>
      </c>
      <c r="J1152" s="0" t="n">
        <v>12676</v>
      </c>
      <c r="K1152" s="0" t="n">
        <v>0</v>
      </c>
      <c r="L1152" s="0" t="n">
        <v>40251</v>
      </c>
      <c r="M1152" s="0" t="n">
        <v>0</v>
      </c>
      <c r="N1152" s="0" t="n">
        <v>612</v>
      </c>
      <c r="O1152" s="0" t="n">
        <v>2019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</row>
    <row r="1153" customFormat="false" ht="12.75" hidden="false" customHeight="false" outlineLevel="0" collapsed="false">
      <c r="A1153" s="0" t="n">
        <v>1125</v>
      </c>
      <c r="B1153" s="208" t="n">
        <v>15972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1308</v>
      </c>
      <c r="H1153" s="0" t="n">
        <v>0</v>
      </c>
      <c r="I1153" s="0" t="n">
        <v>0</v>
      </c>
      <c r="J1153" s="0" t="n">
        <v>7215</v>
      </c>
      <c r="K1153" s="0" t="n">
        <v>0</v>
      </c>
      <c r="L1153" s="0" t="n">
        <v>39052</v>
      </c>
      <c r="M1153" s="0" t="n">
        <v>0</v>
      </c>
      <c r="N1153" s="0" t="n">
        <v>1311</v>
      </c>
      <c r="O1153" s="0" t="n">
        <v>5529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</row>
    <row r="1154" customFormat="false" ht="12.75" hidden="false" customHeight="false" outlineLevel="0" collapsed="false">
      <c r="A1154" s="0" t="n">
        <v>1126</v>
      </c>
      <c r="B1154" s="208" t="n">
        <v>15979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3275</v>
      </c>
      <c r="K1154" s="0" t="n">
        <v>0</v>
      </c>
      <c r="L1154" s="0" t="n">
        <v>34835</v>
      </c>
      <c r="M1154" s="0" t="n">
        <v>0</v>
      </c>
      <c r="N1154" s="0" t="n">
        <v>441</v>
      </c>
      <c r="O1154" s="0" t="n">
        <v>11214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</row>
    <row r="1155" customFormat="false" ht="12.75" hidden="false" customHeight="false" outlineLevel="0" collapsed="false">
      <c r="A1155" s="0" t="n">
        <v>1127</v>
      </c>
      <c r="B1155" s="208" t="n">
        <v>15986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234</v>
      </c>
      <c r="H1155" s="0" t="n">
        <v>0</v>
      </c>
      <c r="I1155" s="0" t="n">
        <v>0</v>
      </c>
      <c r="J1155" s="0" t="n">
        <v>486</v>
      </c>
      <c r="K1155" s="0" t="n">
        <v>0</v>
      </c>
      <c r="L1155" s="0" t="n">
        <v>28064</v>
      </c>
      <c r="M1155" s="0" t="n">
        <v>0</v>
      </c>
      <c r="N1155" s="0" t="n">
        <v>826</v>
      </c>
      <c r="O1155" s="0" t="n">
        <v>18728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</row>
    <row r="1156" customFormat="false" ht="12.75" hidden="false" customHeight="false" outlineLevel="0" collapsed="false">
      <c r="A1156" s="0" t="n">
        <v>1128</v>
      </c>
      <c r="B1156" s="208" t="n">
        <v>15993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20253</v>
      </c>
      <c r="M1156" s="0" t="n">
        <v>0</v>
      </c>
      <c r="N1156" s="0" t="n">
        <v>2370</v>
      </c>
      <c r="O1156" s="0" t="n">
        <v>25625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</row>
    <row r="1157" customFormat="false" ht="12.75" hidden="false" customHeight="false" outlineLevel="0" collapsed="false">
      <c r="A1157" s="0" t="n">
        <v>1129</v>
      </c>
      <c r="B1157" s="208" t="n">
        <v>16000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12924</v>
      </c>
      <c r="M1157" s="0" t="n">
        <v>0</v>
      </c>
      <c r="N1157" s="0" t="n">
        <v>0</v>
      </c>
      <c r="O1157" s="0" t="n">
        <v>31832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</row>
    <row r="1158" customFormat="false" ht="12.75" hidden="false" customHeight="false" outlineLevel="0" collapsed="false">
      <c r="A1158" s="0" t="n">
        <v>1130</v>
      </c>
      <c r="B1158" s="208" t="n">
        <v>16007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9034</v>
      </c>
      <c r="M1158" s="0" t="n">
        <v>0</v>
      </c>
      <c r="N1158" s="0" t="n">
        <v>0</v>
      </c>
      <c r="O1158" s="0" t="n">
        <v>34603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</row>
    <row r="1159" customFormat="false" ht="12.75" hidden="false" customHeight="false" outlineLevel="0" collapsed="false">
      <c r="A1159" s="0" t="n">
        <v>1131</v>
      </c>
      <c r="B1159" s="208" t="n">
        <v>16014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4927</v>
      </c>
      <c r="M1159" s="0" t="n">
        <v>0</v>
      </c>
      <c r="N1159" s="0" t="n">
        <v>0</v>
      </c>
      <c r="O1159" s="0" t="n">
        <v>37486</v>
      </c>
      <c r="P1159" s="0" t="n">
        <v>0</v>
      </c>
      <c r="Q1159" s="0" t="n">
        <v>0</v>
      </c>
      <c r="R1159" s="0" t="n">
        <v>6782</v>
      </c>
      <c r="S1159" s="0" t="n">
        <v>0</v>
      </c>
      <c r="T1159" s="0" t="n">
        <v>0</v>
      </c>
      <c r="U1159" s="0" t="n">
        <v>0</v>
      </c>
      <c r="V1159" s="0" t="n">
        <v>0</v>
      </c>
    </row>
    <row r="1160" customFormat="false" ht="12.75" hidden="false" customHeight="false" outlineLevel="0" collapsed="false">
      <c r="A1160" s="0" t="n">
        <v>1132</v>
      </c>
      <c r="B1160" s="208" t="n">
        <v>16021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2540</v>
      </c>
      <c r="M1160" s="0" t="n">
        <v>0</v>
      </c>
      <c r="N1160" s="0" t="n">
        <v>5</v>
      </c>
      <c r="O1160" s="0" t="n">
        <v>38575</v>
      </c>
      <c r="P1160" s="0" t="n">
        <v>0</v>
      </c>
      <c r="Q1160" s="0" t="n">
        <v>0</v>
      </c>
      <c r="R1160" s="0" t="n">
        <v>8110</v>
      </c>
      <c r="S1160" s="0" t="n">
        <v>30</v>
      </c>
      <c r="T1160" s="0" t="n">
        <v>0</v>
      </c>
      <c r="U1160" s="0" t="n">
        <v>0</v>
      </c>
      <c r="V1160" s="0" t="n">
        <v>7</v>
      </c>
    </row>
    <row r="1161" customFormat="false" ht="12.75" hidden="false" customHeight="false" outlineLevel="0" collapsed="false">
      <c r="A1161" s="0" t="n">
        <v>1133</v>
      </c>
      <c r="B1161" s="208" t="n">
        <v>16028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1066</v>
      </c>
      <c r="M1161" s="0" t="n">
        <v>0</v>
      </c>
      <c r="N1161" s="0" t="n">
        <v>0</v>
      </c>
      <c r="O1161" s="0" t="n">
        <v>38510</v>
      </c>
      <c r="P1161" s="0" t="n">
        <v>0</v>
      </c>
      <c r="Q1161" s="0" t="n">
        <v>0</v>
      </c>
      <c r="R1161" s="0" t="n">
        <v>9362</v>
      </c>
      <c r="S1161" s="0" t="n">
        <v>200</v>
      </c>
      <c r="T1161" s="0" t="n">
        <v>0</v>
      </c>
      <c r="U1161" s="0" t="n">
        <v>0</v>
      </c>
      <c r="V1161" s="0" t="n">
        <v>54</v>
      </c>
    </row>
    <row r="1162" customFormat="false" ht="12.75" hidden="false" customHeight="false" outlineLevel="0" collapsed="false">
      <c r="A1162" s="0" t="n">
        <v>1134</v>
      </c>
      <c r="B1162" s="208" t="n">
        <v>16035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141</v>
      </c>
      <c r="M1162" s="0" t="n">
        <v>0</v>
      </c>
      <c r="N1162" s="0" t="n">
        <v>0</v>
      </c>
      <c r="O1162" s="0" t="n">
        <v>37201</v>
      </c>
      <c r="P1162" s="0" t="n">
        <v>0</v>
      </c>
      <c r="Q1162" s="0" t="n">
        <v>161</v>
      </c>
      <c r="R1162" s="0" t="n">
        <v>10235</v>
      </c>
      <c r="S1162" s="0" t="n">
        <v>765</v>
      </c>
      <c r="T1162" s="0" t="n">
        <v>0</v>
      </c>
      <c r="U1162" s="0" t="n">
        <v>0</v>
      </c>
      <c r="V1162" s="0" t="n">
        <v>230</v>
      </c>
    </row>
    <row r="1163" customFormat="false" ht="12.75" hidden="false" customHeight="false" outlineLevel="0" collapsed="false">
      <c r="A1163" s="0" t="n">
        <v>1135</v>
      </c>
      <c r="B1163" s="208" t="n">
        <v>16042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30</v>
      </c>
      <c r="M1163" s="0" t="n">
        <v>0</v>
      </c>
      <c r="N1163" s="0" t="n">
        <v>0</v>
      </c>
      <c r="O1163" s="0" t="n">
        <v>33638</v>
      </c>
      <c r="P1163" s="0" t="n">
        <v>0</v>
      </c>
      <c r="Q1163" s="0" t="n">
        <v>116</v>
      </c>
      <c r="R1163" s="0" t="n">
        <v>10409</v>
      </c>
      <c r="S1163" s="0" t="n">
        <v>1943</v>
      </c>
      <c r="T1163" s="0" t="n">
        <v>0</v>
      </c>
      <c r="U1163" s="0" t="n">
        <v>0</v>
      </c>
      <c r="V1163" s="0" t="n">
        <v>656</v>
      </c>
    </row>
    <row r="1164" customFormat="false" ht="12.75" hidden="false" customHeight="false" outlineLevel="0" collapsed="false">
      <c r="A1164" s="0" t="n">
        <v>1136</v>
      </c>
      <c r="B1164" s="208" t="n">
        <v>16049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28457</v>
      </c>
      <c r="P1164" s="0" t="n">
        <v>0</v>
      </c>
      <c r="Q1164" s="0" t="n">
        <v>27</v>
      </c>
      <c r="R1164" s="0" t="n">
        <v>10188</v>
      </c>
      <c r="S1164" s="0" t="n">
        <v>3129</v>
      </c>
      <c r="T1164" s="0" t="n">
        <v>0</v>
      </c>
      <c r="U1164" s="0" t="n">
        <v>0</v>
      </c>
      <c r="V1164" s="0" t="n">
        <v>1310</v>
      </c>
    </row>
    <row r="1165" customFormat="false" ht="12.75" hidden="false" customHeight="false" outlineLevel="0" collapsed="false">
      <c r="A1165" s="0" t="n">
        <v>1137</v>
      </c>
      <c r="B1165" s="208" t="n">
        <v>16056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21261</v>
      </c>
      <c r="P1165" s="0" t="n">
        <v>0</v>
      </c>
      <c r="Q1165" s="0" t="n">
        <v>0</v>
      </c>
      <c r="R1165" s="0" t="n">
        <v>8776</v>
      </c>
      <c r="S1165" s="0" t="n">
        <v>4534</v>
      </c>
      <c r="T1165" s="0" t="n">
        <v>0</v>
      </c>
      <c r="U1165" s="0" t="n">
        <v>0</v>
      </c>
      <c r="V1165" s="0" t="n">
        <v>2287</v>
      </c>
    </row>
    <row r="1166" customFormat="false" ht="12.75" hidden="false" customHeight="false" outlineLevel="0" collapsed="false">
      <c r="A1166" s="0" t="n">
        <v>1138</v>
      </c>
      <c r="B1166" s="208" t="n">
        <v>16063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13718</v>
      </c>
      <c r="P1166" s="0" t="n">
        <v>0</v>
      </c>
      <c r="Q1166" s="0" t="n">
        <v>0</v>
      </c>
      <c r="R1166" s="0" t="n">
        <v>6618</v>
      </c>
      <c r="S1166" s="0" t="n">
        <v>4906</v>
      </c>
      <c r="T1166" s="0" t="n">
        <v>0</v>
      </c>
      <c r="U1166" s="0" t="n">
        <v>0</v>
      </c>
      <c r="V1166" s="0" t="n">
        <v>3085</v>
      </c>
    </row>
    <row r="1167" customFormat="false" ht="12.75" hidden="false" customHeight="false" outlineLevel="0" collapsed="false">
      <c r="A1167" s="0" t="n">
        <v>1139</v>
      </c>
      <c r="B1167" s="208" t="n">
        <v>1607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7494</v>
      </c>
      <c r="P1167" s="0" t="n">
        <v>0</v>
      </c>
      <c r="Q1167" s="0" t="n">
        <v>0</v>
      </c>
      <c r="R1167" s="0" t="n">
        <v>4174</v>
      </c>
      <c r="S1167" s="0" t="n">
        <v>4065</v>
      </c>
      <c r="T1167" s="0" t="n">
        <v>0</v>
      </c>
      <c r="U1167" s="0" t="n">
        <v>0</v>
      </c>
      <c r="V1167" s="0" t="n">
        <v>3311</v>
      </c>
    </row>
    <row r="1168" customFormat="false" ht="12.75" hidden="false" customHeight="false" outlineLevel="0" collapsed="false">
      <c r="A1168" s="0" t="n">
        <v>1140</v>
      </c>
      <c r="B1168" s="208" t="n">
        <v>16078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3487</v>
      </c>
      <c r="P1168" s="0" t="n">
        <v>0</v>
      </c>
      <c r="Q1168" s="0" t="n">
        <v>0</v>
      </c>
      <c r="R1168" s="0" t="n">
        <v>2101</v>
      </c>
      <c r="S1168" s="0" t="n">
        <v>2535</v>
      </c>
      <c r="T1168" s="0" t="n">
        <v>0</v>
      </c>
      <c r="U1168" s="0" t="n">
        <v>0</v>
      </c>
      <c r="V1168" s="0" t="n">
        <v>2476</v>
      </c>
    </row>
    <row r="1169" customFormat="false" ht="12.75" hidden="false" customHeight="false" outlineLevel="0" collapsed="false">
      <c r="A1169" s="0" t="n">
        <v>1141</v>
      </c>
      <c r="B1169" s="208" t="n">
        <v>16085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1511</v>
      </c>
      <c r="P1169" s="0" t="n">
        <v>0</v>
      </c>
      <c r="Q1169" s="0" t="n">
        <v>0</v>
      </c>
      <c r="R1169" s="0" t="n">
        <v>1027</v>
      </c>
      <c r="S1169" s="0" t="n">
        <v>1040</v>
      </c>
      <c r="T1169" s="0" t="n">
        <v>0</v>
      </c>
      <c r="U1169" s="0" t="n">
        <v>0</v>
      </c>
      <c r="V1169" s="0" t="n">
        <v>1195</v>
      </c>
    </row>
    <row r="1170" customFormat="false" ht="12.75" hidden="false" customHeight="false" outlineLevel="0" collapsed="false">
      <c r="A1170" s="0" t="n">
        <v>1142</v>
      </c>
      <c r="B1170" s="208" t="n">
        <v>16092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486</v>
      </c>
      <c r="P1170" s="0" t="n">
        <v>0</v>
      </c>
      <c r="Q1170" s="0" t="n">
        <v>0</v>
      </c>
      <c r="R1170" s="0" t="n">
        <v>378</v>
      </c>
      <c r="S1170" s="0" t="n">
        <v>299</v>
      </c>
      <c r="T1170" s="0" t="n">
        <v>0</v>
      </c>
      <c r="U1170" s="0" t="n">
        <v>0</v>
      </c>
      <c r="V1170" s="0" t="n">
        <v>457</v>
      </c>
    </row>
    <row r="1171" customFormat="false" ht="12.75" hidden="false" customHeight="false" outlineLevel="0" collapsed="false">
      <c r="A1171" s="0" t="n">
        <v>1143</v>
      </c>
      <c r="B1171" s="208" t="n">
        <v>16099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95</v>
      </c>
      <c r="P1171" s="0" t="n">
        <v>0</v>
      </c>
      <c r="Q1171" s="0" t="n">
        <v>0</v>
      </c>
      <c r="R1171" s="0" t="n">
        <v>101</v>
      </c>
      <c r="S1171" s="0" t="n">
        <v>17</v>
      </c>
      <c r="T1171" s="0" t="n">
        <v>0</v>
      </c>
      <c r="U1171" s="0" t="n">
        <v>0</v>
      </c>
      <c r="V1171" s="0" t="n">
        <v>64</v>
      </c>
    </row>
    <row r="1172" customFormat="false" ht="12.75" hidden="false" customHeight="false" outlineLevel="0" collapsed="false">
      <c r="A1172" s="0" t="n">
        <v>1144</v>
      </c>
      <c r="B1172" s="208" t="n">
        <v>16106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</row>
    <row r="1173" customFormat="false" ht="12.75" hidden="false" customHeight="false" outlineLevel="0" collapsed="false">
      <c r="A1173" s="0" t="n">
        <v>1145</v>
      </c>
      <c r="B1173" s="208" t="n">
        <v>16113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</row>
    <row r="1174" customFormat="false" ht="12.75" hidden="false" customHeight="false" outlineLevel="0" collapsed="false">
      <c r="A1174" s="0" t="n">
        <v>1146</v>
      </c>
      <c r="B1174" s="208" t="n">
        <v>16120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</row>
    <row r="1175" customFormat="false" ht="12.75" hidden="false" customHeight="false" outlineLevel="0" collapsed="false">
      <c r="A1175" s="0" t="n">
        <v>1147</v>
      </c>
      <c r="B1175" s="208" t="n">
        <v>16127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</row>
    <row r="1176" customFormat="false" ht="12.75" hidden="false" customHeight="false" outlineLevel="0" collapsed="false">
      <c r="A1176" s="0" t="n">
        <v>1148</v>
      </c>
      <c r="B1176" s="208" t="n">
        <v>16135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</row>
    <row r="1177" customFormat="false" ht="12.75" hidden="false" customHeight="false" outlineLevel="0" collapsed="false">
      <c r="A1177" s="0" t="n">
        <v>1149</v>
      </c>
      <c r="B1177" s="208" t="n">
        <v>16142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</row>
    <row r="1178" customFormat="false" ht="12.75" hidden="false" customHeight="false" outlineLevel="0" collapsed="false">
      <c r="A1178" s="0" t="n">
        <v>1150</v>
      </c>
      <c r="B1178" s="208" t="n">
        <v>16149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</row>
    <row r="1179" customFormat="false" ht="12.75" hidden="false" customHeight="false" outlineLevel="0" collapsed="false">
      <c r="A1179" s="0" t="n">
        <v>1151</v>
      </c>
      <c r="B1179" s="208" t="n">
        <v>16156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</row>
    <row r="1180" customFormat="false" ht="12.75" hidden="false" customHeight="false" outlineLevel="0" collapsed="false">
      <c r="A1180" s="0" t="n">
        <v>1152</v>
      </c>
      <c r="B1180" s="208" t="n">
        <v>16163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</row>
    <row r="1181" customFormat="false" ht="12.75" hidden="false" customHeight="false" outlineLevel="0" collapsed="false">
      <c r="A1181" s="0" t="n">
        <v>1153</v>
      </c>
      <c r="B1181" s="208" t="n">
        <v>1617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</row>
    <row r="1182" customFormat="false" ht="12.75" hidden="false" customHeight="false" outlineLevel="0" collapsed="false">
      <c r="A1182" s="0" t="n">
        <v>1154</v>
      </c>
      <c r="B1182" s="208" t="n">
        <v>16177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</row>
    <row r="1183" customFormat="false" ht="12.75" hidden="false" customHeight="false" outlineLevel="0" collapsed="false">
      <c r="A1183" s="0" t="n">
        <v>1155</v>
      </c>
      <c r="B1183" s="208" t="n">
        <v>16184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210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</row>
    <row r="1184" customFormat="false" ht="12.75" hidden="false" customHeight="false" outlineLevel="0" collapsed="false">
      <c r="A1184" s="0" t="n">
        <v>1156</v>
      </c>
      <c r="B1184" s="208" t="n">
        <v>16191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1032</v>
      </c>
      <c r="H1184" s="0" t="n">
        <v>0</v>
      </c>
      <c r="I1184" s="0" t="n">
        <v>0</v>
      </c>
      <c r="J1184" s="0" t="n">
        <v>9475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</row>
    <row r="1185" customFormat="false" ht="12.75" hidden="false" customHeight="false" outlineLevel="0" collapsed="false">
      <c r="A1185" s="0" t="n">
        <v>1157</v>
      </c>
      <c r="B1185" s="208" t="n">
        <v>16198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5624</v>
      </c>
      <c r="H1185" s="0" t="n">
        <v>0</v>
      </c>
      <c r="I1185" s="0" t="n">
        <v>0</v>
      </c>
      <c r="J1185" s="0" t="n">
        <v>24122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</row>
    <row r="1186" customFormat="false" ht="12.75" hidden="false" customHeight="false" outlineLevel="0" collapsed="false">
      <c r="A1186" s="0" t="n">
        <v>1158</v>
      </c>
      <c r="B1186" s="208" t="n">
        <v>16205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7228</v>
      </c>
      <c r="H1186" s="0" t="n">
        <v>0</v>
      </c>
      <c r="I1186" s="0" t="n">
        <v>0</v>
      </c>
      <c r="J1186" s="0" t="n">
        <v>42824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</row>
    <row r="1187" customFormat="false" ht="12.75" hidden="false" customHeight="false" outlineLevel="0" collapsed="false">
      <c r="A1187" s="0" t="n">
        <v>1159</v>
      </c>
      <c r="B1187" s="208" t="n">
        <v>16212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8670</v>
      </c>
      <c r="H1187" s="0" t="n">
        <v>0</v>
      </c>
      <c r="I1187" s="0" t="n">
        <v>0</v>
      </c>
      <c r="J1187" s="0" t="n">
        <v>67427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</row>
    <row r="1188" customFormat="false" ht="12.75" hidden="false" customHeight="false" outlineLevel="0" collapsed="false">
      <c r="A1188" s="0" t="n">
        <v>1160</v>
      </c>
      <c r="B1188" s="208" t="n">
        <v>16219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81582</v>
      </c>
      <c r="K1188" s="0" t="n">
        <v>17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</row>
    <row r="1189" customFormat="false" ht="12.75" hidden="false" customHeight="false" outlineLevel="0" collapsed="false">
      <c r="A1189" s="0" t="n">
        <v>1161</v>
      </c>
      <c r="B1189" s="208" t="n">
        <v>16226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87328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</row>
    <row r="1190" customFormat="false" ht="12.75" hidden="false" customHeight="false" outlineLevel="0" collapsed="false">
      <c r="A1190" s="0" t="n">
        <v>1162</v>
      </c>
      <c r="B1190" s="208" t="n">
        <v>16233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94164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</row>
    <row r="1191" customFormat="false" ht="12.75" hidden="false" customHeight="false" outlineLevel="0" collapsed="false">
      <c r="A1191" s="0" t="n">
        <v>1163</v>
      </c>
      <c r="B1191" s="208" t="n">
        <v>16240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9810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</row>
    <row r="1192" customFormat="false" ht="12.75" hidden="false" customHeight="false" outlineLevel="0" collapsed="false">
      <c r="A1192" s="0" t="n">
        <v>1164</v>
      </c>
      <c r="B1192" s="208" t="n">
        <v>16247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100969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</row>
    <row r="1193" customFormat="false" ht="12.75" hidden="false" customHeight="false" outlineLevel="0" collapsed="false">
      <c r="A1193" s="0" t="n">
        <v>1165</v>
      </c>
      <c r="B1193" s="208" t="n">
        <v>16254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101949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</row>
    <row r="1194" customFormat="false" ht="12.75" hidden="false" customHeight="false" outlineLevel="0" collapsed="false">
      <c r="A1194" s="0" t="n">
        <v>1166</v>
      </c>
      <c r="B1194" s="208" t="n">
        <v>16261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10018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</row>
    <row r="1195" customFormat="false" ht="12.75" hidden="false" customHeight="false" outlineLevel="0" collapsed="false">
      <c r="A1195" s="0" t="n">
        <v>1167</v>
      </c>
      <c r="B1195" s="208" t="n">
        <v>16268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96682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</row>
    <row r="1196" customFormat="false" ht="12.75" hidden="false" customHeight="false" outlineLevel="0" collapsed="false">
      <c r="A1196" s="0" t="n">
        <v>1168</v>
      </c>
      <c r="B1196" s="208" t="n">
        <v>16275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93279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</row>
    <row r="1197" customFormat="false" ht="12.75" hidden="false" customHeight="false" outlineLevel="0" collapsed="false">
      <c r="A1197" s="0" t="n">
        <v>1169</v>
      </c>
      <c r="B1197" s="208" t="n">
        <v>16282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89937</v>
      </c>
      <c r="K1197" s="0" t="n">
        <v>0</v>
      </c>
      <c r="L1197" s="0" t="n">
        <v>46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</row>
    <row r="1198" customFormat="false" ht="12.75" hidden="false" customHeight="false" outlineLevel="0" collapsed="false">
      <c r="A1198" s="0" t="n">
        <v>1170</v>
      </c>
      <c r="B1198" s="208" t="n">
        <v>16289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84695</v>
      </c>
      <c r="K1198" s="0" t="n">
        <v>0</v>
      </c>
      <c r="L1198" s="0" t="n">
        <v>1563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</row>
    <row r="1199" customFormat="false" ht="12.75" hidden="false" customHeight="false" outlineLevel="0" collapsed="false">
      <c r="A1199" s="0" t="n">
        <v>1171</v>
      </c>
      <c r="B1199" s="208" t="n">
        <v>16296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76783</v>
      </c>
      <c r="K1199" s="0" t="n">
        <v>4</v>
      </c>
      <c r="L1199" s="0" t="n">
        <v>506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</row>
    <row r="1200" customFormat="false" ht="12.75" hidden="false" customHeight="false" outlineLevel="0" collapsed="false">
      <c r="A1200" s="0" t="n">
        <v>1172</v>
      </c>
      <c r="B1200" s="208" t="n">
        <v>16303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3415</v>
      </c>
      <c r="H1200" s="0" t="n">
        <v>0</v>
      </c>
      <c r="I1200" s="0" t="n">
        <v>0</v>
      </c>
      <c r="J1200" s="0" t="n">
        <v>62140</v>
      </c>
      <c r="K1200" s="0" t="n">
        <v>0</v>
      </c>
      <c r="L1200" s="0" t="n">
        <v>13472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</row>
    <row r="1201" customFormat="false" ht="12.75" hidden="false" customHeight="false" outlineLevel="0" collapsed="false">
      <c r="A1201" s="0" t="n">
        <v>1173</v>
      </c>
      <c r="B1201" s="208" t="n">
        <v>1631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8322</v>
      </c>
      <c r="H1201" s="0" t="n">
        <v>0</v>
      </c>
      <c r="I1201" s="0" t="n">
        <v>0</v>
      </c>
      <c r="J1201" s="0" t="n">
        <v>36898</v>
      </c>
      <c r="K1201" s="0" t="n">
        <v>0</v>
      </c>
      <c r="L1201" s="0" t="n">
        <v>29490</v>
      </c>
      <c r="M1201" s="0" t="n">
        <v>0</v>
      </c>
      <c r="N1201" s="0" t="n">
        <v>791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</row>
    <row r="1202" customFormat="false" ht="12.75" hidden="false" customHeight="false" outlineLevel="0" collapsed="false">
      <c r="A1202" s="0" t="n">
        <v>1174</v>
      </c>
      <c r="B1202" s="208" t="n">
        <v>16317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11753</v>
      </c>
      <c r="H1202" s="0" t="n">
        <v>0</v>
      </c>
      <c r="I1202" s="0" t="n">
        <v>0</v>
      </c>
      <c r="J1202" s="0" t="n">
        <v>25103</v>
      </c>
      <c r="K1202" s="0" t="n">
        <v>4</v>
      </c>
      <c r="L1202" s="0" t="n">
        <v>36016</v>
      </c>
      <c r="M1202" s="0" t="n">
        <v>0</v>
      </c>
      <c r="N1202" s="0" t="n">
        <v>1376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</row>
    <row r="1203" customFormat="false" ht="12.75" hidden="false" customHeight="false" outlineLevel="0" collapsed="false">
      <c r="A1203" s="0" t="n">
        <v>1175</v>
      </c>
      <c r="B1203" s="208" t="n">
        <v>16324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38627</v>
      </c>
      <c r="H1203" s="0" t="n">
        <v>0</v>
      </c>
      <c r="I1203" s="0" t="n">
        <v>0</v>
      </c>
      <c r="J1203" s="0" t="n">
        <v>18441</v>
      </c>
      <c r="K1203" s="0" t="n">
        <v>90</v>
      </c>
      <c r="L1203" s="0" t="n">
        <v>38538</v>
      </c>
      <c r="M1203" s="0" t="n">
        <v>0</v>
      </c>
      <c r="N1203" s="0" t="n">
        <v>2235</v>
      </c>
      <c r="O1203" s="0" t="n">
        <v>335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</row>
    <row r="1204" customFormat="false" ht="12.75" hidden="false" customHeight="false" outlineLevel="0" collapsed="false">
      <c r="A1204" s="0" t="n">
        <v>1176</v>
      </c>
      <c r="B1204" s="208" t="n">
        <v>16331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11595</v>
      </c>
      <c r="H1204" s="0" t="n">
        <v>0</v>
      </c>
      <c r="I1204" s="0" t="n">
        <v>0</v>
      </c>
      <c r="J1204" s="0" t="n">
        <v>10768</v>
      </c>
      <c r="K1204" s="0" t="n">
        <v>340</v>
      </c>
      <c r="L1204" s="0" t="n">
        <v>39883</v>
      </c>
      <c r="M1204" s="0" t="n">
        <v>0</v>
      </c>
      <c r="N1204" s="0" t="n">
        <v>3153</v>
      </c>
      <c r="O1204" s="0" t="n">
        <v>199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</row>
    <row r="1205" customFormat="false" ht="12.75" hidden="false" customHeight="false" outlineLevel="0" collapsed="false">
      <c r="A1205" s="0" t="n">
        <v>1177</v>
      </c>
      <c r="B1205" s="208" t="n">
        <v>16338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857</v>
      </c>
      <c r="H1205" s="0" t="n">
        <v>0</v>
      </c>
      <c r="I1205" s="0" t="n">
        <v>0</v>
      </c>
      <c r="J1205" s="0" t="n">
        <v>4723</v>
      </c>
      <c r="K1205" s="0" t="n">
        <v>0</v>
      </c>
      <c r="L1205" s="0" t="n">
        <v>37996</v>
      </c>
      <c r="M1205" s="0" t="n">
        <v>0</v>
      </c>
      <c r="N1205" s="0" t="n">
        <v>4074</v>
      </c>
      <c r="O1205" s="0" t="n">
        <v>6453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</row>
    <row r="1206" customFormat="false" ht="12.75" hidden="false" customHeight="false" outlineLevel="0" collapsed="false">
      <c r="A1206" s="0" t="n">
        <v>1178</v>
      </c>
      <c r="B1206" s="208" t="n">
        <v>16345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6</v>
      </c>
      <c r="H1206" s="0" t="n">
        <v>0</v>
      </c>
      <c r="I1206" s="0" t="n">
        <v>0</v>
      </c>
      <c r="J1206" s="0" t="n">
        <v>872</v>
      </c>
      <c r="K1206" s="0" t="n">
        <v>0</v>
      </c>
      <c r="L1206" s="0" t="n">
        <v>33083</v>
      </c>
      <c r="M1206" s="0" t="n">
        <v>0</v>
      </c>
      <c r="N1206" s="0" t="n">
        <v>831</v>
      </c>
      <c r="O1206" s="0" t="n">
        <v>12848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</row>
    <row r="1207" customFormat="false" ht="12.75" hidden="false" customHeight="false" outlineLevel="0" collapsed="false">
      <c r="A1207" s="0" t="n">
        <v>1179</v>
      </c>
      <c r="B1207" s="208" t="n">
        <v>16352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24555</v>
      </c>
      <c r="M1207" s="0" t="n">
        <v>0</v>
      </c>
      <c r="N1207" s="0" t="n">
        <v>967</v>
      </c>
      <c r="O1207" s="0" t="n">
        <v>2081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</row>
    <row r="1208" customFormat="false" ht="12.75" hidden="false" customHeight="false" outlineLevel="0" collapsed="false">
      <c r="A1208" s="0" t="n">
        <v>1180</v>
      </c>
      <c r="B1208" s="208" t="n">
        <v>16359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15341</v>
      </c>
      <c r="M1208" s="0" t="n">
        <v>0</v>
      </c>
      <c r="N1208" s="0" t="n">
        <v>0</v>
      </c>
      <c r="O1208" s="0" t="n">
        <v>2889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</row>
    <row r="1209" customFormat="false" ht="12.75" hidden="false" customHeight="false" outlineLevel="0" collapsed="false">
      <c r="A1209" s="0" t="n">
        <v>1181</v>
      </c>
      <c r="B1209" s="208" t="n">
        <v>16366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10703</v>
      </c>
      <c r="M1209" s="0" t="n">
        <v>0</v>
      </c>
      <c r="N1209" s="0" t="n">
        <v>4</v>
      </c>
      <c r="O1209" s="0" t="n">
        <v>32453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</row>
    <row r="1210" customFormat="false" ht="12.75" hidden="false" customHeight="false" outlineLevel="0" collapsed="false">
      <c r="A1210" s="0" t="n">
        <v>1182</v>
      </c>
      <c r="B1210" s="208" t="n">
        <v>16373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6811</v>
      </c>
      <c r="M1210" s="0" t="n">
        <v>0</v>
      </c>
      <c r="N1210" s="0" t="n">
        <v>3</v>
      </c>
      <c r="O1210" s="0" t="n">
        <v>35269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</row>
    <row r="1211" customFormat="false" ht="12.75" hidden="false" customHeight="false" outlineLevel="0" collapsed="false">
      <c r="A1211" s="0" t="n">
        <v>1183</v>
      </c>
      <c r="B1211" s="208" t="n">
        <v>1638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3815</v>
      </c>
      <c r="M1211" s="0" t="n">
        <v>0</v>
      </c>
      <c r="N1211" s="0" t="n">
        <v>0</v>
      </c>
      <c r="O1211" s="0" t="n">
        <v>37049</v>
      </c>
      <c r="P1211" s="0" t="n">
        <v>0</v>
      </c>
      <c r="Q1211" s="0" t="n">
        <v>0</v>
      </c>
      <c r="R1211" s="0" t="n">
        <v>6706</v>
      </c>
      <c r="S1211" s="0" t="n">
        <v>0</v>
      </c>
      <c r="T1211" s="0" t="n">
        <v>0</v>
      </c>
      <c r="U1211" s="0" t="n">
        <v>0</v>
      </c>
      <c r="V1211" s="0" t="n">
        <v>0</v>
      </c>
    </row>
    <row r="1212" customFormat="false" ht="12.75" hidden="false" customHeight="false" outlineLevel="0" collapsed="false">
      <c r="A1212" s="0" t="n">
        <v>1184</v>
      </c>
      <c r="B1212" s="208" t="n">
        <v>16387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1880</v>
      </c>
      <c r="M1212" s="0" t="n">
        <v>0</v>
      </c>
      <c r="N1212" s="0" t="n">
        <v>0</v>
      </c>
      <c r="O1212" s="0" t="n">
        <v>37667</v>
      </c>
      <c r="P1212" s="0" t="n">
        <v>0</v>
      </c>
      <c r="Q1212" s="0" t="n">
        <v>30</v>
      </c>
      <c r="R1212" s="0" t="n">
        <v>7918</v>
      </c>
      <c r="S1212" s="0" t="n">
        <v>124</v>
      </c>
      <c r="T1212" s="0" t="n">
        <v>0</v>
      </c>
      <c r="U1212" s="0" t="n">
        <v>0</v>
      </c>
      <c r="V1212" s="0" t="n">
        <v>28</v>
      </c>
    </row>
    <row r="1213" customFormat="false" ht="12.75" hidden="false" customHeight="false" outlineLevel="0" collapsed="false">
      <c r="A1213" s="0" t="n">
        <v>1185</v>
      </c>
      <c r="B1213" s="208" t="n">
        <v>16394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841</v>
      </c>
      <c r="M1213" s="0" t="n">
        <v>0</v>
      </c>
      <c r="N1213" s="0" t="n">
        <v>0</v>
      </c>
      <c r="O1213" s="0" t="n">
        <v>36985</v>
      </c>
      <c r="P1213" s="0" t="n">
        <v>0</v>
      </c>
      <c r="Q1213" s="0" t="n">
        <v>251</v>
      </c>
      <c r="R1213" s="0" t="n">
        <v>9012</v>
      </c>
      <c r="S1213" s="0" t="n">
        <v>495</v>
      </c>
      <c r="T1213" s="0" t="n">
        <v>0</v>
      </c>
      <c r="U1213" s="0" t="n">
        <v>0</v>
      </c>
      <c r="V1213" s="0" t="n">
        <v>129</v>
      </c>
    </row>
    <row r="1214" customFormat="false" ht="12.75" hidden="false" customHeight="false" outlineLevel="0" collapsed="false">
      <c r="A1214" s="0" t="n">
        <v>1186</v>
      </c>
      <c r="B1214" s="208" t="n">
        <v>16401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148</v>
      </c>
      <c r="M1214" s="0" t="n">
        <v>0</v>
      </c>
      <c r="N1214" s="0" t="n">
        <v>0</v>
      </c>
      <c r="O1214" s="0" t="n">
        <v>35258</v>
      </c>
      <c r="P1214" s="0" t="n">
        <v>0</v>
      </c>
      <c r="Q1214" s="0" t="n">
        <v>74</v>
      </c>
      <c r="R1214" s="0" t="n">
        <v>9709</v>
      </c>
      <c r="S1214" s="0" t="n">
        <v>1201</v>
      </c>
      <c r="T1214" s="0" t="n">
        <v>0</v>
      </c>
      <c r="U1214" s="0" t="n">
        <v>0</v>
      </c>
      <c r="V1214" s="0" t="n">
        <v>364</v>
      </c>
    </row>
    <row r="1215" customFormat="false" ht="12.75" hidden="false" customHeight="false" outlineLevel="0" collapsed="false">
      <c r="A1215" s="0" t="n">
        <v>1187</v>
      </c>
      <c r="B1215" s="208" t="n">
        <v>16408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31919</v>
      </c>
      <c r="P1215" s="0" t="n">
        <v>0</v>
      </c>
      <c r="Q1215" s="0" t="n">
        <v>21</v>
      </c>
      <c r="R1215" s="0" t="n">
        <v>9963</v>
      </c>
      <c r="S1215" s="0" t="n">
        <v>2029</v>
      </c>
      <c r="T1215" s="0" t="n">
        <v>0</v>
      </c>
      <c r="U1215" s="0" t="n">
        <v>0</v>
      </c>
      <c r="V1215" s="0" t="n">
        <v>681</v>
      </c>
    </row>
    <row r="1216" customFormat="false" ht="12.75" hidden="false" customHeight="false" outlineLevel="0" collapsed="false">
      <c r="A1216" s="0" t="n">
        <v>1188</v>
      </c>
      <c r="B1216" s="208" t="n">
        <v>16415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26140</v>
      </c>
      <c r="P1216" s="0" t="n">
        <v>0</v>
      </c>
      <c r="Q1216" s="0" t="n">
        <v>0</v>
      </c>
      <c r="R1216" s="0" t="n">
        <v>9416</v>
      </c>
      <c r="S1216" s="0" t="n">
        <v>3770</v>
      </c>
      <c r="T1216" s="0" t="n">
        <v>0</v>
      </c>
      <c r="U1216" s="0" t="n">
        <v>0</v>
      </c>
      <c r="V1216" s="0" t="n">
        <v>1528</v>
      </c>
    </row>
    <row r="1217" customFormat="false" ht="12.75" hidden="false" customHeight="false" outlineLevel="0" collapsed="false">
      <c r="A1217" s="0" t="n">
        <v>1189</v>
      </c>
      <c r="B1217" s="208" t="n">
        <v>16422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19355</v>
      </c>
      <c r="P1217" s="0" t="n">
        <v>0</v>
      </c>
      <c r="Q1217" s="0" t="n">
        <v>0</v>
      </c>
      <c r="R1217" s="0" t="n">
        <v>8055</v>
      </c>
      <c r="S1217" s="0" t="n">
        <v>4834</v>
      </c>
      <c r="T1217" s="0" t="n">
        <v>0</v>
      </c>
      <c r="U1217" s="0" t="n">
        <v>0</v>
      </c>
      <c r="V1217" s="0" t="n">
        <v>2401</v>
      </c>
    </row>
    <row r="1218" customFormat="false" ht="12.75" hidden="false" customHeight="false" outlineLevel="0" collapsed="false">
      <c r="A1218" s="0" t="n">
        <v>1190</v>
      </c>
      <c r="B1218" s="208" t="n">
        <v>16429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12900</v>
      </c>
      <c r="P1218" s="0" t="n">
        <v>0</v>
      </c>
      <c r="Q1218" s="0" t="n">
        <v>0</v>
      </c>
      <c r="R1218" s="0" t="n">
        <v>6257</v>
      </c>
      <c r="S1218" s="0" t="n">
        <v>4494</v>
      </c>
      <c r="T1218" s="0" t="n">
        <v>0</v>
      </c>
      <c r="U1218" s="0" t="n">
        <v>0</v>
      </c>
      <c r="V1218" s="0" t="n">
        <v>2816</v>
      </c>
    </row>
    <row r="1219" customFormat="false" ht="12.75" hidden="false" customHeight="false" outlineLevel="0" collapsed="false">
      <c r="A1219" s="0" t="n">
        <v>1191</v>
      </c>
      <c r="B1219" s="208" t="n">
        <v>16436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7585</v>
      </c>
      <c r="P1219" s="0" t="n">
        <v>0</v>
      </c>
      <c r="Q1219" s="0" t="n">
        <v>0</v>
      </c>
      <c r="R1219" s="0" t="n">
        <v>4401</v>
      </c>
      <c r="S1219" s="0" t="n">
        <v>3142</v>
      </c>
      <c r="T1219" s="0" t="n">
        <v>0</v>
      </c>
      <c r="U1219" s="0" t="n">
        <v>0</v>
      </c>
      <c r="V1219" s="0" t="n">
        <v>2579</v>
      </c>
    </row>
    <row r="1220" customFormat="false" ht="12.75" hidden="false" customHeight="false" outlineLevel="0" collapsed="false">
      <c r="A1220" s="0" t="n">
        <v>1192</v>
      </c>
      <c r="B1220" s="208" t="n">
        <v>16444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3982</v>
      </c>
      <c r="P1220" s="0" t="n">
        <v>0</v>
      </c>
      <c r="Q1220" s="0" t="n">
        <v>0</v>
      </c>
      <c r="R1220" s="0" t="n">
        <v>2588</v>
      </c>
      <c r="S1220" s="0" t="n">
        <v>1741</v>
      </c>
      <c r="T1220" s="0" t="n">
        <v>0</v>
      </c>
      <c r="U1220" s="0" t="n">
        <v>0</v>
      </c>
      <c r="V1220" s="0" t="n">
        <v>1687</v>
      </c>
    </row>
    <row r="1221" customFormat="false" ht="12.75" hidden="false" customHeight="false" outlineLevel="0" collapsed="false">
      <c r="A1221" s="0" t="n">
        <v>1193</v>
      </c>
      <c r="B1221" s="208" t="n">
        <v>16451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1765</v>
      </c>
      <c r="P1221" s="0" t="n">
        <v>0</v>
      </c>
      <c r="Q1221" s="0" t="n">
        <v>0</v>
      </c>
      <c r="R1221" s="0" t="n">
        <v>1294</v>
      </c>
      <c r="S1221" s="0" t="n">
        <v>689</v>
      </c>
      <c r="T1221" s="0" t="n">
        <v>0</v>
      </c>
      <c r="U1221" s="0" t="n">
        <v>0</v>
      </c>
      <c r="V1221" s="0" t="n">
        <v>790</v>
      </c>
    </row>
    <row r="1222" customFormat="false" ht="12.75" hidden="false" customHeight="false" outlineLevel="0" collapsed="false">
      <c r="A1222" s="0" t="n">
        <v>1194</v>
      </c>
      <c r="B1222" s="208" t="n">
        <v>16458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638</v>
      </c>
      <c r="P1222" s="0" t="n">
        <v>0</v>
      </c>
      <c r="Q1222" s="0" t="n">
        <v>0</v>
      </c>
      <c r="R1222" s="0" t="n">
        <v>540</v>
      </c>
      <c r="S1222" s="0" t="n">
        <v>188</v>
      </c>
      <c r="T1222" s="0" t="n">
        <v>0</v>
      </c>
      <c r="U1222" s="0" t="n">
        <v>0</v>
      </c>
      <c r="V1222" s="0" t="n">
        <v>279</v>
      </c>
    </row>
    <row r="1223" customFormat="false" ht="12.75" hidden="false" customHeight="false" outlineLevel="0" collapsed="false">
      <c r="A1223" s="0" t="n">
        <v>1195</v>
      </c>
      <c r="B1223" s="208" t="n">
        <v>16465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141</v>
      </c>
      <c r="P1223" s="0" t="n">
        <v>0</v>
      </c>
      <c r="Q1223" s="0" t="n">
        <v>0</v>
      </c>
      <c r="R1223" s="0" t="n">
        <v>106</v>
      </c>
      <c r="S1223" s="0" t="n">
        <v>10</v>
      </c>
      <c r="T1223" s="0" t="n">
        <v>0</v>
      </c>
      <c r="U1223" s="0" t="n">
        <v>0</v>
      </c>
      <c r="V1223" s="0" t="n">
        <v>33</v>
      </c>
    </row>
    <row r="1224" customFormat="false" ht="12.75" hidden="false" customHeight="false" outlineLevel="0" collapsed="false">
      <c r="A1224" s="0" t="n">
        <v>1196</v>
      </c>
      <c r="B1224" s="208" t="n">
        <v>16472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4</v>
      </c>
      <c r="S1224" s="0" t="n">
        <v>0</v>
      </c>
      <c r="T1224" s="0" t="n">
        <v>0</v>
      </c>
      <c r="U1224" s="0" t="n">
        <v>0</v>
      </c>
      <c r="V1224" s="0" t="n">
        <v>0</v>
      </c>
    </row>
    <row r="1225" customFormat="false" ht="12.75" hidden="false" customHeight="false" outlineLevel="0" collapsed="false">
      <c r="A1225" s="0" t="n">
        <v>1197</v>
      </c>
      <c r="B1225" s="208" t="n">
        <v>16479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</row>
    <row r="1226" customFormat="false" ht="12.75" hidden="false" customHeight="false" outlineLevel="0" collapsed="false">
      <c r="A1226" s="0" t="n">
        <v>1198</v>
      </c>
      <c r="B1226" s="208" t="n">
        <v>16486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</row>
    <row r="1227" customFormat="false" ht="12.75" hidden="false" customHeight="false" outlineLevel="0" collapsed="false">
      <c r="A1227" s="0" t="n">
        <v>1199</v>
      </c>
      <c r="B1227" s="208" t="n">
        <v>16493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</row>
    <row r="1228" customFormat="false" ht="12.75" hidden="false" customHeight="false" outlineLevel="0" collapsed="false">
      <c r="A1228" s="0" t="n">
        <v>1200</v>
      </c>
      <c r="B1228" s="208" t="n">
        <v>1650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</row>
    <row r="1229" customFormat="false" ht="12.75" hidden="false" customHeight="false" outlineLevel="0" collapsed="false">
      <c r="A1229" s="0" t="n">
        <v>1201</v>
      </c>
      <c r="B1229" s="208" t="n">
        <v>16507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</row>
    <row r="1230" customFormat="false" ht="12.75" hidden="false" customHeight="false" outlineLevel="0" collapsed="false">
      <c r="A1230" s="0" t="n">
        <v>1202</v>
      </c>
      <c r="B1230" s="208" t="n">
        <v>16514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</row>
    <row r="1231" customFormat="false" ht="12.75" hidden="false" customHeight="false" outlineLevel="0" collapsed="false">
      <c r="A1231" s="0" t="n">
        <v>1203</v>
      </c>
      <c r="B1231" s="208" t="n">
        <v>16521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</row>
    <row r="1232" customFormat="false" ht="12.75" hidden="false" customHeight="false" outlineLevel="0" collapsed="false">
      <c r="A1232" s="0" t="n">
        <v>1204</v>
      </c>
      <c r="B1232" s="208" t="n">
        <v>16528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</row>
    <row r="1233" customFormat="false" ht="12.75" hidden="false" customHeight="false" outlineLevel="0" collapsed="false">
      <c r="A1233" s="0" t="n">
        <v>1205</v>
      </c>
      <c r="B1233" s="208" t="n">
        <v>16535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</row>
    <row r="1234" customFormat="false" ht="12.75" hidden="false" customHeight="false" outlineLevel="0" collapsed="false">
      <c r="A1234" s="0" t="n">
        <v>1206</v>
      </c>
      <c r="B1234" s="208" t="n">
        <v>16542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</row>
    <row r="1235" customFormat="false" ht="12.75" hidden="false" customHeight="false" outlineLevel="0" collapsed="false">
      <c r="A1235" s="0" t="n">
        <v>1207</v>
      </c>
      <c r="B1235" s="208" t="n">
        <v>16549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1995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</row>
    <row r="1236" customFormat="false" ht="12.75" hidden="false" customHeight="false" outlineLevel="0" collapsed="false">
      <c r="A1236" s="0" t="n">
        <v>1208</v>
      </c>
      <c r="B1236" s="208" t="n">
        <v>16556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567</v>
      </c>
      <c r="H1236" s="0" t="n">
        <v>0</v>
      </c>
      <c r="I1236" s="0" t="n">
        <v>0</v>
      </c>
      <c r="J1236" s="0" t="n">
        <v>10214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</row>
    <row r="1237" customFormat="false" ht="12.75" hidden="false" customHeight="false" outlineLevel="0" collapsed="false">
      <c r="A1237" s="0" t="n">
        <v>1209</v>
      </c>
      <c r="B1237" s="208" t="n">
        <v>16563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24224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</row>
    <row r="1238" customFormat="false" ht="12.75" hidden="false" customHeight="false" outlineLevel="0" collapsed="false">
      <c r="A1238" s="0" t="n">
        <v>1210</v>
      </c>
      <c r="B1238" s="208" t="n">
        <v>1657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43224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</row>
    <row r="1239" customFormat="false" ht="12.75" hidden="false" customHeight="false" outlineLevel="0" collapsed="false">
      <c r="A1239" s="0" t="n">
        <v>1211</v>
      </c>
      <c r="B1239" s="208" t="n">
        <v>16577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67851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</row>
    <row r="1240" customFormat="false" ht="12.75" hidden="false" customHeight="false" outlineLevel="0" collapsed="false">
      <c r="A1240" s="0" t="n">
        <v>1212</v>
      </c>
      <c r="B1240" s="208" t="n">
        <v>16584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8208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</row>
    <row r="1241" customFormat="false" ht="12.75" hidden="false" customHeight="false" outlineLevel="0" collapsed="false">
      <c r="A1241" s="0" t="n">
        <v>1213</v>
      </c>
      <c r="B1241" s="208" t="n">
        <v>16591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88972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</row>
    <row r="1242" customFormat="false" ht="12.75" hidden="false" customHeight="false" outlineLevel="0" collapsed="false">
      <c r="A1242" s="0" t="n">
        <v>1214</v>
      </c>
      <c r="B1242" s="208" t="n">
        <v>16598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95212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</row>
    <row r="1243" customFormat="false" ht="12.75" hidden="false" customHeight="false" outlineLevel="0" collapsed="false">
      <c r="A1243" s="0" t="n">
        <v>1215</v>
      </c>
      <c r="B1243" s="208" t="n">
        <v>16605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99231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</row>
    <row r="1244" customFormat="false" ht="12.75" hidden="false" customHeight="false" outlineLevel="0" collapsed="false">
      <c r="A1244" s="0" t="n">
        <v>1216</v>
      </c>
      <c r="B1244" s="208" t="n">
        <v>16612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101544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</row>
    <row r="1245" customFormat="false" ht="12.75" hidden="false" customHeight="false" outlineLevel="0" collapsed="false">
      <c r="A1245" s="0" t="n">
        <v>1217</v>
      </c>
      <c r="B1245" s="208" t="n">
        <v>16619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102393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</row>
    <row r="1246" customFormat="false" ht="12.75" hidden="false" customHeight="false" outlineLevel="0" collapsed="false">
      <c r="A1246" s="0" t="n">
        <v>1218</v>
      </c>
      <c r="B1246" s="208" t="n">
        <v>16626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100703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</row>
    <row r="1247" customFormat="false" ht="12.75" hidden="false" customHeight="false" outlineLevel="0" collapsed="false">
      <c r="A1247" s="0" t="n">
        <v>1219</v>
      </c>
      <c r="B1247" s="208" t="n">
        <v>16633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9719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</row>
    <row r="1248" customFormat="false" ht="12.75" hidden="false" customHeight="false" outlineLevel="0" collapsed="false">
      <c r="A1248" s="0" t="n">
        <v>1220</v>
      </c>
      <c r="B1248" s="208" t="n">
        <v>1664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93716</v>
      </c>
      <c r="K1248" s="0" t="n">
        <v>0</v>
      </c>
      <c r="L1248" s="0" t="n">
        <v>47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</row>
    <row r="1249" customFormat="false" ht="12.75" hidden="false" customHeight="false" outlineLevel="0" collapsed="false">
      <c r="A1249" s="0" t="n">
        <v>1221</v>
      </c>
      <c r="B1249" s="208" t="n">
        <v>16647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90413</v>
      </c>
      <c r="K1249" s="0" t="n">
        <v>0</v>
      </c>
      <c r="L1249" s="0" t="n">
        <v>46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</row>
    <row r="1250" customFormat="false" ht="12.75" hidden="false" customHeight="false" outlineLevel="0" collapsed="false">
      <c r="A1250" s="0" t="n">
        <v>1222</v>
      </c>
      <c r="B1250" s="208" t="n">
        <v>16654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86686</v>
      </c>
      <c r="K1250" s="0" t="n">
        <v>0</v>
      </c>
      <c r="L1250" s="0" t="n">
        <v>454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</row>
    <row r="1251" customFormat="false" ht="12.75" hidden="false" customHeight="false" outlineLevel="0" collapsed="false">
      <c r="A1251" s="0" t="n">
        <v>1223</v>
      </c>
      <c r="B1251" s="208" t="n">
        <v>16661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80728</v>
      </c>
      <c r="K1251" s="0" t="n">
        <v>0</v>
      </c>
      <c r="L1251" s="0" t="n">
        <v>2529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</row>
    <row r="1252" customFormat="false" ht="12.75" hidden="false" customHeight="false" outlineLevel="0" collapsed="false">
      <c r="A1252" s="0" t="n">
        <v>1224</v>
      </c>
      <c r="B1252" s="208" t="n">
        <v>16668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71516</v>
      </c>
      <c r="K1252" s="0" t="n">
        <v>0</v>
      </c>
      <c r="L1252" s="0" t="n">
        <v>7023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</row>
    <row r="1253" customFormat="false" ht="12.75" hidden="false" customHeight="false" outlineLevel="0" collapsed="false">
      <c r="A1253" s="0" t="n">
        <v>1225</v>
      </c>
      <c r="B1253" s="208" t="n">
        <v>16675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40</v>
      </c>
      <c r="H1253" s="0" t="n">
        <v>0</v>
      </c>
      <c r="I1253" s="0" t="n">
        <v>0</v>
      </c>
      <c r="J1253" s="0" t="n">
        <v>57450</v>
      </c>
      <c r="K1253" s="0" t="n">
        <v>0</v>
      </c>
      <c r="L1253" s="0" t="n">
        <v>15103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</row>
    <row r="1254" customFormat="false" ht="12.75" hidden="false" customHeight="false" outlineLevel="0" collapsed="false">
      <c r="A1254" s="0" t="n">
        <v>1226</v>
      </c>
      <c r="B1254" s="208" t="n">
        <v>16682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5861</v>
      </c>
      <c r="H1254" s="0" t="n">
        <v>0</v>
      </c>
      <c r="I1254" s="0" t="n">
        <v>0</v>
      </c>
      <c r="J1254" s="0" t="n">
        <v>35152</v>
      </c>
      <c r="K1254" s="0" t="n">
        <v>0</v>
      </c>
      <c r="L1254" s="0" t="n">
        <v>29212</v>
      </c>
      <c r="M1254" s="0" t="n">
        <v>0</v>
      </c>
      <c r="N1254" s="0" t="n">
        <v>983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</row>
    <row r="1255" customFormat="false" ht="12.75" hidden="false" customHeight="false" outlineLevel="0" collapsed="false">
      <c r="A1255" s="0" t="n">
        <v>1227</v>
      </c>
      <c r="B1255" s="208" t="n">
        <v>16689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28810</v>
      </c>
      <c r="H1255" s="0" t="n">
        <v>0</v>
      </c>
      <c r="I1255" s="0" t="n">
        <v>0</v>
      </c>
      <c r="J1255" s="0" t="n">
        <v>23726</v>
      </c>
      <c r="K1255" s="0" t="n">
        <v>4</v>
      </c>
      <c r="L1255" s="0" t="n">
        <v>35496</v>
      </c>
      <c r="M1255" s="0" t="n">
        <v>0</v>
      </c>
      <c r="N1255" s="0" t="n">
        <v>842</v>
      </c>
      <c r="O1255" s="0" t="n">
        <v>121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</row>
    <row r="1256" customFormat="false" ht="12.75" hidden="false" customHeight="false" outlineLevel="0" collapsed="false">
      <c r="A1256" s="0" t="n">
        <v>1228</v>
      </c>
      <c r="B1256" s="208" t="n">
        <v>16696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18904</v>
      </c>
      <c r="H1256" s="0" t="n">
        <v>0</v>
      </c>
      <c r="I1256" s="0" t="n">
        <v>0</v>
      </c>
      <c r="J1256" s="0" t="n">
        <v>16402</v>
      </c>
      <c r="K1256" s="0" t="n">
        <v>0</v>
      </c>
      <c r="L1256" s="0" t="n">
        <v>38011</v>
      </c>
      <c r="M1256" s="0" t="n">
        <v>0</v>
      </c>
      <c r="N1256" s="0" t="n">
        <v>2625</v>
      </c>
      <c r="O1256" s="0" t="n">
        <v>548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</row>
    <row r="1257" customFormat="false" ht="12.75" hidden="false" customHeight="false" outlineLevel="0" collapsed="false">
      <c r="A1257" s="0" t="n">
        <v>1229</v>
      </c>
      <c r="B1257" s="208" t="n">
        <v>16703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2176</v>
      </c>
      <c r="H1257" s="0" t="n">
        <v>0</v>
      </c>
      <c r="I1257" s="0" t="n">
        <v>0</v>
      </c>
      <c r="J1257" s="0" t="n">
        <v>9450</v>
      </c>
      <c r="K1257" s="0" t="n">
        <v>0</v>
      </c>
      <c r="L1257" s="0" t="n">
        <v>39263</v>
      </c>
      <c r="M1257" s="0" t="n">
        <v>0</v>
      </c>
      <c r="N1257" s="0" t="n">
        <v>3314</v>
      </c>
      <c r="O1257" s="0" t="n">
        <v>2322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</row>
    <row r="1258" customFormat="false" ht="12.75" hidden="false" customHeight="false" outlineLevel="0" collapsed="false">
      <c r="A1258" s="0" t="n">
        <v>1230</v>
      </c>
      <c r="B1258" s="208" t="n">
        <v>1671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1149</v>
      </c>
      <c r="H1258" s="0" t="n">
        <v>0</v>
      </c>
      <c r="I1258" s="0" t="n">
        <v>0</v>
      </c>
      <c r="J1258" s="0" t="n">
        <v>4706</v>
      </c>
      <c r="K1258" s="0" t="n">
        <v>0</v>
      </c>
      <c r="L1258" s="0" t="n">
        <v>37939</v>
      </c>
      <c r="M1258" s="0" t="n">
        <v>0</v>
      </c>
      <c r="N1258" s="0" t="n">
        <v>3274</v>
      </c>
      <c r="O1258" s="0" t="n">
        <v>5601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</row>
    <row r="1259" customFormat="false" ht="12.75" hidden="false" customHeight="false" outlineLevel="0" collapsed="false">
      <c r="A1259" s="0" t="n">
        <v>1231</v>
      </c>
      <c r="B1259" s="208" t="n">
        <v>16717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230</v>
      </c>
      <c r="H1259" s="0" t="n">
        <v>0</v>
      </c>
      <c r="I1259" s="0" t="n">
        <v>0</v>
      </c>
      <c r="J1259" s="0" t="n">
        <v>922</v>
      </c>
      <c r="K1259" s="0" t="n">
        <v>0</v>
      </c>
      <c r="L1259" s="0" t="n">
        <v>32721</v>
      </c>
      <c r="M1259" s="0" t="n">
        <v>0</v>
      </c>
      <c r="N1259" s="0" t="n">
        <v>281</v>
      </c>
      <c r="O1259" s="0" t="n">
        <v>12325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</row>
    <row r="1260" customFormat="false" ht="12.75" hidden="false" customHeight="false" outlineLevel="0" collapsed="false">
      <c r="A1260" s="0" t="n">
        <v>1232</v>
      </c>
      <c r="B1260" s="208" t="n">
        <v>16724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23821</v>
      </c>
      <c r="M1260" s="0" t="n">
        <v>0</v>
      </c>
      <c r="N1260" s="0" t="n">
        <v>640</v>
      </c>
      <c r="O1260" s="0" t="n">
        <v>2070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</row>
    <row r="1261" customFormat="false" ht="12.75" hidden="false" customHeight="false" outlineLevel="0" collapsed="false">
      <c r="A1261" s="0" t="n">
        <v>1233</v>
      </c>
      <c r="B1261" s="208" t="n">
        <v>16731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17083</v>
      </c>
      <c r="M1261" s="0" t="n">
        <v>0</v>
      </c>
      <c r="N1261" s="0" t="n">
        <v>275</v>
      </c>
      <c r="O1261" s="0" t="n">
        <v>2629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</row>
    <row r="1262" customFormat="false" ht="12.75" hidden="false" customHeight="false" outlineLevel="0" collapsed="false">
      <c r="A1262" s="0" t="n">
        <v>1234</v>
      </c>
      <c r="B1262" s="208" t="n">
        <v>16738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11211</v>
      </c>
      <c r="M1262" s="0" t="n">
        <v>0</v>
      </c>
      <c r="N1262" s="0" t="n">
        <v>0</v>
      </c>
      <c r="O1262" s="0" t="n">
        <v>31078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</row>
    <row r="1263" customFormat="false" ht="12.75" hidden="false" customHeight="false" outlineLevel="0" collapsed="false">
      <c r="A1263" s="0" t="n">
        <v>1235</v>
      </c>
      <c r="B1263" s="208" t="n">
        <v>16745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7092</v>
      </c>
      <c r="M1263" s="0" t="n">
        <v>0</v>
      </c>
      <c r="N1263" s="0" t="n">
        <v>0</v>
      </c>
      <c r="O1263" s="0" t="n">
        <v>33999</v>
      </c>
      <c r="P1263" s="0" t="n">
        <v>0</v>
      </c>
      <c r="Q1263" s="0" t="n">
        <v>0</v>
      </c>
      <c r="R1263" s="0" t="n">
        <v>6167</v>
      </c>
      <c r="S1263" s="0" t="n">
        <v>0</v>
      </c>
      <c r="T1263" s="0" t="n">
        <v>0</v>
      </c>
      <c r="U1263" s="0" t="n">
        <v>0</v>
      </c>
      <c r="V1263" s="0" t="n">
        <v>0</v>
      </c>
    </row>
    <row r="1264" customFormat="false" ht="12.75" hidden="false" customHeight="false" outlineLevel="0" collapsed="false">
      <c r="A1264" s="0" t="n">
        <v>1236</v>
      </c>
      <c r="B1264" s="208" t="n">
        <v>16752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4381</v>
      </c>
      <c r="M1264" s="0" t="n">
        <v>0</v>
      </c>
      <c r="N1264" s="0" t="n">
        <v>99</v>
      </c>
      <c r="O1264" s="0" t="n">
        <v>35501</v>
      </c>
      <c r="P1264" s="0" t="n">
        <v>0</v>
      </c>
      <c r="Q1264" s="0" t="n">
        <v>0</v>
      </c>
      <c r="R1264" s="0" t="n">
        <v>7467</v>
      </c>
      <c r="S1264" s="0" t="n">
        <v>0</v>
      </c>
      <c r="T1264" s="0" t="n">
        <v>0</v>
      </c>
      <c r="U1264" s="0" t="n">
        <v>0</v>
      </c>
      <c r="V1264" s="0" t="n">
        <v>0</v>
      </c>
    </row>
    <row r="1265" customFormat="false" ht="12.75" hidden="false" customHeight="false" outlineLevel="0" collapsed="false">
      <c r="A1265" s="0" t="n">
        <v>1237</v>
      </c>
      <c r="B1265" s="208" t="n">
        <v>16759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1853</v>
      </c>
      <c r="M1265" s="0" t="n">
        <v>0</v>
      </c>
      <c r="N1265" s="0" t="n">
        <v>0</v>
      </c>
      <c r="O1265" s="0" t="n">
        <v>36705</v>
      </c>
      <c r="P1265" s="0" t="n">
        <v>0</v>
      </c>
      <c r="Q1265" s="0" t="n">
        <v>0</v>
      </c>
      <c r="R1265" s="0" t="n">
        <v>8930</v>
      </c>
      <c r="S1265" s="0" t="n">
        <v>52</v>
      </c>
      <c r="T1265" s="0" t="n">
        <v>0</v>
      </c>
      <c r="U1265" s="0" t="n">
        <v>0</v>
      </c>
      <c r="V1265" s="0" t="n">
        <v>15</v>
      </c>
    </row>
    <row r="1266" customFormat="false" ht="12.75" hidden="false" customHeight="false" outlineLevel="0" collapsed="false">
      <c r="A1266" s="0" t="n">
        <v>1238</v>
      </c>
      <c r="B1266" s="208" t="n">
        <v>16766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602</v>
      </c>
      <c r="M1266" s="0" t="n">
        <v>0</v>
      </c>
      <c r="N1266" s="0" t="n">
        <v>0</v>
      </c>
      <c r="O1266" s="0" t="n">
        <v>36447</v>
      </c>
      <c r="P1266" s="0" t="n">
        <v>0</v>
      </c>
      <c r="Q1266" s="0" t="n">
        <v>0</v>
      </c>
      <c r="R1266" s="0" t="n">
        <v>9991</v>
      </c>
      <c r="S1266" s="0" t="n">
        <v>94</v>
      </c>
      <c r="T1266" s="0" t="n">
        <v>0</v>
      </c>
      <c r="U1266" s="0" t="n">
        <v>0</v>
      </c>
      <c r="V1266" s="0" t="n">
        <v>28</v>
      </c>
    </row>
    <row r="1267" customFormat="false" ht="12.75" hidden="false" customHeight="false" outlineLevel="0" collapsed="false">
      <c r="A1267" s="0" t="n">
        <v>1239</v>
      </c>
      <c r="B1267" s="208" t="n">
        <v>16773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186</v>
      </c>
      <c r="M1267" s="0" t="n">
        <v>0</v>
      </c>
      <c r="N1267" s="0" t="n">
        <v>0</v>
      </c>
      <c r="O1267" s="0" t="n">
        <v>34669</v>
      </c>
      <c r="P1267" s="0" t="n">
        <v>0</v>
      </c>
      <c r="Q1267" s="0" t="n">
        <v>0</v>
      </c>
      <c r="R1267" s="0" t="n">
        <v>10609</v>
      </c>
      <c r="S1267" s="0" t="n">
        <v>208</v>
      </c>
      <c r="T1267" s="0" t="n">
        <v>0</v>
      </c>
      <c r="U1267" s="0" t="n">
        <v>0</v>
      </c>
      <c r="V1267" s="0" t="n">
        <v>70</v>
      </c>
    </row>
    <row r="1268" customFormat="false" ht="12.75" hidden="false" customHeight="false" outlineLevel="0" collapsed="false">
      <c r="A1268" s="0" t="n">
        <v>1240</v>
      </c>
      <c r="B1268" s="208" t="n">
        <v>1678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31617</v>
      </c>
      <c r="P1268" s="0" t="n">
        <v>0</v>
      </c>
      <c r="Q1268" s="0" t="n">
        <v>0</v>
      </c>
      <c r="R1268" s="0" t="n">
        <v>11177</v>
      </c>
      <c r="S1268" s="0" t="n">
        <v>313</v>
      </c>
      <c r="T1268" s="0" t="n">
        <v>0</v>
      </c>
      <c r="U1268" s="0" t="n">
        <v>0</v>
      </c>
      <c r="V1268" s="0" t="n">
        <v>142</v>
      </c>
    </row>
    <row r="1269" customFormat="false" ht="12.75" hidden="false" customHeight="false" outlineLevel="0" collapsed="false">
      <c r="A1269" s="0" t="n">
        <v>1241</v>
      </c>
      <c r="B1269" s="208" t="n">
        <v>16787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26409</v>
      </c>
      <c r="P1269" s="0" t="n">
        <v>0</v>
      </c>
      <c r="Q1269" s="0" t="n">
        <v>0</v>
      </c>
      <c r="R1269" s="0" t="n">
        <v>10774</v>
      </c>
      <c r="S1269" s="0" t="n">
        <v>810</v>
      </c>
      <c r="T1269" s="0" t="n">
        <v>0</v>
      </c>
      <c r="U1269" s="0" t="n">
        <v>0</v>
      </c>
      <c r="V1269" s="0" t="n">
        <v>382</v>
      </c>
    </row>
    <row r="1270" customFormat="false" ht="12.75" hidden="false" customHeight="false" outlineLevel="0" collapsed="false">
      <c r="A1270" s="0" t="n">
        <v>1242</v>
      </c>
      <c r="B1270" s="208" t="n">
        <v>16794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19356</v>
      </c>
      <c r="P1270" s="0" t="n">
        <v>0</v>
      </c>
      <c r="Q1270" s="0" t="n">
        <v>0</v>
      </c>
      <c r="R1270" s="0" t="n">
        <v>9234</v>
      </c>
      <c r="S1270" s="0" t="n">
        <v>1622</v>
      </c>
      <c r="T1270" s="0" t="n">
        <v>0</v>
      </c>
      <c r="U1270" s="0" t="n">
        <v>0</v>
      </c>
      <c r="V1270" s="0" t="n">
        <v>1004</v>
      </c>
    </row>
    <row r="1271" customFormat="false" ht="12.75" hidden="false" customHeight="false" outlineLevel="0" collapsed="false">
      <c r="A1271" s="0" t="n">
        <v>1243</v>
      </c>
      <c r="B1271" s="208" t="n">
        <v>16801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12289</v>
      </c>
      <c r="P1271" s="0" t="n">
        <v>0</v>
      </c>
      <c r="Q1271" s="0" t="n">
        <v>0</v>
      </c>
      <c r="R1271" s="0" t="n">
        <v>6865</v>
      </c>
      <c r="S1271" s="0" t="n">
        <v>2006</v>
      </c>
      <c r="T1271" s="0" t="n">
        <v>0</v>
      </c>
      <c r="U1271" s="0" t="n">
        <v>0</v>
      </c>
      <c r="V1271" s="0" t="n">
        <v>1618</v>
      </c>
    </row>
    <row r="1272" customFormat="false" ht="12.75" hidden="false" customHeight="false" outlineLevel="0" collapsed="false">
      <c r="A1272" s="0" t="n">
        <v>1244</v>
      </c>
      <c r="B1272" s="208" t="n">
        <v>16809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6699</v>
      </c>
      <c r="P1272" s="0" t="n">
        <v>0</v>
      </c>
      <c r="Q1272" s="0" t="n">
        <v>0</v>
      </c>
      <c r="R1272" s="0" t="n">
        <v>4179</v>
      </c>
      <c r="S1272" s="0" t="n">
        <v>1557</v>
      </c>
      <c r="T1272" s="0" t="n">
        <v>0</v>
      </c>
      <c r="U1272" s="0" t="n">
        <v>0</v>
      </c>
      <c r="V1272" s="0" t="n">
        <v>1565</v>
      </c>
    </row>
    <row r="1273" customFormat="false" ht="12.75" hidden="false" customHeight="false" outlineLevel="0" collapsed="false">
      <c r="A1273" s="0" t="n">
        <v>1245</v>
      </c>
      <c r="B1273" s="208" t="n">
        <v>16816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3181</v>
      </c>
      <c r="P1273" s="0" t="n">
        <v>0</v>
      </c>
      <c r="Q1273" s="0" t="n">
        <v>0</v>
      </c>
      <c r="R1273" s="0" t="n">
        <v>2214</v>
      </c>
      <c r="S1273" s="0" t="n">
        <v>749</v>
      </c>
      <c r="T1273" s="0" t="n">
        <v>0</v>
      </c>
      <c r="U1273" s="0" t="n">
        <v>0</v>
      </c>
      <c r="V1273" s="0" t="n">
        <v>932</v>
      </c>
    </row>
    <row r="1274" customFormat="false" ht="12.75" hidden="false" customHeight="false" outlineLevel="0" collapsed="false">
      <c r="A1274" s="0" t="n">
        <v>1246</v>
      </c>
      <c r="B1274" s="208" t="n">
        <v>16823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1205</v>
      </c>
      <c r="P1274" s="0" t="n">
        <v>0</v>
      </c>
      <c r="Q1274" s="0" t="n">
        <v>0</v>
      </c>
      <c r="R1274" s="0" t="n">
        <v>1018</v>
      </c>
      <c r="S1274" s="0" t="n">
        <v>244</v>
      </c>
      <c r="T1274" s="0" t="n">
        <v>0</v>
      </c>
      <c r="U1274" s="0" t="n">
        <v>0</v>
      </c>
      <c r="V1274" s="0" t="n">
        <v>381</v>
      </c>
    </row>
    <row r="1275" customFormat="false" ht="12.75" hidden="false" customHeight="false" outlineLevel="0" collapsed="false">
      <c r="A1275" s="0" t="n">
        <v>1247</v>
      </c>
      <c r="B1275" s="208" t="n">
        <v>1683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330</v>
      </c>
      <c r="P1275" s="0" t="n">
        <v>0</v>
      </c>
      <c r="Q1275" s="0" t="n">
        <v>0</v>
      </c>
      <c r="R1275" s="0" t="n">
        <v>329</v>
      </c>
      <c r="S1275" s="0" t="n">
        <v>31</v>
      </c>
      <c r="T1275" s="0" t="n">
        <v>0</v>
      </c>
      <c r="U1275" s="0" t="n">
        <v>0</v>
      </c>
      <c r="V1275" s="0" t="n">
        <v>81</v>
      </c>
    </row>
    <row r="1276" customFormat="false" ht="12.75" hidden="false" customHeight="false" outlineLevel="0" collapsed="false">
      <c r="A1276" s="0" t="n">
        <v>1248</v>
      </c>
      <c r="B1276" s="208" t="n">
        <v>16837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39</v>
      </c>
      <c r="S1276" s="0" t="n">
        <v>0</v>
      </c>
      <c r="T1276" s="0" t="n">
        <v>0</v>
      </c>
      <c r="U1276" s="0" t="n">
        <v>0</v>
      </c>
      <c r="V1276" s="0" t="n">
        <v>6</v>
      </c>
    </row>
    <row r="1277" customFormat="false" ht="12.75" hidden="false" customHeight="false" outlineLevel="0" collapsed="false">
      <c r="A1277" s="0" t="n">
        <v>1249</v>
      </c>
      <c r="B1277" s="208" t="n">
        <v>16844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</row>
    <row r="1278" customFormat="false" ht="12.75" hidden="false" customHeight="false" outlineLevel="0" collapsed="false">
      <c r="A1278" s="0" t="n">
        <v>1250</v>
      </c>
      <c r="B1278" s="208" t="n">
        <v>16851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</row>
    <row r="1279" customFormat="false" ht="12.75" hidden="false" customHeight="false" outlineLevel="0" collapsed="false">
      <c r="A1279" s="0" t="n">
        <v>1251</v>
      </c>
      <c r="B1279" s="208" t="n">
        <v>16858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</row>
    <row r="1280" customFormat="false" ht="12.75" hidden="false" customHeight="false" outlineLevel="0" collapsed="false">
      <c r="A1280" s="0" t="n">
        <v>1252</v>
      </c>
      <c r="B1280" s="208" t="n">
        <v>16865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</row>
    <row r="1281" customFormat="false" ht="12.75" hidden="false" customHeight="false" outlineLevel="0" collapsed="false">
      <c r="A1281" s="0" t="n">
        <v>1253</v>
      </c>
      <c r="B1281" s="208" t="n">
        <v>16872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</row>
    <row r="1282" customFormat="false" ht="12.75" hidden="false" customHeight="false" outlineLevel="0" collapsed="false">
      <c r="A1282" s="0" t="n">
        <v>1254</v>
      </c>
      <c r="B1282" s="208" t="n">
        <v>16879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</row>
    <row r="1283" customFormat="false" ht="12.75" hidden="false" customHeight="false" outlineLevel="0" collapsed="false">
      <c r="A1283" s="0" t="n">
        <v>1255</v>
      </c>
      <c r="B1283" s="208" t="n">
        <v>16886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</row>
    <row r="1284" customFormat="false" ht="12.75" hidden="false" customHeight="false" outlineLevel="0" collapsed="false">
      <c r="A1284" s="0" t="n">
        <v>1256</v>
      </c>
      <c r="B1284" s="208" t="n">
        <v>16893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</row>
    <row r="1285" customFormat="false" ht="12.75" hidden="false" customHeight="false" outlineLevel="0" collapsed="false">
      <c r="A1285" s="0" t="n">
        <v>1257</v>
      </c>
      <c r="B1285" s="208" t="n">
        <v>1690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</row>
    <row r="1286" customFormat="false" ht="12.75" hidden="false" customHeight="false" outlineLevel="0" collapsed="false">
      <c r="A1286" s="0" t="n">
        <v>1258</v>
      </c>
      <c r="B1286" s="208" t="n">
        <v>16907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</row>
    <row r="1287" customFormat="false" ht="12.75" hidden="false" customHeight="false" outlineLevel="0" collapsed="false">
      <c r="A1287" s="0" t="n">
        <v>1259</v>
      </c>
      <c r="B1287" s="208" t="n">
        <v>16914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210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</row>
    <row r="1288" customFormat="false" ht="12.75" hidden="false" customHeight="false" outlineLevel="0" collapsed="false">
      <c r="A1288" s="0" t="n">
        <v>1260</v>
      </c>
      <c r="B1288" s="208" t="n">
        <v>16921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10315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</row>
    <row r="1289" customFormat="false" ht="12.75" hidden="false" customHeight="false" outlineLevel="0" collapsed="false">
      <c r="A1289" s="0" t="n">
        <v>1261</v>
      </c>
      <c r="B1289" s="208" t="n">
        <v>16928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2566</v>
      </c>
      <c r="H1289" s="0" t="n">
        <v>0</v>
      </c>
      <c r="I1289" s="0" t="n">
        <v>0</v>
      </c>
      <c r="J1289" s="0" t="n">
        <v>2476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</row>
    <row r="1290" customFormat="false" ht="12.75" hidden="false" customHeight="false" outlineLevel="0" collapsed="false">
      <c r="A1290" s="0" t="n">
        <v>1262</v>
      </c>
      <c r="B1290" s="208" t="n">
        <v>16935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43764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</row>
    <row r="1291" customFormat="false" ht="12.75" hidden="false" customHeight="false" outlineLevel="0" collapsed="false">
      <c r="A1291" s="0" t="n">
        <v>1263</v>
      </c>
      <c r="B1291" s="208" t="n">
        <v>16942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68059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</row>
    <row r="1292" customFormat="false" ht="12.75" hidden="false" customHeight="false" outlineLevel="0" collapsed="false">
      <c r="A1292" s="0" t="n">
        <v>1264</v>
      </c>
      <c r="B1292" s="208" t="n">
        <v>16949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82272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</row>
    <row r="1293" customFormat="false" ht="12.75" hidden="false" customHeight="false" outlineLevel="0" collapsed="false">
      <c r="A1293" s="0" t="n">
        <v>1265</v>
      </c>
      <c r="B1293" s="208" t="n">
        <v>16956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88212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</row>
    <row r="1294" customFormat="false" ht="12.75" hidden="false" customHeight="false" outlineLevel="0" collapsed="false">
      <c r="A1294" s="0" t="n">
        <v>1266</v>
      </c>
      <c r="B1294" s="208" t="n">
        <v>16963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94687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</row>
    <row r="1295" customFormat="false" ht="12.75" hidden="false" customHeight="false" outlineLevel="0" collapsed="false">
      <c r="A1295" s="0" t="n">
        <v>1267</v>
      </c>
      <c r="B1295" s="208" t="n">
        <v>1697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98952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</row>
    <row r="1296" customFormat="false" ht="12.75" hidden="false" customHeight="false" outlineLevel="0" collapsed="false">
      <c r="A1296" s="0" t="n">
        <v>1268</v>
      </c>
      <c r="B1296" s="208" t="n">
        <v>16977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101264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</row>
    <row r="1297" customFormat="false" ht="12.75" hidden="false" customHeight="false" outlineLevel="0" collapsed="false">
      <c r="A1297" s="0" t="n">
        <v>1269</v>
      </c>
      <c r="B1297" s="208" t="n">
        <v>16984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102438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</row>
    <row r="1298" customFormat="false" ht="12.75" hidden="false" customHeight="false" outlineLevel="0" collapsed="false">
      <c r="A1298" s="0" t="n">
        <v>1270</v>
      </c>
      <c r="B1298" s="208" t="n">
        <v>16991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100648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</row>
    <row r="1299" customFormat="false" ht="12.75" hidden="false" customHeight="false" outlineLevel="0" collapsed="false">
      <c r="A1299" s="0" t="n">
        <v>1271</v>
      </c>
      <c r="B1299" s="208" t="n">
        <v>16998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97119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</row>
    <row r="1300" customFormat="false" ht="12.75" hidden="false" customHeight="false" outlineLevel="0" collapsed="false">
      <c r="A1300" s="0" t="n">
        <v>1272</v>
      </c>
      <c r="B1300" s="208" t="n">
        <v>17005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93722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</row>
    <row r="1301" customFormat="false" ht="12.75" hidden="false" customHeight="false" outlineLevel="0" collapsed="false">
      <c r="A1301" s="0" t="n">
        <v>1273</v>
      </c>
      <c r="B1301" s="208" t="n">
        <v>17012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90413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</row>
    <row r="1302" customFormat="false" ht="12.75" hidden="false" customHeight="false" outlineLevel="0" collapsed="false">
      <c r="A1302" s="0" t="n">
        <v>1274</v>
      </c>
      <c r="B1302" s="208" t="n">
        <v>17019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87209</v>
      </c>
      <c r="K1302" s="0" t="n">
        <v>0</v>
      </c>
      <c r="L1302" s="0" t="n">
        <v>44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</row>
    <row r="1303" customFormat="false" ht="12.75" hidden="false" customHeight="false" outlineLevel="0" collapsed="false">
      <c r="A1303" s="0" t="n">
        <v>1275</v>
      </c>
      <c r="B1303" s="208" t="n">
        <v>17026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83622</v>
      </c>
      <c r="K1303" s="0" t="n">
        <v>0</v>
      </c>
      <c r="L1303" s="0" t="n">
        <v>434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</row>
    <row r="1304" customFormat="false" ht="12.75" hidden="false" customHeight="false" outlineLevel="0" collapsed="false">
      <c r="A1304" s="0" t="n">
        <v>1276</v>
      </c>
      <c r="B1304" s="208" t="n">
        <v>17033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77835</v>
      </c>
      <c r="K1304" s="0" t="n">
        <v>0</v>
      </c>
      <c r="L1304" s="0" t="n">
        <v>244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</row>
    <row r="1305" customFormat="false" ht="12.75" hidden="false" customHeight="false" outlineLevel="0" collapsed="false">
      <c r="A1305" s="0" t="n">
        <v>1277</v>
      </c>
      <c r="B1305" s="208" t="n">
        <v>1704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523</v>
      </c>
      <c r="H1305" s="0" t="n">
        <v>0</v>
      </c>
      <c r="I1305" s="0" t="n">
        <v>0</v>
      </c>
      <c r="J1305" s="0" t="n">
        <v>63825</v>
      </c>
      <c r="K1305" s="0" t="n">
        <v>0</v>
      </c>
      <c r="L1305" s="0" t="n">
        <v>10424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</row>
    <row r="1306" customFormat="false" ht="12.75" hidden="false" customHeight="false" outlineLevel="0" collapsed="false">
      <c r="A1306" s="0" t="n">
        <v>1278</v>
      </c>
      <c r="B1306" s="208" t="n">
        <v>17047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2311</v>
      </c>
      <c r="H1306" s="0" t="n">
        <v>0</v>
      </c>
      <c r="I1306" s="0" t="n">
        <v>0</v>
      </c>
      <c r="J1306" s="0" t="n">
        <v>47930</v>
      </c>
      <c r="K1306" s="0" t="n">
        <v>0</v>
      </c>
      <c r="L1306" s="0" t="n">
        <v>19913</v>
      </c>
      <c r="M1306" s="0" t="n">
        <v>0</v>
      </c>
      <c r="N1306" s="0" t="n">
        <v>201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</row>
    <row r="1307" customFormat="false" ht="12.75" hidden="false" customHeight="false" outlineLevel="0" collapsed="false">
      <c r="A1307" s="0" t="n">
        <v>1279</v>
      </c>
      <c r="B1307" s="208" t="n">
        <v>17054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49393</v>
      </c>
      <c r="H1307" s="0" t="n">
        <v>0</v>
      </c>
      <c r="I1307" s="0" t="n">
        <v>0</v>
      </c>
      <c r="J1307" s="0" t="n">
        <v>32514</v>
      </c>
      <c r="K1307" s="0" t="n">
        <v>0</v>
      </c>
      <c r="L1307" s="0" t="n">
        <v>29163</v>
      </c>
      <c r="M1307" s="0" t="n">
        <v>0</v>
      </c>
      <c r="N1307" s="0" t="n">
        <v>336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</row>
    <row r="1308" customFormat="false" ht="12.75" hidden="false" customHeight="false" outlineLevel="0" collapsed="false">
      <c r="A1308" s="0" t="n">
        <v>1280</v>
      </c>
      <c r="B1308" s="208" t="n">
        <v>17061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30518</v>
      </c>
      <c r="H1308" s="0" t="n">
        <v>0</v>
      </c>
      <c r="I1308" s="0" t="n">
        <v>0</v>
      </c>
      <c r="J1308" s="0" t="n">
        <v>20540</v>
      </c>
      <c r="K1308" s="0" t="n">
        <v>0</v>
      </c>
      <c r="L1308" s="0" t="n">
        <v>34736</v>
      </c>
      <c r="M1308" s="0" t="n">
        <v>0</v>
      </c>
      <c r="N1308" s="0" t="n">
        <v>1966</v>
      </c>
      <c r="O1308" s="0" t="n">
        <v>153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</row>
    <row r="1309" customFormat="false" ht="12.75" hidden="false" customHeight="false" outlineLevel="0" collapsed="false">
      <c r="A1309" s="0" t="n">
        <v>1281</v>
      </c>
      <c r="B1309" s="208" t="n">
        <v>17068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3204</v>
      </c>
      <c r="H1309" s="0" t="n">
        <v>0</v>
      </c>
      <c r="I1309" s="0" t="n">
        <v>0</v>
      </c>
      <c r="J1309" s="0" t="n">
        <v>10911</v>
      </c>
      <c r="K1309" s="0" t="n">
        <v>0</v>
      </c>
      <c r="L1309" s="0" t="n">
        <v>39143</v>
      </c>
      <c r="M1309" s="0" t="n">
        <v>0</v>
      </c>
      <c r="N1309" s="0" t="n">
        <v>3003</v>
      </c>
      <c r="O1309" s="0" t="n">
        <v>408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</row>
    <row r="1310" customFormat="false" ht="12.75" hidden="false" customHeight="false" outlineLevel="0" collapsed="false">
      <c r="A1310" s="0" t="n">
        <v>1282</v>
      </c>
      <c r="B1310" s="208" t="n">
        <v>17075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6098</v>
      </c>
      <c r="K1310" s="0" t="n">
        <v>0</v>
      </c>
      <c r="L1310" s="0" t="n">
        <v>38975</v>
      </c>
      <c r="M1310" s="0" t="n">
        <v>0</v>
      </c>
      <c r="N1310" s="0" t="n">
        <v>2507</v>
      </c>
      <c r="O1310" s="0" t="n">
        <v>2603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</row>
    <row r="1311" customFormat="false" ht="12.75" hidden="false" customHeight="false" outlineLevel="0" collapsed="false">
      <c r="A1311" s="0" t="n">
        <v>1283</v>
      </c>
      <c r="B1311" s="208" t="n">
        <v>17082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2747</v>
      </c>
      <c r="K1311" s="0" t="n">
        <v>0</v>
      </c>
      <c r="L1311" s="0" t="n">
        <v>35071</v>
      </c>
      <c r="M1311" s="0" t="n">
        <v>0</v>
      </c>
      <c r="N1311" s="0" t="n">
        <v>2317</v>
      </c>
      <c r="O1311" s="0" t="n">
        <v>7673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</row>
    <row r="1312" customFormat="false" ht="12.75" hidden="false" customHeight="false" outlineLevel="0" collapsed="false">
      <c r="A1312" s="0" t="n">
        <v>1284</v>
      </c>
      <c r="B1312" s="208" t="n">
        <v>17089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653</v>
      </c>
      <c r="K1312" s="0" t="n">
        <v>0</v>
      </c>
      <c r="L1312" s="0" t="n">
        <v>29558</v>
      </c>
      <c r="M1312" s="0" t="n">
        <v>0</v>
      </c>
      <c r="N1312" s="0" t="n">
        <v>149</v>
      </c>
      <c r="O1312" s="0" t="n">
        <v>13554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</row>
    <row r="1313" customFormat="false" ht="12.75" hidden="false" customHeight="false" outlineLevel="0" collapsed="false">
      <c r="A1313" s="0" t="n">
        <v>1285</v>
      </c>
      <c r="B1313" s="208" t="n">
        <v>17096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22289</v>
      </c>
      <c r="M1313" s="0" t="n">
        <v>0</v>
      </c>
      <c r="N1313" s="0" t="n">
        <v>46</v>
      </c>
      <c r="O1313" s="0" t="n">
        <v>2020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</row>
    <row r="1314" customFormat="false" ht="12.75" hidden="false" customHeight="false" outlineLevel="0" collapsed="false">
      <c r="A1314" s="0" t="n">
        <v>1286</v>
      </c>
      <c r="B1314" s="208" t="n">
        <v>17103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15113</v>
      </c>
      <c r="M1314" s="0" t="n">
        <v>0</v>
      </c>
      <c r="N1314" s="0" t="n">
        <v>0</v>
      </c>
      <c r="O1314" s="0" t="n">
        <v>26324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</row>
    <row r="1315" customFormat="false" ht="12.75" hidden="false" customHeight="false" outlineLevel="0" collapsed="false">
      <c r="A1315" s="0" t="n">
        <v>1287</v>
      </c>
      <c r="B1315" s="208" t="n">
        <v>1711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9837</v>
      </c>
      <c r="M1315" s="0" t="n">
        <v>0</v>
      </c>
      <c r="N1315" s="0" t="n">
        <v>3</v>
      </c>
      <c r="O1315" s="0" t="n">
        <v>30396</v>
      </c>
      <c r="P1315" s="0" t="n">
        <v>0</v>
      </c>
      <c r="Q1315" s="0" t="n">
        <v>0</v>
      </c>
      <c r="R1315" s="0" t="n">
        <v>5516</v>
      </c>
      <c r="S1315" s="0" t="n">
        <v>0</v>
      </c>
      <c r="T1315" s="0" t="n">
        <v>0</v>
      </c>
      <c r="U1315" s="0" t="n">
        <v>0</v>
      </c>
      <c r="V1315" s="0" t="n">
        <v>0</v>
      </c>
    </row>
    <row r="1316" customFormat="false" ht="12.75" hidden="false" customHeight="false" outlineLevel="0" collapsed="false">
      <c r="A1316" s="0" t="n">
        <v>1288</v>
      </c>
      <c r="B1316" s="208" t="n">
        <v>17117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5164</v>
      </c>
      <c r="M1316" s="0" t="n">
        <v>0</v>
      </c>
      <c r="N1316" s="0" t="n">
        <v>0</v>
      </c>
      <c r="O1316" s="0" t="n">
        <v>33891</v>
      </c>
      <c r="P1316" s="0" t="n">
        <v>0</v>
      </c>
      <c r="Q1316" s="0" t="n">
        <v>0</v>
      </c>
      <c r="R1316" s="0" t="n">
        <v>7162</v>
      </c>
      <c r="S1316" s="0" t="n">
        <v>0</v>
      </c>
      <c r="T1316" s="0" t="n">
        <v>0</v>
      </c>
      <c r="U1316" s="0" t="n">
        <v>0</v>
      </c>
      <c r="V1316" s="0" t="n">
        <v>0</v>
      </c>
    </row>
    <row r="1317" customFormat="false" ht="12.75" hidden="false" customHeight="false" outlineLevel="0" collapsed="false">
      <c r="A1317" s="0" t="n">
        <v>1289</v>
      </c>
      <c r="B1317" s="208" t="n">
        <v>17124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2961</v>
      </c>
      <c r="M1317" s="0" t="n">
        <v>0</v>
      </c>
      <c r="N1317" s="0" t="n">
        <v>0</v>
      </c>
      <c r="O1317" s="0" t="n">
        <v>34868</v>
      </c>
      <c r="P1317" s="0" t="n">
        <v>0</v>
      </c>
      <c r="Q1317" s="0" t="n">
        <v>53</v>
      </c>
      <c r="R1317" s="0" t="n">
        <v>8488</v>
      </c>
      <c r="S1317" s="0" t="n">
        <v>0</v>
      </c>
      <c r="T1317" s="0" t="n">
        <v>0</v>
      </c>
      <c r="U1317" s="0" t="n">
        <v>0</v>
      </c>
      <c r="V1317" s="0" t="n">
        <v>0</v>
      </c>
    </row>
    <row r="1318" customFormat="false" ht="12.75" hidden="false" customHeight="false" outlineLevel="0" collapsed="false">
      <c r="A1318" s="0" t="n">
        <v>1290</v>
      </c>
      <c r="B1318" s="208" t="n">
        <v>17131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1348</v>
      </c>
      <c r="M1318" s="0" t="n">
        <v>0</v>
      </c>
      <c r="N1318" s="0" t="n">
        <v>0</v>
      </c>
      <c r="O1318" s="0" t="n">
        <v>35127</v>
      </c>
      <c r="P1318" s="0" t="n">
        <v>0</v>
      </c>
      <c r="Q1318" s="0" t="n">
        <v>20</v>
      </c>
      <c r="R1318" s="0" t="n">
        <v>9589</v>
      </c>
      <c r="S1318" s="0" t="n">
        <v>17</v>
      </c>
      <c r="T1318" s="0" t="n">
        <v>0</v>
      </c>
      <c r="U1318" s="0" t="n">
        <v>0</v>
      </c>
      <c r="V1318" s="0" t="n">
        <v>5</v>
      </c>
    </row>
    <row r="1319" customFormat="false" ht="12.75" hidden="false" customHeight="false" outlineLevel="0" collapsed="false">
      <c r="A1319" s="0" t="n">
        <v>1291</v>
      </c>
      <c r="B1319" s="208" t="n">
        <v>17138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171</v>
      </c>
      <c r="M1319" s="0" t="n">
        <v>0</v>
      </c>
      <c r="N1319" s="0" t="n">
        <v>0</v>
      </c>
      <c r="O1319" s="0" t="n">
        <v>34622</v>
      </c>
      <c r="P1319" s="0" t="n">
        <v>0</v>
      </c>
      <c r="Q1319" s="0" t="n">
        <v>0</v>
      </c>
      <c r="R1319" s="0" t="n">
        <v>10497</v>
      </c>
      <c r="S1319" s="0" t="n">
        <v>28</v>
      </c>
      <c r="T1319" s="0" t="n">
        <v>0</v>
      </c>
      <c r="U1319" s="0" t="n">
        <v>0</v>
      </c>
      <c r="V1319" s="0" t="n">
        <v>12</v>
      </c>
    </row>
    <row r="1320" customFormat="false" ht="12.75" hidden="false" customHeight="false" outlineLevel="0" collapsed="false">
      <c r="A1320" s="0" t="n">
        <v>1292</v>
      </c>
      <c r="B1320" s="208" t="n">
        <v>17145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24</v>
      </c>
      <c r="M1320" s="0" t="n">
        <v>0</v>
      </c>
      <c r="N1320" s="0" t="n">
        <v>0</v>
      </c>
      <c r="O1320" s="0" t="n">
        <v>32072</v>
      </c>
      <c r="P1320" s="0" t="n">
        <v>0</v>
      </c>
      <c r="Q1320" s="0" t="n">
        <v>0</v>
      </c>
      <c r="R1320" s="0" t="n">
        <v>11172</v>
      </c>
      <c r="S1320" s="0" t="n">
        <v>55</v>
      </c>
      <c r="T1320" s="0" t="n">
        <v>0</v>
      </c>
      <c r="U1320" s="0" t="n">
        <v>0</v>
      </c>
      <c r="V1320" s="0" t="n">
        <v>26</v>
      </c>
    </row>
    <row r="1321" customFormat="false" ht="12.75" hidden="false" customHeight="false" outlineLevel="0" collapsed="false">
      <c r="A1321" s="0" t="n">
        <v>1293</v>
      </c>
      <c r="B1321" s="208" t="n">
        <v>17152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28077</v>
      </c>
      <c r="P1321" s="0" t="n">
        <v>0</v>
      </c>
      <c r="Q1321" s="0" t="n">
        <v>0</v>
      </c>
      <c r="R1321" s="0" t="n">
        <v>11191</v>
      </c>
      <c r="S1321" s="0" t="n">
        <v>139</v>
      </c>
      <c r="T1321" s="0" t="n">
        <v>0</v>
      </c>
      <c r="U1321" s="0" t="n">
        <v>0</v>
      </c>
      <c r="V1321" s="0" t="n">
        <v>63</v>
      </c>
    </row>
    <row r="1322" customFormat="false" ht="12.75" hidden="false" customHeight="false" outlineLevel="0" collapsed="false">
      <c r="A1322" s="0" t="n">
        <v>1294</v>
      </c>
      <c r="B1322" s="208" t="n">
        <v>17159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22076</v>
      </c>
      <c r="P1322" s="0" t="n">
        <v>0</v>
      </c>
      <c r="Q1322" s="0" t="n">
        <v>0</v>
      </c>
      <c r="R1322" s="0" t="n">
        <v>10363</v>
      </c>
      <c r="S1322" s="0" t="n">
        <v>479</v>
      </c>
      <c r="T1322" s="0" t="n">
        <v>0</v>
      </c>
      <c r="U1322" s="0" t="n">
        <v>0</v>
      </c>
      <c r="V1322" s="0" t="n">
        <v>256</v>
      </c>
    </row>
    <row r="1323" customFormat="false" ht="12.75" hidden="false" customHeight="false" outlineLevel="0" collapsed="false">
      <c r="A1323" s="0" t="n">
        <v>1295</v>
      </c>
      <c r="B1323" s="208" t="n">
        <v>17166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15341</v>
      </c>
      <c r="P1323" s="0" t="n">
        <v>0</v>
      </c>
      <c r="Q1323" s="0" t="n">
        <v>0</v>
      </c>
      <c r="R1323" s="0" t="n">
        <v>8733</v>
      </c>
      <c r="S1323" s="0" t="n">
        <v>583</v>
      </c>
      <c r="T1323" s="0" t="n">
        <v>0</v>
      </c>
      <c r="U1323" s="0" t="n">
        <v>0</v>
      </c>
      <c r="V1323" s="0" t="n">
        <v>370</v>
      </c>
    </row>
    <row r="1324" customFormat="false" ht="12.75" hidden="false" customHeight="false" outlineLevel="0" collapsed="false">
      <c r="A1324" s="0" t="n">
        <v>1296</v>
      </c>
      <c r="B1324" s="208" t="n">
        <v>1717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9141</v>
      </c>
      <c r="P1324" s="0" t="n">
        <v>0</v>
      </c>
      <c r="Q1324" s="0" t="n">
        <v>0</v>
      </c>
      <c r="R1324" s="0" t="n">
        <v>5925</v>
      </c>
      <c r="S1324" s="0" t="n">
        <v>536</v>
      </c>
      <c r="T1324" s="0" t="n">
        <v>0</v>
      </c>
      <c r="U1324" s="0" t="n">
        <v>0</v>
      </c>
      <c r="V1324" s="0" t="n">
        <v>477</v>
      </c>
    </row>
    <row r="1325" customFormat="false" ht="12.75" hidden="false" customHeight="false" outlineLevel="0" collapsed="false">
      <c r="A1325" s="0" t="n">
        <v>1297</v>
      </c>
      <c r="B1325" s="208" t="n">
        <v>17181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4560</v>
      </c>
      <c r="P1325" s="0" t="n">
        <v>0</v>
      </c>
      <c r="Q1325" s="0" t="n">
        <v>0</v>
      </c>
      <c r="R1325" s="0" t="n">
        <v>3335</v>
      </c>
      <c r="S1325" s="0" t="n">
        <v>386</v>
      </c>
      <c r="T1325" s="0" t="n">
        <v>0</v>
      </c>
      <c r="U1325" s="0" t="n">
        <v>0</v>
      </c>
      <c r="V1325" s="0" t="n">
        <v>438</v>
      </c>
    </row>
    <row r="1326" customFormat="false" ht="12.75" hidden="false" customHeight="false" outlineLevel="0" collapsed="false">
      <c r="A1326" s="0" t="n">
        <v>1298</v>
      </c>
      <c r="B1326" s="208" t="n">
        <v>17188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1860</v>
      </c>
      <c r="P1326" s="0" t="n">
        <v>0</v>
      </c>
      <c r="Q1326" s="0" t="n">
        <v>0</v>
      </c>
      <c r="R1326" s="0" t="n">
        <v>1541</v>
      </c>
      <c r="S1326" s="0" t="n">
        <v>188</v>
      </c>
      <c r="T1326" s="0" t="n">
        <v>0</v>
      </c>
      <c r="U1326" s="0" t="n">
        <v>0</v>
      </c>
      <c r="V1326" s="0" t="n">
        <v>253</v>
      </c>
    </row>
    <row r="1327" customFormat="false" ht="12.75" hidden="false" customHeight="false" outlineLevel="0" collapsed="false">
      <c r="A1327" s="0" t="n">
        <v>1299</v>
      </c>
      <c r="B1327" s="208" t="n">
        <v>17195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529</v>
      </c>
      <c r="P1327" s="0" t="n">
        <v>0</v>
      </c>
      <c r="Q1327" s="0" t="n">
        <v>0</v>
      </c>
      <c r="R1327" s="0" t="n">
        <v>539</v>
      </c>
      <c r="S1327" s="0" t="n">
        <v>31</v>
      </c>
      <c r="T1327" s="0" t="n">
        <v>0</v>
      </c>
      <c r="U1327" s="0" t="n">
        <v>0</v>
      </c>
      <c r="V1327" s="0" t="n">
        <v>74</v>
      </c>
    </row>
    <row r="1328" customFormat="false" ht="12.75" hidden="false" customHeight="false" outlineLevel="0" collapsed="false">
      <c r="A1328" s="0" t="n">
        <v>1300</v>
      </c>
      <c r="B1328" s="208" t="n">
        <v>17202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91</v>
      </c>
      <c r="S1328" s="0" t="n">
        <v>0</v>
      </c>
      <c r="T1328" s="0" t="n">
        <v>0</v>
      </c>
      <c r="U1328" s="0" t="n">
        <v>0</v>
      </c>
      <c r="V1328" s="0" t="n">
        <v>14</v>
      </c>
    </row>
    <row r="1329" customFormat="false" ht="12.75" hidden="false" customHeight="false" outlineLevel="0" collapsed="false">
      <c r="A1329" s="0" t="n">
        <v>1301</v>
      </c>
      <c r="B1329" s="208" t="n">
        <v>17209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</row>
    <row r="1330" customFormat="false" ht="12.75" hidden="false" customHeight="false" outlineLevel="0" collapsed="false">
      <c r="A1330" s="0" t="n">
        <v>1302</v>
      </c>
      <c r="B1330" s="208" t="n">
        <v>17216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</row>
    <row r="1331" customFormat="false" ht="12.75" hidden="false" customHeight="false" outlineLevel="0" collapsed="false">
      <c r="A1331" s="0" t="n">
        <v>1303</v>
      </c>
      <c r="B1331" s="208" t="n">
        <v>17223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</row>
    <row r="1332" customFormat="false" ht="12.75" hidden="false" customHeight="false" outlineLevel="0" collapsed="false">
      <c r="A1332" s="0" t="n">
        <v>1304</v>
      </c>
      <c r="B1332" s="208" t="n">
        <v>1723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</row>
    <row r="1333" customFormat="false" ht="12.75" hidden="false" customHeight="false" outlineLevel="0" collapsed="false">
      <c r="A1333" s="0" t="n">
        <v>1305</v>
      </c>
      <c r="B1333" s="208" t="n">
        <v>17237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</row>
    <row r="1334" customFormat="false" ht="12.75" hidden="false" customHeight="false" outlineLevel="0" collapsed="false">
      <c r="A1334" s="0" t="n">
        <v>1306</v>
      </c>
      <c r="B1334" s="208" t="n">
        <v>17244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</row>
    <row r="1335" customFormat="false" ht="12.75" hidden="false" customHeight="false" outlineLevel="0" collapsed="false">
      <c r="A1335" s="0" t="n">
        <v>1307</v>
      </c>
      <c r="B1335" s="208" t="n">
        <v>17251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</row>
    <row r="1336" customFormat="false" ht="12.75" hidden="false" customHeight="false" outlineLevel="0" collapsed="false">
      <c r="A1336" s="0" t="n">
        <v>1308</v>
      </c>
      <c r="B1336" s="208" t="n">
        <v>17258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</row>
    <row r="1337" customFormat="false" ht="12.75" hidden="false" customHeight="false" outlineLevel="0" collapsed="false">
      <c r="A1337" s="0" t="n">
        <v>1309</v>
      </c>
      <c r="B1337" s="208" t="n">
        <v>17265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</row>
    <row r="1338" customFormat="false" ht="12.75" hidden="false" customHeight="false" outlineLevel="0" collapsed="false">
      <c r="A1338" s="0" t="n">
        <v>1310</v>
      </c>
      <c r="B1338" s="208" t="n">
        <v>17272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</row>
    <row r="1339" customFormat="false" ht="12.75" hidden="false" customHeight="false" outlineLevel="0" collapsed="false">
      <c r="A1339" s="0" t="n">
        <v>1311</v>
      </c>
      <c r="B1339" s="208" t="n">
        <v>17279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210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</row>
    <row r="1340" customFormat="false" ht="12.75" hidden="false" customHeight="false" outlineLevel="0" collapsed="false">
      <c r="A1340" s="0" t="n">
        <v>1312</v>
      </c>
      <c r="B1340" s="208" t="n">
        <v>17286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958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</row>
    <row r="1341" customFormat="false" ht="12.75" hidden="false" customHeight="false" outlineLevel="0" collapsed="false">
      <c r="A1341" s="0" t="n">
        <v>1313</v>
      </c>
      <c r="B1341" s="208" t="n">
        <v>17293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24263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</row>
    <row r="1342" customFormat="false" ht="12.75" hidden="false" customHeight="false" outlineLevel="0" collapsed="false">
      <c r="A1342" s="0" t="n">
        <v>1314</v>
      </c>
      <c r="B1342" s="208" t="n">
        <v>1730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43157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</row>
    <row r="1343" customFormat="false" ht="12.75" hidden="false" customHeight="false" outlineLevel="0" collapsed="false">
      <c r="A1343" s="0" t="n">
        <v>1315</v>
      </c>
      <c r="B1343" s="208" t="n">
        <v>17307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67897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</row>
    <row r="1344" customFormat="false" ht="12.75" hidden="false" customHeight="false" outlineLevel="0" collapsed="false">
      <c r="A1344" s="0" t="n">
        <v>1316</v>
      </c>
      <c r="B1344" s="208" t="n">
        <v>17314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82338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</row>
    <row r="1345" customFormat="false" ht="12.75" hidden="false" customHeight="false" outlineLevel="0" collapsed="false">
      <c r="A1345" s="0" t="n">
        <v>1317</v>
      </c>
      <c r="B1345" s="208" t="n">
        <v>17321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88266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</row>
    <row r="1346" customFormat="false" ht="12.75" hidden="false" customHeight="false" outlineLevel="0" collapsed="false">
      <c r="A1346" s="0" t="n">
        <v>1318</v>
      </c>
      <c r="B1346" s="208" t="n">
        <v>17328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9485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</row>
    <row r="1347" customFormat="false" ht="12.75" hidden="false" customHeight="false" outlineLevel="0" collapsed="false">
      <c r="A1347" s="0" t="n">
        <v>1319</v>
      </c>
      <c r="B1347" s="208" t="n">
        <v>17335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98986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</row>
    <row r="1348" customFormat="false" ht="12.75" hidden="false" customHeight="false" outlineLevel="0" collapsed="false">
      <c r="A1348" s="0" t="n">
        <v>1320</v>
      </c>
      <c r="B1348" s="208" t="n">
        <v>17342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101511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</row>
    <row r="1349" customFormat="false" ht="12.75" hidden="false" customHeight="false" outlineLevel="0" collapsed="false">
      <c r="A1349" s="0" t="n">
        <v>1321</v>
      </c>
      <c r="B1349" s="208" t="n">
        <v>17349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102569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</row>
    <row r="1350" customFormat="false" ht="12.75" hidden="false" customHeight="false" outlineLevel="0" collapsed="false">
      <c r="A1350" s="0" t="n">
        <v>1322</v>
      </c>
      <c r="B1350" s="208" t="n">
        <v>17356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100778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</row>
    <row r="1351" customFormat="false" ht="12.75" hidden="false" customHeight="false" outlineLevel="0" collapsed="false">
      <c r="A1351" s="0" t="n">
        <v>1323</v>
      </c>
      <c r="B1351" s="208" t="n">
        <v>17363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97247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</row>
    <row r="1352" customFormat="false" ht="12.75" hidden="false" customHeight="false" outlineLevel="0" collapsed="false">
      <c r="A1352" s="0" t="n">
        <v>1324</v>
      </c>
      <c r="B1352" s="208" t="n">
        <v>1737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93837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</row>
    <row r="1353" customFormat="false" ht="12.75" hidden="false" customHeight="false" outlineLevel="0" collapsed="false">
      <c r="A1353" s="0" t="n">
        <v>1325</v>
      </c>
      <c r="B1353" s="208" t="n">
        <v>17377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90469</v>
      </c>
      <c r="K1353" s="0" t="n">
        <v>0</v>
      </c>
      <c r="L1353" s="0" t="n">
        <v>46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</row>
    <row r="1354" customFormat="false" ht="12.75" hidden="false" customHeight="false" outlineLevel="0" collapsed="false">
      <c r="A1354" s="0" t="n">
        <v>1326</v>
      </c>
      <c r="B1354" s="208" t="n">
        <v>17384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87013</v>
      </c>
      <c r="K1354" s="0" t="n">
        <v>0</v>
      </c>
      <c r="L1354" s="0" t="n">
        <v>269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</row>
    <row r="1355" customFormat="false" ht="12.75" hidden="false" customHeight="false" outlineLevel="0" collapsed="false">
      <c r="A1355" s="0" t="n">
        <v>1327</v>
      </c>
      <c r="B1355" s="208" t="n">
        <v>17391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79979</v>
      </c>
      <c r="K1355" s="0" t="n">
        <v>65</v>
      </c>
      <c r="L1355" s="0" t="n">
        <v>3105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</row>
    <row r="1356" customFormat="false" ht="12.75" hidden="false" customHeight="false" outlineLevel="0" collapsed="false">
      <c r="A1356" s="0" t="n">
        <v>1328</v>
      </c>
      <c r="B1356" s="208" t="n">
        <v>17398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1910</v>
      </c>
      <c r="H1356" s="0" t="n">
        <v>0</v>
      </c>
      <c r="I1356" s="0" t="n">
        <v>0</v>
      </c>
      <c r="J1356" s="0" t="n">
        <v>66431</v>
      </c>
      <c r="K1356" s="0" t="n">
        <v>0</v>
      </c>
      <c r="L1356" s="0" t="n">
        <v>10705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</row>
    <row r="1357" customFormat="false" ht="12.75" hidden="false" customHeight="false" outlineLevel="0" collapsed="false">
      <c r="A1357" s="0" t="n">
        <v>1329</v>
      </c>
      <c r="B1357" s="208" t="n">
        <v>17405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12122</v>
      </c>
      <c r="H1357" s="0" t="n">
        <v>0</v>
      </c>
      <c r="I1357" s="0" t="n">
        <v>0</v>
      </c>
      <c r="J1357" s="0" t="n">
        <v>50005</v>
      </c>
      <c r="K1357" s="0" t="n">
        <v>27</v>
      </c>
      <c r="L1357" s="0" t="n">
        <v>20466</v>
      </c>
      <c r="M1357" s="0" t="n">
        <v>0</v>
      </c>
      <c r="N1357" s="0" t="n">
        <v>55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</row>
    <row r="1358" customFormat="false" ht="12.75" hidden="false" customHeight="false" outlineLevel="0" collapsed="false">
      <c r="A1358" s="0" t="n">
        <v>1330</v>
      </c>
      <c r="B1358" s="208" t="n">
        <v>17412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17350</v>
      </c>
      <c r="H1358" s="0" t="n">
        <v>0</v>
      </c>
      <c r="I1358" s="0" t="n">
        <v>0</v>
      </c>
      <c r="J1358" s="0" t="n">
        <v>31409</v>
      </c>
      <c r="K1358" s="0" t="n">
        <v>39</v>
      </c>
      <c r="L1358" s="0" t="n">
        <v>31666</v>
      </c>
      <c r="M1358" s="0" t="n">
        <v>0</v>
      </c>
      <c r="N1358" s="0" t="n">
        <v>1284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</row>
    <row r="1359" customFormat="false" ht="12.75" hidden="false" customHeight="false" outlineLevel="0" collapsed="false">
      <c r="A1359" s="0" t="n">
        <v>1331</v>
      </c>
      <c r="B1359" s="208" t="n">
        <v>17419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35464</v>
      </c>
      <c r="H1359" s="0" t="n">
        <v>0</v>
      </c>
      <c r="I1359" s="0" t="n">
        <v>0</v>
      </c>
      <c r="J1359" s="0" t="n">
        <v>18581</v>
      </c>
      <c r="K1359" s="0" t="n">
        <v>710</v>
      </c>
      <c r="L1359" s="0" t="n">
        <v>38616</v>
      </c>
      <c r="M1359" s="0" t="n">
        <v>0</v>
      </c>
      <c r="N1359" s="0" t="n">
        <v>3065</v>
      </c>
      <c r="O1359" s="0" t="n">
        <v>117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</row>
    <row r="1360" customFormat="false" ht="12.75" hidden="false" customHeight="false" outlineLevel="0" collapsed="false">
      <c r="A1360" s="0" t="n">
        <v>1332</v>
      </c>
      <c r="B1360" s="208" t="n">
        <v>17426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6795</v>
      </c>
      <c r="H1360" s="0" t="n">
        <v>0</v>
      </c>
      <c r="I1360" s="0" t="n">
        <v>0</v>
      </c>
      <c r="J1360" s="0" t="n">
        <v>11044</v>
      </c>
      <c r="K1360" s="0" t="n">
        <v>862</v>
      </c>
      <c r="L1360" s="0" t="n">
        <v>40903</v>
      </c>
      <c r="M1360" s="0" t="n">
        <v>0</v>
      </c>
      <c r="N1360" s="0" t="n">
        <v>3229</v>
      </c>
      <c r="O1360" s="0" t="n">
        <v>769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</row>
    <row r="1361" customFormat="false" ht="12.75" hidden="false" customHeight="false" outlineLevel="0" collapsed="false">
      <c r="A1361" s="0" t="n">
        <v>1333</v>
      </c>
      <c r="B1361" s="208" t="n">
        <v>17433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543</v>
      </c>
      <c r="H1361" s="0" t="n">
        <v>0</v>
      </c>
      <c r="I1361" s="0" t="n">
        <v>0</v>
      </c>
      <c r="J1361" s="0" t="n">
        <v>3682</v>
      </c>
      <c r="K1361" s="0" t="n">
        <v>120</v>
      </c>
      <c r="L1361" s="0" t="n">
        <v>41370</v>
      </c>
      <c r="M1361" s="0" t="n">
        <v>0</v>
      </c>
      <c r="N1361" s="0" t="n">
        <v>2399</v>
      </c>
      <c r="O1361" s="0" t="n">
        <v>3966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</row>
    <row r="1362" customFormat="false" ht="12.75" hidden="false" customHeight="false" outlineLevel="0" collapsed="false">
      <c r="A1362" s="0" t="n">
        <v>1334</v>
      </c>
      <c r="B1362" s="208" t="n">
        <v>1744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216</v>
      </c>
      <c r="H1362" s="0" t="n">
        <v>0</v>
      </c>
      <c r="I1362" s="0" t="n">
        <v>0</v>
      </c>
      <c r="J1362" s="0" t="n">
        <v>934</v>
      </c>
      <c r="K1362" s="0" t="n">
        <v>0</v>
      </c>
      <c r="L1362" s="0" t="n">
        <v>34954</v>
      </c>
      <c r="M1362" s="0" t="n">
        <v>0</v>
      </c>
      <c r="N1362" s="0" t="n">
        <v>456</v>
      </c>
      <c r="O1362" s="0" t="n">
        <v>11098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</row>
    <row r="1363" customFormat="false" ht="12.75" hidden="false" customHeight="false" outlineLevel="0" collapsed="false">
      <c r="A1363" s="0" t="n">
        <v>1335</v>
      </c>
      <c r="B1363" s="208" t="n">
        <v>17447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26576</v>
      </c>
      <c r="M1363" s="0" t="n">
        <v>0</v>
      </c>
      <c r="N1363" s="0" t="n">
        <v>324</v>
      </c>
      <c r="O1363" s="0" t="n">
        <v>18978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</row>
    <row r="1364" customFormat="false" ht="12.75" hidden="false" customHeight="false" outlineLevel="0" collapsed="false">
      <c r="A1364" s="0" t="n">
        <v>1336</v>
      </c>
      <c r="B1364" s="208" t="n">
        <v>17454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17929</v>
      </c>
      <c r="M1364" s="0" t="n">
        <v>0</v>
      </c>
      <c r="N1364" s="0" t="n">
        <v>4</v>
      </c>
      <c r="O1364" s="0" t="n">
        <v>26493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</row>
    <row r="1365" customFormat="false" ht="12.75" hidden="false" customHeight="false" outlineLevel="0" collapsed="false">
      <c r="A1365" s="0" t="n">
        <v>1337</v>
      </c>
      <c r="B1365" s="208" t="n">
        <v>17461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11358</v>
      </c>
      <c r="M1365" s="0" t="n">
        <v>0</v>
      </c>
      <c r="N1365" s="0" t="n">
        <v>4</v>
      </c>
      <c r="O1365" s="0" t="n">
        <v>31945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</row>
    <row r="1366" customFormat="false" ht="12.75" hidden="false" customHeight="false" outlineLevel="0" collapsed="false">
      <c r="A1366" s="0" t="n">
        <v>1338</v>
      </c>
      <c r="B1366" s="208" t="n">
        <v>17468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6130</v>
      </c>
      <c r="M1366" s="0" t="n">
        <v>0</v>
      </c>
      <c r="N1366" s="0" t="n">
        <v>75</v>
      </c>
      <c r="O1366" s="0" t="n">
        <v>36086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</row>
    <row r="1367" customFormat="false" ht="12.75" hidden="false" customHeight="false" outlineLevel="0" collapsed="false">
      <c r="A1367" s="0" t="n">
        <v>1339</v>
      </c>
      <c r="B1367" s="208" t="n">
        <v>17475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3361</v>
      </c>
      <c r="M1367" s="0" t="n">
        <v>0</v>
      </c>
      <c r="N1367" s="0" t="n">
        <v>65</v>
      </c>
      <c r="O1367" s="0" t="n">
        <v>37611</v>
      </c>
      <c r="P1367" s="0" t="n">
        <v>0</v>
      </c>
      <c r="Q1367" s="0" t="n">
        <v>0</v>
      </c>
      <c r="R1367" s="0" t="n">
        <v>6844</v>
      </c>
      <c r="S1367" s="0" t="n">
        <v>0</v>
      </c>
      <c r="T1367" s="0" t="n">
        <v>0</v>
      </c>
      <c r="U1367" s="0" t="n">
        <v>0</v>
      </c>
      <c r="V1367" s="0" t="n">
        <v>0</v>
      </c>
    </row>
    <row r="1368" customFormat="false" ht="12.75" hidden="false" customHeight="false" outlineLevel="0" collapsed="false">
      <c r="A1368" s="0" t="n">
        <v>1340</v>
      </c>
      <c r="B1368" s="208" t="n">
        <v>17482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1456</v>
      </c>
      <c r="M1368" s="0" t="n">
        <v>0</v>
      </c>
      <c r="N1368" s="0" t="n">
        <v>2</v>
      </c>
      <c r="O1368" s="0" t="n">
        <v>38213</v>
      </c>
      <c r="P1368" s="0" t="n">
        <v>0</v>
      </c>
      <c r="Q1368" s="0" t="n">
        <v>144</v>
      </c>
      <c r="R1368" s="0" t="n">
        <v>8045</v>
      </c>
      <c r="S1368" s="0" t="n">
        <v>58</v>
      </c>
      <c r="T1368" s="0" t="n">
        <v>0</v>
      </c>
      <c r="U1368" s="0" t="n">
        <v>0</v>
      </c>
      <c r="V1368" s="0" t="n">
        <v>14</v>
      </c>
    </row>
    <row r="1369" customFormat="false" ht="12.75" hidden="false" customHeight="false" outlineLevel="0" collapsed="false">
      <c r="A1369" s="0" t="n">
        <v>1341</v>
      </c>
      <c r="B1369" s="208" t="n">
        <v>17489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439</v>
      </c>
      <c r="M1369" s="0" t="n">
        <v>0</v>
      </c>
      <c r="N1369" s="0" t="n">
        <v>0</v>
      </c>
      <c r="O1369" s="0" t="n">
        <v>37547</v>
      </c>
      <c r="P1369" s="0" t="n">
        <v>0</v>
      </c>
      <c r="Q1369" s="0" t="n">
        <v>74</v>
      </c>
      <c r="R1369" s="0" t="n">
        <v>9118</v>
      </c>
      <c r="S1369" s="0" t="n">
        <v>402</v>
      </c>
      <c r="T1369" s="0" t="n">
        <v>0</v>
      </c>
      <c r="U1369" s="0" t="n">
        <v>0</v>
      </c>
      <c r="V1369" s="0" t="n">
        <v>100</v>
      </c>
    </row>
    <row r="1370" customFormat="false" ht="12.75" hidden="false" customHeight="false" outlineLevel="0" collapsed="false">
      <c r="A1370" s="0" t="n">
        <v>1342</v>
      </c>
      <c r="B1370" s="208" t="n">
        <v>17496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40</v>
      </c>
      <c r="M1370" s="0" t="n">
        <v>0</v>
      </c>
      <c r="N1370" s="0" t="n">
        <v>0</v>
      </c>
      <c r="O1370" s="0" t="n">
        <v>35142</v>
      </c>
      <c r="P1370" s="0" t="n">
        <v>0</v>
      </c>
      <c r="Q1370" s="0" t="n">
        <v>0</v>
      </c>
      <c r="R1370" s="0" t="n">
        <v>9703</v>
      </c>
      <c r="S1370" s="0" t="n">
        <v>1457</v>
      </c>
      <c r="T1370" s="0" t="n">
        <v>0</v>
      </c>
      <c r="U1370" s="0" t="n">
        <v>0</v>
      </c>
      <c r="V1370" s="0" t="n">
        <v>413</v>
      </c>
    </row>
    <row r="1371" customFormat="false" ht="12.75" hidden="false" customHeight="false" outlineLevel="0" collapsed="false">
      <c r="A1371" s="0" t="n">
        <v>1343</v>
      </c>
      <c r="B1371" s="208" t="n">
        <v>17503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31641</v>
      </c>
      <c r="P1371" s="0" t="n">
        <v>0</v>
      </c>
      <c r="Q1371" s="0" t="n">
        <v>0</v>
      </c>
      <c r="R1371" s="0" t="n">
        <v>9843</v>
      </c>
      <c r="S1371" s="0" t="n">
        <v>2371</v>
      </c>
      <c r="T1371" s="0" t="n">
        <v>0</v>
      </c>
      <c r="U1371" s="0" t="n">
        <v>0</v>
      </c>
      <c r="V1371" s="0" t="n">
        <v>787</v>
      </c>
    </row>
    <row r="1372" customFormat="false" ht="12.75" hidden="false" customHeight="false" outlineLevel="0" collapsed="false">
      <c r="A1372" s="0" t="n">
        <v>1344</v>
      </c>
      <c r="B1372" s="208" t="n">
        <v>1751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25937</v>
      </c>
      <c r="P1372" s="0" t="n">
        <v>0</v>
      </c>
      <c r="Q1372" s="0" t="n">
        <v>0</v>
      </c>
      <c r="R1372" s="0" t="n">
        <v>9368</v>
      </c>
      <c r="S1372" s="0" t="n">
        <v>3870</v>
      </c>
      <c r="T1372" s="0" t="n">
        <v>0</v>
      </c>
      <c r="U1372" s="0" t="n">
        <v>0</v>
      </c>
      <c r="V1372" s="0" t="n">
        <v>1603</v>
      </c>
    </row>
    <row r="1373" customFormat="false" ht="12.75" hidden="false" customHeight="false" outlineLevel="0" collapsed="false">
      <c r="A1373" s="0" t="n">
        <v>1345</v>
      </c>
      <c r="B1373" s="208" t="n">
        <v>17517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18736</v>
      </c>
      <c r="P1373" s="0" t="n">
        <v>0</v>
      </c>
      <c r="Q1373" s="0" t="n">
        <v>0</v>
      </c>
      <c r="R1373" s="0" t="n">
        <v>7792</v>
      </c>
      <c r="S1373" s="0" t="n">
        <v>5142</v>
      </c>
      <c r="T1373" s="0" t="n">
        <v>0</v>
      </c>
      <c r="U1373" s="0" t="n">
        <v>0</v>
      </c>
      <c r="V1373" s="0" t="n">
        <v>2595</v>
      </c>
    </row>
    <row r="1374" customFormat="false" ht="12.75" hidden="false" customHeight="false" outlineLevel="0" collapsed="false">
      <c r="A1374" s="0" t="n">
        <v>1346</v>
      </c>
      <c r="B1374" s="208" t="n">
        <v>17524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11816</v>
      </c>
      <c r="P1374" s="0" t="n">
        <v>0</v>
      </c>
      <c r="Q1374" s="0" t="n">
        <v>0</v>
      </c>
      <c r="R1374" s="0" t="n">
        <v>5741</v>
      </c>
      <c r="S1374" s="0" t="n">
        <v>5076</v>
      </c>
      <c r="T1374" s="0" t="n">
        <v>0</v>
      </c>
      <c r="U1374" s="0" t="n">
        <v>0</v>
      </c>
      <c r="V1374" s="0" t="n">
        <v>3213</v>
      </c>
    </row>
    <row r="1375" customFormat="false" ht="12.75" hidden="false" customHeight="false" outlineLevel="0" collapsed="false">
      <c r="A1375" s="0" t="n">
        <v>1347</v>
      </c>
      <c r="B1375" s="208" t="n">
        <v>17531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6279</v>
      </c>
      <c r="P1375" s="0" t="n">
        <v>0</v>
      </c>
      <c r="Q1375" s="0" t="n">
        <v>0</v>
      </c>
      <c r="R1375" s="0" t="n">
        <v>3630</v>
      </c>
      <c r="S1375" s="0" t="n">
        <v>3804</v>
      </c>
      <c r="T1375" s="0" t="n">
        <v>0</v>
      </c>
      <c r="U1375" s="0" t="n">
        <v>0</v>
      </c>
      <c r="V1375" s="0" t="n">
        <v>3122</v>
      </c>
    </row>
    <row r="1376" customFormat="false" ht="12.75" hidden="false" customHeight="false" outlineLevel="0" collapsed="false">
      <c r="A1376" s="0" t="n">
        <v>1348</v>
      </c>
      <c r="B1376" s="208" t="n">
        <v>17539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2875</v>
      </c>
      <c r="P1376" s="0" t="n">
        <v>0</v>
      </c>
      <c r="Q1376" s="0" t="n">
        <v>0</v>
      </c>
      <c r="R1376" s="0" t="n">
        <v>1860</v>
      </c>
      <c r="S1376" s="0" t="n">
        <v>2147</v>
      </c>
      <c r="T1376" s="0" t="n">
        <v>0</v>
      </c>
      <c r="U1376" s="0" t="n">
        <v>0</v>
      </c>
      <c r="V1376" s="0" t="n">
        <v>2107</v>
      </c>
    </row>
    <row r="1377" customFormat="false" ht="12.75" hidden="false" customHeight="false" outlineLevel="0" collapsed="false">
      <c r="A1377" s="0" t="n">
        <v>1349</v>
      </c>
      <c r="B1377" s="208" t="n">
        <v>17546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1005</v>
      </c>
      <c r="P1377" s="0" t="n">
        <v>0</v>
      </c>
      <c r="Q1377" s="0" t="n">
        <v>0</v>
      </c>
      <c r="R1377" s="0" t="n">
        <v>708</v>
      </c>
      <c r="S1377" s="0" t="n">
        <v>940</v>
      </c>
      <c r="T1377" s="0" t="n">
        <v>0</v>
      </c>
      <c r="U1377" s="0" t="n">
        <v>0</v>
      </c>
      <c r="V1377" s="0" t="n">
        <v>1129</v>
      </c>
    </row>
    <row r="1378" customFormat="false" ht="12.75" hidden="false" customHeight="false" outlineLevel="0" collapsed="false">
      <c r="A1378" s="0" t="n">
        <v>1350</v>
      </c>
      <c r="B1378" s="208" t="n">
        <v>17553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306</v>
      </c>
      <c r="P1378" s="0" t="n">
        <v>0</v>
      </c>
      <c r="Q1378" s="0" t="n">
        <v>0</v>
      </c>
      <c r="R1378" s="0" t="n">
        <v>249</v>
      </c>
      <c r="S1378" s="0" t="n">
        <v>215</v>
      </c>
      <c r="T1378" s="0" t="n">
        <v>0</v>
      </c>
      <c r="U1378" s="0" t="n">
        <v>0</v>
      </c>
      <c r="V1378" s="0" t="n">
        <v>374</v>
      </c>
    </row>
    <row r="1379" customFormat="false" ht="12.75" hidden="false" customHeight="false" outlineLevel="0" collapsed="false">
      <c r="A1379" s="0" t="n">
        <v>1351</v>
      </c>
      <c r="B1379" s="208" t="n">
        <v>1756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55</v>
      </c>
      <c r="P1379" s="0" t="n">
        <v>0</v>
      </c>
      <c r="Q1379" s="0" t="n">
        <v>0</v>
      </c>
      <c r="R1379" s="0" t="n">
        <v>35</v>
      </c>
      <c r="S1379" s="0" t="n">
        <v>2</v>
      </c>
      <c r="T1379" s="0" t="n">
        <v>0</v>
      </c>
      <c r="U1379" s="0" t="n">
        <v>0</v>
      </c>
      <c r="V1379" s="0" t="n">
        <v>41</v>
      </c>
    </row>
    <row r="1380" customFormat="false" ht="12.75" hidden="false" customHeight="false" outlineLevel="0" collapsed="false">
      <c r="A1380" s="0" t="n">
        <v>1352</v>
      </c>
      <c r="B1380" s="208" t="n">
        <v>17567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</row>
    <row r="1381" customFormat="false" ht="12.75" hidden="false" customHeight="false" outlineLevel="0" collapsed="false">
      <c r="A1381" s="0" t="n">
        <v>1353</v>
      </c>
      <c r="B1381" s="208" t="n">
        <v>17574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</row>
    <row r="1382" customFormat="false" ht="12.75" hidden="false" customHeight="false" outlineLevel="0" collapsed="false">
      <c r="A1382" s="0" t="n">
        <v>1354</v>
      </c>
      <c r="B1382" s="208" t="n">
        <v>17581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</row>
    <row r="1383" customFormat="false" ht="12.75" hidden="false" customHeight="false" outlineLevel="0" collapsed="false">
      <c r="A1383" s="0" t="n">
        <v>1355</v>
      </c>
      <c r="B1383" s="208" t="n">
        <v>17588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</row>
    <row r="1384" customFormat="false" ht="12.75" hidden="false" customHeight="false" outlineLevel="0" collapsed="false">
      <c r="A1384" s="0" t="n">
        <v>1356</v>
      </c>
      <c r="B1384" s="208" t="n">
        <v>17596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</row>
    <row r="1385" customFormat="false" ht="12.75" hidden="false" customHeight="false" outlineLevel="0" collapsed="false">
      <c r="A1385" s="0" t="n">
        <v>1357</v>
      </c>
      <c r="B1385" s="208" t="n">
        <v>17603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</row>
    <row r="1386" customFormat="false" ht="12.75" hidden="false" customHeight="false" outlineLevel="0" collapsed="false">
      <c r="A1386" s="0" t="n">
        <v>1358</v>
      </c>
      <c r="B1386" s="208" t="n">
        <v>1761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</row>
    <row r="1387" customFormat="false" ht="12.75" hidden="false" customHeight="false" outlineLevel="0" collapsed="false">
      <c r="A1387" s="0" t="n">
        <v>1359</v>
      </c>
      <c r="B1387" s="208" t="n">
        <v>17617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</row>
    <row r="1388" customFormat="false" ht="12.75" hidden="false" customHeight="false" outlineLevel="0" collapsed="false">
      <c r="A1388" s="0" t="n">
        <v>1360</v>
      </c>
      <c r="B1388" s="208" t="n">
        <v>17624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</row>
    <row r="1389" customFormat="false" ht="12.75" hidden="false" customHeight="false" outlineLevel="0" collapsed="false">
      <c r="A1389" s="0" t="n">
        <v>1361</v>
      </c>
      <c r="B1389" s="208" t="n">
        <v>17631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</row>
    <row r="1390" customFormat="false" ht="12.75" hidden="false" customHeight="false" outlineLevel="0" collapsed="false">
      <c r="A1390" s="0" t="n">
        <v>1362</v>
      </c>
      <c r="B1390" s="208" t="n">
        <v>17638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</row>
    <row r="1391" customFormat="false" ht="12.75" hidden="false" customHeight="false" outlineLevel="0" collapsed="false">
      <c r="A1391" s="0" t="n">
        <v>1363</v>
      </c>
      <c r="B1391" s="208" t="n">
        <v>17645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189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</row>
    <row r="1392" customFormat="false" ht="12.75" hidden="false" customHeight="false" outlineLevel="0" collapsed="false">
      <c r="A1392" s="0" t="n">
        <v>1364</v>
      </c>
      <c r="B1392" s="208" t="n">
        <v>17652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9903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</row>
    <row r="1393" customFormat="false" ht="12.75" hidden="false" customHeight="false" outlineLevel="0" collapsed="false">
      <c r="A1393" s="0" t="n">
        <v>1365</v>
      </c>
      <c r="B1393" s="208" t="n">
        <v>17659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24782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</row>
    <row r="1394" customFormat="false" ht="12.75" hidden="false" customHeight="false" outlineLevel="0" collapsed="false">
      <c r="A1394" s="0" t="n">
        <v>1366</v>
      </c>
      <c r="B1394" s="208" t="n">
        <v>17666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43341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</row>
    <row r="1395" customFormat="false" ht="12.75" hidden="false" customHeight="false" outlineLevel="0" collapsed="false">
      <c r="A1395" s="0" t="n">
        <v>1367</v>
      </c>
      <c r="B1395" s="208" t="n">
        <v>17673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67653</v>
      </c>
      <c r="K1395" s="0" t="n">
        <v>67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</row>
    <row r="1396" customFormat="false" ht="12.75" hidden="false" customHeight="false" outlineLevel="0" collapsed="false">
      <c r="A1396" s="0" t="n">
        <v>1368</v>
      </c>
      <c r="B1396" s="208" t="n">
        <v>1768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82092</v>
      </c>
      <c r="K1396" s="0" t="n">
        <v>44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</row>
    <row r="1397" customFormat="false" ht="12.75" hidden="false" customHeight="false" outlineLevel="0" collapsed="false">
      <c r="A1397" s="0" t="n">
        <v>1369</v>
      </c>
      <c r="B1397" s="208" t="n">
        <v>17687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88673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</row>
    <row r="1398" customFormat="false" ht="12.75" hidden="false" customHeight="false" outlineLevel="0" collapsed="false">
      <c r="A1398" s="0" t="n">
        <v>1370</v>
      </c>
      <c r="B1398" s="208" t="n">
        <v>17694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94820</v>
      </c>
      <c r="K1398" s="0" t="n">
        <v>87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</row>
    <row r="1399" customFormat="false" ht="12.75" hidden="false" customHeight="false" outlineLevel="0" collapsed="false">
      <c r="A1399" s="0" t="n">
        <v>1371</v>
      </c>
      <c r="B1399" s="208" t="n">
        <v>17701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98639</v>
      </c>
      <c r="K1399" s="0" t="n">
        <v>82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</row>
    <row r="1400" customFormat="false" ht="12.75" hidden="false" customHeight="false" outlineLevel="0" collapsed="false">
      <c r="A1400" s="0" t="n">
        <v>1372</v>
      </c>
      <c r="B1400" s="208" t="n">
        <v>17708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101182</v>
      </c>
      <c r="K1400" s="0" t="n">
        <v>64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</row>
    <row r="1401" customFormat="false" ht="12.75" hidden="false" customHeight="false" outlineLevel="0" collapsed="false">
      <c r="A1401" s="0" t="n">
        <v>1373</v>
      </c>
      <c r="B1401" s="208" t="n">
        <v>17715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102456</v>
      </c>
      <c r="K1401" s="0" t="n">
        <v>36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</row>
    <row r="1402" customFormat="false" ht="12.75" hidden="false" customHeight="false" outlineLevel="0" collapsed="false">
      <c r="A1402" s="0" t="n">
        <v>1374</v>
      </c>
      <c r="B1402" s="208" t="n">
        <v>17722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100766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</row>
    <row r="1403" customFormat="false" ht="12.75" hidden="false" customHeight="false" outlineLevel="0" collapsed="false">
      <c r="A1403" s="0" t="n">
        <v>1375</v>
      </c>
      <c r="B1403" s="208" t="n">
        <v>17729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97237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</row>
    <row r="1404" customFormat="false" ht="12.75" hidden="false" customHeight="false" outlineLevel="0" collapsed="false">
      <c r="A1404" s="0" t="n">
        <v>1376</v>
      </c>
      <c r="B1404" s="208" t="n">
        <v>17736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93770</v>
      </c>
      <c r="K1404" s="0" t="n">
        <v>71</v>
      </c>
      <c r="L1404" s="0" t="n">
        <v>47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</row>
    <row r="1405" customFormat="false" ht="12.75" hidden="false" customHeight="false" outlineLevel="0" collapsed="false">
      <c r="A1405" s="0" t="n">
        <v>1377</v>
      </c>
      <c r="B1405" s="208" t="n">
        <v>17743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90468</v>
      </c>
      <c r="K1405" s="0" t="n">
        <v>0</v>
      </c>
      <c r="L1405" s="0" t="n">
        <v>46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</row>
    <row r="1406" customFormat="false" ht="12.75" hidden="false" customHeight="false" outlineLevel="0" collapsed="false">
      <c r="A1406" s="0" t="n">
        <v>1378</v>
      </c>
      <c r="B1406" s="208" t="n">
        <v>1775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86537</v>
      </c>
      <c r="K1406" s="0" t="n">
        <v>34</v>
      </c>
      <c r="L1406" s="0" t="n">
        <v>594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</row>
    <row r="1407" customFormat="false" ht="12.75" hidden="false" customHeight="false" outlineLevel="0" collapsed="false">
      <c r="A1407" s="0" t="n">
        <v>1379</v>
      </c>
      <c r="B1407" s="208" t="n">
        <v>17757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80623</v>
      </c>
      <c r="K1407" s="0" t="n">
        <v>53</v>
      </c>
      <c r="L1407" s="0" t="n">
        <v>2636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</row>
    <row r="1408" customFormat="false" ht="12.75" hidden="false" customHeight="false" outlineLevel="0" collapsed="false">
      <c r="A1408" s="0" t="n">
        <v>1380</v>
      </c>
      <c r="B1408" s="208" t="n">
        <v>17764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64328</v>
      </c>
      <c r="K1408" s="0" t="n">
        <v>43</v>
      </c>
      <c r="L1408" s="0" t="n">
        <v>12198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</row>
    <row r="1409" customFormat="false" ht="12.75" hidden="false" customHeight="false" outlineLevel="0" collapsed="false">
      <c r="A1409" s="0" t="n">
        <v>1381</v>
      </c>
      <c r="B1409" s="208" t="n">
        <v>17771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33</v>
      </c>
      <c r="H1409" s="0" t="n">
        <v>0</v>
      </c>
      <c r="I1409" s="0" t="n">
        <v>0</v>
      </c>
      <c r="J1409" s="0" t="n">
        <v>50028</v>
      </c>
      <c r="K1409" s="0" t="n">
        <v>28</v>
      </c>
      <c r="L1409" s="0" t="n">
        <v>20499</v>
      </c>
      <c r="M1409" s="0" t="n">
        <v>0</v>
      </c>
      <c r="N1409" s="0" t="n">
        <v>21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</row>
    <row r="1410" customFormat="false" ht="12.75" hidden="false" customHeight="false" outlineLevel="0" collapsed="false">
      <c r="A1410" s="0" t="n">
        <v>1382</v>
      </c>
      <c r="B1410" s="208" t="n">
        <v>17778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1704</v>
      </c>
      <c r="H1410" s="0" t="n">
        <v>0</v>
      </c>
      <c r="I1410" s="0" t="n">
        <v>0</v>
      </c>
      <c r="J1410" s="0" t="n">
        <v>33917</v>
      </c>
      <c r="K1410" s="0" t="n">
        <v>77</v>
      </c>
      <c r="L1410" s="0" t="n">
        <v>30217</v>
      </c>
      <c r="M1410" s="0" t="n">
        <v>0</v>
      </c>
      <c r="N1410" s="0" t="n">
        <v>1288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</row>
    <row r="1411" customFormat="false" ht="12.75" hidden="false" customHeight="false" outlineLevel="0" collapsed="false">
      <c r="A1411" s="0" t="n">
        <v>1383</v>
      </c>
      <c r="B1411" s="208" t="n">
        <v>17785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23363</v>
      </c>
      <c r="H1411" s="0" t="n">
        <v>0</v>
      </c>
      <c r="I1411" s="0" t="n">
        <v>0</v>
      </c>
      <c r="J1411" s="0" t="n">
        <v>22745</v>
      </c>
      <c r="K1411" s="0" t="n">
        <v>133</v>
      </c>
      <c r="L1411" s="0" t="n">
        <v>36277</v>
      </c>
      <c r="M1411" s="0" t="n">
        <v>0</v>
      </c>
      <c r="N1411" s="0" t="n">
        <v>991</v>
      </c>
      <c r="O1411" s="0" t="n">
        <v>243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</row>
    <row r="1412" customFormat="false" ht="12.75" hidden="false" customHeight="false" outlineLevel="0" collapsed="false">
      <c r="A1412" s="0" t="n">
        <v>1384</v>
      </c>
      <c r="B1412" s="208" t="n">
        <v>17792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17011</v>
      </c>
      <c r="H1412" s="0" t="n">
        <v>0</v>
      </c>
      <c r="I1412" s="0" t="n">
        <v>0</v>
      </c>
      <c r="J1412" s="0" t="n">
        <v>14817</v>
      </c>
      <c r="K1412" s="0" t="n">
        <v>0</v>
      </c>
      <c r="L1412" s="0" t="n">
        <v>39228</v>
      </c>
      <c r="M1412" s="0" t="n">
        <v>0</v>
      </c>
      <c r="N1412" s="0" t="n">
        <v>1904</v>
      </c>
      <c r="O1412" s="0" t="n">
        <v>827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</row>
    <row r="1413" customFormat="false" ht="12.75" hidden="false" customHeight="false" outlineLevel="0" collapsed="false">
      <c r="A1413" s="0" t="n">
        <v>1385</v>
      </c>
      <c r="B1413" s="208" t="n">
        <v>17799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3847</v>
      </c>
      <c r="H1413" s="0" t="n">
        <v>0</v>
      </c>
      <c r="I1413" s="0" t="n">
        <v>0</v>
      </c>
      <c r="J1413" s="0" t="n">
        <v>6675</v>
      </c>
      <c r="K1413" s="0" t="n">
        <v>0</v>
      </c>
      <c r="L1413" s="0" t="n">
        <v>39743</v>
      </c>
      <c r="M1413" s="0" t="n">
        <v>0</v>
      </c>
      <c r="N1413" s="0" t="n">
        <v>1718</v>
      </c>
      <c r="O1413" s="0" t="n">
        <v>4261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</row>
    <row r="1414" customFormat="false" ht="12.75" hidden="false" customHeight="false" outlineLevel="0" collapsed="false">
      <c r="A1414" s="0" t="n">
        <v>1386</v>
      </c>
      <c r="B1414" s="208" t="n">
        <v>17806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357</v>
      </c>
      <c r="H1414" s="0" t="n">
        <v>0</v>
      </c>
      <c r="I1414" s="0" t="n">
        <v>0</v>
      </c>
      <c r="J1414" s="0" t="n">
        <v>3203</v>
      </c>
      <c r="K1414" s="0" t="n">
        <v>0</v>
      </c>
      <c r="L1414" s="0" t="n">
        <v>35385</v>
      </c>
      <c r="M1414" s="0" t="n">
        <v>0</v>
      </c>
      <c r="N1414" s="0" t="n">
        <v>1443</v>
      </c>
      <c r="O1414" s="0" t="n">
        <v>9711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</row>
    <row r="1415" customFormat="false" ht="12.75" hidden="false" customHeight="false" outlineLevel="0" collapsed="false">
      <c r="A1415" s="0" t="n">
        <v>1387</v>
      </c>
      <c r="B1415" s="208" t="n">
        <v>17813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772</v>
      </c>
      <c r="K1415" s="0" t="n">
        <v>0</v>
      </c>
      <c r="L1415" s="0" t="n">
        <v>30009</v>
      </c>
      <c r="M1415" s="0" t="n">
        <v>0</v>
      </c>
      <c r="N1415" s="0" t="n">
        <v>60</v>
      </c>
      <c r="O1415" s="0" t="n">
        <v>1562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</row>
    <row r="1416" customFormat="false" ht="12.75" hidden="false" customHeight="false" outlineLevel="0" collapsed="false">
      <c r="A1416" s="0" t="n">
        <v>1388</v>
      </c>
      <c r="B1416" s="208" t="n">
        <v>1782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22332</v>
      </c>
      <c r="M1416" s="0" t="n">
        <v>0</v>
      </c>
      <c r="N1416" s="0" t="n">
        <v>1144</v>
      </c>
      <c r="O1416" s="0" t="n">
        <v>22647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</row>
    <row r="1417" customFormat="false" ht="12.75" hidden="false" customHeight="false" outlineLevel="0" collapsed="false">
      <c r="A1417" s="0" t="n">
        <v>1389</v>
      </c>
      <c r="B1417" s="208" t="n">
        <v>17827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14893</v>
      </c>
      <c r="M1417" s="0" t="n">
        <v>0</v>
      </c>
      <c r="N1417" s="0" t="n">
        <v>607</v>
      </c>
      <c r="O1417" s="0" t="n">
        <v>28952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</row>
    <row r="1418" customFormat="false" ht="12.75" hidden="false" customHeight="false" outlineLevel="0" collapsed="false">
      <c r="A1418" s="0" t="n">
        <v>1390</v>
      </c>
      <c r="B1418" s="208" t="n">
        <v>17834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9836</v>
      </c>
      <c r="M1418" s="0" t="n">
        <v>0</v>
      </c>
      <c r="N1418" s="0" t="n">
        <v>223</v>
      </c>
      <c r="O1418" s="0" t="n">
        <v>32907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</row>
    <row r="1419" customFormat="false" ht="12.75" hidden="false" customHeight="false" outlineLevel="0" collapsed="false">
      <c r="A1419" s="0" t="n">
        <v>1391</v>
      </c>
      <c r="B1419" s="208" t="n">
        <v>17841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6037</v>
      </c>
      <c r="M1419" s="0" t="n">
        <v>0</v>
      </c>
      <c r="N1419" s="0" t="n">
        <v>30</v>
      </c>
      <c r="O1419" s="0" t="n">
        <v>35469</v>
      </c>
      <c r="P1419" s="0" t="n">
        <v>0</v>
      </c>
      <c r="Q1419" s="0" t="n">
        <v>0</v>
      </c>
      <c r="R1419" s="0" t="n">
        <v>6431</v>
      </c>
      <c r="S1419" s="0" t="n">
        <v>0</v>
      </c>
      <c r="T1419" s="0" t="n">
        <v>0</v>
      </c>
      <c r="U1419" s="0" t="n">
        <v>0</v>
      </c>
      <c r="V1419" s="0" t="n">
        <v>0</v>
      </c>
    </row>
    <row r="1420" customFormat="false" ht="12.75" hidden="false" customHeight="false" outlineLevel="0" collapsed="false">
      <c r="A1420" s="0" t="n">
        <v>1392</v>
      </c>
      <c r="B1420" s="208" t="n">
        <v>17848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3073</v>
      </c>
      <c r="M1420" s="0" t="n">
        <v>0</v>
      </c>
      <c r="N1420" s="0" t="n">
        <v>0</v>
      </c>
      <c r="O1420" s="0" t="n">
        <v>37190</v>
      </c>
      <c r="P1420" s="0" t="n">
        <v>0</v>
      </c>
      <c r="Q1420" s="0" t="n">
        <v>0</v>
      </c>
      <c r="R1420" s="0" t="n">
        <v>7818</v>
      </c>
      <c r="S1420" s="0" t="n">
        <v>0</v>
      </c>
      <c r="T1420" s="0" t="n">
        <v>0</v>
      </c>
      <c r="U1420" s="0" t="n">
        <v>0</v>
      </c>
      <c r="V1420" s="0" t="n">
        <v>0</v>
      </c>
    </row>
    <row r="1421" customFormat="false" ht="12.75" hidden="false" customHeight="false" outlineLevel="0" collapsed="false">
      <c r="A1421" s="0" t="n">
        <v>1393</v>
      </c>
      <c r="B1421" s="208" t="n">
        <v>17855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1165</v>
      </c>
      <c r="M1421" s="0" t="n">
        <v>0</v>
      </c>
      <c r="N1421" s="0" t="n">
        <v>0</v>
      </c>
      <c r="O1421" s="0" t="n">
        <v>37739</v>
      </c>
      <c r="P1421" s="0" t="n">
        <v>0</v>
      </c>
      <c r="Q1421" s="0" t="n">
        <v>126</v>
      </c>
      <c r="R1421" s="0" t="n">
        <v>9169</v>
      </c>
      <c r="S1421" s="0" t="n">
        <v>46</v>
      </c>
      <c r="T1421" s="0" t="n">
        <v>0</v>
      </c>
      <c r="U1421" s="0" t="n">
        <v>0</v>
      </c>
      <c r="V1421" s="0" t="n">
        <v>15</v>
      </c>
    </row>
    <row r="1422" customFormat="false" ht="12.75" hidden="false" customHeight="false" outlineLevel="0" collapsed="false">
      <c r="A1422" s="0" t="n">
        <v>1394</v>
      </c>
      <c r="B1422" s="208" t="n">
        <v>17862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252</v>
      </c>
      <c r="M1422" s="0" t="n">
        <v>0</v>
      </c>
      <c r="N1422" s="0" t="n">
        <v>0</v>
      </c>
      <c r="O1422" s="0" t="n">
        <v>36798</v>
      </c>
      <c r="P1422" s="0" t="n">
        <v>0</v>
      </c>
      <c r="Q1422" s="0" t="n">
        <v>87</v>
      </c>
      <c r="R1422" s="0" t="n">
        <v>10121</v>
      </c>
      <c r="S1422" s="0" t="n">
        <v>244</v>
      </c>
      <c r="T1422" s="0" t="n">
        <v>0</v>
      </c>
      <c r="U1422" s="0" t="n">
        <v>0</v>
      </c>
      <c r="V1422" s="0" t="n">
        <v>82</v>
      </c>
    </row>
    <row r="1423" customFormat="false" ht="12.75" hidden="false" customHeight="false" outlineLevel="0" collapsed="false">
      <c r="A1423" s="0" t="n">
        <v>1395</v>
      </c>
      <c r="B1423" s="208" t="n">
        <v>17869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38</v>
      </c>
      <c r="M1423" s="0" t="n">
        <v>0</v>
      </c>
      <c r="N1423" s="0" t="n">
        <v>0</v>
      </c>
      <c r="O1423" s="0" t="n">
        <v>33863</v>
      </c>
      <c r="P1423" s="0" t="n">
        <v>0</v>
      </c>
      <c r="Q1423" s="0" t="n">
        <v>0</v>
      </c>
      <c r="R1423" s="0" t="n">
        <v>10470</v>
      </c>
      <c r="S1423" s="0" t="n">
        <v>1078</v>
      </c>
      <c r="T1423" s="0" t="n">
        <v>0</v>
      </c>
      <c r="U1423" s="0" t="n">
        <v>0</v>
      </c>
      <c r="V1423" s="0" t="n">
        <v>358</v>
      </c>
    </row>
    <row r="1424" customFormat="false" ht="12.75" hidden="false" customHeight="false" outlineLevel="0" collapsed="false">
      <c r="A1424" s="0" t="n">
        <v>1396</v>
      </c>
      <c r="B1424" s="208" t="n">
        <v>17876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29269</v>
      </c>
      <c r="P1424" s="0" t="n">
        <v>0</v>
      </c>
      <c r="Q1424" s="0" t="n">
        <v>0</v>
      </c>
      <c r="R1424" s="0" t="n">
        <v>10427</v>
      </c>
      <c r="S1424" s="0" t="n">
        <v>2094</v>
      </c>
      <c r="T1424" s="0" t="n">
        <v>0</v>
      </c>
      <c r="U1424" s="0" t="n">
        <v>0</v>
      </c>
      <c r="V1424" s="0" t="n">
        <v>858</v>
      </c>
    </row>
    <row r="1425" customFormat="false" ht="12.75" hidden="false" customHeight="false" outlineLevel="0" collapsed="false">
      <c r="A1425" s="0" t="n">
        <v>1397</v>
      </c>
      <c r="B1425" s="208" t="n">
        <v>17883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23454</v>
      </c>
      <c r="P1425" s="0" t="n">
        <v>0</v>
      </c>
      <c r="Q1425" s="0" t="n">
        <v>0</v>
      </c>
      <c r="R1425" s="0" t="n">
        <v>9616</v>
      </c>
      <c r="S1425" s="0" t="n">
        <v>2675</v>
      </c>
      <c r="T1425" s="0" t="n">
        <v>0</v>
      </c>
      <c r="U1425" s="0" t="n">
        <v>0</v>
      </c>
      <c r="V1425" s="0" t="n">
        <v>1326</v>
      </c>
    </row>
    <row r="1426" customFormat="false" ht="12.75" hidden="false" customHeight="false" outlineLevel="0" collapsed="false">
      <c r="A1426" s="0" t="n">
        <v>1398</v>
      </c>
      <c r="B1426" s="208" t="n">
        <v>1789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16535</v>
      </c>
      <c r="P1426" s="0" t="n">
        <v>0</v>
      </c>
      <c r="Q1426" s="0" t="n">
        <v>0</v>
      </c>
      <c r="R1426" s="0" t="n">
        <v>7976</v>
      </c>
      <c r="S1426" s="0" t="n">
        <v>3041</v>
      </c>
      <c r="T1426" s="0" t="n">
        <v>0</v>
      </c>
      <c r="U1426" s="0" t="n">
        <v>0</v>
      </c>
      <c r="V1426" s="0" t="n">
        <v>1868</v>
      </c>
    </row>
    <row r="1427" customFormat="false" ht="12.75" hidden="false" customHeight="false" outlineLevel="0" collapsed="false">
      <c r="A1427" s="0" t="n">
        <v>1399</v>
      </c>
      <c r="B1427" s="208" t="n">
        <v>17897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10177</v>
      </c>
      <c r="P1427" s="0" t="n">
        <v>0</v>
      </c>
      <c r="Q1427" s="0" t="n">
        <v>0</v>
      </c>
      <c r="R1427" s="0" t="n">
        <v>5823</v>
      </c>
      <c r="S1427" s="0" t="n">
        <v>2572</v>
      </c>
      <c r="T1427" s="0" t="n">
        <v>0</v>
      </c>
      <c r="U1427" s="0" t="n">
        <v>0</v>
      </c>
      <c r="V1427" s="0" t="n">
        <v>2062</v>
      </c>
    </row>
    <row r="1428" customFormat="false" ht="12.75" hidden="false" customHeight="false" outlineLevel="0" collapsed="false">
      <c r="A1428" s="0" t="n">
        <v>1400</v>
      </c>
      <c r="B1428" s="208" t="n">
        <v>17905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5414</v>
      </c>
      <c r="P1428" s="0" t="n">
        <v>0</v>
      </c>
      <c r="Q1428" s="0" t="n">
        <v>0</v>
      </c>
      <c r="R1428" s="0" t="n">
        <v>3459</v>
      </c>
      <c r="S1428" s="0" t="n">
        <v>1665</v>
      </c>
      <c r="T1428" s="0" t="n">
        <v>0</v>
      </c>
      <c r="U1428" s="0" t="n">
        <v>0</v>
      </c>
      <c r="V1428" s="0" t="n">
        <v>1605</v>
      </c>
    </row>
    <row r="1429" customFormat="false" ht="12.75" hidden="false" customHeight="false" outlineLevel="0" collapsed="false">
      <c r="A1429" s="0" t="n">
        <v>1401</v>
      </c>
      <c r="B1429" s="208" t="n">
        <v>17912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2432</v>
      </c>
      <c r="P1429" s="0" t="n">
        <v>0</v>
      </c>
      <c r="Q1429" s="0" t="n">
        <v>0</v>
      </c>
      <c r="R1429" s="0" t="n">
        <v>1761</v>
      </c>
      <c r="S1429" s="0" t="n">
        <v>757</v>
      </c>
      <c r="T1429" s="0" t="n">
        <v>0</v>
      </c>
      <c r="U1429" s="0" t="n">
        <v>0</v>
      </c>
      <c r="V1429" s="0" t="n">
        <v>903</v>
      </c>
    </row>
    <row r="1430" customFormat="false" ht="12.75" hidden="false" customHeight="false" outlineLevel="0" collapsed="false">
      <c r="A1430" s="0" t="n">
        <v>1402</v>
      </c>
      <c r="B1430" s="208" t="n">
        <v>17919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853</v>
      </c>
      <c r="P1430" s="0" t="n">
        <v>0</v>
      </c>
      <c r="Q1430" s="0" t="n">
        <v>0</v>
      </c>
      <c r="R1430" s="0" t="n">
        <v>756</v>
      </c>
      <c r="S1430" s="0" t="n">
        <v>241</v>
      </c>
      <c r="T1430" s="0" t="n">
        <v>0</v>
      </c>
      <c r="U1430" s="0" t="n">
        <v>0</v>
      </c>
      <c r="V1430" s="0" t="n">
        <v>367</v>
      </c>
    </row>
    <row r="1431" customFormat="false" ht="12.75" hidden="false" customHeight="false" outlineLevel="0" collapsed="false">
      <c r="A1431" s="0" t="n">
        <v>1403</v>
      </c>
      <c r="B1431" s="208" t="n">
        <v>17926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186</v>
      </c>
      <c r="P1431" s="0" t="n">
        <v>0</v>
      </c>
      <c r="Q1431" s="0" t="n">
        <v>0</v>
      </c>
      <c r="R1431" s="0" t="n">
        <v>184</v>
      </c>
      <c r="S1431" s="0" t="n">
        <v>20</v>
      </c>
      <c r="T1431" s="0" t="n">
        <v>0</v>
      </c>
      <c r="U1431" s="0" t="n">
        <v>0</v>
      </c>
      <c r="V1431" s="0" t="n">
        <v>65</v>
      </c>
    </row>
    <row r="1432" customFormat="false" ht="12.75" hidden="false" customHeight="false" outlineLevel="0" collapsed="false">
      <c r="A1432" s="0" t="n">
        <v>1404</v>
      </c>
      <c r="B1432" s="208" t="n">
        <v>17933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13</v>
      </c>
      <c r="S1432" s="0" t="n">
        <v>0</v>
      </c>
      <c r="T1432" s="0" t="n">
        <v>0</v>
      </c>
      <c r="U1432" s="0" t="n">
        <v>0</v>
      </c>
      <c r="V1432" s="0" t="n">
        <v>2</v>
      </c>
    </row>
    <row r="1433" customFormat="false" ht="12.75" hidden="false" customHeight="false" outlineLevel="0" collapsed="false">
      <c r="A1433" s="0" t="n">
        <v>1405</v>
      </c>
      <c r="B1433" s="208" t="n">
        <v>1794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</row>
    <row r="1434" customFormat="false" ht="12.75" hidden="false" customHeight="false" outlineLevel="0" collapsed="false">
      <c r="A1434" s="0" t="n">
        <v>1406</v>
      </c>
      <c r="B1434" s="208" t="n">
        <v>17947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</row>
    <row r="1435" customFormat="false" ht="12.75" hidden="false" customHeight="false" outlineLevel="0" collapsed="false">
      <c r="A1435" s="0" t="n">
        <v>1407</v>
      </c>
      <c r="B1435" s="208" t="n">
        <v>17954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</row>
    <row r="1436" customFormat="false" ht="12.75" hidden="false" customHeight="false" outlineLevel="0" collapsed="false">
      <c r="A1436" s="0" t="n">
        <v>1408</v>
      </c>
      <c r="B1436" s="208" t="n">
        <v>17961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</row>
    <row r="1437" customFormat="false" ht="12.75" hidden="false" customHeight="false" outlineLevel="0" collapsed="false">
      <c r="A1437" s="0" t="n">
        <v>1409</v>
      </c>
      <c r="B1437" s="208" t="n">
        <v>17968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</row>
    <row r="1438" customFormat="false" ht="12.75" hidden="false" customHeight="false" outlineLevel="0" collapsed="false">
      <c r="A1438" s="0" t="n">
        <v>1410</v>
      </c>
      <c r="B1438" s="208" t="n">
        <v>17975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</row>
    <row r="1439" customFormat="false" ht="12.75" hidden="false" customHeight="false" outlineLevel="0" collapsed="false">
      <c r="A1439" s="0" t="n">
        <v>1411</v>
      </c>
      <c r="B1439" s="208" t="n">
        <v>17982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</row>
    <row r="1440" customFormat="false" ht="12.75" hidden="false" customHeight="false" outlineLevel="0" collapsed="false">
      <c r="A1440" s="0" t="n">
        <v>1412</v>
      </c>
      <c r="B1440" s="208" t="n">
        <v>17989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</row>
    <row r="1441" customFormat="false" ht="12.75" hidden="false" customHeight="false" outlineLevel="0" collapsed="false">
      <c r="A1441" s="0" t="n">
        <v>1413</v>
      </c>
      <c r="B1441" s="208" t="n">
        <v>17996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</row>
    <row r="1442" customFormat="false" ht="12.75" hidden="false" customHeight="false" outlineLevel="0" collapsed="false">
      <c r="A1442" s="0" t="n">
        <v>1414</v>
      </c>
      <c r="B1442" s="208" t="n">
        <v>18003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</row>
    <row r="1443" customFormat="false" ht="12.75" hidden="false" customHeight="false" outlineLevel="0" collapsed="false">
      <c r="A1443" s="0" t="n">
        <v>1415</v>
      </c>
      <c r="B1443" s="208" t="n">
        <v>1801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210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</row>
    <row r="1444" customFormat="false" ht="12.75" hidden="false" customHeight="false" outlineLevel="0" collapsed="false">
      <c r="A1444" s="0" t="n">
        <v>1416</v>
      </c>
      <c r="B1444" s="208" t="n">
        <v>18017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958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</row>
    <row r="1445" customFormat="false" ht="12.75" hidden="false" customHeight="false" outlineLevel="0" collapsed="false">
      <c r="A1445" s="0" t="n">
        <v>1417</v>
      </c>
      <c r="B1445" s="208" t="n">
        <v>18024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525</v>
      </c>
      <c r="H1445" s="0" t="n">
        <v>0</v>
      </c>
      <c r="I1445" s="0" t="n">
        <v>0</v>
      </c>
      <c r="J1445" s="0" t="n">
        <v>24262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</row>
    <row r="1446" customFormat="false" ht="12.75" hidden="false" customHeight="false" outlineLevel="0" collapsed="false">
      <c r="A1446" s="0" t="n">
        <v>1418</v>
      </c>
      <c r="B1446" s="208" t="n">
        <v>18031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43345</v>
      </c>
      <c r="K1446" s="0" t="n">
        <v>132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</row>
    <row r="1447" customFormat="false" ht="12.75" hidden="false" customHeight="false" outlineLevel="0" collapsed="false">
      <c r="A1447" s="0" t="n">
        <v>1419</v>
      </c>
      <c r="B1447" s="208" t="n">
        <v>18038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68496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</row>
    <row r="1448" customFormat="false" ht="12.75" hidden="false" customHeight="false" outlineLevel="0" collapsed="false">
      <c r="A1448" s="0" t="n">
        <v>1420</v>
      </c>
      <c r="B1448" s="208" t="n">
        <v>18045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82176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</row>
    <row r="1449" customFormat="false" ht="12.75" hidden="false" customHeight="false" outlineLevel="0" collapsed="false">
      <c r="A1449" s="0" t="n">
        <v>1421</v>
      </c>
      <c r="B1449" s="208" t="n">
        <v>18052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88738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</row>
    <row r="1450" customFormat="false" ht="12.75" hidden="false" customHeight="false" outlineLevel="0" collapsed="false">
      <c r="A1450" s="0" t="n">
        <v>1422</v>
      </c>
      <c r="B1450" s="208" t="n">
        <v>18059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95727</v>
      </c>
      <c r="K1450" s="0" t="n">
        <v>58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</row>
    <row r="1451" customFormat="false" ht="12.75" hidden="false" customHeight="false" outlineLevel="0" collapsed="false">
      <c r="A1451" s="0" t="n">
        <v>1423</v>
      </c>
      <c r="B1451" s="208" t="n">
        <v>18066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98465</v>
      </c>
      <c r="K1451" s="0" t="n">
        <v>142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</row>
    <row r="1452" customFormat="false" ht="12.75" hidden="false" customHeight="false" outlineLevel="0" collapsed="false">
      <c r="A1452" s="0" t="n">
        <v>1424</v>
      </c>
      <c r="B1452" s="208" t="n">
        <v>18073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100910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</row>
    <row r="1453" customFormat="false" ht="12.75" hidden="false" customHeight="false" outlineLevel="0" collapsed="false">
      <c r="A1453" s="0" t="n">
        <v>1425</v>
      </c>
      <c r="B1453" s="208" t="n">
        <v>1808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102724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</row>
    <row r="1454" customFormat="false" ht="12.75" hidden="false" customHeight="false" outlineLevel="0" collapsed="false">
      <c r="A1454" s="0" t="n">
        <v>1426</v>
      </c>
      <c r="B1454" s="208" t="n">
        <v>18087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100717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</row>
    <row r="1455" customFormat="false" ht="12.75" hidden="false" customHeight="false" outlineLevel="0" collapsed="false">
      <c r="A1455" s="0" t="n">
        <v>1427</v>
      </c>
      <c r="B1455" s="208" t="n">
        <v>18094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97189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</row>
    <row r="1456" customFormat="false" ht="12.75" hidden="false" customHeight="false" outlineLevel="0" collapsed="false">
      <c r="A1456" s="0" t="n">
        <v>1428</v>
      </c>
      <c r="B1456" s="208" t="n">
        <v>18101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93781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</row>
    <row r="1457" customFormat="false" ht="12.75" hidden="false" customHeight="false" outlineLevel="0" collapsed="false">
      <c r="A1457" s="0" t="n">
        <v>1429</v>
      </c>
      <c r="B1457" s="208" t="n">
        <v>18108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90349</v>
      </c>
      <c r="K1457" s="0" t="n">
        <v>0</v>
      </c>
      <c r="L1457" s="0" t="n">
        <v>93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</row>
    <row r="1458" customFormat="false" ht="12.75" hidden="false" customHeight="false" outlineLevel="0" collapsed="false">
      <c r="A1458" s="0" t="n">
        <v>1430</v>
      </c>
      <c r="B1458" s="208" t="n">
        <v>18115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87023</v>
      </c>
      <c r="K1458" s="0" t="n">
        <v>26</v>
      </c>
      <c r="L1458" s="0" t="n">
        <v>224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</row>
    <row r="1459" customFormat="false" ht="12.75" hidden="false" customHeight="false" outlineLevel="0" collapsed="false">
      <c r="A1459" s="0" t="n">
        <v>1431</v>
      </c>
      <c r="B1459" s="208" t="n">
        <v>18122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31</v>
      </c>
      <c r="H1459" s="0" t="n">
        <v>0</v>
      </c>
      <c r="I1459" s="0" t="n">
        <v>0</v>
      </c>
      <c r="J1459" s="0" t="n">
        <v>81528</v>
      </c>
      <c r="K1459" s="0" t="n">
        <v>0</v>
      </c>
      <c r="L1459" s="0" t="n">
        <v>1962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</row>
    <row r="1460" customFormat="false" ht="12.75" hidden="false" customHeight="false" outlineLevel="0" collapsed="false">
      <c r="A1460" s="0" t="n">
        <v>1432</v>
      </c>
      <c r="B1460" s="208" t="n">
        <v>18129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1611</v>
      </c>
      <c r="H1460" s="0" t="n">
        <v>0</v>
      </c>
      <c r="I1460" s="0" t="n">
        <v>0</v>
      </c>
      <c r="J1460" s="0" t="n">
        <v>71754</v>
      </c>
      <c r="K1460" s="0" t="n">
        <v>0</v>
      </c>
      <c r="L1460" s="0" t="n">
        <v>6839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</row>
    <row r="1461" customFormat="false" ht="12.75" hidden="false" customHeight="false" outlineLevel="0" collapsed="false">
      <c r="A1461" s="0" t="n">
        <v>1433</v>
      </c>
      <c r="B1461" s="208" t="n">
        <v>18136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6230</v>
      </c>
      <c r="H1461" s="0" t="n">
        <v>0</v>
      </c>
      <c r="I1461" s="0" t="n">
        <v>0</v>
      </c>
      <c r="J1461" s="0" t="n">
        <v>57080</v>
      </c>
      <c r="K1461" s="0" t="n">
        <v>0</v>
      </c>
      <c r="L1461" s="0" t="n">
        <v>1531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</row>
    <row r="1462" customFormat="false" ht="12.75" hidden="false" customHeight="false" outlineLevel="0" collapsed="false">
      <c r="A1462" s="0" t="n">
        <v>1434</v>
      </c>
      <c r="B1462" s="208" t="n">
        <v>18143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14513</v>
      </c>
      <c r="H1462" s="0" t="n">
        <v>0</v>
      </c>
      <c r="I1462" s="0" t="n">
        <v>0</v>
      </c>
      <c r="J1462" s="0" t="n">
        <v>33305</v>
      </c>
      <c r="K1462" s="0" t="n">
        <v>0</v>
      </c>
      <c r="L1462" s="0" t="n">
        <v>30332</v>
      </c>
      <c r="M1462" s="0" t="n">
        <v>0</v>
      </c>
      <c r="N1462" s="0" t="n">
        <v>552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</row>
    <row r="1463" customFormat="false" ht="12.75" hidden="false" customHeight="false" outlineLevel="0" collapsed="false">
      <c r="A1463" s="0" t="n">
        <v>1435</v>
      </c>
      <c r="B1463" s="208" t="n">
        <v>1815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32267</v>
      </c>
      <c r="H1463" s="0" t="n">
        <v>0</v>
      </c>
      <c r="I1463" s="0" t="n">
        <v>0</v>
      </c>
      <c r="J1463" s="0" t="n">
        <v>23183</v>
      </c>
      <c r="K1463" s="0" t="n">
        <v>10</v>
      </c>
      <c r="L1463" s="0" t="n">
        <v>35505</v>
      </c>
      <c r="M1463" s="0" t="n">
        <v>0</v>
      </c>
      <c r="N1463" s="0" t="n">
        <v>1519</v>
      </c>
      <c r="O1463" s="0" t="n">
        <v>8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</row>
    <row r="1464" customFormat="false" ht="12.75" hidden="false" customHeight="false" outlineLevel="0" collapsed="false">
      <c r="A1464" s="0" t="n">
        <v>1436</v>
      </c>
      <c r="B1464" s="208" t="n">
        <v>18157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5308</v>
      </c>
      <c r="H1464" s="0" t="n">
        <v>0</v>
      </c>
      <c r="I1464" s="0" t="n">
        <v>0</v>
      </c>
      <c r="J1464" s="0" t="n">
        <v>14380</v>
      </c>
      <c r="K1464" s="0" t="n">
        <v>0</v>
      </c>
      <c r="L1464" s="0" t="n">
        <v>38953</v>
      </c>
      <c r="M1464" s="0" t="n">
        <v>0</v>
      </c>
      <c r="N1464" s="0" t="n">
        <v>2875</v>
      </c>
      <c r="O1464" s="0" t="n">
        <v>549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</row>
    <row r="1465" customFormat="false" ht="12.75" hidden="false" customHeight="false" outlineLevel="0" collapsed="false">
      <c r="A1465" s="0" t="n">
        <v>1437</v>
      </c>
      <c r="B1465" s="208" t="n">
        <v>18164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545</v>
      </c>
      <c r="H1465" s="0" t="n">
        <v>0</v>
      </c>
      <c r="I1465" s="0" t="n">
        <v>0</v>
      </c>
      <c r="J1465" s="0" t="n">
        <v>9592</v>
      </c>
      <c r="K1465" s="0" t="n">
        <v>0</v>
      </c>
      <c r="L1465" s="0" t="n">
        <v>39205</v>
      </c>
      <c r="M1465" s="0" t="n">
        <v>0</v>
      </c>
      <c r="N1465" s="0" t="n">
        <v>3511</v>
      </c>
      <c r="O1465" s="0" t="n">
        <v>2127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</row>
    <row r="1466" customFormat="false" ht="12.75" hidden="false" customHeight="false" outlineLevel="0" collapsed="false">
      <c r="A1466" s="0" t="n">
        <v>1438</v>
      </c>
      <c r="B1466" s="208" t="n">
        <v>18171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5058</v>
      </c>
      <c r="K1466" s="0" t="n">
        <v>0</v>
      </c>
      <c r="L1466" s="0" t="n">
        <v>37653</v>
      </c>
      <c r="M1466" s="0" t="n">
        <v>0</v>
      </c>
      <c r="N1466" s="0" t="n">
        <v>1953</v>
      </c>
      <c r="O1466" s="0" t="n">
        <v>5598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</row>
    <row r="1467" customFormat="false" ht="12.75" hidden="false" customHeight="false" outlineLevel="0" collapsed="false">
      <c r="A1467" s="0" t="n">
        <v>1439</v>
      </c>
      <c r="B1467" s="208" t="n">
        <v>18178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906</v>
      </c>
      <c r="K1467" s="0" t="n">
        <v>0</v>
      </c>
      <c r="L1467" s="0" t="n">
        <v>32051</v>
      </c>
      <c r="M1467" s="0" t="n">
        <v>0</v>
      </c>
      <c r="N1467" s="0" t="n">
        <v>160</v>
      </c>
      <c r="O1467" s="0" t="n">
        <v>12973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</row>
    <row r="1468" customFormat="false" ht="12.75" hidden="false" customHeight="false" outlineLevel="0" collapsed="false">
      <c r="A1468" s="0" t="n">
        <v>1440</v>
      </c>
      <c r="B1468" s="208" t="n">
        <v>18185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23842</v>
      </c>
      <c r="M1468" s="0" t="n">
        <v>0</v>
      </c>
      <c r="N1468" s="0" t="n">
        <v>571</v>
      </c>
      <c r="O1468" s="0" t="n">
        <v>20676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</row>
    <row r="1469" customFormat="false" ht="12.75" hidden="false" customHeight="false" outlineLevel="0" collapsed="false">
      <c r="A1469" s="0" t="n">
        <v>1441</v>
      </c>
      <c r="B1469" s="208" t="n">
        <v>18192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16353</v>
      </c>
      <c r="M1469" s="0" t="n">
        <v>0</v>
      </c>
      <c r="N1469" s="0" t="n">
        <v>0</v>
      </c>
      <c r="O1469" s="0" t="n">
        <v>27028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</row>
    <row r="1470" customFormat="false" ht="12.75" hidden="false" customHeight="false" outlineLevel="0" collapsed="false">
      <c r="A1470" s="0" t="n">
        <v>1442</v>
      </c>
      <c r="B1470" s="208" t="n">
        <v>18199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11416</v>
      </c>
      <c r="M1470" s="0" t="n">
        <v>0</v>
      </c>
      <c r="N1470" s="0" t="n">
        <v>0</v>
      </c>
      <c r="O1470" s="0" t="n">
        <v>30873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</row>
    <row r="1471" customFormat="false" ht="12.75" hidden="false" customHeight="false" outlineLevel="0" collapsed="false">
      <c r="A1471" s="0" t="n">
        <v>1443</v>
      </c>
      <c r="B1471" s="208" t="n">
        <v>18206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7716</v>
      </c>
      <c r="M1471" s="0" t="n">
        <v>0</v>
      </c>
      <c r="N1471" s="0" t="n">
        <v>0</v>
      </c>
      <c r="O1471" s="0" t="n">
        <v>33357</v>
      </c>
      <c r="P1471" s="0" t="n">
        <v>0</v>
      </c>
      <c r="Q1471" s="0" t="n">
        <v>0</v>
      </c>
      <c r="R1471" s="0" t="n">
        <v>6042</v>
      </c>
      <c r="S1471" s="0" t="n">
        <v>0</v>
      </c>
      <c r="T1471" s="0" t="n">
        <v>0</v>
      </c>
      <c r="U1471" s="0" t="n">
        <v>0</v>
      </c>
      <c r="V1471" s="0" t="n">
        <v>0</v>
      </c>
    </row>
    <row r="1472" customFormat="false" ht="12.75" hidden="false" customHeight="false" outlineLevel="0" collapsed="false">
      <c r="A1472" s="0" t="n">
        <v>1444</v>
      </c>
      <c r="B1472" s="208" t="n">
        <v>18213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4872</v>
      </c>
      <c r="M1472" s="0" t="n">
        <v>0</v>
      </c>
      <c r="N1472" s="0" t="n">
        <v>0</v>
      </c>
      <c r="O1472" s="0" t="n">
        <v>34920</v>
      </c>
      <c r="P1472" s="0" t="n">
        <v>0</v>
      </c>
      <c r="Q1472" s="0" t="n">
        <v>74</v>
      </c>
      <c r="R1472" s="0" t="n">
        <v>7361</v>
      </c>
      <c r="S1472" s="0" t="n">
        <v>15</v>
      </c>
      <c r="T1472" s="0" t="n">
        <v>0</v>
      </c>
      <c r="U1472" s="0" t="n">
        <v>0</v>
      </c>
      <c r="V1472" s="0" t="n">
        <v>5</v>
      </c>
    </row>
    <row r="1473" customFormat="false" ht="12.75" hidden="false" customHeight="false" outlineLevel="0" collapsed="false">
      <c r="A1473" s="0" t="n">
        <v>1445</v>
      </c>
      <c r="B1473" s="208" t="n">
        <v>1822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1858</v>
      </c>
      <c r="M1473" s="0" t="n">
        <v>0</v>
      </c>
      <c r="N1473" s="0" t="n">
        <v>0</v>
      </c>
      <c r="O1473" s="0" t="n">
        <v>36710</v>
      </c>
      <c r="P1473" s="0" t="n">
        <v>0</v>
      </c>
      <c r="Q1473" s="0" t="n">
        <v>103</v>
      </c>
      <c r="R1473" s="0" t="n">
        <v>8933</v>
      </c>
      <c r="S1473" s="0" t="n">
        <v>9</v>
      </c>
      <c r="T1473" s="0" t="n">
        <v>0</v>
      </c>
      <c r="U1473" s="0" t="n">
        <v>0</v>
      </c>
      <c r="V1473" s="0" t="n">
        <v>3</v>
      </c>
    </row>
    <row r="1474" customFormat="false" ht="12.75" hidden="false" customHeight="false" outlineLevel="0" collapsed="false">
      <c r="A1474" s="0" t="n">
        <v>1446</v>
      </c>
      <c r="B1474" s="208" t="n">
        <v>18227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810</v>
      </c>
      <c r="M1474" s="0" t="n">
        <v>0</v>
      </c>
      <c r="N1474" s="0" t="n">
        <v>0</v>
      </c>
      <c r="O1474" s="0" t="n">
        <v>36232</v>
      </c>
      <c r="P1474" s="0" t="n">
        <v>0</v>
      </c>
      <c r="Q1474" s="0" t="n">
        <v>0</v>
      </c>
      <c r="R1474" s="0" t="n">
        <v>9899</v>
      </c>
      <c r="S1474" s="0" t="n">
        <v>89</v>
      </c>
      <c r="T1474" s="0" t="n">
        <v>0</v>
      </c>
      <c r="U1474" s="0" t="n">
        <v>0</v>
      </c>
      <c r="V1474" s="0" t="n">
        <v>27</v>
      </c>
    </row>
    <row r="1475" customFormat="false" ht="12.75" hidden="false" customHeight="false" outlineLevel="0" collapsed="false">
      <c r="A1475" s="0" t="n">
        <v>1447</v>
      </c>
      <c r="B1475" s="208" t="n">
        <v>18234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151</v>
      </c>
      <c r="M1475" s="0" t="n">
        <v>0</v>
      </c>
      <c r="N1475" s="0" t="n">
        <v>0</v>
      </c>
      <c r="O1475" s="0" t="n">
        <v>34829</v>
      </c>
      <c r="P1475" s="0" t="n">
        <v>0</v>
      </c>
      <c r="Q1475" s="0" t="n">
        <v>0</v>
      </c>
      <c r="R1475" s="0" t="n">
        <v>10677</v>
      </c>
      <c r="S1475" s="0" t="n">
        <v>149</v>
      </c>
      <c r="T1475" s="0" t="n">
        <v>0</v>
      </c>
      <c r="U1475" s="0" t="n">
        <v>0</v>
      </c>
      <c r="V1475" s="0" t="n">
        <v>53</v>
      </c>
    </row>
    <row r="1476" customFormat="false" ht="12.75" hidden="false" customHeight="false" outlineLevel="0" collapsed="false">
      <c r="A1476" s="0" t="n">
        <v>1448</v>
      </c>
      <c r="B1476" s="208" t="n">
        <v>18241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31620</v>
      </c>
      <c r="P1476" s="0" t="n">
        <v>0</v>
      </c>
      <c r="Q1476" s="0" t="n">
        <v>0</v>
      </c>
      <c r="R1476" s="0" t="n">
        <v>11155</v>
      </c>
      <c r="S1476" s="0" t="n">
        <v>376</v>
      </c>
      <c r="T1476" s="0" t="n">
        <v>0</v>
      </c>
      <c r="U1476" s="0" t="n">
        <v>0</v>
      </c>
      <c r="V1476" s="0" t="n">
        <v>164</v>
      </c>
    </row>
    <row r="1477" customFormat="false" ht="12.75" hidden="false" customHeight="false" outlineLevel="0" collapsed="false">
      <c r="A1477" s="0" t="n">
        <v>1449</v>
      </c>
      <c r="B1477" s="208" t="n">
        <v>18248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26520</v>
      </c>
      <c r="P1477" s="0" t="n">
        <v>0</v>
      </c>
      <c r="Q1477" s="0" t="n">
        <v>0</v>
      </c>
      <c r="R1477" s="0" t="n">
        <v>10819</v>
      </c>
      <c r="S1477" s="0" t="n">
        <v>770</v>
      </c>
      <c r="T1477" s="0" t="n">
        <v>0</v>
      </c>
      <c r="U1477" s="0" t="n">
        <v>0</v>
      </c>
      <c r="V1477" s="0" t="n">
        <v>370</v>
      </c>
    </row>
    <row r="1478" customFormat="false" ht="12.75" hidden="false" customHeight="false" outlineLevel="0" collapsed="false">
      <c r="A1478" s="0" t="n">
        <v>1450</v>
      </c>
      <c r="B1478" s="208" t="n">
        <v>18255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19592</v>
      </c>
      <c r="P1478" s="0" t="n">
        <v>0</v>
      </c>
      <c r="Q1478" s="0" t="n">
        <v>0</v>
      </c>
      <c r="R1478" s="0" t="n">
        <v>9375</v>
      </c>
      <c r="S1478" s="0" t="n">
        <v>1536</v>
      </c>
      <c r="T1478" s="0" t="n">
        <v>0</v>
      </c>
      <c r="U1478" s="0" t="n">
        <v>0</v>
      </c>
      <c r="V1478" s="0" t="n">
        <v>902</v>
      </c>
    </row>
    <row r="1479" customFormat="false" ht="12.75" hidden="false" customHeight="false" outlineLevel="0" collapsed="false">
      <c r="A1479" s="0" t="n">
        <v>1451</v>
      </c>
      <c r="B1479" s="208" t="n">
        <v>18262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12428</v>
      </c>
      <c r="P1479" s="0" t="n">
        <v>0</v>
      </c>
      <c r="Q1479" s="0" t="n">
        <v>0</v>
      </c>
      <c r="R1479" s="0" t="n">
        <v>7044</v>
      </c>
      <c r="S1479" s="0" t="n">
        <v>1914</v>
      </c>
      <c r="T1479" s="0" t="n">
        <v>0</v>
      </c>
      <c r="U1479" s="0" t="n">
        <v>0</v>
      </c>
      <c r="V1479" s="0" t="n">
        <v>1502</v>
      </c>
    </row>
    <row r="1480" customFormat="false" ht="12.75" hidden="false" customHeight="false" outlineLevel="0" collapsed="false">
      <c r="A1480" s="0" t="n">
        <v>1452</v>
      </c>
      <c r="B1480" s="208" t="n">
        <v>1827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6779</v>
      </c>
      <c r="P1480" s="0" t="n">
        <v>0</v>
      </c>
      <c r="Q1480" s="0" t="n">
        <v>0</v>
      </c>
      <c r="R1480" s="0" t="n">
        <v>4227</v>
      </c>
      <c r="S1480" s="0" t="n">
        <v>1496</v>
      </c>
      <c r="T1480" s="0" t="n">
        <v>0</v>
      </c>
      <c r="U1480" s="0" t="n">
        <v>0</v>
      </c>
      <c r="V1480" s="0" t="n">
        <v>1478</v>
      </c>
    </row>
    <row r="1481" customFormat="false" ht="12.75" hidden="false" customHeight="false" outlineLevel="0" collapsed="false">
      <c r="A1481" s="0" t="n">
        <v>1453</v>
      </c>
      <c r="B1481" s="208" t="n">
        <v>18277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3168</v>
      </c>
      <c r="P1481" s="0" t="n">
        <v>0</v>
      </c>
      <c r="Q1481" s="0" t="n">
        <v>0</v>
      </c>
      <c r="R1481" s="0" t="n">
        <v>2258</v>
      </c>
      <c r="S1481" s="0" t="n">
        <v>716</v>
      </c>
      <c r="T1481" s="0" t="n">
        <v>0</v>
      </c>
      <c r="U1481" s="0" t="n">
        <v>0</v>
      </c>
      <c r="V1481" s="0" t="n">
        <v>912</v>
      </c>
    </row>
    <row r="1482" customFormat="false" ht="12.75" hidden="false" customHeight="false" outlineLevel="0" collapsed="false">
      <c r="A1482" s="0" t="n">
        <v>1454</v>
      </c>
      <c r="B1482" s="208" t="n">
        <v>18284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0</v>
      </c>
      <c r="O1482" s="0" t="n">
        <v>1206</v>
      </c>
      <c r="P1482" s="0" t="n">
        <v>0</v>
      </c>
      <c r="Q1482" s="0" t="n">
        <v>0</v>
      </c>
      <c r="R1482" s="0" t="n">
        <v>1011</v>
      </c>
      <c r="S1482" s="0" t="n">
        <v>254</v>
      </c>
      <c r="T1482" s="0" t="n">
        <v>0</v>
      </c>
      <c r="U1482" s="0" t="n">
        <v>0</v>
      </c>
      <c r="V1482" s="0" t="n">
        <v>397</v>
      </c>
    </row>
    <row r="1483" customFormat="false" ht="12.75" hidden="false" customHeight="false" outlineLevel="0" collapsed="false">
      <c r="A1483" s="0" t="n">
        <v>1455</v>
      </c>
      <c r="B1483" s="208" t="n">
        <v>18291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328</v>
      </c>
      <c r="P1483" s="0" t="n">
        <v>0</v>
      </c>
      <c r="Q1483" s="0" t="n">
        <v>0</v>
      </c>
      <c r="R1483" s="0" t="n">
        <v>315</v>
      </c>
      <c r="S1483" s="0" t="n">
        <v>23</v>
      </c>
      <c r="T1483" s="0" t="n">
        <v>0</v>
      </c>
      <c r="U1483" s="0" t="n">
        <v>0</v>
      </c>
      <c r="V1483" s="0" t="n">
        <v>69</v>
      </c>
    </row>
    <row r="1484" customFormat="false" ht="12.75" hidden="false" customHeight="false" outlineLevel="0" collapsed="false">
      <c r="A1484" s="0" t="n">
        <v>1456</v>
      </c>
      <c r="B1484" s="208" t="n">
        <v>18298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45</v>
      </c>
      <c r="S1484" s="0" t="n">
        <v>0</v>
      </c>
      <c r="T1484" s="0" t="n">
        <v>0</v>
      </c>
      <c r="U1484" s="0" t="n">
        <v>0</v>
      </c>
      <c r="V1484" s="0" t="n">
        <v>7</v>
      </c>
    </row>
    <row r="1485" customFormat="false" ht="12.75" hidden="false" customHeight="false" outlineLevel="0" collapsed="false">
      <c r="A1485" s="0" t="n">
        <v>1457</v>
      </c>
      <c r="B1485" s="208" t="n">
        <v>18305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</row>
    <row r="1486" customFormat="false" ht="12.75" hidden="false" customHeight="false" outlineLevel="0" collapsed="false">
      <c r="A1486" s="0" t="n">
        <v>1458</v>
      </c>
      <c r="B1486" s="208" t="n">
        <v>18312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</row>
    <row r="1487" customFormat="false" ht="12.75" hidden="false" customHeight="false" outlineLevel="0" collapsed="false">
      <c r="A1487" s="0" t="n">
        <v>1459</v>
      </c>
      <c r="B1487" s="208" t="n">
        <v>18319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</row>
    <row r="1488" customFormat="false" ht="12.75" hidden="false" customHeight="false" outlineLevel="0" collapsed="false">
      <c r="A1488" s="0" t="n">
        <v>1460</v>
      </c>
      <c r="B1488" s="208" t="n">
        <v>18326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</row>
    <row r="1489" customFormat="false" ht="12.75" hidden="false" customHeight="false" outlineLevel="0" collapsed="false">
      <c r="A1489" s="0" t="n">
        <v>1461</v>
      </c>
      <c r="B1489" s="208" t="n">
        <v>18333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</row>
    <row r="1490" customFormat="false" ht="12.75" hidden="false" customHeight="false" outlineLevel="0" collapsed="false">
      <c r="A1490" s="0" t="n">
        <v>1462</v>
      </c>
      <c r="B1490" s="208" t="n">
        <v>18340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</row>
    <row r="1491" customFormat="false" ht="12.75" hidden="false" customHeight="false" outlineLevel="0" collapsed="false">
      <c r="A1491" s="0" t="n">
        <v>1463</v>
      </c>
      <c r="B1491" s="208" t="n">
        <v>18347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</row>
    <row r="1492" customFormat="false" ht="12.75" hidden="false" customHeight="false" outlineLevel="0" collapsed="false">
      <c r="A1492" s="0" t="n">
        <v>1464</v>
      </c>
      <c r="B1492" s="208" t="n">
        <v>18354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</row>
    <row r="1493" customFormat="false" ht="12.75" hidden="false" customHeight="false" outlineLevel="0" collapsed="false">
      <c r="A1493" s="0" t="n">
        <v>1465</v>
      </c>
      <c r="B1493" s="208" t="n">
        <v>18361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</row>
    <row r="1494" customFormat="false" ht="12.75" hidden="false" customHeight="false" outlineLevel="0" collapsed="false">
      <c r="A1494" s="0" t="n">
        <v>1466</v>
      </c>
      <c r="B1494" s="208" t="n">
        <v>18368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</row>
    <row r="1495" customFormat="false" ht="12.75" hidden="false" customHeight="false" outlineLevel="0" collapsed="false">
      <c r="A1495" s="0" t="n">
        <v>1467</v>
      </c>
      <c r="B1495" s="208" t="n">
        <v>18375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210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</row>
    <row r="1496" customFormat="false" ht="12.75" hidden="false" customHeight="false" outlineLevel="0" collapsed="false">
      <c r="A1496" s="0" t="n">
        <v>1468</v>
      </c>
      <c r="B1496" s="208" t="n">
        <v>18382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979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</row>
    <row r="1497" customFormat="false" ht="12.75" hidden="false" customHeight="false" outlineLevel="0" collapsed="false">
      <c r="A1497" s="0" t="n">
        <v>1469</v>
      </c>
      <c r="B1497" s="208" t="n">
        <v>18389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2415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</row>
    <row r="1498" customFormat="false" ht="12.75" hidden="false" customHeight="false" outlineLevel="0" collapsed="false">
      <c r="A1498" s="0" t="n">
        <v>1470</v>
      </c>
      <c r="B1498" s="208" t="n">
        <v>18396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43361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</row>
    <row r="1499" customFormat="false" ht="12.75" hidden="false" customHeight="false" outlineLevel="0" collapsed="false">
      <c r="A1499" s="0" t="n">
        <v>1471</v>
      </c>
      <c r="B1499" s="208" t="n">
        <v>18403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67884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</row>
    <row r="1500" customFormat="false" ht="12.75" hidden="false" customHeight="false" outlineLevel="0" collapsed="false">
      <c r="A1500" s="0" t="n">
        <v>1472</v>
      </c>
      <c r="B1500" s="208" t="n">
        <v>1841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81792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</row>
    <row r="1501" customFormat="false" ht="12.75" hidden="false" customHeight="false" outlineLevel="0" collapsed="false">
      <c r="A1501" s="0" t="n">
        <v>1473</v>
      </c>
      <c r="B1501" s="208" t="n">
        <v>18417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88375</v>
      </c>
      <c r="K1501" s="0" t="n">
        <v>31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</row>
    <row r="1502" customFormat="false" ht="12.75" hidden="false" customHeight="false" outlineLevel="0" collapsed="false">
      <c r="A1502" s="0" t="n">
        <v>1474</v>
      </c>
      <c r="B1502" s="208" t="n">
        <v>18424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94441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</row>
    <row r="1503" customFormat="false" ht="12.75" hidden="false" customHeight="false" outlineLevel="0" collapsed="false">
      <c r="A1503" s="0" t="n">
        <v>1475</v>
      </c>
      <c r="B1503" s="208" t="n">
        <v>18431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98271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</row>
    <row r="1504" customFormat="false" ht="12.75" hidden="false" customHeight="false" outlineLevel="0" collapsed="false">
      <c r="A1504" s="0" t="n">
        <v>1476</v>
      </c>
      <c r="B1504" s="208" t="n">
        <v>18438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101146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</row>
    <row r="1505" customFormat="false" ht="12.75" hidden="false" customHeight="false" outlineLevel="0" collapsed="false">
      <c r="A1505" s="0" t="n">
        <v>1477</v>
      </c>
      <c r="B1505" s="208" t="n">
        <v>18445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102437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</row>
    <row r="1506" customFormat="false" ht="12.75" hidden="false" customHeight="false" outlineLevel="0" collapsed="false">
      <c r="A1506" s="0" t="n">
        <v>1478</v>
      </c>
      <c r="B1506" s="208" t="n">
        <v>18452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10084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</row>
    <row r="1507" customFormat="false" ht="12.75" hidden="false" customHeight="false" outlineLevel="0" collapsed="false">
      <c r="A1507" s="0" t="n">
        <v>1479</v>
      </c>
      <c r="B1507" s="208" t="n">
        <v>18459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97297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</row>
    <row r="1508" customFormat="false" ht="12.75" hidden="false" customHeight="false" outlineLevel="0" collapsed="false">
      <c r="A1508" s="0" t="n">
        <v>1480</v>
      </c>
      <c r="B1508" s="208" t="n">
        <v>18466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93897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</row>
    <row r="1509" customFormat="false" ht="12.75" hidden="false" customHeight="false" outlineLevel="0" collapsed="false">
      <c r="A1509" s="0" t="n">
        <v>1481</v>
      </c>
      <c r="B1509" s="208" t="n">
        <v>18473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90549</v>
      </c>
      <c r="K1509" s="0" t="n">
        <v>14</v>
      </c>
      <c r="L1509" s="0" t="n">
        <v>46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</row>
    <row r="1510" customFormat="false" ht="12.75" hidden="false" customHeight="false" outlineLevel="0" collapsed="false">
      <c r="A1510" s="0" t="n">
        <v>1482</v>
      </c>
      <c r="B1510" s="208" t="n">
        <v>1848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87260</v>
      </c>
      <c r="K1510" s="0" t="n">
        <v>0</v>
      </c>
      <c r="L1510" s="0" t="n">
        <v>132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</row>
    <row r="1511" customFormat="false" ht="12.75" hidden="false" customHeight="false" outlineLevel="0" collapsed="false">
      <c r="A1511" s="0" t="n">
        <v>1483</v>
      </c>
      <c r="B1511" s="208" t="n">
        <v>18487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14</v>
      </c>
      <c r="H1511" s="0" t="n">
        <v>0</v>
      </c>
      <c r="I1511" s="0" t="n">
        <v>0</v>
      </c>
      <c r="J1511" s="0" t="n">
        <v>82004</v>
      </c>
      <c r="K1511" s="0" t="n">
        <v>0</v>
      </c>
      <c r="L1511" s="0" t="n">
        <v>1689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</row>
    <row r="1512" customFormat="false" ht="12.75" hidden="false" customHeight="false" outlineLevel="0" collapsed="false">
      <c r="A1512" s="0" t="n">
        <v>1484</v>
      </c>
      <c r="B1512" s="208" t="n">
        <v>18494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905</v>
      </c>
      <c r="H1512" s="0" t="n">
        <v>0</v>
      </c>
      <c r="I1512" s="0" t="n">
        <v>0</v>
      </c>
      <c r="J1512" s="0" t="n">
        <v>73762</v>
      </c>
      <c r="K1512" s="0" t="n">
        <v>108</v>
      </c>
      <c r="L1512" s="0" t="n">
        <v>5479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</row>
    <row r="1513" customFormat="false" ht="12.75" hidden="false" customHeight="false" outlineLevel="0" collapsed="false">
      <c r="A1513" s="0" t="n">
        <v>1485</v>
      </c>
      <c r="B1513" s="208" t="n">
        <v>18501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4323</v>
      </c>
      <c r="H1513" s="0" t="n">
        <v>0</v>
      </c>
      <c r="I1513" s="0" t="n">
        <v>0</v>
      </c>
      <c r="J1513" s="0" t="n">
        <v>59321</v>
      </c>
      <c r="K1513" s="0" t="n">
        <v>47</v>
      </c>
      <c r="L1513" s="0" t="n">
        <v>13766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</row>
    <row r="1514" customFormat="false" ht="12.75" hidden="false" customHeight="false" outlineLevel="0" collapsed="false">
      <c r="A1514" s="0" t="n">
        <v>1486</v>
      </c>
      <c r="B1514" s="208" t="n">
        <v>18508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13954</v>
      </c>
      <c r="H1514" s="0" t="n">
        <v>0</v>
      </c>
      <c r="I1514" s="0" t="n">
        <v>0</v>
      </c>
      <c r="J1514" s="0" t="n">
        <v>40057</v>
      </c>
      <c r="K1514" s="0" t="n">
        <v>110</v>
      </c>
      <c r="L1514" s="0" t="n">
        <v>25584</v>
      </c>
      <c r="M1514" s="0" t="n">
        <v>0</v>
      </c>
      <c r="N1514" s="0" t="n">
        <v>751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</row>
    <row r="1515" customFormat="false" ht="12.75" hidden="false" customHeight="false" outlineLevel="0" collapsed="false">
      <c r="A1515" s="0" t="n">
        <v>1487</v>
      </c>
      <c r="B1515" s="208" t="n">
        <v>18515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53467</v>
      </c>
      <c r="H1515" s="0" t="n">
        <v>0</v>
      </c>
      <c r="I1515" s="0" t="n">
        <v>0</v>
      </c>
      <c r="J1515" s="0" t="n">
        <v>23455</v>
      </c>
      <c r="K1515" s="0" t="n">
        <v>349</v>
      </c>
      <c r="L1515" s="0" t="n">
        <v>35383</v>
      </c>
      <c r="M1515" s="0" t="n">
        <v>0</v>
      </c>
      <c r="N1515" s="0" t="n">
        <v>2081</v>
      </c>
      <c r="O1515" s="0" t="n">
        <v>39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</row>
    <row r="1516" customFormat="false" ht="12.75" hidden="false" customHeight="false" outlineLevel="0" collapsed="false">
      <c r="A1516" s="0" t="n">
        <v>1488</v>
      </c>
      <c r="B1516" s="208" t="n">
        <v>18522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8910</v>
      </c>
      <c r="H1516" s="0" t="n">
        <v>0</v>
      </c>
      <c r="I1516" s="0" t="n">
        <v>0</v>
      </c>
      <c r="J1516" s="0" t="n">
        <v>15507</v>
      </c>
      <c r="K1516" s="0" t="n">
        <v>35</v>
      </c>
      <c r="L1516" s="0" t="n">
        <v>37760</v>
      </c>
      <c r="M1516" s="0" t="n">
        <v>0</v>
      </c>
      <c r="N1516" s="0" t="n">
        <v>3134</v>
      </c>
      <c r="O1516" s="0" t="n">
        <v>425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</row>
    <row r="1517" customFormat="false" ht="12.75" hidden="false" customHeight="false" outlineLevel="0" collapsed="false">
      <c r="A1517" s="0" t="n">
        <v>1489</v>
      </c>
      <c r="B1517" s="208" t="n">
        <v>18529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1480</v>
      </c>
      <c r="H1517" s="0" t="n">
        <v>0</v>
      </c>
      <c r="I1517" s="0" t="n">
        <v>0</v>
      </c>
      <c r="J1517" s="0" t="n">
        <v>9070</v>
      </c>
      <c r="K1517" s="0" t="n">
        <v>0</v>
      </c>
      <c r="L1517" s="0" t="n">
        <v>39489</v>
      </c>
      <c r="M1517" s="0" t="n">
        <v>0</v>
      </c>
      <c r="N1517" s="0" t="n">
        <v>3293</v>
      </c>
      <c r="O1517" s="0" t="n">
        <v>1623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</row>
    <row r="1518" customFormat="false" ht="12.75" hidden="false" customHeight="false" outlineLevel="0" collapsed="false">
      <c r="A1518" s="0" t="n">
        <v>1490</v>
      </c>
      <c r="B1518" s="208" t="n">
        <v>18536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3351</v>
      </c>
      <c r="K1518" s="0" t="n">
        <v>0</v>
      </c>
      <c r="L1518" s="0" t="n">
        <v>39915</v>
      </c>
      <c r="M1518" s="0" t="n">
        <v>0</v>
      </c>
      <c r="N1518" s="0" t="n">
        <v>1515</v>
      </c>
      <c r="O1518" s="0" t="n">
        <v>398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</row>
    <row r="1519" customFormat="false" ht="12.75" hidden="false" customHeight="false" outlineLevel="0" collapsed="false">
      <c r="A1519" s="0" t="n">
        <v>1491</v>
      </c>
      <c r="B1519" s="208" t="n">
        <v>18543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832</v>
      </c>
      <c r="K1519" s="0" t="n">
        <v>0</v>
      </c>
      <c r="L1519" s="0" t="n">
        <v>33980</v>
      </c>
      <c r="M1519" s="0" t="n">
        <v>0</v>
      </c>
      <c r="N1519" s="0" t="n">
        <v>0</v>
      </c>
      <c r="O1519" s="0" t="n">
        <v>10548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</row>
    <row r="1520" customFormat="false" ht="12.75" hidden="false" customHeight="false" outlineLevel="0" collapsed="false">
      <c r="A1520" s="0" t="n">
        <v>1492</v>
      </c>
      <c r="B1520" s="208" t="n">
        <v>1855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27653</v>
      </c>
      <c r="M1520" s="0" t="n">
        <v>0</v>
      </c>
      <c r="N1520" s="0" t="n">
        <v>0</v>
      </c>
      <c r="O1520" s="0" t="n">
        <v>16358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</row>
    <row r="1521" customFormat="false" ht="12.75" hidden="false" customHeight="false" outlineLevel="0" collapsed="false">
      <c r="A1521" s="0" t="n">
        <v>1493</v>
      </c>
      <c r="B1521" s="208" t="n">
        <v>18557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18023</v>
      </c>
      <c r="M1521" s="0" t="n">
        <v>0</v>
      </c>
      <c r="N1521" s="0" t="n">
        <v>386</v>
      </c>
      <c r="O1521" s="0" t="n">
        <v>24847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</row>
    <row r="1522" customFormat="false" ht="12.75" hidden="false" customHeight="false" outlineLevel="0" collapsed="false">
      <c r="A1522" s="0" t="n">
        <v>1494</v>
      </c>
      <c r="B1522" s="208" t="n">
        <v>18564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11963</v>
      </c>
      <c r="M1522" s="0" t="n">
        <v>0</v>
      </c>
      <c r="N1522" s="0" t="n">
        <v>0</v>
      </c>
      <c r="O1522" s="0" t="n">
        <v>29831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</row>
    <row r="1523" customFormat="false" ht="12.75" hidden="false" customHeight="false" outlineLevel="0" collapsed="false">
      <c r="A1523" s="0" t="n">
        <v>1495</v>
      </c>
      <c r="B1523" s="208" t="n">
        <v>18571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8426</v>
      </c>
      <c r="M1523" s="0" t="n">
        <v>0</v>
      </c>
      <c r="N1523" s="0" t="n">
        <v>4</v>
      </c>
      <c r="O1523" s="0" t="n">
        <v>32188</v>
      </c>
      <c r="P1523" s="0" t="n">
        <v>0</v>
      </c>
      <c r="Q1523" s="0" t="n">
        <v>0</v>
      </c>
      <c r="R1523" s="0" t="n">
        <v>5830</v>
      </c>
      <c r="S1523" s="0" t="n">
        <v>0</v>
      </c>
      <c r="T1523" s="0" t="n">
        <v>0</v>
      </c>
      <c r="U1523" s="0" t="n">
        <v>0</v>
      </c>
      <c r="V1523" s="0" t="n">
        <v>0</v>
      </c>
    </row>
    <row r="1524" customFormat="false" ht="12.75" hidden="false" customHeight="false" outlineLevel="0" collapsed="false">
      <c r="A1524" s="0" t="n">
        <v>1496</v>
      </c>
      <c r="B1524" s="208" t="n">
        <v>18578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4785</v>
      </c>
      <c r="M1524" s="0" t="n">
        <v>0</v>
      </c>
      <c r="N1524" s="0" t="n">
        <v>0</v>
      </c>
      <c r="O1524" s="0" t="n">
        <v>34623</v>
      </c>
      <c r="P1524" s="0" t="n">
        <v>0</v>
      </c>
      <c r="Q1524" s="0" t="n">
        <v>0</v>
      </c>
      <c r="R1524" s="0" t="n">
        <v>7287</v>
      </c>
      <c r="S1524" s="0" t="n">
        <v>0</v>
      </c>
      <c r="T1524" s="0" t="n">
        <v>0</v>
      </c>
      <c r="U1524" s="0" t="n">
        <v>0</v>
      </c>
      <c r="V1524" s="0" t="n">
        <v>0</v>
      </c>
    </row>
    <row r="1525" customFormat="false" ht="12.75" hidden="false" customHeight="false" outlineLevel="0" collapsed="false">
      <c r="A1525" s="0" t="n">
        <v>1497</v>
      </c>
      <c r="B1525" s="208" t="n">
        <v>18585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2271</v>
      </c>
      <c r="M1525" s="0" t="n">
        <v>0</v>
      </c>
      <c r="N1525" s="0" t="n">
        <v>0</v>
      </c>
      <c r="O1525" s="0" t="n">
        <v>35833</v>
      </c>
      <c r="P1525" s="0" t="n">
        <v>0</v>
      </c>
      <c r="Q1525" s="0" t="n">
        <v>29</v>
      </c>
      <c r="R1525" s="0" t="n">
        <v>8731</v>
      </c>
      <c r="S1525" s="0" t="n">
        <v>26</v>
      </c>
      <c r="T1525" s="0" t="n">
        <v>0</v>
      </c>
      <c r="U1525" s="0" t="n">
        <v>0</v>
      </c>
      <c r="V1525" s="0" t="n">
        <v>9</v>
      </c>
    </row>
    <row r="1526" customFormat="false" ht="12.75" hidden="false" customHeight="false" outlineLevel="0" collapsed="false">
      <c r="A1526" s="0" t="n">
        <v>1498</v>
      </c>
      <c r="B1526" s="208" t="n">
        <v>18592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873</v>
      </c>
      <c r="M1526" s="0" t="n">
        <v>0</v>
      </c>
      <c r="N1526" s="0" t="n">
        <v>0</v>
      </c>
      <c r="O1526" s="0" t="n">
        <v>35864</v>
      </c>
      <c r="P1526" s="0" t="n">
        <v>0</v>
      </c>
      <c r="Q1526" s="0" t="n">
        <v>24</v>
      </c>
      <c r="R1526" s="0" t="n">
        <v>9781</v>
      </c>
      <c r="S1526" s="0" t="n">
        <v>44</v>
      </c>
      <c r="T1526" s="0" t="n">
        <v>0</v>
      </c>
      <c r="U1526" s="0" t="n">
        <v>0</v>
      </c>
      <c r="V1526" s="0" t="n">
        <v>14</v>
      </c>
    </row>
    <row r="1527" customFormat="false" ht="12.75" hidden="false" customHeight="false" outlineLevel="0" collapsed="false">
      <c r="A1527" s="0" t="n">
        <v>1499</v>
      </c>
      <c r="B1527" s="208" t="n">
        <v>18599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260</v>
      </c>
      <c r="M1527" s="0" t="n">
        <v>0</v>
      </c>
      <c r="N1527" s="0" t="n">
        <v>0</v>
      </c>
      <c r="O1527" s="0" t="n">
        <v>34581</v>
      </c>
      <c r="P1527" s="0" t="n">
        <v>0</v>
      </c>
      <c r="Q1527" s="0" t="n">
        <v>0</v>
      </c>
      <c r="R1527" s="0" t="n">
        <v>10536</v>
      </c>
      <c r="S1527" s="0" t="n">
        <v>73</v>
      </c>
      <c r="T1527" s="0" t="n">
        <v>0</v>
      </c>
      <c r="U1527" s="0" t="n">
        <v>0</v>
      </c>
      <c r="V1527" s="0" t="n">
        <v>31</v>
      </c>
    </row>
    <row r="1528" customFormat="false" ht="12.75" hidden="false" customHeight="false" outlineLevel="0" collapsed="false">
      <c r="A1528" s="0" t="n">
        <v>1500</v>
      </c>
      <c r="B1528" s="208" t="n">
        <v>18606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75</v>
      </c>
      <c r="M1528" s="0" t="n">
        <v>0</v>
      </c>
      <c r="N1528" s="0" t="n">
        <v>0</v>
      </c>
      <c r="O1528" s="0" t="n">
        <v>31840</v>
      </c>
      <c r="P1528" s="0" t="n">
        <v>0</v>
      </c>
      <c r="Q1528" s="0" t="n">
        <v>0</v>
      </c>
      <c r="R1528" s="0" t="n">
        <v>11123</v>
      </c>
      <c r="S1528" s="0" t="n">
        <v>162</v>
      </c>
      <c r="T1528" s="0" t="n">
        <v>0</v>
      </c>
      <c r="U1528" s="0" t="n">
        <v>0</v>
      </c>
      <c r="V1528" s="0" t="n">
        <v>76</v>
      </c>
    </row>
    <row r="1529" customFormat="false" ht="12.75" hidden="false" customHeight="false" outlineLevel="0" collapsed="false">
      <c r="A1529" s="0" t="n">
        <v>1501</v>
      </c>
      <c r="B1529" s="208" t="n">
        <v>18613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27632</v>
      </c>
      <c r="P1529" s="0" t="n">
        <v>0</v>
      </c>
      <c r="Q1529" s="0" t="n">
        <v>0</v>
      </c>
      <c r="R1529" s="0" t="n">
        <v>11078</v>
      </c>
      <c r="S1529" s="0" t="n">
        <v>221</v>
      </c>
      <c r="T1529" s="0" t="n">
        <v>0</v>
      </c>
      <c r="U1529" s="0" t="n">
        <v>0</v>
      </c>
      <c r="V1529" s="0" t="n">
        <v>105</v>
      </c>
    </row>
    <row r="1530" customFormat="false" ht="12.75" hidden="false" customHeight="false" outlineLevel="0" collapsed="false">
      <c r="A1530" s="0" t="n">
        <v>1502</v>
      </c>
      <c r="B1530" s="208" t="n">
        <v>1862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21948</v>
      </c>
      <c r="P1530" s="0" t="n">
        <v>0</v>
      </c>
      <c r="Q1530" s="0" t="n">
        <v>0</v>
      </c>
      <c r="R1530" s="0" t="n">
        <v>10280</v>
      </c>
      <c r="S1530" s="0" t="n">
        <v>317</v>
      </c>
      <c r="T1530" s="0" t="n">
        <v>0</v>
      </c>
      <c r="U1530" s="0" t="n">
        <v>0</v>
      </c>
      <c r="V1530" s="0" t="n">
        <v>198</v>
      </c>
    </row>
    <row r="1531" customFormat="false" ht="12.75" hidden="false" customHeight="false" outlineLevel="0" collapsed="false">
      <c r="A1531" s="0" t="n">
        <v>1503</v>
      </c>
      <c r="B1531" s="208" t="n">
        <v>18627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15364</v>
      </c>
      <c r="P1531" s="0" t="n">
        <v>0</v>
      </c>
      <c r="Q1531" s="0" t="n">
        <v>0</v>
      </c>
      <c r="R1531" s="0" t="n">
        <v>8660</v>
      </c>
      <c r="S1531" s="0" t="n">
        <v>397</v>
      </c>
      <c r="T1531" s="0" t="n">
        <v>0</v>
      </c>
      <c r="U1531" s="0" t="n">
        <v>0</v>
      </c>
      <c r="V1531" s="0" t="n">
        <v>316</v>
      </c>
    </row>
    <row r="1532" customFormat="false" ht="12.75" hidden="false" customHeight="false" outlineLevel="0" collapsed="false">
      <c r="A1532" s="0" t="n">
        <v>1504</v>
      </c>
      <c r="B1532" s="208" t="n">
        <v>18635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9141</v>
      </c>
      <c r="P1532" s="0" t="n">
        <v>0</v>
      </c>
      <c r="Q1532" s="0" t="n">
        <v>0</v>
      </c>
      <c r="R1532" s="0" t="n">
        <v>5914</v>
      </c>
      <c r="S1532" s="0" t="n">
        <v>471</v>
      </c>
      <c r="T1532" s="0" t="n">
        <v>0</v>
      </c>
      <c r="U1532" s="0" t="n">
        <v>0</v>
      </c>
      <c r="V1532" s="0" t="n">
        <v>433</v>
      </c>
    </row>
    <row r="1533" customFormat="false" ht="12.75" hidden="false" customHeight="false" outlineLevel="0" collapsed="false">
      <c r="A1533" s="0" t="n">
        <v>1505</v>
      </c>
      <c r="B1533" s="208" t="n">
        <v>18642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4570</v>
      </c>
      <c r="P1533" s="0" t="n">
        <v>0</v>
      </c>
      <c r="Q1533" s="0" t="n">
        <v>0</v>
      </c>
      <c r="R1533" s="0" t="n">
        <v>3353</v>
      </c>
      <c r="S1533" s="0" t="n">
        <v>328</v>
      </c>
      <c r="T1533" s="0" t="n">
        <v>0</v>
      </c>
      <c r="U1533" s="0" t="n">
        <v>0</v>
      </c>
      <c r="V1533" s="0" t="n">
        <v>400</v>
      </c>
    </row>
    <row r="1534" customFormat="false" ht="12.75" hidden="false" customHeight="false" outlineLevel="0" collapsed="false">
      <c r="A1534" s="0" t="n">
        <v>1506</v>
      </c>
      <c r="B1534" s="208" t="n">
        <v>18649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1898</v>
      </c>
      <c r="P1534" s="0" t="n">
        <v>0</v>
      </c>
      <c r="Q1534" s="0" t="n">
        <v>0</v>
      </c>
      <c r="R1534" s="0" t="n">
        <v>1583</v>
      </c>
      <c r="S1534" s="0" t="n">
        <v>136</v>
      </c>
      <c r="T1534" s="0" t="n">
        <v>0</v>
      </c>
      <c r="U1534" s="0" t="n">
        <v>0</v>
      </c>
      <c r="V1534" s="0" t="n">
        <v>207</v>
      </c>
    </row>
    <row r="1535" customFormat="false" ht="12.75" hidden="false" customHeight="false" outlineLevel="0" collapsed="false">
      <c r="A1535" s="0" t="n">
        <v>1507</v>
      </c>
      <c r="B1535" s="208" t="n">
        <v>18656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566</v>
      </c>
      <c r="P1535" s="0" t="n">
        <v>0</v>
      </c>
      <c r="Q1535" s="0" t="n">
        <v>0</v>
      </c>
      <c r="R1535" s="0" t="n">
        <v>539</v>
      </c>
      <c r="S1535" s="0" t="n">
        <v>20</v>
      </c>
      <c r="T1535" s="0" t="n">
        <v>0</v>
      </c>
      <c r="U1535" s="0" t="n">
        <v>0</v>
      </c>
      <c r="V1535" s="0" t="n">
        <v>65</v>
      </c>
    </row>
    <row r="1536" customFormat="false" ht="12.75" hidden="false" customHeight="false" outlineLevel="0" collapsed="false">
      <c r="A1536" s="0" t="n">
        <v>1508</v>
      </c>
      <c r="B1536" s="208" t="n">
        <v>18663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100</v>
      </c>
      <c r="S1536" s="0" t="n">
        <v>0</v>
      </c>
      <c r="T1536" s="0" t="n">
        <v>0</v>
      </c>
      <c r="U1536" s="0" t="n">
        <v>0</v>
      </c>
      <c r="V1536" s="0" t="n">
        <v>6</v>
      </c>
    </row>
    <row r="1537" customFormat="false" ht="12.75" hidden="false" customHeight="false" outlineLevel="0" collapsed="false">
      <c r="A1537" s="0" t="n">
        <v>1509</v>
      </c>
      <c r="B1537" s="208" t="n">
        <v>1867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</row>
    <row r="1538" customFormat="false" ht="12.75" hidden="false" customHeight="false" outlineLevel="0" collapsed="false">
      <c r="A1538" s="0" t="n">
        <v>1510</v>
      </c>
      <c r="B1538" s="208" t="n">
        <v>18677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</row>
    <row r="1539" customFormat="false" ht="12.75" hidden="false" customHeight="false" outlineLevel="0" collapsed="false">
      <c r="A1539" s="0" t="n">
        <v>1511</v>
      </c>
      <c r="B1539" s="208" t="n">
        <v>18684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</row>
    <row r="1540" customFormat="false" ht="12.75" hidden="false" customHeight="false" outlineLevel="0" collapsed="false">
      <c r="A1540" s="0" t="n">
        <v>1512</v>
      </c>
      <c r="B1540" s="208" t="n">
        <v>18691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</row>
    <row r="1541" customFormat="false" ht="12.75" hidden="false" customHeight="false" outlineLevel="0" collapsed="false">
      <c r="A1541" s="0" t="n">
        <v>1513</v>
      </c>
      <c r="B1541" s="208" t="n">
        <v>18698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</row>
    <row r="1542" customFormat="false" ht="12.75" hidden="false" customHeight="false" outlineLevel="0" collapsed="false">
      <c r="A1542" s="0" t="n">
        <v>1514</v>
      </c>
      <c r="B1542" s="208" t="n">
        <v>18705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</row>
    <row r="1543" customFormat="false" ht="12.75" hidden="false" customHeight="false" outlineLevel="0" collapsed="false">
      <c r="A1543" s="0" t="n">
        <v>1515</v>
      </c>
      <c r="B1543" s="208" t="n">
        <v>18712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</row>
    <row r="1544" customFormat="false" ht="12.75" hidden="false" customHeight="false" outlineLevel="0" collapsed="false">
      <c r="A1544" s="0" t="n">
        <v>1516</v>
      </c>
      <c r="B1544" s="208" t="n">
        <v>18719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</row>
    <row r="1545" customFormat="false" ht="12.75" hidden="false" customHeight="false" outlineLevel="0" collapsed="false">
      <c r="A1545" s="0" t="n">
        <v>1517</v>
      </c>
      <c r="B1545" s="208" t="n">
        <v>18726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</row>
    <row r="1546" customFormat="false" ht="12.75" hidden="false" customHeight="false" outlineLevel="0" collapsed="false">
      <c r="A1546" s="0" t="n">
        <v>1518</v>
      </c>
      <c r="B1546" s="208" t="n">
        <v>18733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</row>
    <row r="1547" customFormat="false" ht="12.75" hidden="false" customHeight="false" outlineLevel="0" collapsed="false">
      <c r="A1547" s="0" t="n">
        <v>1519</v>
      </c>
      <c r="B1547" s="208" t="n">
        <v>1874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168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</row>
    <row r="1548" customFormat="false" ht="12.75" hidden="false" customHeight="false" outlineLevel="0" collapsed="false">
      <c r="A1548" s="0" t="n">
        <v>1520</v>
      </c>
      <c r="B1548" s="208" t="n">
        <v>18747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9282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</row>
    <row r="1549" customFormat="false" ht="12.75" hidden="false" customHeight="false" outlineLevel="0" collapsed="false">
      <c r="A1549" s="0" t="n">
        <v>1521</v>
      </c>
      <c r="B1549" s="208" t="n">
        <v>18754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24520</v>
      </c>
      <c r="H1549" s="0" t="n">
        <v>0</v>
      </c>
      <c r="I1549" s="0" t="n">
        <v>0</v>
      </c>
      <c r="J1549" s="0" t="n">
        <v>23547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</row>
    <row r="1550" customFormat="false" ht="12.75" hidden="false" customHeight="false" outlineLevel="0" collapsed="false">
      <c r="A1550" s="0" t="n">
        <v>1522</v>
      </c>
      <c r="B1550" s="208" t="n">
        <v>18761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57321</v>
      </c>
      <c r="H1550" s="0" t="n">
        <v>0</v>
      </c>
      <c r="I1550" s="0" t="n">
        <v>0</v>
      </c>
      <c r="J1550" s="0" t="n">
        <v>41613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</row>
    <row r="1551" customFormat="false" ht="12.75" hidden="false" customHeight="false" outlineLevel="0" collapsed="false">
      <c r="A1551" s="0" t="n">
        <v>1523</v>
      </c>
      <c r="B1551" s="208" t="n">
        <v>18768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64725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</row>
    <row r="1552" customFormat="false" ht="12.75" hidden="false" customHeight="false" outlineLevel="0" collapsed="false">
      <c r="A1552" s="0" t="n">
        <v>1524</v>
      </c>
      <c r="B1552" s="208" t="n">
        <v>18775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79679</v>
      </c>
      <c r="K1552" s="0" t="n">
        <v>114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</row>
    <row r="1553" customFormat="false" ht="12.75" hidden="false" customHeight="false" outlineLevel="0" collapsed="false">
      <c r="A1553" s="0" t="n">
        <v>1525</v>
      </c>
      <c r="B1553" s="208" t="n">
        <v>18782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85818</v>
      </c>
      <c r="K1553" s="0" t="n">
        <v>17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</row>
    <row r="1554" customFormat="false" ht="12.75" hidden="false" customHeight="false" outlineLevel="0" collapsed="false">
      <c r="A1554" s="0" t="n">
        <v>1526</v>
      </c>
      <c r="B1554" s="208" t="n">
        <v>18789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9342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</row>
    <row r="1555" customFormat="false" ht="12.75" hidden="false" customHeight="false" outlineLevel="0" collapsed="false">
      <c r="A1555" s="0" t="n">
        <v>1527</v>
      </c>
      <c r="B1555" s="208" t="n">
        <v>18796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96356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</row>
    <row r="1556" customFormat="false" ht="12.75" hidden="false" customHeight="false" outlineLevel="0" collapsed="false">
      <c r="A1556" s="0" t="n">
        <v>1528</v>
      </c>
      <c r="B1556" s="208" t="n">
        <v>18803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98756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</row>
    <row r="1557" customFormat="false" ht="12.75" hidden="false" customHeight="false" outlineLevel="0" collapsed="false">
      <c r="A1557" s="0" t="n">
        <v>1529</v>
      </c>
      <c r="B1557" s="208" t="n">
        <v>18810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100542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</row>
    <row r="1558" customFormat="false" ht="12.75" hidden="false" customHeight="false" outlineLevel="0" collapsed="false">
      <c r="A1558" s="0" t="n">
        <v>1530</v>
      </c>
      <c r="B1558" s="208" t="n">
        <v>18817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98611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</row>
    <row r="1559" customFormat="false" ht="12.75" hidden="false" customHeight="false" outlineLevel="0" collapsed="false">
      <c r="A1559" s="0" t="n">
        <v>1531</v>
      </c>
      <c r="B1559" s="208" t="n">
        <v>18824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95163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</row>
    <row r="1560" customFormat="false" ht="12.75" hidden="false" customHeight="false" outlineLevel="0" collapsed="false">
      <c r="A1560" s="0" t="n">
        <v>1532</v>
      </c>
      <c r="B1560" s="208" t="n">
        <v>18831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9181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</row>
    <row r="1561" customFormat="false" ht="12.75" hidden="false" customHeight="false" outlineLevel="0" collapsed="false">
      <c r="A1561" s="0" t="n">
        <v>1533</v>
      </c>
      <c r="B1561" s="208" t="n">
        <v>18838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88592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</row>
    <row r="1562" customFormat="false" ht="12.75" hidden="false" customHeight="false" outlineLevel="0" collapsed="false">
      <c r="A1562" s="0" t="n">
        <v>1534</v>
      </c>
      <c r="B1562" s="208" t="n">
        <v>18845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85446</v>
      </c>
      <c r="K1562" s="0" t="n">
        <v>0</v>
      </c>
      <c r="L1562" s="0" t="n">
        <v>44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</row>
    <row r="1563" customFormat="false" ht="12.75" hidden="false" customHeight="false" outlineLevel="0" collapsed="false">
      <c r="A1563" s="0" t="n">
        <v>1535</v>
      </c>
      <c r="B1563" s="208" t="n">
        <v>18852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82019</v>
      </c>
      <c r="K1563" s="0" t="n">
        <v>19</v>
      </c>
      <c r="L1563" s="0" t="n">
        <v>351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</row>
    <row r="1564" customFormat="false" ht="12.75" hidden="false" customHeight="false" outlineLevel="0" collapsed="false">
      <c r="A1564" s="0" t="n">
        <v>1536</v>
      </c>
      <c r="B1564" s="208" t="n">
        <v>18859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76489</v>
      </c>
      <c r="K1564" s="0" t="n">
        <v>10</v>
      </c>
      <c r="L1564" s="0" t="n">
        <v>2221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</row>
    <row r="1565" customFormat="false" ht="12.75" hidden="false" customHeight="false" outlineLevel="0" collapsed="false">
      <c r="A1565" s="0" t="n">
        <v>1537</v>
      </c>
      <c r="B1565" s="208" t="n">
        <v>18866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3026</v>
      </c>
      <c r="H1565" s="0" t="n">
        <v>0</v>
      </c>
      <c r="I1565" s="0" t="n">
        <v>0</v>
      </c>
      <c r="J1565" s="0" t="n">
        <v>67036</v>
      </c>
      <c r="K1565" s="0" t="n">
        <v>0</v>
      </c>
      <c r="L1565" s="0" t="n">
        <v>7006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</row>
    <row r="1566" customFormat="false" ht="12.75" hidden="false" customHeight="false" outlineLevel="0" collapsed="false">
      <c r="A1566" s="0" t="n">
        <v>1538</v>
      </c>
      <c r="B1566" s="208" t="n">
        <v>18873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14144</v>
      </c>
      <c r="H1566" s="0" t="n">
        <v>0</v>
      </c>
      <c r="I1566" s="0" t="n">
        <v>0</v>
      </c>
      <c r="J1566" s="0" t="n">
        <v>48574</v>
      </c>
      <c r="K1566" s="0" t="n">
        <v>0</v>
      </c>
      <c r="L1566" s="0" t="n">
        <v>18262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</row>
    <row r="1567" customFormat="false" ht="12.75" hidden="false" customHeight="false" outlineLevel="0" collapsed="false">
      <c r="A1567" s="0" t="n">
        <v>1539</v>
      </c>
      <c r="B1567" s="208" t="n">
        <v>1888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46477</v>
      </c>
      <c r="H1567" s="0" t="n">
        <v>0</v>
      </c>
      <c r="I1567" s="0" t="n">
        <v>0</v>
      </c>
      <c r="J1567" s="0" t="n">
        <v>32115</v>
      </c>
      <c r="K1567" s="0" t="n">
        <v>0</v>
      </c>
      <c r="L1567" s="0" t="n">
        <v>27963</v>
      </c>
      <c r="M1567" s="0" t="n">
        <v>0</v>
      </c>
      <c r="N1567" s="0" t="n">
        <v>0</v>
      </c>
      <c r="O1567" s="0" t="n">
        <v>43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</row>
    <row r="1568" customFormat="false" ht="12.75" hidden="false" customHeight="false" outlineLevel="0" collapsed="false">
      <c r="A1568" s="0" t="n">
        <v>1540</v>
      </c>
      <c r="B1568" s="208" t="n">
        <v>18887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37090</v>
      </c>
      <c r="H1568" s="0" t="n">
        <v>0</v>
      </c>
      <c r="I1568" s="0" t="n">
        <v>0</v>
      </c>
      <c r="J1568" s="0" t="n">
        <v>19362</v>
      </c>
      <c r="K1568" s="0" t="n">
        <v>0</v>
      </c>
      <c r="L1568" s="0" t="n">
        <v>34242</v>
      </c>
      <c r="M1568" s="0" t="n">
        <v>0</v>
      </c>
      <c r="N1568" s="0" t="n">
        <v>408</v>
      </c>
      <c r="O1568" s="0" t="n">
        <v>195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</row>
    <row r="1569" customFormat="false" ht="12.75" hidden="false" customHeight="false" outlineLevel="0" collapsed="false">
      <c r="A1569" s="0" t="n">
        <v>1541</v>
      </c>
      <c r="B1569" s="208" t="n">
        <v>18894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2679</v>
      </c>
      <c r="H1569" s="0" t="n">
        <v>0</v>
      </c>
      <c r="I1569" s="0" t="n">
        <v>0</v>
      </c>
      <c r="J1569" s="0" t="n">
        <v>9473</v>
      </c>
      <c r="K1569" s="0" t="n">
        <v>0</v>
      </c>
      <c r="L1569" s="0" t="n">
        <v>38561</v>
      </c>
      <c r="M1569" s="0" t="n">
        <v>0</v>
      </c>
      <c r="N1569" s="0" t="n">
        <v>1968</v>
      </c>
      <c r="O1569" s="0" t="n">
        <v>597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</row>
    <row r="1570" customFormat="false" ht="12.75" hidden="false" customHeight="false" outlineLevel="0" collapsed="false">
      <c r="A1570" s="0" t="n">
        <v>1542</v>
      </c>
      <c r="B1570" s="208" t="n">
        <v>18901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890</v>
      </c>
      <c r="H1570" s="0" t="n">
        <v>0</v>
      </c>
      <c r="I1570" s="0" t="n">
        <v>0</v>
      </c>
      <c r="J1570" s="0" t="n">
        <v>6107</v>
      </c>
      <c r="K1570" s="0" t="n">
        <v>0</v>
      </c>
      <c r="L1570" s="0" t="n">
        <v>38561</v>
      </c>
      <c r="M1570" s="0" t="n">
        <v>0</v>
      </c>
      <c r="N1570" s="0" t="n">
        <v>6088</v>
      </c>
      <c r="O1570" s="0" t="n">
        <v>1578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</row>
    <row r="1571" customFormat="false" ht="12.75" hidden="false" customHeight="false" outlineLevel="0" collapsed="false">
      <c r="A1571" s="0" t="n">
        <v>1543</v>
      </c>
      <c r="B1571" s="208" t="n">
        <v>18908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2948</v>
      </c>
      <c r="K1571" s="0" t="n">
        <v>0</v>
      </c>
      <c r="L1571" s="0" t="n">
        <v>34894</v>
      </c>
      <c r="M1571" s="0" t="n">
        <v>0</v>
      </c>
      <c r="N1571" s="0" t="n">
        <v>6319</v>
      </c>
      <c r="O1571" s="0" t="n">
        <v>6177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</row>
    <row r="1572" customFormat="false" ht="12.75" hidden="false" customHeight="false" outlineLevel="0" collapsed="false">
      <c r="A1572" s="0" t="n">
        <v>1544</v>
      </c>
      <c r="B1572" s="208" t="n">
        <v>18915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648</v>
      </c>
      <c r="K1572" s="0" t="n">
        <v>0</v>
      </c>
      <c r="L1572" s="0" t="n">
        <v>29934</v>
      </c>
      <c r="M1572" s="0" t="n">
        <v>0</v>
      </c>
      <c r="N1572" s="0" t="n">
        <v>1803</v>
      </c>
      <c r="O1572" s="0" t="n">
        <v>11658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</row>
    <row r="1573" customFormat="false" ht="12.75" hidden="false" customHeight="false" outlineLevel="0" collapsed="false">
      <c r="A1573" s="0" t="n">
        <v>1545</v>
      </c>
      <c r="B1573" s="208" t="n">
        <v>18922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23536</v>
      </c>
      <c r="M1573" s="0" t="n">
        <v>0</v>
      </c>
      <c r="N1573" s="0" t="n">
        <v>107</v>
      </c>
      <c r="O1573" s="0" t="n">
        <v>17474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</row>
    <row r="1574" customFormat="false" ht="12.75" hidden="false" customHeight="false" outlineLevel="0" collapsed="false">
      <c r="A1574" s="0" t="n">
        <v>1546</v>
      </c>
      <c r="B1574" s="208" t="n">
        <v>18929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17086</v>
      </c>
      <c r="M1574" s="0" t="n">
        <v>0</v>
      </c>
      <c r="N1574" s="0" t="n">
        <v>131</v>
      </c>
      <c r="O1574" s="0" t="n">
        <v>22880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</row>
    <row r="1575" customFormat="false" ht="12.75" hidden="false" customHeight="false" outlineLevel="0" collapsed="false">
      <c r="A1575" s="0" t="n">
        <v>1547</v>
      </c>
      <c r="B1575" s="208" t="n">
        <v>18936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10877</v>
      </c>
      <c r="M1575" s="0" t="n">
        <v>0</v>
      </c>
      <c r="N1575" s="0" t="n">
        <v>12</v>
      </c>
      <c r="O1575" s="0" t="n">
        <v>27958</v>
      </c>
      <c r="P1575" s="0" t="n">
        <v>0</v>
      </c>
      <c r="Q1575" s="0" t="n">
        <v>0</v>
      </c>
      <c r="R1575" s="0" t="n">
        <v>5071</v>
      </c>
      <c r="S1575" s="0" t="n">
        <v>0</v>
      </c>
      <c r="T1575" s="0" t="n">
        <v>0</v>
      </c>
      <c r="U1575" s="0" t="n">
        <v>0</v>
      </c>
      <c r="V1575" s="0" t="n">
        <v>0</v>
      </c>
    </row>
    <row r="1576" customFormat="false" ht="12.75" hidden="false" customHeight="false" outlineLevel="0" collapsed="false">
      <c r="A1576" s="0" t="n">
        <v>1548</v>
      </c>
      <c r="B1576" s="208" t="n">
        <v>18943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7105</v>
      </c>
      <c r="M1576" s="0" t="n">
        <v>0</v>
      </c>
      <c r="N1576" s="0" t="n">
        <v>0</v>
      </c>
      <c r="O1576" s="0" t="n">
        <v>30561</v>
      </c>
      <c r="P1576" s="0" t="n">
        <v>0</v>
      </c>
      <c r="Q1576" s="0" t="n">
        <v>0</v>
      </c>
      <c r="R1576" s="0" t="n">
        <v>6461</v>
      </c>
      <c r="S1576" s="0" t="n">
        <v>0</v>
      </c>
      <c r="T1576" s="0" t="n">
        <v>0</v>
      </c>
      <c r="U1576" s="0" t="n">
        <v>0</v>
      </c>
      <c r="V1576" s="0" t="n">
        <v>0</v>
      </c>
    </row>
    <row r="1577" customFormat="false" ht="12.75" hidden="false" customHeight="false" outlineLevel="0" collapsed="false">
      <c r="A1577" s="0" t="n">
        <v>1549</v>
      </c>
      <c r="B1577" s="208" t="n">
        <v>1895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3921</v>
      </c>
      <c r="M1577" s="0" t="n">
        <v>0</v>
      </c>
      <c r="N1577" s="0" t="n">
        <v>0</v>
      </c>
      <c r="O1577" s="0" t="n">
        <v>32518</v>
      </c>
      <c r="P1577" s="0" t="n">
        <v>0</v>
      </c>
      <c r="Q1577" s="0" t="n">
        <v>0</v>
      </c>
      <c r="R1577" s="0" t="n">
        <v>7953</v>
      </c>
      <c r="S1577" s="0" t="n">
        <v>0</v>
      </c>
      <c r="T1577" s="0" t="n">
        <v>0</v>
      </c>
      <c r="U1577" s="0" t="n">
        <v>0</v>
      </c>
      <c r="V1577" s="0" t="n">
        <v>0</v>
      </c>
    </row>
    <row r="1578" customFormat="false" ht="12.75" hidden="false" customHeight="false" outlineLevel="0" collapsed="false">
      <c r="A1578" s="0" t="n">
        <v>1550</v>
      </c>
      <c r="B1578" s="208" t="n">
        <v>18957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1947</v>
      </c>
      <c r="M1578" s="0" t="n">
        <v>0</v>
      </c>
      <c r="N1578" s="0" t="n">
        <v>0</v>
      </c>
      <c r="O1578" s="0" t="n">
        <v>33330</v>
      </c>
      <c r="P1578" s="0" t="n">
        <v>0</v>
      </c>
      <c r="Q1578" s="0" t="n">
        <v>0</v>
      </c>
      <c r="R1578" s="0" t="n">
        <v>9078</v>
      </c>
      <c r="S1578" s="0" t="n">
        <v>5</v>
      </c>
      <c r="T1578" s="0" t="n">
        <v>0</v>
      </c>
      <c r="U1578" s="0" t="n">
        <v>0</v>
      </c>
      <c r="V1578" s="0" t="n">
        <v>2</v>
      </c>
    </row>
    <row r="1579" customFormat="false" ht="12.75" hidden="false" customHeight="false" outlineLevel="0" collapsed="false">
      <c r="A1579" s="0" t="n">
        <v>1551</v>
      </c>
      <c r="B1579" s="208" t="n">
        <v>18964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750</v>
      </c>
      <c r="M1579" s="0" t="n">
        <v>0</v>
      </c>
      <c r="N1579" s="0" t="n">
        <v>0</v>
      </c>
      <c r="O1579" s="0" t="n">
        <v>32967</v>
      </c>
      <c r="P1579" s="0" t="n">
        <v>0</v>
      </c>
      <c r="Q1579" s="0" t="n">
        <v>0</v>
      </c>
      <c r="R1579" s="0" t="n">
        <v>9941</v>
      </c>
      <c r="S1579" s="0" t="n">
        <v>10</v>
      </c>
      <c r="T1579" s="0" t="n">
        <v>0</v>
      </c>
      <c r="U1579" s="0" t="n">
        <v>0</v>
      </c>
      <c r="V1579" s="0" t="n">
        <v>5</v>
      </c>
    </row>
    <row r="1580" customFormat="false" ht="12.75" hidden="false" customHeight="false" outlineLevel="0" collapsed="false">
      <c r="A1580" s="0" t="n">
        <v>1552</v>
      </c>
      <c r="B1580" s="208" t="n">
        <v>18971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277</v>
      </c>
      <c r="M1580" s="0" t="n">
        <v>0</v>
      </c>
      <c r="N1580" s="0" t="n">
        <v>0</v>
      </c>
      <c r="O1580" s="0" t="n">
        <v>31320</v>
      </c>
      <c r="P1580" s="0" t="n">
        <v>0</v>
      </c>
      <c r="Q1580" s="0" t="n">
        <v>0</v>
      </c>
      <c r="R1580" s="0" t="n">
        <v>10668</v>
      </c>
      <c r="S1580" s="0" t="n">
        <v>10</v>
      </c>
      <c r="T1580" s="0" t="n">
        <v>0</v>
      </c>
      <c r="U1580" s="0" t="n">
        <v>0</v>
      </c>
      <c r="V1580" s="0" t="n">
        <v>5</v>
      </c>
    </row>
    <row r="1581" customFormat="false" ht="12.75" hidden="false" customHeight="false" outlineLevel="0" collapsed="false">
      <c r="A1581" s="0" t="n">
        <v>1553</v>
      </c>
      <c r="B1581" s="208" t="n">
        <v>18978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36</v>
      </c>
      <c r="M1581" s="0" t="n">
        <v>0</v>
      </c>
      <c r="N1581" s="0" t="n">
        <v>0</v>
      </c>
      <c r="O1581" s="0" t="n">
        <v>28247</v>
      </c>
      <c r="P1581" s="0" t="n">
        <v>0</v>
      </c>
      <c r="Q1581" s="0" t="n">
        <v>0</v>
      </c>
      <c r="R1581" s="0" t="n">
        <v>11029</v>
      </c>
      <c r="S1581" s="0" t="n">
        <v>14</v>
      </c>
      <c r="T1581" s="0" t="n">
        <v>0</v>
      </c>
      <c r="U1581" s="0" t="n">
        <v>0</v>
      </c>
      <c r="V1581" s="0" t="n">
        <v>4</v>
      </c>
    </row>
    <row r="1582" customFormat="false" ht="12.75" hidden="false" customHeight="false" outlineLevel="0" collapsed="false">
      <c r="A1582" s="0" t="n">
        <v>1554</v>
      </c>
      <c r="B1582" s="208" t="n">
        <v>18985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23407</v>
      </c>
      <c r="P1582" s="0" t="n">
        <v>0</v>
      </c>
      <c r="Q1582" s="0" t="n">
        <v>0</v>
      </c>
      <c r="R1582" s="0" t="n">
        <v>10673</v>
      </c>
      <c r="S1582" s="0" t="n">
        <v>10</v>
      </c>
      <c r="T1582" s="0" t="n">
        <v>0</v>
      </c>
      <c r="U1582" s="0" t="n">
        <v>0</v>
      </c>
      <c r="V1582" s="0" t="n">
        <v>2</v>
      </c>
    </row>
    <row r="1583" customFormat="false" ht="12.75" hidden="false" customHeight="false" outlineLevel="0" collapsed="false">
      <c r="A1583" s="0" t="n">
        <v>1555</v>
      </c>
      <c r="B1583" s="208" t="n">
        <v>18992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17337</v>
      </c>
      <c r="P1583" s="0" t="n">
        <v>0</v>
      </c>
      <c r="Q1583" s="0" t="n">
        <v>0</v>
      </c>
      <c r="R1583" s="0" t="n">
        <v>9458</v>
      </c>
      <c r="S1583" s="0" t="n">
        <v>22</v>
      </c>
      <c r="T1583" s="0" t="n">
        <v>0</v>
      </c>
      <c r="U1583" s="0" t="n">
        <v>0</v>
      </c>
      <c r="V1583" s="0" t="n">
        <v>7</v>
      </c>
    </row>
    <row r="1584" customFormat="false" ht="12.75" hidden="false" customHeight="false" outlineLevel="0" collapsed="false">
      <c r="A1584" s="0" t="n">
        <v>1556</v>
      </c>
      <c r="B1584" s="208" t="n">
        <v>1900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0</v>
      </c>
      <c r="O1584" s="0" t="n">
        <v>11378</v>
      </c>
      <c r="P1584" s="0" t="n">
        <v>0</v>
      </c>
      <c r="Q1584" s="0" t="n">
        <v>0</v>
      </c>
      <c r="R1584" s="0" t="n">
        <v>6952</v>
      </c>
      <c r="S1584" s="0" t="n">
        <v>39</v>
      </c>
      <c r="T1584" s="0" t="n">
        <v>0</v>
      </c>
      <c r="U1584" s="0" t="n">
        <v>0</v>
      </c>
      <c r="V1584" s="0" t="n">
        <v>26</v>
      </c>
    </row>
    <row r="1585" customFormat="false" ht="12.75" hidden="false" customHeight="false" outlineLevel="0" collapsed="false">
      <c r="A1585" s="0" t="n">
        <v>1557</v>
      </c>
      <c r="B1585" s="208" t="n">
        <v>19007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6390</v>
      </c>
      <c r="P1585" s="0" t="n">
        <v>0</v>
      </c>
      <c r="Q1585" s="0" t="n">
        <v>0</v>
      </c>
      <c r="R1585" s="0" t="n">
        <v>4526</v>
      </c>
      <c r="S1585" s="0" t="n">
        <v>51</v>
      </c>
      <c r="T1585" s="0" t="n">
        <v>0</v>
      </c>
      <c r="U1585" s="0" t="n">
        <v>0</v>
      </c>
      <c r="V1585" s="0" t="n">
        <v>48</v>
      </c>
    </row>
    <row r="1586" customFormat="false" ht="12.75" hidden="false" customHeight="false" outlineLevel="0" collapsed="false">
      <c r="A1586" s="0" t="n">
        <v>1558</v>
      </c>
      <c r="B1586" s="208" t="n">
        <v>19014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0</v>
      </c>
      <c r="O1586" s="0" t="n">
        <v>3022</v>
      </c>
      <c r="P1586" s="0" t="n">
        <v>0</v>
      </c>
      <c r="Q1586" s="0" t="n">
        <v>0</v>
      </c>
      <c r="R1586" s="0" t="n">
        <v>2393</v>
      </c>
      <c r="S1586" s="0" t="n">
        <v>30</v>
      </c>
      <c r="T1586" s="0" t="n">
        <v>0</v>
      </c>
      <c r="U1586" s="0" t="n">
        <v>0</v>
      </c>
      <c r="V1586" s="0" t="n">
        <v>36</v>
      </c>
    </row>
    <row r="1587" customFormat="false" ht="12.75" hidden="false" customHeight="false" outlineLevel="0" collapsed="false">
      <c r="A1587" s="0" t="n">
        <v>1559</v>
      </c>
      <c r="B1587" s="208" t="n">
        <v>19021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1148</v>
      </c>
      <c r="P1587" s="0" t="n">
        <v>0</v>
      </c>
      <c r="Q1587" s="0" t="n">
        <v>0</v>
      </c>
      <c r="R1587" s="0" t="n">
        <v>1013</v>
      </c>
      <c r="S1587" s="0" t="n">
        <v>7</v>
      </c>
      <c r="T1587" s="0" t="n">
        <v>0</v>
      </c>
      <c r="U1587" s="0" t="n">
        <v>0</v>
      </c>
      <c r="V1587" s="0" t="n">
        <v>20</v>
      </c>
    </row>
    <row r="1588" customFormat="false" ht="12.75" hidden="false" customHeight="false" outlineLevel="0" collapsed="false">
      <c r="A1588" s="0" t="n">
        <v>1560</v>
      </c>
      <c r="B1588" s="208" t="n">
        <v>19028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298</v>
      </c>
      <c r="S1588" s="0" t="n">
        <v>0</v>
      </c>
      <c r="T1588" s="0" t="n">
        <v>0</v>
      </c>
      <c r="U1588" s="0" t="n">
        <v>0</v>
      </c>
      <c r="V1588" s="0" t="n">
        <v>3</v>
      </c>
    </row>
    <row r="1589" customFormat="false" ht="12.75" hidden="false" customHeight="false" outlineLevel="0" collapsed="false">
      <c r="A1589" s="0" t="n">
        <v>1561</v>
      </c>
      <c r="B1589" s="208" t="n">
        <v>19035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</row>
    <row r="1590" customFormat="false" ht="12.75" hidden="false" customHeight="false" outlineLevel="0" collapsed="false">
      <c r="A1590" s="0" t="n">
        <v>1562</v>
      </c>
      <c r="B1590" s="208" t="n">
        <v>19042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</row>
    <row r="1591" customFormat="false" ht="12.75" hidden="false" customHeight="false" outlineLevel="0" collapsed="false">
      <c r="A1591" s="0" t="n">
        <v>1563</v>
      </c>
      <c r="B1591" s="208" t="n">
        <v>19049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</row>
    <row r="1592" customFormat="false" ht="12.75" hidden="false" customHeight="false" outlineLevel="0" collapsed="false">
      <c r="A1592" s="0" t="n">
        <v>1564</v>
      </c>
      <c r="B1592" s="208" t="n">
        <v>19057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</row>
    <row r="1593" customFormat="false" ht="12.75" hidden="false" customHeight="false" outlineLevel="0" collapsed="false">
      <c r="A1593" s="0" t="n">
        <v>1565</v>
      </c>
      <c r="B1593" s="208" t="n">
        <v>19064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</row>
    <row r="1594" customFormat="false" ht="12.75" hidden="false" customHeight="false" outlineLevel="0" collapsed="false">
      <c r="A1594" s="0" t="n">
        <v>1566</v>
      </c>
      <c r="B1594" s="208" t="n">
        <v>19071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</row>
    <row r="1595" customFormat="false" ht="12.75" hidden="false" customHeight="false" outlineLevel="0" collapsed="false">
      <c r="A1595" s="0" t="n">
        <v>1567</v>
      </c>
      <c r="B1595" s="208" t="n">
        <v>19078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</row>
    <row r="1596" customFormat="false" ht="12.75" hidden="false" customHeight="false" outlineLevel="0" collapsed="false">
      <c r="A1596" s="0" t="n">
        <v>1568</v>
      </c>
      <c r="B1596" s="208" t="n">
        <v>19085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</row>
    <row r="1597" customFormat="false" ht="12.75" hidden="false" customHeight="false" outlineLevel="0" collapsed="false">
      <c r="A1597" s="0" t="n">
        <v>1569</v>
      </c>
      <c r="B1597" s="208" t="n">
        <v>19092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</row>
    <row r="1598" customFormat="false" ht="12.75" hidden="false" customHeight="false" outlineLevel="0" collapsed="false">
      <c r="A1598" s="0" t="n">
        <v>1570</v>
      </c>
      <c r="B1598" s="208" t="n">
        <v>19099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</row>
    <row r="1599" customFormat="false" ht="12.75" hidden="false" customHeight="false" outlineLevel="0" collapsed="false">
      <c r="A1599" s="0" t="n">
        <v>1571</v>
      </c>
      <c r="B1599" s="208" t="n">
        <v>19106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1680</v>
      </c>
      <c r="K1599" s="0" t="n">
        <v>0</v>
      </c>
      <c r="L1599" s="0" t="n">
        <v>0</v>
      </c>
      <c r="M1599" s="0" t="n">
        <v>0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</row>
    <row r="1600" customFormat="false" ht="12.75" hidden="false" customHeight="false" outlineLevel="0" collapsed="false">
      <c r="A1600" s="0" t="n">
        <v>1572</v>
      </c>
      <c r="B1600" s="208" t="n">
        <v>19113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9387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</row>
    <row r="1601" customFormat="false" ht="12.75" hidden="false" customHeight="false" outlineLevel="0" collapsed="false">
      <c r="A1601" s="0" t="n">
        <v>1573</v>
      </c>
      <c r="B1601" s="208" t="n">
        <v>1912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23648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</row>
    <row r="1602" customFormat="false" ht="12.75" hidden="false" customHeight="false" outlineLevel="0" collapsed="false">
      <c r="A1602" s="0" t="n">
        <v>1574</v>
      </c>
      <c r="B1602" s="208" t="n">
        <v>19127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294</v>
      </c>
      <c r="H1602" s="0" t="n">
        <v>0</v>
      </c>
      <c r="I1602" s="0" t="n">
        <v>0</v>
      </c>
      <c r="J1602" s="0" t="n">
        <v>42461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</row>
    <row r="1603" customFormat="false" ht="12.75" hidden="false" customHeight="false" outlineLevel="0" collapsed="false">
      <c r="A1603" s="0" t="n">
        <v>1575</v>
      </c>
      <c r="B1603" s="208" t="n">
        <v>19134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34434</v>
      </c>
      <c r="H1603" s="0" t="n">
        <v>0</v>
      </c>
      <c r="I1603" s="0" t="n">
        <v>0</v>
      </c>
      <c r="J1603" s="0" t="n">
        <v>67535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</row>
    <row r="1604" customFormat="false" ht="12.75" hidden="false" customHeight="false" outlineLevel="0" collapsed="false">
      <c r="A1604" s="0" t="n">
        <v>1576</v>
      </c>
      <c r="B1604" s="208" t="n">
        <v>19141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27188</v>
      </c>
      <c r="H1604" s="0" t="n">
        <v>0</v>
      </c>
      <c r="I1604" s="0" t="n">
        <v>0</v>
      </c>
      <c r="J1604" s="0" t="n">
        <v>81084</v>
      </c>
      <c r="K1604" s="0" t="n">
        <v>171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</row>
    <row r="1605" customFormat="false" ht="12.75" hidden="false" customHeight="false" outlineLevel="0" collapsed="false">
      <c r="A1605" s="0" t="n">
        <v>1577</v>
      </c>
      <c r="B1605" s="208" t="n">
        <v>19148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13774</v>
      </c>
      <c r="H1605" s="0" t="n">
        <v>0</v>
      </c>
      <c r="I1605" s="0" t="n">
        <v>0</v>
      </c>
      <c r="J1605" s="0" t="n">
        <v>86309</v>
      </c>
      <c r="K1605" s="0" t="n">
        <v>323</v>
      </c>
      <c r="L1605" s="0" t="n">
        <v>0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</row>
    <row r="1606" customFormat="false" ht="12.75" hidden="false" customHeight="false" outlineLevel="0" collapsed="false">
      <c r="A1606" s="0" t="n">
        <v>1578</v>
      </c>
      <c r="B1606" s="208" t="n">
        <v>19155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44176</v>
      </c>
      <c r="H1606" s="0" t="n">
        <v>0</v>
      </c>
      <c r="I1606" s="0" t="n">
        <v>0</v>
      </c>
      <c r="J1606" s="0" t="n">
        <v>93318</v>
      </c>
      <c r="K1606" s="0" t="n">
        <v>81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</row>
    <row r="1607" customFormat="false" ht="12.75" hidden="false" customHeight="false" outlineLevel="0" collapsed="false">
      <c r="A1607" s="0" t="n">
        <v>1579</v>
      </c>
      <c r="B1607" s="208" t="n">
        <v>19162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36554</v>
      </c>
      <c r="H1607" s="0" t="n">
        <v>0</v>
      </c>
      <c r="I1607" s="0" t="n">
        <v>0</v>
      </c>
      <c r="J1607" s="0" t="n">
        <v>94805</v>
      </c>
      <c r="K1607" s="0" t="n">
        <v>0</v>
      </c>
      <c r="L1607" s="0" t="n">
        <v>0</v>
      </c>
      <c r="M1607" s="0" t="n">
        <v>0</v>
      </c>
      <c r="N1607" s="0" t="n">
        <v>0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</row>
    <row r="1608" customFormat="false" ht="12.75" hidden="false" customHeight="false" outlineLevel="0" collapsed="false">
      <c r="A1608" s="0" t="n">
        <v>1580</v>
      </c>
      <c r="B1608" s="208" t="n">
        <v>19169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96216</v>
      </c>
      <c r="K1608" s="0" t="n">
        <v>55</v>
      </c>
      <c r="L1608" s="0" t="n">
        <v>0</v>
      </c>
      <c r="M1608" s="0" t="n">
        <v>0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</row>
    <row r="1609" customFormat="false" ht="12.75" hidden="false" customHeight="false" outlineLevel="0" collapsed="false">
      <c r="A1609" s="0" t="n">
        <v>1581</v>
      </c>
      <c r="B1609" s="208" t="n">
        <v>19176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97758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</row>
    <row r="1610" customFormat="false" ht="12.75" hidden="false" customHeight="false" outlineLevel="0" collapsed="false">
      <c r="A1610" s="0" t="n">
        <v>1582</v>
      </c>
      <c r="B1610" s="208" t="n">
        <v>19183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96012</v>
      </c>
      <c r="K1610" s="0" t="n">
        <v>149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</row>
    <row r="1611" customFormat="false" ht="12.75" hidden="false" customHeight="false" outlineLevel="0" collapsed="false">
      <c r="A1611" s="0" t="n">
        <v>1583</v>
      </c>
      <c r="B1611" s="208" t="n">
        <v>19190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92655</v>
      </c>
      <c r="K1611" s="0" t="n">
        <v>12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</row>
    <row r="1612" customFormat="false" ht="12.75" hidden="false" customHeight="false" outlineLevel="0" collapsed="false">
      <c r="A1612" s="0" t="n">
        <v>1584</v>
      </c>
      <c r="B1612" s="208" t="n">
        <v>19197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89412</v>
      </c>
      <c r="K1612" s="0" t="n">
        <v>28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</row>
    <row r="1613" customFormat="false" ht="12.75" hidden="false" customHeight="false" outlineLevel="0" collapsed="false">
      <c r="A1613" s="0" t="n">
        <v>1585</v>
      </c>
      <c r="B1613" s="208" t="n">
        <v>19204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86198</v>
      </c>
      <c r="K1613" s="0" t="n">
        <v>0</v>
      </c>
      <c r="L1613" s="0" t="n">
        <v>46</v>
      </c>
      <c r="M1613" s="0" t="n">
        <v>0</v>
      </c>
      <c r="N1613" s="0" t="n">
        <v>0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</row>
    <row r="1614" customFormat="false" ht="12.75" hidden="false" customHeight="false" outlineLevel="0" collapsed="false">
      <c r="A1614" s="0" t="n">
        <v>1586</v>
      </c>
      <c r="B1614" s="208" t="n">
        <v>19211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82875</v>
      </c>
      <c r="K1614" s="0" t="n">
        <v>18</v>
      </c>
      <c r="L1614" s="0" t="n">
        <v>274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</row>
    <row r="1615" customFormat="false" ht="12.75" hidden="false" customHeight="false" outlineLevel="0" collapsed="false">
      <c r="A1615" s="0" t="n">
        <v>1587</v>
      </c>
      <c r="B1615" s="208" t="n">
        <v>19218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77937</v>
      </c>
      <c r="K1615" s="0" t="n">
        <v>0</v>
      </c>
      <c r="L1615" s="0" t="n">
        <v>1724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</row>
    <row r="1616" customFormat="false" ht="12.75" hidden="false" customHeight="false" outlineLevel="0" collapsed="false">
      <c r="A1616" s="0" t="n">
        <v>1588</v>
      </c>
      <c r="B1616" s="208" t="n">
        <v>19225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66914</v>
      </c>
      <c r="K1616" s="0" t="n">
        <v>0</v>
      </c>
      <c r="L1616" s="0" t="n">
        <v>7593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</row>
    <row r="1617" customFormat="false" ht="12.75" hidden="false" customHeight="false" outlineLevel="0" collapsed="false">
      <c r="A1617" s="0" t="n">
        <v>1589</v>
      </c>
      <c r="B1617" s="208" t="n">
        <v>19232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49000</v>
      </c>
      <c r="K1617" s="0" t="n">
        <v>0</v>
      </c>
      <c r="L1617" s="0" t="n">
        <v>18515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</row>
    <row r="1618" customFormat="false" ht="12.75" hidden="false" customHeight="false" outlineLevel="0" collapsed="false">
      <c r="A1618" s="0" t="n">
        <v>1590</v>
      </c>
      <c r="B1618" s="208" t="n">
        <v>19239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33422</v>
      </c>
      <c r="K1618" s="0" t="n">
        <v>0</v>
      </c>
      <c r="L1618" s="0" t="n">
        <v>27967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</row>
    <row r="1619" customFormat="false" ht="12.75" hidden="false" customHeight="false" outlineLevel="0" collapsed="false">
      <c r="A1619" s="0" t="n">
        <v>1591</v>
      </c>
      <c r="B1619" s="208" t="n">
        <v>19246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22432</v>
      </c>
      <c r="K1619" s="0" t="n">
        <v>0</v>
      </c>
      <c r="L1619" s="0" t="n">
        <v>34082</v>
      </c>
      <c r="M1619" s="0" t="n">
        <v>0</v>
      </c>
      <c r="N1619" s="0" t="n">
        <v>0</v>
      </c>
      <c r="O1619" s="0" t="n">
        <v>206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</row>
    <row r="1620" customFormat="false" ht="12.75" hidden="false" customHeight="false" outlineLevel="0" collapsed="false">
      <c r="A1620" s="0" t="n">
        <v>1592</v>
      </c>
      <c r="B1620" s="208" t="n">
        <v>19253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15774</v>
      </c>
      <c r="K1620" s="0" t="n">
        <v>0</v>
      </c>
      <c r="L1620" s="0" t="n">
        <v>37209</v>
      </c>
      <c r="M1620" s="0" t="n">
        <v>0</v>
      </c>
      <c r="N1620" s="0" t="n">
        <v>0</v>
      </c>
      <c r="O1620" s="0" t="n">
        <v>418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</row>
    <row r="1621" customFormat="false" ht="12.75" hidden="false" customHeight="false" outlineLevel="0" collapsed="false">
      <c r="A1621" s="0" t="n">
        <v>1593</v>
      </c>
      <c r="B1621" s="208" t="n">
        <v>1926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10072</v>
      </c>
      <c r="K1621" s="0" t="n">
        <v>0</v>
      </c>
      <c r="L1621" s="0" t="n">
        <v>38122</v>
      </c>
      <c r="M1621" s="0" t="n">
        <v>0</v>
      </c>
      <c r="N1621" s="0" t="n">
        <v>9508</v>
      </c>
      <c r="O1621" s="0" t="n">
        <v>1963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</row>
    <row r="1622" customFormat="false" ht="12.75" hidden="false" customHeight="false" outlineLevel="0" collapsed="false">
      <c r="A1622" s="0" t="n">
        <v>1594</v>
      </c>
      <c r="B1622" s="208" t="n">
        <v>19267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3993</v>
      </c>
      <c r="K1622" s="0" t="n">
        <v>0</v>
      </c>
      <c r="L1622" s="0" t="n">
        <v>37322</v>
      </c>
      <c r="M1622" s="0" t="n">
        <v>0</v>
      </c>
      <c r="N1622" s="0" t="n">
        <v>6848</v>
      </c>
      <c r="O1622" s="0" t="n">
        <v>5694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</row>
    <row r="1623" customFormat="false" ht="12.75" hidden="false" customHeight="false" outlineLevel="0" collapsed="false">
      <c r="A1623" s="0" t="n">
        <v>1595</v>
      </c>
      <c r="B1623" s="208" t="n">
        <v>19274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391</v>
      </c>
      <c r="H1623" s="0" t="n">
        <v>0</v>
      </c>
      <c r="I1623" s="0" t="n">
        <v>0</v>
      </c>
      <c r="J1623" s="0" t="n">
        <v>858</v>
      </c>
      <c r="K1623" s="0" t="n">
        <v>0</v>
      </c>
      <c r="L1623" s="0" t="n">
        <v>29919</v>
      </c>
      <c r="M1623" s="0" t="n">
        <v>0</v>
      </c>
      <c r="N1623" s="0" t="n">
        <v>611</v>
      </c>
      <c r="O1623" s="0" t="n">
        <v>14164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</row>
    <row r="1624" customFormat="false" ht="12.75" hidden="false" customHeight="false" outlineLevel="0" collapsed="false">
      <c r="A1624" s="0" t="n">
        <v>1596</v>
      </c>
      <c r="B1624" s="208" t="n">
        <v>19281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22071</v>
      </c>
      <c r="M1624" s="0" t="n">
        <v>0</v>
      </c>
      <c r="N1624" s="0" t="n">
        <v>955</v>
      </c>
      <c r="O1624" s="0" t="n">
        <v>21474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</row>
    <row r="1625" customFormat="false" ht="12.75" hidden="false" customHeight="false" outlineLevel="0" collapsed="false">
      <c r="A1625" s="0" t="n">
        <v>1597</v>
      </c>
      <c r="B1625" s="208" t="n">
        <v>19288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15572</v>
      </c>
      <c r="M1625" s="0" t="n">
        <v>0</v>
      </c>
      <c r="N1625" s="0" t="n">
        <v>942</v>
      </c>
      <c r="O1625" s="0" t="n">
        <v>26859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</row>
    <row r="1626" customFormat="false" ht="12.75" hidden="false" customHeight="false" outlineLevel="0" collapsed="false">
      <c r="A1626" s="0" t="n">
        <v>1598</v>
      </c>
      <c r="B1626" s="208" t="n">
        <v>19295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10639</v>
      </c>
      <c r="M1626" s="0" t="n">
        <v>0</v>
      </c>
      <c r="N1626" s="0" t="n">
        <v>11</v>
      </c>
      <c r="O1626" s="0" t="n">
        <v>30723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</row>
    <row r="1627" customFormat="false" ht="12.75" hidden="false" customHeight="false" outlineLevel="0" collapsed="false">
      <c r="A1627" s="0" t="n">
        <v>1599</v>
      </c>
      <c r="B1627" s="208" t="n">
        <v>19302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6512</v>
      </c>
      <c r="M1627" s="0" t="n">
        <v>0</v>
      </c>
      <c r="N1627" s="0" t="n">
        <v>0</v>
      </c>
      <c r="O1627" s="0" t="n">
        <v>33665</v>
      </c>
      <c r="P1627" s="0" t="n">
        <v>0</v>
      </c>
      <c r="Q1627" s="0" t="n">
        <v>0</v>
      </c>
      <c r="R1627" s="0" t="n">
        <v>6092</v>
      </c>
      <c r="S1627" s="0" t="n">
        <v>0</v>
      </c>
      <c r="T1627" s="0" t="n">
        <v>0</v>
      </c>
      <c r="U1627" s="0" t="n">
        <v>0</v>
      </c>
      <c r="V1627" s="0" t="n">
        <v>0</v>
      </c>
    </row>
    <row r="1628" customFormat="false" ht="12.75" hidden="false" customHeight="false" outlineLevel="0" collapsed="false">
      <c r="A1628" s="0" t="n">
        <v>1600</v>
      </c>
      <c r="B1628" s="208" t="n">
        <v>19309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3419</v>
      </c>
      <c r="M1628" s="0" t="n">
        <v>0</v>
      </c>
      <c r="N1628" s="0" t="n">
        <v>0</v>
      </c>
      <c r="O1628" s="0" t="n">
        <v>35572</v>
      </c>
      <c r="P1628" s="0" t="n">
        <v>0</v>
      </c>
      <c r="Q1628" s="0" t="n">
        <v>0</v>
      </c>
      <c r="R1628" s="0" t="n">
        <v>7507</v>
      </c>
      <c r="S1628" s="0" t="n">
        <v>0</v>
      </c>
      <c r="T1628" s="0" t="n">
        <v>0</v>
      </c>
      <c r="U1628" s="0" t="n">
        <v>0</v>
      </c>
      <c r="V1628" s="0" t="n">
        <v>0</v>
      </c>
    </row>
    <row r="1629" customFormat="false" ht="12.75" hidden="false" customHeight="false" outlineLevel="0" collapsed="false">
      <c r="A1629" s="0" t="n">
        <v>1601</v>
      </c>
      <c r="B1629" s="208" t="n">
        <v>19316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1274</v>
      </c>
      <c r="M1629" s="0" t="n">
        <v>0</v>
      </c>
      <c r="N1629" s="0" t="n">
        <v>0</v>
      </c>
      <c r="O1629" s="0" t="n">
        <v>36428</v>
      </c>
      <c r="P1629" s="0" t="n">
        <v>0</v>
      </c>
      <c r="Q1629" s="0" t="n">
        <v>0</v>
      </c>
      <c r="R1629" s="0" t="n">
        <v>8871</v>
      </c>
      <c r="S1629" s="0" t="n">
        <v>24</v>
      </c>
      <c r="T1629" s="0" t="n">
        <v>0</v>
      </c>
      <c r="U1629" s="0" t="n">
        <v>0</v>
      </c>
      <c r="V1629" s="0" t="n">
        <v>6</v>
      </c>
    </row>
    <row r="1630" customFormat="false" ht="12.75" hidden="false" customHeight="false" outlineLevel="0" collapsed="false">
      <c r="A1630" s="0" t="n">
        <v>1602</v>
      </c>
      <c r="B1630" s="208" t="n">
        <v>19323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530</v>
      </c>
      <c r="M1630" s="0" t="n">
        <v>0</v>
      </c>
      <c r="N1630" s="0" t="n">
        <v>0</v>
      </c>
      <c r="O1630" s="0" t="n">
        <v>35533</v>
      </c>
      <c r="P1630" s="0" t="n">
        <v>0</v>
      </c>
      <c r="Q1630" s="0" t="n">
        <v>0</v>
      </c>
      <c r="R1630" s="0" t="n">
        <v>9726</v>
      </c>
      <c r="S1630" s="0" t="n">
        <v>159</v>
      </c>
      <c r="T1630" s="0" t="n">
        <v>0</v>
      </c>
      <c r="U1630" s="0" t="n">
        <v>0</v>
      </c>
      <c r="V1630" s="0" t="n">
        <v>55</v>
      </c>
    </row>
    <row r="1631" customFormat="false" ht="12.75" hidden="false" customHeight="false" outlineLevel="0" collapsed="false">
      <c r="A1631" s="0" t="n">
        <v>1603</v>
      </c>
      <c r="B1631" s="208" t="n">
        <v>1933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131</v>
      </c>
      <c r="M1631" s="0" t="n">
        <v>0</v>
      </c>
      <c r="N1631" s="0" t="n">
        <v>0</v>
      </c>
      <c r="O1631" s="0" t="n">
        <v>33595</v>
      </c>
      <c r="P1631" s="0" t="n">
        <v>0</v>
      </c>
      <c r="Q1631" s="0" t="n">
        <v>0</v>
      </c>
      <c r="R1631" s="0" t="n">
        <v>10393</v>
      </c>
      <c r="S1631" s="0" t="n">
        <v>333</v>
      </c>
      <c r="T1631" s="0" t="n">
        <v>0</v>
      </c>
      <c r="U1631" s="0" t="n">
        <v>0</v>
      </c>
      <c r="V1631" s="0" t="n">
        <v>116</v>
      </c>
    </row>
    <row r="1632" customFormat="false" ht="12.75" hidden="false" customHeight="false" outlineLevel="0" collapsed="false">
      <c r="A1632" s="0" t="n">
        <v>1604</v>
      </c>
      <c r="B1632" s="208" t="n">
        <v>19337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29755</v>
      </c>
      <c r="P1632" s="0" t="n">
        <v>0</v>
      </c>
      <c r="Q1632" s="0" t="n">
        <v>0</v>
      </c>
      <c r="R1632" s="0" t="n">
        <v>10619</v>
      </c>
      <c r="S1632" s="0" t="n">
        <v>881</v>
      </c>
      <c r="T1632" s="0" t="n">
        <v>0</v>
      </c>
      <c r="U1632" s="0" t="n">
        <v>0</v>
      </c>
      <c r="V1632" s="0" t="n">
        <v>379</v>
      </c>
    </row>
    <row r="1633" customFormat="false" ht="12.75" hidden="false" customHeight="false" outlineLevel="0" collapsed="false">
      <c r="A1633" s="0" t="n">
        <v>1605</v>
      </c>
      <c r="B1633" s="208" t="n">
        <v>19344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23636</v>
      </c>
      <c r="P1633" s="0" t="n">
        <v>0</v>
      </c>
      <c r="Q1633" s="0" t="n">
        <v>0</v>
      </c>
      <c r="R1633" s="0" t="n">
        <v>9752</v>
      </c>
      <c r="S1633" s="0" t="n">
        <v>1987</v>
      </c>
      <c r="T1633" s="0" t="n">
        <v>0</v>
      </c>
      <c r="U1633" s="0" t="n">
        <v>0</v>
      </c>
      <c r="V1633" s="0" t="n">
        <v>945</v>
      </c>
    </row>
    <row r="1634" customFormat="false" ht="12.75" hidden="false" customHeight="false" outlineLevel="0" collapsed="false">
      <c r="A1634" s="0" t="n">
        <v>1606</v>
      </c>
      <c r="B1634" s="208" t="n">
        <v>19351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16521</v>
      </c>
      <c r="P1634" s="0" t="n">
        <v>0</v>
      </c>
      <c r="Q1634" s="0" t="n">
        <v>0</v>
      </c>
      <c r="R1634" s="0" t="n">
        <v>7964</v>
      </c>
      <c r="S1634" s="0" t="n">
        <v>2751</v>
      </c>
      <c r="T1634" s="0" t="n">
        <v>0</v>
      </c>
      <c r="U1634" s="0" t="n">
        <v>0</v>
      </c>
      <c r="V1634" s="0" t="n">
        <v>1687</v>
      </c>
    </row>
    <row r="1635" customFormat="false" ht="12.75" hidden="false" customHeight="false" outlineLevel="0" collapsed="false">
      <c r="A1635" s="0" t="n">
        <v>1607</v>
      </c>
      <c r="B1635" s="208" t="n">
        <v>19358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10394</v>
      </c>
      <c r="P1635" s="0" t="n">
        <v>0</v>
      </c>
      <c r="Q1635" s="0" t="n">
        <v>0</v>
      </c>
      <c r="R1635" s="0" t="n">
        <v>5886</v>
      </c>
      <c r="S1635" s="0" t="n">
        <v>2339</v>
      </c>
      <c r="T1635" s="0" t="n">
        <v>0</v>
      </c>
      <c r="U1635" s="0" t="n">
        <v>0</v>
      </c>
      <c r="V1635" s="0" t="n">
        <v>1882</v>
      </c>
    </row>
    <row r="1636" customFormat="false" ht="12.75" hidden="false" customHeight="false" outlineLevel="0" collapsed="false">
      <c r="A1636" s="0" t="n">
        <v>1608</v>
      </c>
      <c r="B1636" s="208" t="n">
        <v>19366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5935</v>
      </c>
      <c r="P1636" s="0" t="n">
        <v>0</v>
      </c>
      <c r="Q1636" s="0" t="n">
        <v>0</v>
      </c>
      <c r="R1636" s="0" t="n">
        <v>3827</v>
      </c>
      <c r="S1636" s="0" t="n">
        <v>1298</v>
      </c>
      <c r="T1636" s="0" t="n">
        <v>0</v>
      </c>
      <c r="U1636" s="0" t="n">
        <v>0</v>
      </c>
      <c r="V1636" s="0" t="n">
        <v>1242</v>
      </c>
    </row>
    <row r="1637" customFormat="false" ht="12.75" hidden="false" customHeight="false" outlineLevel="0" collapsed="false">
      <c r="A1637" s="0" t="n">
        <v>1609</v>
      </c>
      <c r="B1637" s="208" t="n">
        <v>19373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2816</v>
      </c>
      <c r="P1637" s="0" t="n">
        <v>0</v>
      </c>
      <c r="Q1637" s="0" t="n">
        <v>0</v>
      </c>
      <c r="R1637" s="0" t="n">
        <v>2076</v>
      </c>
      <c r="S1637" s="0" t="n">
        <v>601</v>
      </c>
      <c r="T1637" s="0" t="n">
        <v>0</v>
      </c>
      <c r="U1637" s="0" t="n">
        <v>0</v>
      </c>
      <c r="V1637" s="0" t="n">
        <v>692</v>
      </c>
    </row>
    <row r="1638" customFormat="false" ht="12.75" hidden="false" customHeight="false" outlineLevel="0" collapsed="false">
      <c r="A1638" s="0" t="n">
        <v>1610</v>
      </c>
      <c r="B1638" s="208" t="n">
        <v>1938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1002</v>
      </c>
      <c r="P1638" s="0" t="n">
        <v>0</v>
      </c>
      <c r="Q1638" s="0" t="n">
        <v>0</v>
      </c>
      <c r="R1638" s="0" t="n">
        <v>863</v>
      </c>
      <c r="S1638" s="0" t="n">
        <v>223</v>
      </c>
      <c r="T1638" s="0" t="n">
        <v>0</v>
      </c>
      <c r="U1638" s="0" t="n">
        <v>0</v>
      </c>
      <c r="V1638" s="0" t="n">
        <v>348</v>
      </c>
    </row>
    <row r="1639" customFormat="false" ht="12.75" hidden="false" customHeight="false" outlineLevel="0" collapsed="false">
      <c r="A1639" s="0" t="n">
        <v>1611</v>
      </c>
      <c r="B1639" s="208" t="n">
        <v>19387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226</v>
      </c>
      <c r="P1639" s="0" t="n">
        <v>0</v>
      </c>
      <c r="Q1639" s="0" t="n">
        <v>0</v>
      </c>
      <c r="R1639" s="0" t="n">
        <v>246</v>
      </c>
      <c r="S1639" s="0" t="n">
        <v>32</v>
      </c>
      <c r="T1639" s="0" t="n">
        <v>0</v>
      </c>
      <c r="U1639" s="0" t="n">
        <v>0</v>
      </c>
      <c r="V1639" s="0" t="n">
        <v>80</v>
      </c>
    </row>
    <row r="1640" customFormat="false" ht="12.75" hidden="false" customHeight="false" outlineLevel="0" collapsed="false">
      <c r="A1640" s="0" t="n">
        <v>1612</v>
      </c>
      <c r="B1640" s="208" t="n">
        <v>19394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19</v>
      </c>
      <c r="S1640" s="0" t="n">
        <v>0</v>
      </c>
      <c r="T1640" s="0" t="n">
        <v>0</v>
      </c>
      <c r="U1640" s="0" t="n">
        <v>0</v>
      </c>
      <c r="V1640" s="0" t="n">
        <v>1</v>
      </c>
    </row>
    <row r="1641" customFormat="false" ht="12.75" hidden="false" customHeight="false" outlineLevel="0" collapsed="false">
      <c r="A1641" s="0" t="n">
        <v>1613</v>
      </c>
      <c r="B1641" s="208" t="n">
        <v>19401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</row>
    <row r="1642" customFormat="false" ht="12.75" hidden="false" customHeight="false" outlineLevel="0" collapsed="false">
      <c r="A1642" s="0" t="n">
        <v>1614</v>
      </c>
      <c r="B1642" s="208" t="n">
        <v>19408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</row>
    <row r="1643" customFormat="false" ht="12.75" hidden="false" customHeight="false" outlineLevel="0" collapsed="false">
      <c r="A1643" s="0" t="n">
        <v>1615</v>
      </c>
      <c r="B1643" s="208" t="n">
        <v>19415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</row>
    <row r="1644" customFormat="false" ht="12.75" hidden="false" customHeight="false" outlineLevel="0" collapsed="false">
      <c r="A1644" s="0" t="n">
        <v>1616</v>
      </c>
      <c r="B1644" s="208" t="n">
        <v>19422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</row>
    <row r="1645" customFormat="false" ht="12.75" hidden="false" customHeight="false" outlineLevel="0" collapsed="false">
      <c r="A1645" s="0" t="n">
        <v>1617</v>
      </c>
      <c r="B1645" s="208" t="n">
        <v>19429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</row>
    <row r="1646" customFormat="false" ht="12.75" hidden="false" customHeight="false" outlineLevel="0" collapsed="false">
      <c r="A1646" s="0" t="n">
        <v>1618</v>
      </c>
      <c r="B1646" s="208" t="n">
        <v>19436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</row>
    <row r="1647" customFormat="false" ht="12.75" hidden="false" customHeight="false" outlineLevel="0" collapsed="false">
      <c r="A1647" s="0" t="n">
        <v>1619</v>
      </c>
      <c r="B1647" s="208" t="n">
        <v>19443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</row>
    <row r="1648" customFormat="false" ht="12.75" hidden="false" customHeight="false" outlineLevel="0" collapsed="false">
      <c r="A1648" s="0" t="n">
        <v>1620</v>
      </c>
      <c r="B1648" s="208" t="n">
        <v>1945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</row>
    <row r="1649" customFormat="false" ht="12.75" hidden="false" customHeight="false" outlineLevel="0" collapsed="false">
      <c r="A1649" s="0" t="n">
        <v>1621</v>
      </c>
      <c r="B1649" s="208" t="n">
        <v>19457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</row>
    <row r="1650" customFormat="false" ht="12.75" hidden="false" customHeight="false" outlineLevel="0" collapsed="false">
      <c r="A1650" s="0" t="n">
        <v>1622</v>
      </c>
      <c r="B1650" s="208" t="n">
        <v>19464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</row>
    <row r="1651" customFormat="false" ht="12.75" hidden="false" customHeight="false" outlineLevel="0" collapsed="false">
      <c r="A1651" s="0" t="n">
        <v>1623</v>
      </c>
      <c r="B1651" s="208" t="n">
        <v>19471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1995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</row>
    <row r="1652" customFormat="false" ht="12.75" hidden="false" customHeight="false" outlineLevel="0" collapsed="false">
      <c r="A1652" s="0" t="n">
        <v>1624</v>
      </c>
      <c r="B1652" s="208" t="n">
        <v>19478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2844</v>
      </c>
      <c r="H1652" s="0" t="n">
        <v>0</v>
      </c>
      <c r="I1652" s="0" t="n">
        <v>0</v>
      </c>
      <c r="J1652" s="0" t="n">
        <v>10109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</row>
    <row r="1653" customFormat="false" ht="12.75" hidden="false" customHeight="false" outlineLevel="0" collapsed="false">
      <c r="A1653" s="0" t="n">
        <v>1625</v>
      </c>
      <c r="B1653" s="208" t="n">
        <v>19485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24147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</row>
    <row r="1654" customFormat="false" ht="12.75" hidden="false" customHeight="false" outlineLevel="0" collapsed="false">
      <c r="A1654" s="0" t="n">
        <v>1626</v>
      </c>
      <c r="B1654" s="208" t="n">
        <v>19492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43051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</row>
    <row r="1655" customFormat="false" ht="12.75" hidden="false" customHeight="false" outlineLevel="0" collapsed="false">
      <c r="A1655" s="0" t="n">
        <v>1627</v>
      </c>
      <c r="B1655" s="208" t="n">
        <v>19499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67262</v>
      </c>
      <c r="K1655" s="0" t="n">
        <v>0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</row>
    <row r="1656" customFormat="false" ht="12.75" hidden="false" customHeight="false" outlineLevel="0" collapsed="false">
      <c r="A1656" s="0" t="n">
        <v>1628</v>
      </c>
      <c r="B1656" s="208" t="n">
        <v>19506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8161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</row>
    <row r="1657" customFormat="false" ht="12.75" hidden="false" customHeight="false" outlineLevel="0" collapsed="false">
      <c r="A1657" s="0" t="n">
        <v>1629</v>
      </c>
      <c r="B1657" s="208" t="n">
        <v>19513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509</v>
      </c>
      <c r="H1657" s="0" t="n">
        <v>0</v>
      </c>
      <c r="I1657" s="0" t="n">
        <v>0</v>
      </c>
      <c r="J1657" s="0" t="n">
        <v>8831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</row>
    <row r="1658" customFormat="false" ht="12.75" hidden="false" customHeight="false" outlineLevel="0" collapsed="false">
      <c r="A1658" s="0" t="n">
        <v>1630</v>
      </c>
      <c r="B1658" s="208" t="n">
        <v>1952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4616</v>
      </c>
      <c r="H1658" s="0" t="n">
        <v>0</v>
      </c>
      <c r="I1658" s="0" t="n">
        <v>0</v>
      </c>
      <c r="J1658" s="0" t="n">
        <v>94663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</row>
    <row r="1659" customFormat="false" ht="12.75" hidden="false" customHeight="false" outlineLevel="0" collapsed="false">
      <c r="A1659" s="0" t="n">
        <v>1631</v>
      </c>
      <c r="B1659" s="208" t="n">
        <v>19527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98336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</row>
    <row r="1660" customFormat="false" ht="12.75" hidden="false" customHeight="false" outlineLevel="0" collapsed="false">
      <c r="A1660" s="0" t="n">
        <v>1632</v>
      </c>
      <c r="B1660" s="208" t="n">
        <v>19534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100898</v>
      </c>
      <c r="K1660" s="0" t="n">
        <v>59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</row>
    <row r="1661" customFormat="false" ht="12.75" hidden="false" customHeight="false" outlineLevel="0" collapsed="false">
      <c r="A1661" s="0" t="n">
        <v>1633</v>
      </c>
      <c r="B1661" s="208" t="n">
        <v>19541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102171</v>
      </c>
      <c r="K1661" s="0" t="n">
        <v>79</v>
      </c>
      <c r="L1661" s="0" t="n">
        <v>0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</row>
    <row r="1662" customFormat="false" ht="12.75" hidden="false" customHeight="false" outlineLevel="0" collapsed="false">
      <c r="A1662" s="0" t="n">
        <v>1634</v>
      </c>
      <c r="B1662" s="208" t="n">
        <v>19548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100592</v>
      </c>
      <c r="K1662" s="0" t="n">
        <v>55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</row>
    <row r="1663" customFormat="false" ht="12.75" hidden="false" customHeight="false" outlineLevel="0" collapsed="false">
      <c r="A1663" s="0" t="n">
        <v>1635</v>
      </c>
      <c r="B1663" s="208" t="n">
        <v>19555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97075</v>
      </c>
      <c r="K1663" s="0" t="n">
        <v>14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</row>
    <row r="1664" customFormat="false" ht="12.75" hidden="false" customHeight="false" outlineLevel="0" collapsed="false">
      <c r="A1664" s="0" t="n">
        <v>1636</v>
      </c>
      <c r="B1664" s="208" t="n">
        <v>19562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93679</v>
      </c>
      <c r="K1664" s="0" t="n">
        <v>88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</row>
    <row r="1665" customFormat="false" ht="12.75" hidden="false" customHeight="false" outlineLevel="0" collapsed="false">
      <c r="A1665" s="0" t="n">
        <v>1637</v>
      </c>
      <c r="B1665" s="208" t="n">
        <v>19569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90305</v>
      </c>
      <c r="K1665" s="0" t="n">
        <v>0</v>
      </c>
      <c r="L1665" s="0" t="n">
        <v>46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</row>
    <row r="1666" customFormat="false" ht="12.75" hidden="false" customHeight="false" outlineLevel="0" collapsed="false">
      <c r="A1666" s="0" t="n">
        <v>1638</v>
      </c>
      <c r="B1666" s="208" t="n">
        <v>19576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86966</v>
      </c>
      <c r="K1666" s="0" t="n">
        <v>0</v>
      </c>
      <c r="L1666" s="0" t="n">
        <v>179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</row>
    <row r="1667" customFormat="false" ht="12.75" hidden="false" customHeight="false" outlineLevel="0" collapsed="false">
      <c r="A1667" s="0" t="n">
        <v>1639</v>
      </c>
      <c r="B1667" s="208" t="n">
        <v>19583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81982</v>
      </c>
      <c r="K1667" s="0" t="n">
        <v>0</v>
      </c>
      <c r="L1667" s="0" t="n">
        <v>1566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</row>
    <row r="1668" customFormat="false" ht="12.75" hidden="false" customHeight="false" outlineLevel="0" collapsed="false">
      <c r="A1668" s="0" t="n">
        <v>1640</v>
      </c>
      <c r="B1668" s="208" t="n">
        <v>19590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73381</v>
      </c>
      <c r="K1668" s="0" t="n">
        <v>41</v>
      </c>
      <c r="L1668" s="0" t="n">
        <v>5613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</row>
    <row r="1669" customFormat="false" ht="12.75" hidden="false" customHeight="false" outlineLevel="0" collapsed="false">
      <c r="A1669" s="0" t="n">
        <v>1641</v>
      </c>
      <c r="B1669" s="208" t="n">
        <v>19597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58991</v>
      </c>
      <c r="K1669" s="0" t="n">
        <v>0</v>
      </c>
      <c r="L1669" s="0" t="n">
        <v>13902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</row>
    <row r="1670" customFormat="false" ht="12.75" hidden="false" customHeight="false" outlineLevel="0" collapsed="false">
      <c r="A1670" s="0" t="n">
        <v>1642</v>
      </c>
      <c r="B1670" s="208" t="n">
        <v>19604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34072</v>
      </c>
      <c r="K1670" s="0" t="n">
        <v>0</v>
      </c>
      <c r="L1670" s="0" t="n">
        <v>29897</v>
      </c>
      <c r="M1670" s="0" t="n">
        <v>0</v>
      </c>
      <c r="N1670" s="0" t="n">
        <v>212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</row>
    <row r="1671" customFormat="false" ht="12.75" hidden="false" customHeight="false" outlineLevel="0" collapsed="false">
      <c r="A1671" s="0" t="n">
        <v>1643</v>
      </c>
      <c r="B1671" s="208" t="n">
        <v>19611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24144</v>
      </c>
      <c r="K1671" s="0" t="n">
        <v>0</v>
      </c>
      <c r="L1671" s="0" t="n">
        <v>35302</v>
      </c>
      <c r="M1671" s="0" t="n">
        <v>0</v>
      </c>
      <c r="N1671" s="0" t="n">
        <v>0</v>
      </c>
      <c r="O1671" s="0" t="n">
        <v>8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</row>
    <row r="1672" customFormat="false" ht="12.75" hidden="false" customHeight="false" outlineLevel="0" collapsed="false">
      <c r="A1672" s="0" t="n">
        <v>1644</v>
      </c>
      <c r="B1672" s="208" t="n">
        <v>19618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15838</v>
      </c>
      <c r="K1672" s="0" t="n">
        <v>0</v>
      </c>
      <c r="L1672" s="0" t="n">
        <v>39425</v>
      </c>
      <c r="M1672" s="0" t="n">
        <v>0</v>
      </c>
      <c r="N1672" s="0" t="n">
        <v>1354</v>
      </c>
      <c r="O1672" s="0" t="n">
        <v>373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</row>
    <row r="1673" customFormat="false" ht="12.75" hidden="false" customHeight="false" outlineLevel="0" collapsed="false">
      <c r="A1673" s="0" t="n">
        <v>1645</v>
      </c>
      <c r="B1673" s="208" t="n">
        <v>19625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11110</v>
      </c>
      <c r="K1673" s="0" t="n">
        <v>0</v>
      </c>
      <c r="L1673" s="0" t="n">
        <v>40397</v>
      </c>
      <c r="M1673" s="0" t="n">
        <v>0</v>
      </c>
      <c r="N1673" s="0" t="n">
        <v>2157</v>
      </c>
      <c r="O1673" s="0" t="n">
        <v>1301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</row>
    <row r="1674" customFormat="false" ht="12.75" hidden="false" customHeight="false" outlineLevel="0" collapsed="false">
      <c r="A1674" s="0" t="n">
        <v>1646</v>
      </c>
      <c r="B1674" s="208" t="n">
        <v>19632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4133</v>
      </c>
      <c r="K1674" s="0" t="n">
        <v>0</v>
      </c>
      <c r="L1674" s="0" t="n">
        <v>40965</v>
      </c>
      <c r="M1674" s="0" t="n">
        <v>0</v>
      </c>
      <c r="N1674" s="0" t="n">
        <v>6192</v>
      </c>
      <c r="O1674" s="0" t="n">
        <v>4245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</row>
    <row r="1675" customFormat="false" ht="12.75" hidden="false" customHeight="false" outlineLevel="0" collapsed="false">
      <c r="A1675" s="0" t="n">
        <v>1647</v>
      </c>
      <c r="B1675" s="208" t="n">
        <v>19639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414</v>
      </c>
      <c r="H1675" s="0" t="n">
        <v>0</v>
      </c>
      <c r="I1675" s="0" t="n">
        <v>0</v>
      </c>
      <c r="J1675" s="0" t="n">
        <v>924</v>
      </c>
      <c r="K1675" s="0" t="n">
        <v>0</v>
      </c>
      <c r="L1675" s="0" t="n">
        <v>34844</v>
      </c>
      <c r="M1675" s="0" t="n">
        <v>0</v>
      </c>
      <c r="N1675" s="0" t="n">
        <v>466</v>
      </c>
      <c r="O1675" s="0" t="n">
        <v>11436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</row>
    <row r="1676" customFormat="false" ht="12.75" hidden="false" customHeight="false" outlineLevel="0" collapsed="false">
      <c r="A1676" s="0" t="n">
        <v>1648</v>
      </c>
      <c r="B1676" s="208" t="n">
        <v>19646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25407</v>
      </c>
      <c r="M1676" s="0" t="n">
        <v>0</v>
      </c>
      <c r="N1676" s="0" t="n">
        <v>301</v>
      </c>
      <c r="O1676" s="0" t="n">
        <v>20341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</row>
    <row r="1677" customFormat="false" ht="12.75" hidden="false" customHeight="false" outlineLevel="0" collapsed="false">
      <c r="A1677" s="0" t="n">
        <v>1649</v>
      </c>
      <c r="B1677" s="208" t="n">
        <v>19653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17279</v>
      </c>
      <c r="M1677" s="0" t="n">
        <v>0</v>
      </c>
      <c r="N1677" s="0" t="n">
        <v>76</v>
      </c>
      <c r="O1677" s="0" t="n">
        <v>27324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</row>
    <row r="1678" customFormat="false" ht="12.75" hidden="false" customHeight="false" outlineLevel="0" collapsed="false">
      <c r="A1678" s="0" t="n">
        <v>1650</v>
      </c>
      <c r="B1678" s="208" t="n">
        <v>1966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11923</v>
      </c>
      <c r="M1678" s="0" t="n">
        <v>0</v>
      </c>
      <c r="N1678" s="0" t="n">
        <v>162</v>
      </c>
      <c r="O1678" s="0" t="n">
        <v>31529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</row>
    <row r="1679" customFormat="false" ht="12.75" hidden="false" customHeight="false" outlineLevel="0" collapsed="false">
      <c r="A1679" s="0" t="n">
        <v>1651</v>
      </c>
      <c r="B1679" s="208" t="n">
        <v>19667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7390</v>
      </c>
      <c r="M1679" s="0" t="n">
        <v>0</v>
      </c>
      <c r="N1679" s="0" t="n">
        <v>0</v>
      </c>
      <c r="O1679" s="0" t="n">
        <v>34830</v>
      </c>
      <c r="P1679" s="0" t="n">
        <v>0</v>
      </c>
      <c r="Q1679" s="0" t="n">
        <v>0</v>
      </c>
      <c r="R1679" s="0" t="n">
        <v>6312</v>
      </c>
      <c r="S1679" s="0" t="n">
        <v>0</v>
      </c>
      <c r="T1679" s="0" t="n">
        <v>0</v>
      </c>
      <c r="U1679" s="0" t="n">
        <v>0</v>
      </c>
      <c r="V1679" s="0" t="n">
        <v>0</v>
      </c>
    </row>
    <row r="1680" customFormat="false" ht="12.75" hidden="false" customHeight="false" outlineLevel="0" collapsed="false">
      <c r="A1680" s="0" t="n">
        <v>1652</v>
      </c>
      <c r="B1680" s="208" t="n">
        <v>19674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3946</v>
      </c>
      <c r="M1680" s="0" t="n">
        <v>0</v>
      </c>
      <c r="N1680" s="0" t="n">
        <v>0</v>
      </c>
      <c r="O1680" s="0" t="n">
        <v>37037</v>
      </c>
      <c r="P1680" s="0" t="n">
        <v>0</v>
      </c>
      <c r="Q1680" s="0" t="n">
        <v>0</v>
      </c>
      <c r="R1680" s="0" t="n">
        <v>7793</v>
      </c>
      <c r="S1680" s="0" t="n">
        <v>0</v>
      </c>
      <c r="T1680" s="0" t="n">
        <v>0</v>
      </c>
      <c r="U1680" s="0" t="n">
        <v>0</v>
      </c>
      <c r="V1680" s="0" t="n">
        <v>0</v>
      </c>
    </row>
    <row r="1681" customFormat="false" ht="12.75" hidden="false" customHeight="false" outlineLevel="0" collapsed="false">
      <c r="A1681" s="0" t="n">
        <v>1653</v>
      </c>
      <c r="B1681" s="208" t="n">
        <v>19681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1819</v>
      </c>
      <c r="M1681" s="0" t="n">
        <v>0</v>
      </c>
      <c r="N1681" s="0" t="n">
        <v>0</v>
      </c>
      <c r="O1681" s="0" t="n">
        <v>37791</v>
      </c>
      <c r="P1681" s="0" t="n">
        <v>0</v>
      </c>
      <c r="Q1681" s="0" t="n">
        <v>0</v>
      </c>
      <c r="R1681" s="0" t="n">
        <v>9201</v>
      </c>
      <c r="S1681" s="0" t="n">
        <v>50</v>
      </c>
      <c r="T1681" s="0" t="n">
        <v>0</v>
      </c>
      <c r="U1681" s="0" t="n">
        <v>0</v>
      </c>
      <c r="V1681" s="0" t="n">
        <v>16</v>
      </c>
    </row>
    <row r="1682" customFormat="false" ht="12.75" hidden="false" customHeight="false" outlineLevel="0" collapsed="false">
      <c r="A1682" s="0" t="n">
        <v>1654</v>
      </c>
      <c r="B1682" s="208" t="n">
        <v>19688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582</v>
      </c>
      <c r="M1682" s="0" t="n">
        <v>0</v>
      </c>
      <c r="N1682" s="0" t="n">
        <v>0</v>
      </c>
      <c r="O1682" s="0" t="n">
        <v>37487</v>
      </c>
      <c r="P1682" s="0" t="n">
        <v>0</v>
      </c>
      <c r="Q1682" s="0" t="n">
        <v>0</v>
      </c>
      <c r="R1682" s="0" t="n">
        <v>10261</v>
      </c>
      <c r="S1682" s="0" t="n">
        <v>80</v>
      </c>
      <c r="T1682" s="0" t="n">
        <v>0</v>
      </c>
      <c r="U1682" s="0" t="n">
        <v>0</v>
      </c>
      <c r="V1682" s="0" t="n">
        <v>27</v>
      </c>
    </row>
    <row r="1683" customFormat="false" ht="12.75" hidden="false" customHeight="false" outlineLevel="0" collapsed="false">
      <c r="A1683" s="0" t="n">
        <v>1655</v>
      </c>
      <c r="B1683" s="208" t="n">
        <v>19695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77</v>
      </c>
      <c r="M1683" s="0" t="n">
        <v>0</v>
      </c>
      <c r="N1683" s="0" t="n">
        <v>0</v>
      </c>
      <c r="O1683" s="0" t="n">
        <v>35760</v>
      </c>
      <c r="P1683" s="0" t="n">
        <v>0</v>
      </c>
      <c r="Q1683" s="0" t="n">
        <v>0</v>
      </c>
      <c r="R1683" s="0" t="n">
        <v>11010</v>
      </c>
      <c r="S1683" s="0" t="n">
        <v>228</v>
      </c>
      <c r="T1683" s="0" t="n">
        <v>0</v>
      </c>
      <c r="U1683" s="0" t="n">
        <v>0</v>
      </c>
      <c r="V1683" s="0" t="n">
        <v>88</v>
      </c>
    </row>
    <row r="1684" customFormat="false" ht="12.75" hidden="false" customHeight="false" outlineLevel="0" collapsed="false">
      <c r="A1684" s="0" t="n">
        <v>1656</v>
      </c>
      <c r="B1684" s="208" t="n">
        <v>19702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32566</v>
      </c>
      <c r="P1684" s="0" t="n">
        <v>0</v>
      </c>
      <c r="Q1684" s="0" t="n">
        <v>0</v>
      </c>
      <c r="R1684" s="0" t="n">
        <v>11493</v>
      </c>
      <c r="S1684" s="0" t="n">
        <v>271</v>
      </c>
      <c r="T1684" s="0" t="n">
        <v>0</v>
      </c>
      <c r="U1684" s="0" t="n">
        <v>0</v>
      </c>
      <c r="V1684" s="0" t="n">
        <v>133</v>
      </c>
    </row>
    <row r="1685" customFormat="false" ht="12.75" hidden="false" customHeight="false" outlineLevel="0" collapsed="false">
      <c r="A1685" s="0" t="n">
        <v>1657</v>
      </c>
      <c r="B1685" s="208" t="n">
        <v>19709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27577</v>
      </c>
      <c r="P1685" s="0" t="n">
        <v>0</v>
      </c>
      <c r="Q1685" s="0" t="n">
        <v>0</v>
      </c>
      <c r="R1685" s="0" t="n">
        <v>11218</v>
      </c>
      <c r="S1685" s="0" t="n">
        <v>497</v>
      </c>
      <c r="T1685" s="0" t="n">
        <v>0</v>
      </c>
      <c r="U1685" s="0" t="n">
        <v>0</v>
      </c>
      <c r="V1685" s="0" t="n">
        <v>241</v>
      </c>
    </row>
    <row r="1686" customFormat="false" ht="12.75" hidden="false" customHeight="false" outlineLevel="0" collapsed="false">
      <c r="A1686" s="0" t="n">
        <v>1658</v>
      </c>
      <c r="B1686" s="208" t="n">
        <v>19716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20757</v>
      </c>
      <c r="P1686" s="0" t="n">
        <v>0</v>
      </c>
      <c r="Q1686" s="0" t="n">
        <v>0</v>
      </c>
      <c r="R1686" s="0" t="n">
        <v>9983</v>
      </c>
      <c r="S1686" s="0" t="n">
        <v>993</v>
      </c>
      <c r="T1686" s="0" t="n">
        <v>0</v>
      </c>
      <c r="U1686" s="0" t="n">
        <v>0</v>
      </c>
      <c r="V1686" s="0" t="n">
        <v>614</v>
      </c>
    </row>
    <row r="1687" customFormat="false" ht="12.75" hidden="false" customHeight="false" outlineLevel="0" collapsed="false">
      <c r="A1687" s="0" t="n">
        <v>1659</v>
      </c>
      <c r="B1687" s="208" t="n">
        <v>19723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13700</v>
      </c>
      <c r="P1687" s="0" t="n">
        <v>0</v>
      </c>
      <c r="Q1687" s="0" t="n">
        <v>0</v>
      </c>
      <c r="R1687" s="0" t="n">
        <v>7783</v>
      </c>
      <c r="S1687" s="0" t="n">
        <v>1245</v>
      </c>
      <c r="T1687" s="0" t="n">
        <v>0</v>
      </c>
      <c r="U1687" s="0" t="n">
        <v>0</v>
      </c>
      <c r="V1687" s="0" t="n">
        <v>992</v>
      </c>
    </row>
    <row r="1688" customFormat="false" ht="12.75" hidden="false" customHeight="false" outlineLevel="0" collapsed="false">
      <c r="A1688" s="0" t="n">
        <v>1660</v>
      </c>
      <c r="B1688" s="208" t="n">
        <v>19731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7807</v>
      </c>
      <c r="P1688" s="0" t="n">
        <v>0</v>
      </c>
      <c r="Q1688" s="0" t="n">
        <v>0</v>
      </c>
      <c r="R1688" s="0" t="n">
        <v>4935</v>
      </c>
      <c r="S1688" s="0" t="n">
        <v>1085</v>
      </c>
      <c r="T1688" s="0" t="n">
        <v>0</v>
      </c>
      <c r="U1688" s="0" t="n">
        <v>0</v>
      </c>
      <c r="V1688" s="0" t="n">
        <v>1080</v>
      </c>
    </row>
    <row r="1689" customFormat="false" ht="12.75" hidden="false" customHeight="false" outlineLevel="0" collapsed="false">
      <c r="A1689" s="0" t="n">
        <v>1661</v>
      </c>
      <c r="B1689" s="208" t="n">
        <v>19738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3621</v>
      </c>
      <c r="P1689" s="0" t="n">
        <v>0</v>
      </c>
      <c r="Q1689" s="0" t="n">
        <v>0</v>
      </c>
      <c r="R1689" s="0" t="n">
        <v>2598</v>
      </c>
      <c r="S1689" s="0" t="n">
        <v>667</v>
      </c>
      <c r="T1689" s="0" t="n">
        <v>0</v>
      </c>
      <c r="U1689" s="0" t="n">
        <v>0</v>
      </c>
      <c r="V1689" s="0" t="n">
        <v>800</v>
      </c>
    </row>
    <row r="1690" customFormat="false" ht="12.75" hidden="false" customHeight="false" outlineLevel="0" collapsed="false">
      <c r="A1690" s="0" t="n">
        <v>1662</v>
      </c>
      <c r="B1690" s="208" t="n">
        <v>19745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1452</v>
      </c>
      <c r="P1690" s="0" t="n">
        <v>0</v>
      </c>
      <c r="Q1690" s="0" t="n">
        <v>0</v>
      </c>
      <c r="R1690" s="0" t="n">
        <v>1182</v>
      </c>
      <c r="S1690" s="0" t="n">
        <v>233</v>
      </c>
      <c r="T1690" s="0" t="n">
        <v>0</v>
      </c>
      <c r="U1690" s="0" t="n">
        <v>0</v>
      </c>
      <c r="V1690" s="0" t="n">
        <v>392</v>
      </c>
    </row>
    <row r="1691" customFormat="false" ht="12.75" hidden="false" customHeight="false" outlineLevel="0" collapsed="false">
      <c r="A1691" s="0" t="n">
        <v>1663</v>
      </c>
      <c r="B1691" s="208" t="n">
        <v>19752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414</v>
      </c>
      <c r="P1691" s="0" t="n">
        <v>0</v>
      </c>
      <c r="Q1691" s="0" t="n">
        <v>0</v>
      </c>
      <c r="R1691" s="0" t="n">
        <v>361</v>
      </c>
      <c r="S1691" s="0" t="n">
        <v>34</v>
      </c>
      <c r="T1691" s="0" t="n">
        <v>0</v>
      </c>
      <c r="U1691" s="0" t="n">
        <v>0</v>
      </c>
      <c r="V1691" s="0" t="n">
        <v>96</v>
      </c>
    </row>
    <row r="1692" customFormat="false" ht="12.75" hidden="false" customHeight="false" outlineLevel="0" collapsed="false">
      <c r="A1692" s="0" t="n">
        <v>1664</v>
      </c>
      <c r="B1692" s="208" t="n">
        <v>19759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50</v>
      </c>
      <c r="S1692" s="0" t="n">
        <v>0</v>
      </c>
      <c r="T1692" s="0" t="n">
        <v>0</v>
      </c>
      <c r="U1692" s="0" t="n">
        <v>0</v>
      </c>
      <c r="V1692" s="0" t="n">
        <v>6</v>
      </c>
    </row>
    <row r="1693" customFormat="false" ht="12.75" hidden="false" customHeight="false" outlineLevel="0" collapsed="false">
      <c r="A1693" s="0" t="n">
        <v>1665</v>
      </c>
      <c r="B1693" s="208" t="n">
        <v>19766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</row>
    <row r="1694" customFormat="false" ht="12.75" hidden="false" customHeight="false" outlineLevel="0" collapsed="false">
      <c r="A1694" s="0" t="n">
        <v>1666</v>
      </c>
      <c r="B1694" s="208" t="n">
        <v>19773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</row>
    <row r="1695" customFormat="false" ht="12.75" hidden="false" customHeight="false" outlineLevel="0" collapsed="false">
      <c r="A1695" s="0" t="n">
        <v>1667</v>
      </c>
      <c r="B1695" s="208" t="n">
        <v>1978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</row>
    <row r="1696" customFormat="false" ht="12.75" hidden="false" customHeight="false" outlineLevel="0" collapsed="false">
      <c r="A1696" s="0" t="n">
        <v>1668</v>
      </c>
      <c r="B1696" s="208" t="n">
        <v>19787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</row>
    <row r="1697" customFormat="false" ht="12.75" hidden="false" customHeight="false" outlineLevel="0" collapsed="false">
      <c r="A1697" s="0" t="n">
        <v>1669</v>
      </c>
      <c r="B1697" s="208" t="n">
        <v>19794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</row>
    <row r="1698" customFormat="false" ht="12.75" hidden="false" customHeight="false" outlineLevel="0" collapsed="false">
      <c r="A1698" s="0" t="n">
        <v>1670</v>
      </c>
      <c r="B1698" s="208" t="n">
        <v>19801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</row>
    <row r="1699" customFormat="false" ht="12.75" hidden="false" customHeight="false" outlineLevel="0" collapsed="false">
      <c r="A1699" s="0" t="n">
        <v>1671</v>
      </c>
      <c r="B1699" s="208" t="n">
        <v>19808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</row>
    <row r="1700" customFormat="false" ht="12.75" hidden="false" customHeight="false" outlineLevel="0" collapsed="false">
      <c r="A1700" s="0" t="n">
        <v>1672</v>
      </c>
      <c r="B1700" s="208" t="n">
        <v>19815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</row>
    <row r="1701" customFormat="false" ht="12.75" hidden="false" customHeight="false" outlineLevel="0" collapsed="false">
      <c r="A1701" s="0" t="n">
        <v>1673</v>
      </c>
      <c r="B1701" s="208" t="n">
        <v>19822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</row>
    <row r="1702" customFormat="false" ht="12.75" hidden="false" customHeight="false" outlineLevel="0" collapsed="false">
      <c r="A1702" s="0" t="n">
        <v>1674</v>
      </c>
      <c r="B1702" s="208" t="n">
        <v>19829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</row>
    <row r="1703" customFormat="false" ht="12.75" hidden="false" customHeight="false" outlineLevel="0" collapsed="false">
      <c r="A1703" s="0" t="n">
        <v>1675</v>
      </c>
      <c r="B1703" s="208" t="n">
        <v>19836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1785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</row>
    <row r="1704" customFormat="false" ht="12.75" hidden="false" customHeight="false" outlineLevel="0" collapsed="false">
      <c r="A1704" s="0" t="n">
        <v>1676</v>
      </c>
      <c r="B1704" s="208" t="n">
        <v>19843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11</v>
      </c>
      <c r="H1704" s="0" t="n">
        <v>0</v>
      </c>
      <c r="I1704" s="0" t="n">
        <v>0</v>
      </c>
      <c r="J1704" s="0" t="n">
        <v>9593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</row>
    <row r="1705" customFormat="false" ht="12.75" hidden="false" customHeight="false" outlineLevel="0" collapsed="false">
      <c r="A1705" s="0" t="n">
        <v>1677</v>
      </c>
      <c r="B1705" s="208" t="n">
        <v>19850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6809</v>
      </c>
      <c r="H1705" s="0" t="n">
        <v>0</v>
      </c>
      <c r="I1705" s="0" t="n">
        <v>0</v>
      </c>
      <c r="J1705" s="0" t="n">
        <v>24059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</row>
    <row r="1706" customFormat="false" ht="12.75" hidden="false" customHeight="false" outlineLevel="0" collapsed="false">
      <c r="A1706" s="0" t="n">
        <v>1678</v>
      </c>
      <c r="B1706" s="208" t="n">
        <v>19857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20491</v>
      </c>
      <c r="H1706" s="0" t="n">
        <v>0</v>
      </c>
      <c r="I1706" s="0" t="n">
        <v>0</v>
      </c>
      <c r="J1706" s="0" t="n">
        <v>42511</v>
      </c>
      <c r="K1706" s="0" t="n">
        <v>0</v>
      </c>
      <c r="L1706" s="0" t="n">
        <v>0</v>
      </c>
      <c r="M1706" s="0" t="n">
        <v>0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</row>
    <row r="1707" customFormat="false" ht="12.75" hidden="false" customHeight="false" outlineLevel="0" collapsed="false">
      <c r="A1707" s="0" t="n">
        <v>1679</v>
      </c>
      <c r="B1707" s="208" t="n">
        <v>19864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32872</v>
      </c>
      <c r="H1707" s="0" t="n">
        <v>0</v>
      </c>
      <c r="I1707" s="0" t="n">
        <v>0</v>
      </c>
      <c r="J1707" s="0" t="n">
        <v>66977</v>
      </c>
      <c r="K1707" s="0" t="n">
        <v>43</v>
      </c>
      <c r="L1707" s="0" t="n">
        <v>0</v>
      </c>
      <c r="M1707" s="0" t="n">
        <v>0</v>
      </c>
      <c r="N1707" s="0" t="n">
        <v>0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</row>
    <row r="1708" customFormat="false" ht="12.75" hidden="false" customHeight="false" outlineLevel="0" collapsed="false">
      <c r="A1708" s="0" t="n">
        <v>1680</v>
      </c>
      <c r="B1708" s="208" t="n">
        <v>19871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80192</v>
      </c>
      <c r="K1708" s="0" t="n">
        <v>0</v>
      </c>
      <c r="L1708" s="0" t="n">
        <v>0</v>
      </c>
      <c r="M1708" s="0" t="n">
        <v>0</v>
      </c>
      <c r="N1708" s="0" t="n">
        <v>0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</row>
    <row r="1709" customFormat="false" ht="12.75" hidden="false" customHeight="false" outlineLevel="0" collapsed="false">
      <c r="A1709" s="0" t="n">
        <v>1681</v>
      </c>
      <c r="B1709" s="208" t="n">
        <v>19878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86618</v>
      </c>
      <c r="K1709" s="0" t="n">
        <v>0</v>
      </c>
      <c r="L1709" s="0" t="n">
        <v>0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</row>
    <row r="1710" customFormat="false" ht="12.75" hidden="false" customHeight="false" outlineLevel="0" collapsed="false">
      <c r="A1710" s="0" t="n">
        <v>1682</v>
      </c>
      <c r="B1710" s="208" t="n">
        <v>19885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93890</v>
      </c>
      <c r="K1710" s="0" t="n">
        <v>0</v>
      </c>
      <c r="L1710" s="0" t="n">
        <v>0</v>
      </c>
      <c r="M1710" s="0" t="n">
        <v>0</v>
      </c>
      <c r="N1710" s="0" t="n">
        <v>0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</row>
    <row r="1711" customFormat="false" ht="12.75" hidden="false" customHeight="false" outlineLevel="0" collapsed="false">
      <c r="A1711" s="0" t="n">
        <v>1683</v>
      </c>
      <c r="B1711" s="208" t="n">
        <v>19892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97223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</row>
    <row r="1712" customFormat="false" ht="12.75" hidden="false" customHeight="false" outlineLevel="0" collapsed="false">
      <c r="A1712" s="0" t="n">
        <v>1684</v>
      </c>
      <c r="B1712" s="208" t="n">
        <v>19899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98869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</row>
    <row r="1713" customFormat="false" ht="12.75" hidden="false" customHeight="false" outlineLevel="0" collapsed="false">
      <c r="A1713" s="0" t="n">
        <v>1685</v>
      </c>
      <c r="B1713" s="208" t="n">
        <v>19906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100966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</row>
    <row r="1714" customFormat="false" ht="12.75" hidden="false" customHeight="false" outlineLevel="0" collapsed="false">
      <c r="A1714" s="0" t="n">
        <v>1686</v>
      </c>
      <c r="B1714" s="208" t="n">
        <v>19913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99121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</row>
    <row r="1715" customFormat="false" ht="12.75" hidden="false" customHeight="false" outlineLevel="0" collapsed="false">
      <c r="A1715" s="0" t="n">
        <v>1687</v>
      </c>
      <c r="B1715" s="208" t="n">
        <v>1992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95655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</row>
    <row r="1716" customFormat="false" ht="12.75" hidden="false" customHeight="false" outlineLevel="0" collapsed="false">
      <c r="A1716" s="0" t="n">
        <v>1688</v>
      </c>
      <c r="B1716" s="208" t="n">
        <v>19927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92289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</row>
    <row r="1717" customFormat="false" ht="12.75" hidden="false" customHeight="false" outlineLevel="0" collapsed="false">
      <c r="A1717" s="0" t="n">
        <v>1689</v>
      </c>
      <c r="B1717" s="208" t="n">
        <v>19934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88908</v>
      </c>
      <c r="K1717" s="0" t="n">
        <v>0</v>
      </c>
      <c r="L1717" s="0" t="n">
        <v>95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</row>
    <row r="1718" customFormat="false" ht="12.75" hidden="false" customHeight="false" outlineLevel="0" collapsed="false">
      <c r="A1718" s="0" t="n">
        <v>1690</v>
      </c>
      <c r="B1718" s="208" t="n">
        <v>19941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85637</v>
      </c>
      <c r="K1718" s="0" t="n">
        <v>0</v>
      </c>
      <c r="L1718" s="0" t="n">
        <v>228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</row>
    <row r="1719" customFormat="false" ht="12.75" hidden="false" customHeight="false" outlineLevel="0" collapsed="false">
      <c r="A1719" s="0" t="n">
        <v>1691</v>
      </c>
      <c r="B1719" s="208" t="n">
        <v>19948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80926</v>
      </c>
      <c r="K1719" s="0" t="n">
        <v>23</v>
      </c>
      <c r="L1719" s="0" t="n">
        <v>1442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</row>
    <row r="1720" customFormat="false" ht="12.75" hidden="false" customHeight="false" outlineLevel="0" collapsed="false">
      <c r="A1720" s="0" t="n">
        <v>1692</v>
      </c>
      <c r="B1720" s="208" t="n">
        <v>19955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2123</v>
      </c>
      <c r="H1720" s="0" t="n">
        <v>0</v>
      </c>
      <c r="I1720" s="0" t="n">
        <v>0</v>
      </c>
      <c r="J1720" s="0" t="n">
        <v>71038</v>
      </c>
      <c r="K1720" s="0" t="n">
        <v>4</v>
      </c>
      <c r="L1720" s="0" t="n">
        <v>643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</row>
    <row r="1721" customFormat="false" ht="12.75" hidden="false" customHeight="false" outlineLevel="0" collapsed="false">
      <c r="A1721" s="0" t="n">
        <v>1693</v>
      </c>
      <c r="B1721" s="208" t="n">
        <v>19962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4421</v>
      </c>
      <c r="H1721" s="0" t="n">
        <v>0</v>
      </c>
      <c r="I1721" s="0" t="n">
        <v>0</v>
      </c>
      <c r="J1721" s="0" t="n">
        <v>57720</v>
      </c>
      <c r="K1721" s="0" t="n">
        <v>33</v>
      </c>
      <c r="L1721" s="0" t="n">
        <v>13943</v>
      </c>
      <c r="M1721" s="0" t="n">
        <v>0</v>
      </c>
      <c r="N1721" s="0" t="n">
        <v>65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</row>
    <row r="1722" customFormat="false" ht="12.75" hidden="false" customHeight="false" outlineLevel="0" collapsed="false">
      <c r="A1722" s="0" t="n">
        <v>1694</v>
      </c>
      <c r="B1722" s="208" t="n">
        <v>19969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3615</v>
      </c>
      <c r="H1722" s="0" t="n">
        <v>0</v>
      </c>
      <c r="I1722" s="0" t="n">
        <v>0</v>
      </c>
      <c r="J1722" s="0" t="n">
        <v>33746</v>
      </c>
      <c r="K1722" s="0" t="n">
        <v>9</v>
      </c>
      <c r="L1722" s="0" t="n">
        <v>29185</v>
      </c>
      <c r="M1722" s="0" t="n">
        <v>0</v>
      </c>
      <c r="N1722" s="0" t="n">
        <v>27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</row>
    <row r="1723" customFormat="false" ht="12.75" hidden="false" customHeight="false" outlineLevel="0" collapsed="false">
      <c r="A1723" s="0" t="n">
        <v>1695</v>
      </c>
      <c r="B1723" s="208" t="n">
        <v>19976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10572</v>
      </c>
      <c r="H1723" s="0" t="n">
        <v>0</v>
      </c>
      <c r="I1723" s="0" t="n">
        <v>0</v>
      </c>
      <c r="J1723" s="0" t="n">
        <v>23612</v>
      </c>
      <c r="K1723" s="0" t="n">
        <v>0</v>
      </c>
      <c r="L1723" s="0" t="n">
        <v>34681</v>
      </c>
      <c r="M1723" s="0" t="n">
        <v>0</v>
      </c>
      <c r="N1723" s="0" t="n">
        <v>525</v>
      </c>
      <c r="O1723" s="0" t="n">
        <v>82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</row>
    <row r="1724" customFormat="false" ht="12.75" hidden="false" customHeight="false" outlineLevel="0" collapsed="false">
      <c r="A1724" s="0" t="n">
        <v>1696</v>
      </c>
      <c r="B1724" s="208" t="n">
        <v>19983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7545</v>
      </c>
      <c r="H1724" s="0" t="n">
        <v>0</v>
      </c>
      <c r="I1724" s="0" t="n">
        <v>0</v>
      </c>
      <c r="J1724" s="0" t="n">
        <v>15409</v>
      </c>
      <c r="K1724" s="0" t="n">
        <v>0</v>
      </c>
      <c r="L1724" s="0" t="n">
        <v>38622</v>
      </c>
      <c r="M1724" s="0" t="n">
        <v>0</v>
      </c>
      <c r="N1724" s="0" t="n">
        <v>1139</v>
      </c>
      <c r="O1724" s="0" t="n">
        <v>251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</row>
    <row r="1725" customFormat="false" ht="12.75" hidden="false" customHeight="false" outlineLevel="0" collapsed="false">
      <c r="A1725" s="0" t="n">
        <v>1697</v>
      </c>
      <c r="B1725" s="208" t="n">
        <v>1999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2594</v>
      </c>
      <c r="H1725" s="0" t="n">
        <v>0</v>
      </c>
      <c r="I1725" s="0" t="n">
        <v>0</v>
      </c>
      <c r="J1725" s="0" t="n">
        <v>9690</v>
      </c>
      <c r="K1725" s="0" t="n">
        <v>0</v>
      </c>
      <c r="L1725" s="0" t="n">
        <v>39417</v>
      </c>
      <c r="M1725" s="0" t="n">
        <v>0</v>
      </c>
      <c r="N1725" s="0" t="n">
        <v>9217</v>
      </c>
      <c r="O1725" s="0" t="n">
        <v>1698</v>
      </c>
      <c r="P1725" s="0" t="n">
        <v>0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</row>
    <row r="1726" customFormat="false" ht="12.75" hidden="false" customHeight="false" outlineLevel="0" collapsed="false">
      <c r="A1726" s="0" t="n">
        <v>1698</v>
      </c>
      <c r="B1726" s="208" t="n">
        <v>19997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4173</v>
      </c>
      <c r="K1726" s="0" t="n">
        <v>0</v>
      </c>
      <c r="L1726" s="0" t="n">
        <v>38729</v>
      </c>
      <c r="M1726" s="0" t="n">
        <v>0</v>
      </c>
      <c r="N1726" s="0" t="n">
        <v>6328</v>
      </c>
      <c r="O1726" s="0" t="n">
        <v>4854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</row>
    <row r="1727" customFormat="false" ht="12.75" hidden="false" customHeight="false" outlineLevel="0" collapsed="false">
      <c r="A1727" s="0" t="n">
        <v>1699</v>
      </c>
      <c r="B1727" s="208" t="n">
        <v>20004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1512</v>
      </c>
      <c r="H1727" s="0" t="n">
        <v>0</v>
      </c>
      <c r="I1727" s="0" t="n">
        <v>0</v>
      </c>
      <c r="J1727" s="0" t="n">
        <v>870</v>
      </c>
      <c r="K1727" s="0" t="n">
        <v>0</v>
      </c>
      <c r="L1727" s="0" t="n">
        <v>32640</v>
      </c>
      <c r="M1727" s="0" t="n">
        <v>0</v>
      </c>
      <c r="N1727" s="0" t="n">
        <v>4218</v>
      </c>
      <c r="O1727" s="0" t="n">
        <v>12045</v>
      </c>
      <c r="P1727" s="0" t="n">
        <v>0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</v>
      </c>
    </row>
    <row r="1728" customFormat="false" ht="12.75" hidden="false" customHeight="false" outlineLevel="0" collapsed="false">
      <c r="A1728" s="0" t="n">
        <v>1700</v>
      </c>
      <c r="B1728" s="208" t="n">
        <v>20011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23923</v>
      </c>
      <c r="M1728" s="0" t="n">
        <v>0</v>
      </c>
      <c r="N1728" s="0" t="n">
        <v>167</v>
      </c>
      <c r="O1728" s="0" t="n">
        <v>20203</v>
      </c>
      <c r="P1728" s="0" t="n">
        <v>0</v>
      </c>
      <c r="Q1728" s="0" t="n">
        <v>0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0</v>
      </c>
    </row>
    <row r="1729" customFormat="false" ht="12.75" hidden="false" customHeight="false" outlineLevel="0" collapsed="false">
      <c r="A1729" s="0" t="n">
        <v>1701</v>
      </c>
      <c r="B1729" s="208" t="n">
        <v>20018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17332</v>
      </c>
      <c r="M1729" s="0" t="n">
        <v>0</v>
      </c>
      <c r="N1729" s="0" t="n">
        <v>71</v>
      </c>
      <c r="O1729" s="0" t="n">
        <v>25677</v>
      </c>
      <c r="P1729" s="0" t="n">
        <v>0</v>
      </c>
      <c r="Q1729" s="0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</row>
    <row r="1730" customFormat="false" ht="12.75" hidden="false" customHeight="false" outlineLevel="0" collapsed="false">
      <c r="A1730" s="0" t="n">
        <v>1702</v>
      </c>
      <c r="B1730" s="208" t="n">
        <v>20025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11362</v>
      </c>
      <c r="M1730" s="0" t="n">
        <v>0</v>
      </c>
      <c r="N1730" s="0" t="n">
        <v>0</v>
      </c>
      <c r="O1730" s="0" t="n">
        <v>30551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</row>
    <row r="1731" customFormat="false" ht="12.75" hidden="false" customHeight="false" outlineLevel="0" collapsed="false">
      <c r="A1731" s="0" t="n">
        <v>1703</v>
      </c>
      <c r="B1731" s="208" t="n">
        <v>20032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7452</v>
      </c>
      <c r="M1731" s="0" t="n">
        <v>0</v>
      </c>
      <c r="N1731" s="0" t="n">
        <v>0</v>
      </c>
      <c r="O1731" s="0" t="n">
        <v>33293</v>
      </c>
      <c r="P1731" s="0" t="n">
        <v>0</v>
      </c>
      <c r="Q1731" s="0" t="n">
        <v>0</v>
      </c>
      <c r="R1731" s="0" t="n">
        <v>6028</v>
      </c>
      <c r="S1731" s="0" t="n">
        <v>0</v>
      </c>
      <c r="T1731" s="0" t="n">
        <v>0</v>
      </c>
      <c r="U1731" s="0" t="n">
        <v>0</v>
      </c>
      <c r="V1731" s="0" t="n">
        <v>0</v>
      </c>
    </row>
    <row r="1732" customFormat="false" ht="12.75" hidden="false" customHeight="false" outlineLevel="0" collapsed="false">
      <c r="A1732" s="0" t="n">
        <v>1704</v>
      </c>
      <c r="B1732" s="208" t="n">
        <v>20039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4193</v>
      </c>
      <c r="M1732" s="0" t="n">
        <v>0</v>
      </c>
      <c r="N1732" s="0" t="n">
        <v>0</v>
      </c>
      <c r="O1732" s="0" t="n">
        <v>35315</v>
      </c>
      <c r="P1732" s="0" t="n">
        <v>0</v>
      </c>
      <c r="Q1732" s="0" t="n">
        <v>0</v>
      </c>
      <c r="R1732" s="0" t="n">
        <v>7430</v>
      </c>
      <c r="S1732" s="0" t="n">
        <v>0</v>
      </c>
      <c r="T1732" s="0" t="n">
        <v>0</v>
      </c>
      <c r="U1732" s="0" t="n">
        <v>0</v>
      </c>
      <c r="V1732" s="0" t="n">
        <v>0</v>
      </c>
    </row>
    <row r="1733" customFormat="false" ht="12.75" hidden="false" customHeight="false" outlineLevel="0" collapsed="false">
      <c r="A1733" s="0" t="n">
        <v>1705</v>
      </c>
      <c r="B1733" s="208" t="n">
        <v>20046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2021</v>
      </c>
      <c r="M1733" s="0" t="n">
        <v>0</v>
      </c>
      <c r="N1733" s="0" t="n">
        <v>35</v>
      </c>
      <c r="O1733" s="0" t="n">
        <v>36256</v>
      </c>
      <c r="P1733" s="0" t="n">
        <v>0</v>
      </c>
      <c r="Q1733" s="0" t="n">
        <v>0</v>
      </c>
      <c r="R1733" s="0" t="n">
        <v>8822</v>
      </c>
      <c r="S1733" s="0" t="n">
        <v>24</v>
      </c>
      <c r="T1733" s="0" t="n">
        <v>0</v>
      </c>
      <c r="U1733" s="0" t="n">
        <v>0</v>
      </c>
      <c r="V1733" s="0" t="n">
        <v>8</v>
      </c>
    </row>
    <row r="1734" customFormat="false" ht="12.75" hidden="false" customHeight="false" outlineLevel="0" collapsed="false">
      <c r="A1734" s="0" t="n">
        <v>1706</v>
      </c>
      <c r="B1734" s="208" t="n">
        <v>20053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771</v>
      </c>
      <c r="M1734" s="0" t="n">
        <v>0</v>
      </c>
      <c r="N1734" s="0" t="n">
        <v>133</v>
      </c>
      <c r="O1734" s="0" t="n">
        <v>35993</v>
      </c>
      <c r="P1734" s="0" t="n">
        <v>0</v>
      </c>
      <c r="Q1734" s="0" t="n">
        <v>0</v>
      </c>
      <c r="R1734" s="0" t="n">
        <v>9842</v>
      </c>
      <c r="S1734" s="0" t="n">
        <v>87</v>
      </c>
      <c r="T1734" s="0" t="n">
        <v>0</v>
      </c>
      <c r="U1734" s="0" t="n">
        <v>0</v>
      </c>
      <c r="V1734" s="0" t="n">
        <v>28</v>
      </c>
    </row>
    <row r="1735" customFormat="false" ht="12.75" hidden="false" customHeight="false" outlineLevel="0" collapsed="false">
      <c r="A1735" s="0" t="n">
        <v>1707</v>
      </c>
      <c r="B1735" s="208" t="n">
        <v>2006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159</v>
      </c>
      <c r="M1735" s="0" t="n">
        <v>0</v>
      </c>
      <c r="N1735" s="0" t="n">
        <v>0</v>
      </c>
      <c r="O1735" s="0" t="n">
        <v>34497</v>
      </c>
      <c r="P1735" s="0" t="n">
        <v>0</v>
      </c>
      <c r="Q1735" s="0" t="n">
        <v>0</v>
      </c>
      <c r="R1735" s="0" t="n">
        <v>10584</v>
      </c>
      <c r="S1735" s="0" t="n">
        <v>170</v>
      </c>
      <c r="T1735" s="0" t="n">
        <v>0</v>
      </c>
      <c r="U1735" s="0" t="n">
        <v>0</v>
      </c>
      <c r="V1735" s="0" t="n">
        <v>61</v>
      </c>
    </row>
    <row r="1736" customFormat="false" ht="12.75" hidden="false" customHeight="false" outlineLevel="0" collapsed="false">
      <c r="A1736" s="0" t="n">
        <v>1708</v>
      </c>
      <c r="B1736" s="208" t="n">
        <v>20067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37</v>
      </c>
      <c r="M1736" s="0" t="n">
        <v>0</v>
      </c>
      <c r="N1736" s="0" t="n">
        <v>0</v>
      </c>
      <c r="O1736" s="0" t="n">
        <v>31364</v>
      </c>
      <c r="P1736" s="0" t="n">
        <v>0</v>
      </c>
      <c r="Q1736" s="0" t="n">
        <v>0</v>
      </c>
      <c r="R1736" s="0" t="n">
        <v>11030</v>
      </c>
      <c r="S1736" s="0" t="n">
        <v>345</v>
      </c>
      <c r="T1736" s="0" t="n">
        <v>0</v>
      </c>
      <c r="U1736" s="0" t="n">
        <v>0</v>
      </c>
      <c r="V1736" s="0" t="n">
        <v>148</v>
      </c>
    </row>
    <row r="1737" customFormat="false" ht="12.75" hidden="false" customHeight="false" outlineLevel="0" collapsed="false">
      <c r="A1737" s="0" t="n">
        <v>1709</v>
      </c>
      <c r="B1737" s="208" t="n">
        <v>20074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26650</v>
      </c>
      <c r="P1737" s="0" t="n">
        <v>0</v>
      </c>
      <c r="Q1737" s="0" t="n">
        <v>0</v>
      </c>
      <c r="R1737" s="0" t="n">
        <v>10827</v>
      </c>
      <c r="S1737" s="0" t="n">
        <v>528</v>
      </c>
      <c r="T1737" s="0" t="n">
        <v>0</v>
      </c>
      <c r="U1737" s="0" t="n">
        <v>0</v>
      </c>
      <c r="V1737" s="0" t="n">
        <v>270</v>
      </c>
    </row>
    <row r="1738" customFormat="false" ht="12.75" hidden="false" customHeight="false" outlineLevel="0" collapsed="false">
      <c r="A1738" s="0" t="n">
        <v>1710</v>
      </c>
      <c r="B1738" s="208" t="n">
        <v>20081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20413</v>
      </c>
      <c r="P1738" s="0" t="n">
        <v>0</v>
      </c>
      <c r="Q1738" s="0" t="n">
        <v>0</v>
      </c>
      <c r="R1738" s="0" t="n">
        <v>9684</v>
      </c>
      <c r="S1738" s="0" t="n">
        <v>924</v>
      </c>
      <c r="T1738" s="0" t="n">
        <v>0</v>
      </c>
      <c r="U1738" s="0" t="n">
        <v>0</v>
      </c>
      <c r="V1738" s="0" t="n">
        <v>513</v>
      </c>
    </row>
    <row r="1739" customFormat="false" ht="12.75" hidden="false" customHeight="false" outlineLevel="0" collapsed="false">
      <c r="A1739" s="0" t="n">
        <v>1711</v>
      </c>
      <c r="B1739" s="208" t="n">
        <v>20088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13310</v>
      </c>
      <c r="P1739" s="0" t="n">
        <v>0</v>
      </c>
      <c r="Q1739" s="0" t="n">
        <v>0</v>
      </c>
      <c r="R1739" s="0" t="n">
        <v>7518</v>
      </c>
      <c r="S1739" s="0" t="n">
        <v>1332</v>
      </c>
      <c r="T1739" s="0" t="n">
        <v>0</v>
      </c>
      <c r="U1739" s="0" t="n">
        <v>0</v>
      </c>
      <c r="V1739" s="0" t="n">
        <v>1041</v>
      </c>
    </row>
    <row r="1740" customFormat="false" ht="12.75" hidden="false" customHeight="false" outlineLevel="0" collapsed="false">
      <c r="A1740" s="0" t="n">
        <v>1712</v>
      </c>
      <c r="B1740" s="208" t="n">
        <v>20096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7635</v>
      </c>
      <c r="P1740" s="0" t="n">
        <v>0</v>
      </c>
      <c r="Q1740" s="0" t="n">
        <v>0</v>
      </c>
      <c r="R1740" s="0" t="n">
        <v>4905</v>
      </c>
      <c r="S1740" s="0" t="n">
        <v>1011</v>
      </c>
      <c r="T1740" s="0" t="n">
        <v>0</v>
      </c>
      <c r="U1740" s="0" t="n">
        <v>0</v>
      </c>
      <c r="V1740" s="0" t="n">
        <v>947</v>
      </c>
    </row>
    <row r="1741" customFormat="false" ht="12.75" hidden="false" customHeight="false" outlineLevel="0" collapsed="false">
      <c r="A1741" s="0" t="n">
        <v>1713</v>
      </c>
      <c r="B1741" s="208" t="n">
        <v>20103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3697</v>
      </c>
      <c r="P1741" s="0" t="n">
        <v>0</v>
      </c>
      <c r="Q1741" s="0" t="n">
        <v>0</v>
      </c>
      <c r="R1741" s="0" t="n">
        <v>2726</v>
      </c>
      <c r="S1741" s="0" t="n">
        <v>473</v>
      </c>
      <c r="T1741" s="0" t="n">
        <v>0</v>
      </c>
      <c r="U1741" s="0" t="n">
        <v>0</v>
      </c>
      <c r="V1741" s="0" t="n">
        <v>569</v>
      </c>
    </row>
    <row r="1742" customFormat="false" ht="12.75" hidden="false" customHeight="false" outlineLevel="0" collapsed="false">
      <c r="A1742" s="0" t="n">
        <v>1714</v>
      </c>
      <c r="B1742" s="208" t="n">
        <v>2011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1507</v>
      </c>
      <c r="P1742" s="0" t="n">
        <v>0</v>
      </c>
      <c r="Q1742" s="0" t="n">
        <v>0</v>
      </c>
      <c r="R1742" s="0" t="n">
        <v>1281</v>
      </c>
      <c r="S1742" s="0" t="n">
        <v>175</v>
      </c>
      <c r="T1742" s="0" t="n">
        <v>0</v>
      </c>
      <c r="U1742" s="0" t="n">
        <v>0</v>
      </c>
      <c r="V1742" s="0" t="n">
        <v>223</v>
      </c>
    </row>
    <row r="1743" customFormat="false" ht="12.75" hidden="false" customHeight="false" outlineLevel="0" collapsed="false">
      <c r="A1743" s="0" t="n">
        <v>1715</v>
      </c>
      <c r="B1743" s="208" t="n">
        <v>20117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407</v>
      </c>
      <c r="P1743" s="0" t="n">
        <v>0</v>
      </c>
      <c r="Q1743" s="0" t="n">
        <v>0</v>
      </c>
      <c r="R1743" s="0" t="n">
        <v>422</v>
      </c>
      <c r="S1743" s="0" t="n">
        <v>22</v>
      </c>
      <c r="T1743" s="0" t="n">
        <v>0</v>
      </c>
      <c r="U1743" s="0" t="n">
        <v>0</v>
      </c>
      <c r="V1743" s="0" t="n">
        <v>60</v>
      </c>
    </row>
    <row r="1744" customFormat="false" ht="12.75" hidden="false" customHeight="false" outlineLevel="0" collapsed="false">
      <c r="A1744" s="0" t="n">
        <v>1716</v>
      </c>
      <c r="B1744" s="208" t="n">
        <v>20124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58</v>
      </c>
      <c r="S1744" s="0" t="n">
        <v>0</v>
      </c>
      <c r="T1744" s="0" t="n">
        <v>0</v>
      </c>
      <c r="U1744" s="0" t="n">
        <v>0</v>
      </c>
      <c r="V1744" s="0" t="n">
        <v>6</v>
      </c>
    </row>
    <row r="1745" customFormat="false" ht="12.75" hidden="false" customHeight="false" outlineLevel="0" collapsed="false">
      <c r="A1745" s="0" t="n">
        <v>1717</v>
      </c>
      <c r="B1745" s="208" t="n">
        <v>20131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</row>
    <row r="1746" customFormat="false" ht="12.75" hidden="false" customHeight="false" outlineLevel="0" collapsed="false">
      <c r="A1746" s="0" t="n">
        <v>1718</v>
      </c>
      <c r="B1746" s="208" t="n">
        <v>20138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</row>
    <row r="1747" customFormat="false" ht="12.75" hidden="false" customHeight="false" outlineLevel="0" collapsed="false">
      <c r="A1747" s="0" t="n">
        <v>1719</v>
      </c>
      <c r="B1747" s="208" t="n">
        <v>20145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</row>
    <row r="1748" customFormat="false" ht="12.75" hidden="false" customHeight="false" outlineLevel="0" collapsed="false">
      <c r="A1748" s="0" t="n">
        <v>1720</v>
      </c>
      <c r="B1748" s="208" t="n">
        <v>20152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0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</row>
    <row r="1749" customFormat="false" ht="12.75" hidden="false" customHeight="false" outlineLevel="0" collapsed="false">
      <c r="A1749" s="0" t="n">
        <v>1721</v>
      </c>
      <c r="B1749" s="208" t="n">
        <v>20159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0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</row>
    <row r="1750" customFormat="false" ht="12.75" hidden="false" customHeight="false" outlineLevel="0" collapsed="false">
      <c r="A1750" s="0" t="n">
        <v>1722</v>
      </c>
      <c r="B1750" s="208" t="n">
        <v>20166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0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</row>
    <row r="1751" customFormat="false" ht="12.75" hidden="false" customHeight="false" outlineLevel="0" collapsed="false">
      <c r="A1751" s="0" t="n">
        <v>1723</v>
      </c>
      <c r="B1751" s="208" t="n">
        <v>20173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</row>
    <row r="1752" customFormat="false" ht="12.75" hidden="false" customHeight="false" outlineLevel="0" collapsed="false">
      <c r="A1752" s="0" t="n">
        <v>1724</v>
      </c>
      <c r="B1752" s="208" t="n">
        <v>2018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</row>
    <row r="1753" customFormat="false" ht="12.75" hidden="false" customHeight="false" outlineLevel="0" collapsed="false">
      <c r="A1753" s="0" t="n">
        <v>1725</v>
      </c>
      <c r="B1753" s="208" t="n">
        <v>20187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</row>
    <row r="1754" customFormat="false" ht="12.75" hidden="false" customHeight="false" outlineLevel="0" collapsed="false">
      <c r="A1754" s="0" t="n">
        <v>1726</v>
      </c>
      <c r="B1754" s="208" t="n">
        <v>20194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</row>
    <row r="1755" customFormat="false" ht="12.75" hidden="false" customHeight="false" outlineLevel="0" collapsed="false">
      <c r="A1755" s="0" t="n">
        <v>1727</v>
      </c>
      <c r="B1755" s="208" t="n">
        <v>20201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2100</v>
      </c>
      <c r="K1755" s="0" t="n">
        <v>0</v>
      </c>
      <c r="L1755" s="0" t="n">
        <v>0</v>
      </c>
      <c r="M1755" s="0" t="n">
        <v>0</v>
      </c>
      <c r="N1755" s="0" t="n">
        <v>0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</row>
    <row r="1756" customFormat="false" ht="12.75" hidden="false" customHeight="false" outlineLevel="0" collapsed="false">
      <c r="A1756" s="0" t="n">
        <v>1728</v>
      </c>
      <c r="B1756" s="208" t="n">
        <v>20208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1272</v>
      </c>
      <c r="H1756" s="0" t="n">
        <v>0</v>
      </c>
      <c r="I1756" s="0" t="n">
        <v>0</v>
      </c>
      <c r="J1756" s="0" t="n">
        <v>10420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0</v>
      </c>
      <c r="P1756" s="0" t="n">
        <v>0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</row>
    <row r="1757" customFormat="false" ht="12.75" hidden="false" customHeight="false" outlineLevel="0" collapsed="false">
      <c r="A1757" s="0" t="n">
        <v>1729</v>
      </c>
      <c r="B1757" s="208" t="n">
        <v>20215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14464</v>
      </c>
      <c r="H1757" s="0" t="n">
        <v>0</v>
      </c>
      <c r="I1757" s="0" t="n">
        <v>0</v>
      </c>
      <c r="J1757" s="0" t="n">
        <v>24813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</row>
    <row r="1758" customFormat="false" ht="12.75" hidden="false" customHeight="false" outlineLevel="0" collapsed="false">
      <c r="A1758" s="0" t="n">
        <v>1730</v>
      </c>
      <c r="B1758" s="208" t="n">
        <v>20222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29372</v>
      </c>
      <c r="H1758" s="0" t="n">
        <v>0</v>
      </c>
      <c r="I1758" s="0" t="n">
        <v>0</v>
      </c>
      <c r="J1758" s="0" t="n">
        <v>43499</v>
      </c>
      <c r="K1758" s="0" t="n">
        <v>40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</row>
    <row r="1759" customFormat="false" ht="12.75" hidden="false" customHeight="false" outlineLevel="0" collapsed="false">
      <c r="A1759" s="0" t="n">
        <v>1731</v>
      </c>
      <c r="B1759" s="208" t="n">
        <v>20229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2299</v>
      </c>
      <c r="H1759" s="0" t="n">
        <v>0</v>
      </c>
      <c r="I1759" s="0" t="n">
        <v>0</v>
      </c>
      <c r="J1759" s="0" t="n">
        <v>66775</v>
      </c>
      <c r="K1759" s="0" t="n">
        <v>55</v>
      </c>
      <c r="L1759" s="0" t="n">
        <v>0</v>
      </c>
      <c r="M1759" s="0" t="n">
        <v>0</v>
      </c>
      <c r="N1759" s="0" t="n">
        <v>0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</row>
    <row r="1760" customFormat="false" ht="12.75" hidden="false" customHeight="false" outlineLevel="0" collapsed="false">
      <c r="A1760" s="0" t="n">
        <v>1732</v>
      </c>
      <c r="B1760" s="208" t="n">
        <v>20236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80840</v>
      </c>
      <c r="K1760" s="0" t="n">
        <v>984</v>
      </c>
      <c r="L1760" s="0" t="n">
        <v>0</v>
      </c>
      <c r="M1760" s="0" t="n">
        <v>0</v>
      </c>
      <c r="N1760" s="0" t="n">
        <v>0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</row>
    <row r="1761" customFormat="false" ht="12.75" hidden="false" customHeight="false" outlineLevel="0" collapsed="false">
      <c r="A1761" s="0" t="n">
        <v>1733</v>
      </c>
      <c r="B1761" s="208" t="n">
        <v>20243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86802</v>
      </c>
      <c r="K1761" s="0" t="n">
        <v>77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</row>
    <row r="1762" customFormat="false" ht="12.75" hidden="false" customHeight="false" outlineLevel="0" collapsed="false">
      <c r="A1762" s="0" t="n">
        <v>1734</v>
      </c>
      <c r="B1762" s="208" t="n">
        <v>20250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93340</v>
      </c>
      <c r="K1762" s="0" t="n">
        <v>33</v>
      </c>
      <c r="L1762" s="0" t="n">
        <v>0</v>
      </c>
      <c r="M1762" s="0" t="n">
        <v>0</v>
      </c>
      <c r="N1762" s="0" t="n">
        <v>0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</row>
    <row r="1763" customFormat="false" ht="12.75" hidden="false" customHeight="false" outlineLevel="0" collapsed="false">
      <c r="A1763" s="0" t="n">
        <v>1735</v>
      </c>
      <c r="B1763" s="208" t="n">
        <v>20257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97523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</row>
    <row r="1764" customFormat="false" ht="12.75" hidden="false" customHeight="false" outlineLevel="0" collapsed="false">
      <c r="A1764" s="0" t="n">
        <v>1736</v>
      </c>
      <c r="B1764" s="208" t="n">
        <v>20264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99894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</row>
    <row r="1765" customFormat="false" ht="12.75" hidden="false" customHeight="false" outlineLevel="0" collapsed="false">
      <c r="A1765" s="0" t="n">
        <v>1737</v>
      </c>
      <c r="B1765" s="208" t="n">
        <v>20271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101108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</row>
    <row r="1766" customFormat="false" ht="12.75" hidden="false" customHeight="false" outlineLevel="0" collapsed="false">
      <c r="A1766" s="0" t="n">
        <v>1738</v>
      </c>
      <c r="B1766" s="208" t="n">
        <v>20278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99373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</row>
    <row r="1767" customFormat="false" ht="12.75" hidden="false" customHeight="false" outlineLevel="0" collapsed="false">
      <c r="A1767" s="0" t="n">
        <v>1739</v>
      </c>
      <c r="B1767" s="208" t="n">
        <v>20285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95882</v>
      </c>
      <c r="K1767" s="0" t="n">
        <v>12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</row>
    <row r="1768" customFormat="false" ht="12.75" hidden="false" customHeight="false" outlineLevel="0" collapsed="false">
      <c r="A1768" s="0" t="n">
        <v>1740</v>
      </c>
      <c r="B1768" s="208" t="n">
        <v>20292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9253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</row>
    <row r="1769" customFormat="false" ht="12.75" hidden="false" customHeight="false" outlineLevel="0" collapsed="false">
      <c r="A1769" s="0" t="n">
        <v>1741</v>
      </c>
      <c r="B1769" s="208" t="n">
        <v>20299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89207</v>
      </c>
      <c r="K1769" s="0" t="n">
        <v>0</v>
      </c>
      <c r="L1769" s="0" t="n">
        <v>46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</row>
    <row r="1770" customFormat="false" ht="12.75" hidden="false" customHeight="false" outlineLevel="0" collapsed="false">
      <c r="A1770" s="0" t="n">
        <v>1742</v>
      </c>
      <c r="B1770" s="208" t="n">
        <v>20306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449</v>
      </c>
      <c r="H1770" s="0" t="n">
        <v>0</v>
      </c>
      <c r="I1770" s="0" t="n">
        <v>0</v>
      </c>
      <c r="J1770" s="0" t="n">
        <v>85864</v>
      </c>
      <c r="K1770" s="0" t="n">
        <v>140</v>
      </c>
      <c r="L1770" s="0" t="n">
        <v>22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</row>
    <row r="1771" customFormat="false" ht="12.75" hidden="false" customHeight="false" outlineLevel="0" collapsed="false">
      <c r="A1771" s="0" t="n">
        <v>1743</v>
      </c>
      <c r="B1771" s="208" t="n">
        <v>20313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19219</v>
      </c>
      <c r="H1771" s="0" t="n">
        <v>0</v>
      </c>
      <c r="I1771" s="0" t="n">
        <v>0</v>
      </c>
      <c r="J1771" s="0" t="n">
        <v>79660</v>
      </c>
      <c r="K1771" s="0" t="n">
        <v>848</v>
      </c>
      <c r="L1771" s="0" t="n">
        <v>2466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</row>
    <row r="1772" customFormat="false" ht="12.75" hidden="false" customHeight="false" outlineLevel="0" collapsed="false">
      <c r="A1772" s="0" t="n">
        <v>1744</v>
      </c>
      <c r="B1772" s="208" t="n">
        <v>20320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22937</v>
      </c>
      <c r="H1772" s="0" t="n">
        <v>0</v>
      </c>
      <c r="I1772" s="0" t="n">
        <v>0</v>
      </c>
      <c r="J1772" s="0" t="n">
        <v>63611</v>
      </c>
      <c r="K1772" s="0" t="n">
        <v>104</v>
      </c>
      <c r="L1772" s="0" t="n">
        <v>11377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</row>
    <row r="1773" customFormat="false" ht="12.75" hidden="false" customHeight="false" outlineLevel="0" collapsed="false">
      <c r="A1773" s="0" t="n">
        <v>1745</v>
      </c>
      <c r="B1773" s="208" t="n">
        <v>20327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12367</v>
      </c>
      <c r="H1773" s="0" t="n">
        <v>0</v>
      </c>
      <c r="I1773" s="0" t="n">
        <v>0</v>
      </c>
      <c r="J1773" s="0" t="n">
        <v>48000</v>
      </c>
      <c r="K1773" s="0" t="n">
        <v>135</v>
      </c>
      <c r="L1773" s="0" t="n">
        <v>20086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</row>
    <row r="1774" customFormat="false" ht="12.75" hidden="false" customHeight="false" outlineLevel="0" collapsed="false">
      <c r="A1774" s="0" t="n">
        <v>1746</v>
      </c>
      <c r="B1774" s="208" t="n">
        <v>20334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6917</v>
      </c>
      <c r="H1774" s="0" t="n">
        <v>0</v>
      </c>
      <c r="I1774" s="0" t="n">
        <v>0</v>
      </c>
      <c r="J1774" s="0" t="n">
        <v>29620</v>
      </c>
      <c r="K1774" s="0" t="n">
        <v>99</v>
      </c>
      <c r="L1774" s="0" t="n">
        <v>31195</v>
      </c>
      <c r="M1774" s="0" t="n">
        <v>0</v>
      </c>
      <c r="N1774" s="0" t="n">
        <v>944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</row>
    <row r="1775" customFormat="false" ht="12.75" hidden="false" customHeight="false" outlineLevel="0" collapsed="false">
      <c r="A1775" s="0" t="n">
        <v>1747</v>
      </c>
      <c r="B1775" s="208" t="n">
        <v>20341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19110</v>
      </c>
      <c r="H1775" s="0" t="n">
        <v>0</v>
      </c>
      <c r="I1775" s="0" t="n">
        <v>0</v>
      </c>
      <c r="J1775" s="0" t="n">
        <v>20579</v>
      </c>
      <c r="K1775" s="0" t="n">
        <v>92</v>
      </c>
      <c r="L1775" s="0" t="n">
        <v>35776</v>
      </c>
      <c r="M1775" s="0" t="n">
        <v>0</v>
      </c>
      <c r="N1775" s="0" t="n">
        <v>2494</v>
      </c>
      <c r="O1775" s="0" t="n">
        <v>117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</row>
    <row r="1776" customFormat="false" ht="12.75" hidden="false" customHeight="false" outlineLevel="0" collapsed="false">
      <c r="A1776" s="0" t="n">
        <v>1748</v>
      </c>
      <c r="B1776" s="208" t="n">
        <v>20348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11654</v>
      </c>
      <c r="H1776" s="0" t="n">
        <v>0</v>
      </c>
      <c r="I1776" s="0" t="n">
        <v>0</v>
      </c>
      <c r="J1776" s="0" t="n">
        <v>12594</v>
      </c>
      <c r="K1776" s="0" t="n">
        <v>9</v>
      </c>
      <c r="L1776" s="0" t="n">
        <v>38880</v>
      </c>
      <c r="M1776" s="0" t="n">
        <v>0</v>
      </c>
      <c r="N1776" s="0" t="n">
        <v>5595</v>
      </c>
      <c r="O1776" s="0" t="n">
        <v>651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</row>
    <row r="1777" customFormat="false" ht="12.75" hidden="false" customHeight="false" outlineLevel="0" collapsed="false">
      <c r="A1777" s="0" t="n">
        <v>1749</v>
      </c>
      <c r="B1777" s="208" t="n">
        <v>20355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1273</v>
      </c>
      <c r="H1777" s="0" t="n">
        <v>0</v>
      </c>
      <c r="I1777" s="0" t="n">
        <v>0</v>
      </c>
      <c r="J1777" s="0" t="n">
        <v>6032</v>
      </c>
      <c r="K1777" s="0" t="n">
        <v>0</v>
      </c>
      <c r="L1777" s="0" t="n">
        <v>38976</v>
      </c>
      <c r="M1777" s="0" t="n">
        <v>0</v>
      </c>
      <c r="N1777" s="0" t="n">
        <v>848</v>
      </c>
      <c r="O1777" s="0" t="n">
        <v>3597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</row>
    <row r="1778" customFormat="false" ht="12.75" hidden="false" customHeight="false" outlineLevel="0" collapsed="false">
      <c r="A1778" s="0" t="n">
        <v>1750</v>
      </c>
      <c r="B1778" s="208" t="n">
        <v>20362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2822</v>
      </c>
      <c r="K1778" s="0" t="n">
        <v>0</v>
      </c>
      <c r="L1778" s="0" t="n">
        <v>35548</v>
      </c>
      <c r="M1778" s="0" t="n">
        <v>0</v>
      </c>
      <c r="N1778" s="0" t="n">
        <v>1001</v>
      </c>
      <c r="O1778" s="0" t="n">
        <v>8061</v>
      </c>
      <c r="P1778" s="0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</row>
    <row r="1779" customFormat="false" ht="12.75" hidden="false" customHeight="false" outlineLevel="0" collapsed="false">
      <c r="A1779" s="0" t="n">
        <v>1751</v>
      </c>
      <c r="B1779" s="208" t="n">
        <v>20369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750</v>
      </c>
      <c r="K1779" s="0" t="n">
        <v>0</v>
      </c>
      <c r="L1779" s="0" t="n">
        <v>29222</v>
      </c>
      <c r="M1779" s="0" t="n">
        <v>0</v>
      </c>
      <c r="N1779" s="0" t="n">
        <v>164</v>
      </c>
      <c r="O1779" s="0" t="n">
        <v>14729</v>
      </c>
      <c r="P1779" s="0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</row>
    <row r="1780" customFormat="false" ht="12.75" hidden="false" customHeight="false" outlineLevel="0" collapsed="false">
      <c r="A1780" s="0" t="n">
        <v>1752</v>
      </c>
      <c r="B1780" s="208" t="n">
        <v>20376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21273</v>
      </c>
      <c r="M1780" s="0" t="n">
        <v>0</v>
      </c>
      <c r="N1780" s="0" t="n">
        <v>53</v>
      </c>
      <c r="O1780" s="0" t="n">
        <v>22082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</row>
    <row r="1781" customFormat="false" ht="12.75" hidden="false" customHeight="false" outlineLevel="0" collapsed="false">
      <c r="A1781" s="0" t="n">
        <v>1753</v>
      </c>
      <c r="B1781" s="208" t="n">
        <v>20383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15333</v>
      </c>
      <c r="M1781" s="0" t="n">
        <v>0</v>
      </c>
      <c r="N1781" s="0" t="n">
        <v>0</v>
      </c>
      <c r="O1781" s="0" t="n">
        <v>26931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</row>
    <row r="1782" customFormat="false" ht="12.75" hidden="false" customHeight="false" outlineLevel="0" collapsed="false">
      <c r="A1782" s="0" t="n">
        <v>1754</v>
      </c>
      <c r="B1782" s="208" t="n">
        <v>20390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9523</v>
      </c>
      <c r="M1782" s="0" t="n">
        <v>0</v>
      </c>
      <c r="N1782" s="0" t="n">
        <v>0</v>
      </c>
      <c r="O1782" s="0" t="n">
        <v>31676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</row>
    <row r="1783" customFormat="false" ht="12.75" hidden="false" customHeight="false" outlineLevel="0" collapsed="false">
      <c r="A1783" s="0" t="n">
        <v>1755</v>
      </c>
      <c r="B1783" s="208" t="n">
        <v>20397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6012</v>
      </c>
      <c r="M1783" s="0" t="n">
        <v>0</v>
      </c>
      <c r="N1783" s="0" t="n">
        <v>5</v>
      </c>
      <c r="O1783" s="0" t="n">
        <v>34015</v>
      </c>
      <c r="P1783" s="0" t="n">
        <v>0</v>
      </c>
      <c r="Q1783" s="0" t="n">
        <v>0</v>
      </c>
      <c r="R1783" s="0" t="n">
        <v>6160</v>
      </c>
      <c r="S1783" s="0" t="n">
        <v>0</v>
      </c>
      <c r="T1783" s="0" t="n">
        <v>0</v>
      </c>
      <c r="U1783" s="0" t="n">
        <v>0</v>
      </c>
      <c r="V1783" s="0" t="n">
        <v>0</v>
      </c>
    </row>
    <row r="1784" customFormat="false" ht="12.75" hidden="false" customHeight="false" outlineLevel="0" collapsed="false">
      <c r="A1784" s="0" t="n">
        <v>1756</v>
      </c>
      <c r="B1784" s="208" t="n">
        <v>20404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3613</v>
      </c>
      <c r="M1784" s="0" t="n">
        <v>0</v>
      </c>
      <c r="N1784" s="0" t="n">
        <v>0</v>
      </c>
      <c r="O1784" s="0" t="n">
        <v>35205</v>
      </c>
      <c r="P1784" s="0" t="n">
        <v>0</v>
      </c>
      <c r="Q1784" s="0" t="n">
        <v>52</v>
      </c>
      <c r="R1784" s="0" t="n">
        <v>7382</v>
      </c>
      <c r="S1784" s="0" t="n">
        <v>13</v>
      </c>
      <c r="T1784" s="0" t="n">
        <v>0</v>
      </c>
      <c r="U1784" s="0" t="n">
        <v>0</v>
      </c>
      <c r="V1784" s="0" t="n">
        <v>4</v>
      </c>
    </row>
    <row r="1785" customFormat="false" ht="12.75" hidden="false" customHeight="false" outlineLevel="0" collapsed="false">
      <c r="A1785" s="0" t="n">
        <v>1757</v>
      </c>
      <c r="B1785" s="208" t="n">
        <v>20411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1472</v>
      </c>
      <c r="M1785" s="0" t="n">
        <v>0</v>
      </c>
      <c r="N1785" s="0" t="n">
        <v>0</v>
      </c>
      <c r="O1785" s="0" t="n">
        <v>36094</v>
      </c>
      <c r="P1785" s="0" t="n">
        <v>0</v>
      </c>
      <c r="Q1785" s="0" t="n">
        <v>15</v>
      </c>
      <c r="R1785" s="0" t="n">
        <v>8789</v>
      </c>
      <c r="S1785" s="0" t="n">
        <v>34</v>
      </c>
      <c r="T1785" s="0" t="n">
        <v>0</v>
      </c>
      <c r="U1785" s="0" t="n">
        <v>0</v>
      </c>
      <c r="V1785" s="0" t="n">
        <v>11</v>
      </c>
    </row>
    <row r="1786" customFormat="false" ht="12.75" hidden="false" customHeight="false" outlineLevel="0" collapsed="false">
      <c r="A1786" s="0" t="n">
        <v>1758</v>
      </c>
      <c r="B1786" s="208" t="n">
        <v>20418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586</v>
      </c>
      <c r="M1786" s="0" t="n">
        <v>0</v>
      </c>
      <c r="N1786" s="0" t="n">
        <v>0</v>
      </c>
      <c r="O1786" s="0" t="n">
        <v>35402</v>
      </c>
      <c r="P1786" s="0" t="n">
        <v>0</v>
      </c>
      <c r="Q1786" s="0" t="n">
        <v>0</v>
      </c>
      <c r="R1786" s="0" t="n">
        <v>9710</v>
      </c>
      <c r="S1786" s="0" t="n">
        <v>89</v>
      </c>
      <c r="T1786" s="0" t="n">
        <v>0</v>
      </c>
      <c r="U1786" s="0" t="n">
        <v>0</v>
      </c>
      <c r="V1786" s="0" t="n">
        <v>30</v>
      </c>
    </row>
    <row r="1787" customFormat="false" ht="12.75" hidden="false" customHeight="false" outlineLevel="0" collapsed="false">
      <c r="A1787" s="0" t="n">
        <v>1759</v>
      </c>
      <c r="B1787" s="208" t="n">
        <v>20425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286</v>
      </c>
      <c r="M1787" s="0" t="n">
        <v>0</v>
      </c>
      <c r="N1787" s="0" t="n">
        <v>0</v>
      </c>
      <c r="O1787" s="0" t="n">
        <v>33581</v>
      </c>
      <c r="P1787" s="0" t="n">
        <v>0</v>
      </c>
      <c r="Q1787" s="0" t="n">
        <v>0</v>
      </c>
      <c r="R1787" s="0" t="n">
        <v>10343</v>
      </c>
      <c r="S1787" s="0" t="n">
        <v>144</v>
      </c>
      <c r="T1787" s="0" t="n">
        <v>0</v>
      </c>
      <c r="U1787" s="0" t="n">
        <v>0</v>
      </c>
      <c r="V1787" s="0" t="n">
        <v>54</v>
      </c>
    </row>
    <row r="1788" customFormat="false" ht="12.75" hidden="false" customHeight="false" outlineLevel="0" collapsed="false">
      <c r="A1788" s="0" t="n">
        <v>1760</v>
      </c>
      <c r="B1788" s="208" t="n">
        <v>20432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95</v>
      </c>
      <c r="M1788" s="0" t="n">
        <v>0</v>
      </c>
      <c r="N1788" s="0" t="n">
        <v>0</v>
      </c>
      <c r="O1788" s="0" t="n">
        <v>30522</v>
      </c>
      <c r="P1788" s="0" t="n">
        <v>0</v>
      </c>
      <c r="Q1788" s="0" t="n">
        <v>0</v>
      </c>
      <c r="R1788" s="0" t="n">
        <v>10788</v>
      </c>
      <c r="S1788" s="0" t="n">
        <v>271</v>
      </c>
      <c r="T1788" s="0" t="n">
        <v>0</v>
      </c>
      <c r="U1788" s="0" t="n">
        <v>0</v>
      </c>
      <c r="V1788" s="0" t="n">
        <v>114</v>
      </c>
    </row>
    <row r="1789" customFormat="false" ht="12.75" hidden="false" customHeight="false" outlineLevel="0" collapsed="false">
      <c r="A1789" s="0" t="n">
        <v>1761</v>
      </c>
      <c r="B1789" s="208" t="n">
        <v>20439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25675</v>
      </c>
      <c r="P1789" s="0" t="n">
        <v>0</v>
      </c>
      <c r="Q1789" s="0" t="n">
        <v>0</v>
      </c>
      <c r="R1789" s="0" t="n">
        <v>10481</v>
      </c>
      <c r="S1789" s="0" t="n">
        <v>652</v>
      </c>
      <c r="T1789" s="0" t="n">
        <v>0</v>
      </c>
      <c r="U1789" s="0" t="n">
        <v>0</v>
      </c>
      <c r="V1789" s="0" t="n">
        <v>310</v>
      </c>
    </row>
    <row r="1790" customFormat="false" ht="12.75" hidden="false" customHeight="false" outlineLevel="0" collapsed="false">
      <c r="A1790" s="0" t="n">
        <v>1762</v>
      </c>
      <c r="B1790" s="208" t="n">
        <v>20446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19244</v>
      </c>
      <c r="P1790" s="0" t="n">
        <v>0</v>
      </c>
      <c r="Q1790" s="0" t="n">
        <v>0</v>
      </c>
      <c r="R1790" s="0" t="n">
        <v>9178</v>
      </c>
      <c r="S1790" s="0" t="n">
        <v>1207</v>
      </c>
      <c r="T1790" s="0" t="n">
        <v>0</v>
      </c>
      <c r="U1790" s="0" t="n">
        <v>0</v>
      </c>
      <c r="V1790" s="0" t="n">
        <v>735</v>
      </c>
    </row>
    <row r="1791" customFormat="false" ht="12.75" hidden="false" customHeight="false" outlineLevel="0" collapsed="false">
      <c r="A1791" s="0" t="n">
        <v>1763</v>
      </c>
      <c r="B1791" s="208" t="n">
        <v>20453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12548</v>
      </c>
      <c r="P1791" s="0" t="n">
        <v>0</v>
      </c>
      <c r="Q1791" s="0" t="n">
        <v>0</v>
      </c>
      <c r="R1791" s="0" t="n">
        <v>7127</v>
      </c>
      <c r="S1791" s="0" t="n">
        <v>1393</v>
      </c>
      <c r="T1791" s="0" t="n">
        <v>0</v>
      </c>
      <c r="U1791" s="0" t="n">
        <v>0</v>
      </c>
      <c r="V1791" s="0" t="n">
        <v>1109</v>
      </c>
    </row>
    <row r="1792" customFormat="false" ht="12.75" hidden="false" customHeight="false" outlineLevel="0" collapsed="false">
      <c r="A1792" s="0" t="n">
        <v>1764</v>
      </c>
      <c r="B1792" s="208" t="n">
        <v>20461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7232</v>
      </c>
      <c r="P1792" s="0" t="n">
        <v>0</v>
      </c>
      <c r="Q1792" s="0" t="n">
        <v>0</v>
      </c>
      <c r="R1792" s="0" t="n">
        <v>4676</v>
      </c>
      <c r="S1792" s="0" t="n">
        <v>930</v>
      </c>
      <c r="T1792" s="0" t="n">
        <v>0</v>
      </c>
      <c r="U1792" s="0" t="n">
        <v>0</v>
      </c>
      <c r="V1792" s="0" t="n">
        <v>899</v>
      </c>
    </row>
    <row r="1793" customFormat="false" ht="12.75" hidden="false" customHeight="false" outlineLevel="0" collapsed="false">
      <c r="A1793" s="0" t="n">
        <v>1765</v>
      </c>
      <c r="B1793" s="208" t="n">
        <v>20468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3476</v>
      </c>
      <c r="P1793" s="0" t="n">
        <v>0</v>
      </c>
      <c r="Q1793" s="0" t="n">
        <v>0</v>
      </c>
      <c r="R1793" s="0" t="n">
        <v>2501</v>
      </c>
      <c r="S1793" s="0" t="n">
        <v>468</v>
      </c>
      <c r="T1793" s="0" t="n">
        <v>0</v>
      </c>
      <c r="U1793" s="0" t="n">
        <v>0</v>
      </c>
      <c r="V1793" s="0" t="n">
        <v>562</v>
      </c>
    </row>
    <row r="1794" customFormat="false" ht="12.75" hidden="false" customHeight="false" outlineLevel="0" collapsed="false">
      <c r="A1794" s="0" t="n">
        <v>1766</v>
      </c>
      <c r="B1794" s="208" t="n">
        <v>20475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</v>
      </c>
      <c r="O1794" s="0" t="n">
        <v>1349</v>
      </c>
      <c r="P1794" s="0" t="n">
        <v>0</v>
      </c>
      <c r="Q1794" s="0" t="n">
        <v>0</v>
      </c>
      <c r="R1794" s="0" t="n">
        <v>1119</v>
      </c>
      <c r="S1794" s="0" t="n">
        <v>192</v>
      </c>
      <c r="T1794" s="0" t="n">
        <v>0</v>
      </c>
      <c r="U1794" s="0" t="n">
        <v>0</v>
      </c>
      <c r="V1794" s="0" t="n">
        <v>303</v>
      </c>
    </row>
    <row r="1795" customFormat="false" ht="12.75" hidden="false" customHeight="false" outlineLevel="0" collapsed="false">
      <c r="A1795" s="0" t="n">
        <v>1767</v>
      </c>
      <c r="B1795" s="208" t="n">
        <v>20482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344</v>
      </c>
      <c r="P1795" s="0" t="n">
        <v>0</v>
      </c>
      <c r="Q1795" s="0" t="n">
        <v>0</v>
      </c>
      <c r="R1795" s="0" t="n">
        <v>346</v>
      </c>
      <c r="S1795" s="0" t="n">
        <v>25</v>
      </c>
      <c r="T1795" s="0" t="n">
        <v>0</v>
      </c>
      <c r="U1795" s="0" t="n">
        <v>0</v>
      </c>
      <c r="V1795" s="0" t="n">
        <v>80</v>
      </c>
    </row>
    <row r="1796" customFormat="false" ht="12.75" hidden="false" customHeight="false" outlineLevel="0" collapsed="false">
      <c r="A1796" s="0" t="n">
        <v>1768</v>
      </c>
      <c r="B1796" s="208" t="n">
        <v>20489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48</v>
      </c>
      <c r="S1796" s="0" t="n">
        <v>0</v>
      </c>
      <c r="T1796" s="0" t="n">
        <v>0</v>
      </c>
      <c r="U1796" s="0" t="n">
        <v>0</v>
      </c>
      <c r="V1796" s="0" t="n">
        <v>9</v>
      </c>
    </row>
    <row r="1797" customFormat="false" ht="12.75" hidden="false" customHeight="false" outlineLevel="0" collapsed="false">
      <c r="A1797" s="0" t="n">
        <v>1769</v>
      </c>
      <c r="B1797" s="208" t="n">
        <v>20496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</row>
    <row r="1798" customFormat="false" ht="12.75" hidden="false" customHeight="false" outlineLevel="0" collapsed="false">
      <c r="A1798" s="0" t="n">
        <v>1770</v>
      </c>
      <c r="B1798" s="208" t="n">
        <v>20503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</row>
    <row r="1799" customFormat="false" ht="12.75" hidden="false" customHeight="false" outlineLevel="0" collapsed="false">
      <c r="A1799" s="0" t="n">
        <v>1771</v>
      </c>
      <c r="B1799" s="208" t="n">
        <v>20510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</row>
    <row r="1800" customFormat="false" ht="12.75" hidden="false" customHeight="false" outlineLevel="0" collapsed="false">
      <c r="A1800" s="0" t="n">
        <v>1772</v>
      </c>
      <c r="B1800" s="208" t="n">
        <v>20518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</row>
    <row r="1801" customFormat="false" ht="12.75" hidden="false" customHeight="false" outlineLevel="0" collapsed="false">
      <c r="A1801" s="0" t="n">
        <v>1773</v>
      </c>
      <c r="B1801" s="208" t="n">
        <v>20525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</row>
    <row r="1802" customFormat="false" ht="12.75" hidden="false" customHeight="false" outlineLevel="0" collapsed="false">
      <c r="A1802" s="0" t="n">
        <v>1774</v>
      </c>
      <c r="B1802" s="208" t="n">
        <v>20532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</row>
    <row r="1803" customFormat="false" ht="12.75" hidden="false" customHeight="false" outlineLevel="0" collapsed="false">
      <c r="A1803" s="0" t="n">
        <v>1775</v>
      </c>
      <c r="B1803" s="208" t="n">
        <v>20539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0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</row>
    <row r="1804" customFormat="false" ht="12.75" hidden="false" customHeight="false" outlineLevel="0" collapsed="false">
      <c r="A1804" s="0" t="n">
        <v>1776</v>
      </c>
      <c r="B1804" s="208" t="n">
        <v>20546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0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</row>
    <row r="1805" customFormat="false" ht="12.75" hidden="false" customHeight="false" outlineLevel="0" collapsed="false">
      <c r="A1805" s="0" t="n">
        <v>1777</v>
      </c>
      <c r="B1805" s="208" t="n">
        <v>20553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</row>
    <row r="1806" customFormat="false" ht="12.75" hidden="false" customHeight="false" outlineLevel="0" collapsed="false">
      <c r="A1806" s="0" t="n">
        <v>1778</v>
      </c>
      <c r="B1806" s="208" t="n">
        <v>2056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</row>
    <row r="1807" customFormat="false" ht="12.75" hidden="false" customHeight="false" outlineLevel="0" collapsed="false">
      <c r="A1807" s="0" t="n">
        <v>1779</v>
      </c>
      <c r="B1807" s="208" t="n">
        <v>20567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168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</row>
    <row r="1808" customFormat="false" ht="12.75" hidden="false" customHeight="false" outlineLevel="0" collapsed="false">
      <c r="A1808" s="0" t="n">
        <v>1780</v>
      </c>
      <c r="B1808" s="208" t="n">
        <v>20574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9492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</row>
    <row r="1809" customFormat="false" ht="12.75" hidden="false" customHeight="false" outlineLevel="0" collapsed="false">
      <c r="A1809" s="0" t="n">
        <v>1781</v>
      </c>
      <c r="B1809" s="208" t="n">
        <v>20581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23962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</row>
    <row r="1810" customFormat="false" ht="12.75" hidden="false" customHeight="false" outlineLevel="0" collapsed="false">
      <c r="A1810" s="0" t="n">
        <v>1782</v>
      </c>
      <c r="B1810" s="208" t="n">
        <v>20588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42551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</row>
    <row r="1811" customFormat="false" ht="12.75" hidden="false" customHeight="false" outlineLevel="0" collapsed="false">
      <c r="A1811" s="0" t="n">
        <v>1783</v>
      </c>
      <c r="B1811" s="208" t="n">
        <v>20595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68053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</row>
    <row r="1812" customFormat="false" ht="12.75" hidden="false" customHeight="false" outlineLevel="0" collapsed="false">
      <c r="A1812" s="0" t="n">
        <v>1784</v>
      </c>
      <c r="B1812" s="208" t="n">
        <v>20602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82372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</row>
    <row r="1813" customFormat="false" ht="12.75" hidden="false" customHeight="false" outlineLevel="0" collapsed="false">
      <c r="A1813" s="0" t="n">
        <v>1785</v>
      </c>
      <c r="B1813" s="208" t="n">
        <v>20609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88624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</row>
    <row r="1814" customFormat="false" ht="12.75" hidden="false" customHeight="false" outlineLevel="0" collapsed="false">
      <c r="A1814" s="0" t="n">
        <v>1786</v>
      </c>
      <c r="B1814" s="208" t="n">
        <v>20616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36010</v>
      </c>
      <c r="H1814" s="0" t="n">
        <v>0</v>
      </c>
      <c r="I1814" s="0" t="n">
        <v>0</v>
      </c>
      <c r="J1814" s="0" t="n">
        <v>9603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</row>
    <row r="1815" customFormat="false" ht="12.75" hidden="false" customHeight="false" outlineLevel="0" collapsed="false">
      <c r="A1815" s="0" t="n">
        <v>1787</v>
      </c>
      <c r="B1815" s="208" t="n">
        <v>20623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35201</v>
      </c>
      <c r="H1815" s="0" t="n">
        <v>0</v>
      </c>
      <c r="I1815" s="0" t="n">
        <v>0</v>
      </c>
      <c r="J1815" s="0" t="n">
        <v>97821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</row>
    <row r="1816" customFormat="false" ht="12.75" hidden="false" customHeight="false" outlineLevel="0" collapsed="false">
      <c r="A1816" s="0" t="n">
        <v>1788</v>
      </c>
      <c r="B1816" s="208" t="n">
        <v>2063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7258</v>
      </c>
      <c r="H1816" s="0" t="n">
        <v>0</v>
      </c>
      <c r="I1816" s="0" t="n">
        <v>0</v>
      </c>
      <c r="J1816" s="0" t="n">
        <v>98538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</row>
    <row r="1817" customFormat="false" ht="12.75" hidden="false" customHeight="false" outlineLevel="0" collapsed="false">
      <c r="A1817" s="0" t="n">
        <v>1789</v>
      </c>
      <c r="B1817" s="208" t="n">
        <v>20637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100393</v>
      </c>
      <c r="K1817" s="0" t="n">
        <v>115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</row>
    <row r="1818" customFormat="false" ht="12.75" hidden="false" customHeight="false" outlineLevel="0" collapsed="false">
      <c r="A1818" s="0" t="n">
        <v>1790</v>
      </c>
      <c r="B1818" s="208" t="n">
        <v>20644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98238</v>
      </c>
      <c r="K1818" s="0" t="n">
        <v>14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</row>
    <row r="1819" customFormat="false" ht="12.75" hidden="false" customHeight="false" outlineLevel="0" collapsed="false">
      <c r="A1819" s="0" t="n">
        <v>1791</v>
      </c>
      <c r="B1819" s="208" t="n">
        <v>20651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94802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</row>
    <row r="1820" customFormat="false" ht="12.75" hidden="false" customHeight="false" outlineLevel="0" collapsed="false">
      <c r="A1820" s="0" t="n">
        <v>1792</v>
      </c>
      <c r="B1820" s="208" t="n">
        <v>20658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91469</v>
      </c>
      <c r="K1820" s="0" t="n">
        <v>83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</row>
    <row r="1821" customFormat="false" ht="12.75" hidden="false" customHeight="false" outlineLevel="0" collapsed="false">
      <c r="A1821" s="0" t="n">
        <v>1793</v>
      </c>
      <c r="B1821" s="208" t="n">
        <v>20665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88124</v>
      </c>
      <c r="K1821" s="0" t="n">
        <v>120</v>
      </c>
      <c r="L1821" s="0" t="n">
        <v>93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</row>
    <row r="1822" customFormat="false" ht="12.75" hidden="false" customHeight="false" outlineLevel="0" collapsed="false">
      <c r="A1822" s="0" t="n">
        <v>1794</v>
      </c>
      <c r="B1822" s="208" t="n">
        <v>20672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85043</v>
      </c>
      <c r="K1822" s="0" t="n">
        <v>0</v>
      </c>
      <c r="L1822" s="0" t="n">
        <v>9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</row>
    <row r="1823" customFormat="false" ht="12.75" hidden="false" customHeight="false" outlineLevel="0" collapsed="false">
      <c r="A1823" s="0" t="n">
        <v>1795</v>
      </c>
      <c r="B1823" s="208" t="n">
        <v>20679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81714</v>
      </c>
      <c r="K1823" s="0" t="n">
        <v>0</v>
      </c>
      <c r="L1823" s="0" t="n">
        <v>352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</row>
    <row r="1824" customFormat="false" ht="12.75" hidden="false" customHeight="false" outlineLevel="0" collapsed="false">
      <c r="A1824" s="0" t="n">
        <v>1796</v>
      </c>
      <c r="B1824" s="208" t="n">
        <v>20686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76611</v>
      </c>
      <c r="K1824" s="0" t="n">
        <v>0</v>
      </c>
      <c r="L1824" s="0" t="n">
        <v>1923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</row>
    <row r="1825" customFormat="false" ht="12.75" hidden="false" customHeight="false" outlineLevel="0" collapsed="false">
      <c r="A1825" s="0" t="n">
        <v>1797</v>
      </c>
      <c r="B1825" s="208" t="n">
        <v>20693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67020</v>
      </c>
      <c r="K1825" s="0" t="n">
        <v>0</v>
      </c>
      <c r="L1825" s="0" t="n">
        <v>6808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</row>
    <row r="1826" customFormat="false" ht="12.75" hidden="false" customHeight="false" outlineLevel="0" collapsed="false">
      <c r="A1826" s="0" t="n">
        <v>1798</v>
      </c>
      <c r="B1826" s="208" t="n">
        <v>2070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53399</v>
      </c>
      <c r="K1826" s="0" t="n">
        <v>0</v>
      </c>
      <c r="L1826" s="0" t="n">
        <v>1468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</row>
    <row r="1827" customFormat="false" ht="12.75" hidden="false" customHeight="false" outlineLevel="0" collapsed="false">
      <c r="A1827" s="0" t="n">
        <v>1799</v>
      </c>
      <c r="B1827" s="208" t="n">
        <v>20707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38219</v>
      </c>
      <c r="K1827" s="0" t="n">
        <v>0</v>
      </c>
      <c r="L1827" s="0" t="n">
        <v>23844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</row>
    <row r="1828" customFormat="false" ht="12.75" hidden="false" customHeight="false" outlineLevel="0" collapsed="false">
      <c r="A1828" s="0" t="n">
        <v>1800</v>
      </c>
      <c r="B1828" s="208" t="n">
        <v>20714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21361</v>
      </c>
      <c r="K1828" s="0" t="n">
        <v>0</v>
      </c>
      <c r="L1828" s="0" t="n">
        <v>34202</v>
      </c>
      <c r="M1828" s="0" t="n">
        <v>0</v>
      </c>
      <c r="N1828" s="0" t="n">
        <v>0</v>
      </c>
      <c r="O1828" s="0" t="n">
        <v>118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</row>
    <row r="1829" customFormat="false" ht="12.75" hidden="false" customHeight="false" outlineLevel="0" collapsed="false">
      <c r="A1829" s="0" t="n">
        <v>1801</v>
      </c>
      <c r="B1829" s="208" t="n">
        <v>20721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15162</v>
      </c>
      <c r="K1829" s="0" t="n">
        <v>0</v>
      </c>
      <c r="L1829" s="0" t="n">
        <v>37052</v>
      </c>
      <c r="M1829" s="0" t="n">
        <v>0</v>
      </c>
      <c r="N1829" s="0" t="n">
        <v>1501</v>
      </c>
      <c r="O1829" s="0" t="n">
        <v>268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</row>
    <row r="1830" customFormat="false" ht="12.75" hidden="false" customHeight="false" outlineLevel="0" collapsed="false">
      <c r="A1830" s="0" t="n">
        <v>1802</v>
      </c>
      <c r="B1830" s="208" t="n">
        <v>20728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9765</v>
      </c>
      <c r="K1830" s="0" t="n">
        <v>0</v>
      </c>
      <c r="L1830" s="0" t="n">
        <v>38416</v>
      </c>
      <c r="M1830" s="0" t="n">
        <v>0</v>
      </c>
      <c r="N1830" s="0" t="n">
        <v>7009</v>
      </c>
      <c r="O1830" s="0" t="n">
        <v>1262</v>
      </c>
      <c r="P1830" s="0" t="n">
        <v>0</v>
      </c>
      <c r="Q1830" s="0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</row>
    <row r="1831" customFormat="false" ht="12.75" hidden="false" customHeight="false" outlineLevel="0" collapsed="false">
      <c r="A1831" s="0" t="n">
        <v>1803</v>
      </c>
      <c r="B1831" s="208" t="n">
        <v>20735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3726</v>
      </c>
      <c r="K1831" s="0" t="n">
        <v>0</v>
      </c>
      <c r="L1831" s="0" t="n">
        <v>38500</v>
      </c>
      <c r="M1831" s="0" t="n">
        <v>0</v>
      </c>
      <c r="N1831" s="0" t="n">
        <v>860</v>
      </c>
      <c r="O1831" s="0" t="n">
        <v>4239</v>
      </c>
      <c r="P1831" s="0" t="n">
        <v>0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</row>
    <row r="1832" customFormat="false" ht="12.75" hidden="false" customHeight="false" outlineLevel="0" collapsed="false">
      <c r="A1832" s="0" t="n">
        <v>1804</v>
      </c>
      <c r="B1832" s="208" t="n">
        <v>20742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55</v>
      </c>
      <c r="H1832" s="0" t="n">
        <v>0</v>
      </c>
      <c r="I1832" s="0" t="n">
        <v>0</v>
      </c>
      <c r="J1832" s="0" t="n">
        <v>768</v>
      </c>
      <c r="K1832" s="0" t="n">
        <v>0</v>
      </c>
      <c r="L1832" s="0" t="n">
        <v>34901</v>
      </c>
      <c r="M1832" s="0" t="n">
        <v>0</v>
      </c>
      <c r="N1832" s="0" t="n">
        <v>2247</v>
      </c>
      <c r="O1832" s="0" t="n">
        <v>8747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</row>
    <row r="1833" customFormat="false" ht="12.75" hidden="false" customHeight="false" outlineLevel="0" collapsed="false">
      <c r="A1833" s="0" t="n">
        <v>1805</v>
      </c>
      <c r="B1833" s="208" t="n">
        <v>20749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27825</v>
      </c>
      <c r="M1833" s="0" t="n">
        <v>0</v>
      </c>
      <c r="N1833" s="0" t="n">
        <v>4502</v>
      </c>
      <c r="O1833" s="0" t="n">
        <v>15167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</row>
    <row r="1834" customFormat="false" ht="12.75" hidden="false" customHeight="false" outlineLevel="0" collapsed="false">
      <c r="A1834" s="0" t="n">
        <v>1806</v>
      </c>
      <c r="B1834" s="208" t="n">
        <v>20756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19480</v>
      </c>
      <c r="M1834" s="0" t="n">
        <v>0</v>
      </c>
      <c r="N1834" s="0" t="n">
        <v>198</v>
      </c>
      <c r="O1834" s="0" t="n">
        <v>22454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</row>
    <row r="1835" customFormat="false" ht="12.75" hidden="false" customHeight="false" outlineLevel="0" collapsed="false">
      <c r="A1835" s="0" t="n">
        <v>1807</v>
      </c>
      <c r="B1835" s="208" t="n">
        <v>20763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12987</v>
      </c>
      <c r="M1835" s="0" t="n">
        <v>0</v>
      </c>
      <c r="N1835" s="0" t="n">
        <v>161</v>
      </c>
      <c r="O1835" s="0" t="n">
        <v>27716</v>
      </c>
      <c r="P1835" s="0" t="n">
        <v>0</v>
      </c>
      <c r="Q1835" s="0" t="n">
        <v>0</v>
      </c>
      <c r="R1835" s="0" t="n">
        <v>5019</v>
      </c>
      <c r="S1835" s="0" t="n">
        <v>0</v>
      </c>
      <c r="T1835" s="0" t="n">
        <v>0</v>
      </c>
      <c r="U1835" s="0" t="n">
        <v>0</v>
      </c>
      <c r="V1835" s="0" t="n">
        <v>0</v>
      </c>
    </row>
    <row r="1836" customFormat="false" ht="12.75" hidden="false" customHeight="false" outlineLevel="0" collapsed="false">
      <c r="A1836" s="0" t="n">
        <v>1808</v>
      </c>
      <c r="B1836" s="208" t="n">
        <v>2077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7549</v>
      </c>
      <c r="M1836" s="0" t="n">
        <v>0</v>
      </c>
      <c r="N1836" s="0" t="n">
        <v>207</v>
      </c>
      <c r="O1836" s="0" t="n">
        <v>31943</v>
      </c>
      <c r="P1836" s="0" t="n">
        <v>0</v>
      </c>
      <c r="Q1836" s="0" t="n">
        <v>0</v>
      </c>
      <c r="R1836" s="0" t="n">
        <v>6758</v>
      </c>
      <c r="S1836" s="0" t="n">
        <v>0</v>
      </c>
      <c r="T1836" s="0" t="n">
        <v>0</v>
      </c>
      <c r="U1836" s="0" t="n">
        <v>0</v>
      </c>
      <c r="V1836" s="0" t="n">
        <v>0</v>
      </c>
    </row>
    <row r="1837" customFormat="false" ht="12.75" hidden="false" customHeight="false" outlineLevel="0" collapsed="false">
      <c r="A1837" s="0" t="n">
        <v>1809</v>
      </c>
      <c r="B1837" s="208" t="n">
        <v>20777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4237</v>
      </c>
      <c r="M1837" s="0" t="n">
        <v>0</v>
      </c>
      <c r="N1837" s="0" t="n">
        <v>134</v>
      </c>
      <c r="O1837" s="0" t="n">
        <v>34044</v>
      </c>
      <c r="P1837" s="0" t="n">
        <v>0</v>
      </c>
      <c r="Q1837" s="0" t="n">
        <v>0</v>
      </c>
      <c r="R1837" s="0" t="n">
        <v>8325</v>
      </c>
      <c r="S1837" s="0" t="n">
        <v>0</v>
      </c>
      <c r="T1837" s="0" t="n">
        <v>0</v>
      </c>
      <c r="U1837" s="0" t="n">
        <v>0</v>
      </c>
      <c r="V1837" s="0" t="n">
        <v>0</v>
      </c>
    </row>
    <row r="1838" customFormat="false" ht="12.75" hidden="false" customHeight="false" outlineLevel="0" collapsed="false">
      <c r="A1838" s="0" t="n">
        <v>1810</v>
      </c>
      <c r="B1838" s="208" t="n">
        <v>20784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1702</v>
      </c>
      <c r="M1838" s="0" t="n">
        <v>0</v>
      </c>
      <c r="N1838" s="0" t="n">
        <v>0</v>
      </c>
      <c r="O1838" s="0" t="n">
        <v>35246</v>
      </c>
      <c r="P1838" s="0" t="n">
        <v>0</v>
      </c>
      <c r="Q1838" s="0" t="n">
        <v>0</v>
      </c>
      <c r="R1838" s="0" t="n">
        <v>9609</v>
      </c>
      <c r="S1838" s="0" t="n">
        <v>17</v>
      </c>
      <c r="T1838" s="0" t="n">
        <v>0</v>
      </c>
      <c r="U1838" s="0" t="n">
        <v>0</v>
      </c>
      <c r="V1838" s="0" t="n">
        <v>6</v>
      </c>
    </row>
    <row r="1839" customFormat="false" ht="12.75" hidden="false" customHeight="false" outlineLevel="0" collapsed="false">
      <c r="A1839" s="0" t="n">
        <v>1811</v>
      </c>
      <c r="B1839" s="208" t="n">
        <v>20791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798</v>
      </c>
      <c r="M1839" s="0" t="n">
        <v>0</v>
      </c>
      <c r="N1839" s="0" t="n">
        <v>0</v>
      </c>
      <c r="O1839" s="0" t="n">
        <v>34500</v>
      </c>
      <c r="P1839" s="0" t="n">
        <v>0</v>
      </c>
      <c r="Q1839" s="0" t="n">
        <v>0</v>
      </c>
      <c r="R1839" s="0" t="n">
        <v>10438</v>
      </c>
      <c r="S1839" s="0" t="n">
        <v>10</v>
      </c>
      <c r="T1839" s="0" t="n">
        <v>0</v>
      </c>
      <c r="U1839" s="0" t="n">
        <v>0</v>
      </c>
      <c r="V1839" s="0" t="n">
        <v>5</v>
      </c>
    </row>
    <row r="1840" customFormat="false" ht="12.75" hidden="false" customHeight="false" outlineLevel="0" collapsed="false">
      <c r="A1840" s="0" t="n">
        <v>1812</v>
      </c>
      <c r="B1840" s="208" t="n">
        <v>20798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192</v>
      </c>
      <c r="M1840" s="0" t="n">
        <v>0</v>
      </c>
      <c r="N1840" s="0" t="n">
        <v>0</v>
      </c>
      <c r="O1840" s="0" t="n">
        <v>32750</v>
      </c>
      <c r="P1840" s="0" t="n">
        <v>0</v>
      </c>
      <c r="Q1840" s="0" t="n">
        <v>0</v>
      </c>
      <c r="R1840" s="0" t="n">
        <v>11217</v>
      </c>
      <c r="S1840" s="0" t="n">
        <v>47</v>
      </c>
      <c r="T1840" s="0" t="n">
        <v>0</v>
      </c>
      <c r="U1840" s="0" t="n">
        <v>0</v>
      </c>
      <c r="V1840" s="0" t="n">
        <v>23</v>
      </c>
    </row>
    <row r="1841" customFormat="false" ht="12.75" hidden="false" customHeight="false" outlineLevel="0" collapsed="false">
      <c r="A1841" s="0" t="n">
        <v>1813</v>
      </c>
      <c r="B1841" s="208" t="n">
        <v>20805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31</v>
      </c>
      <c r="M1841" s="0" t="n">
        <v>0</v>
      </c>
      <c r="N1841" s="0" t="n">
        <v>0</v>
      </c>
      <c r="O1841" s="0" t="n">
        <v>29366</v>
      </c>
      <c r="P1841" s="0" t="n">
        <v>0</v>
      </c>
      <c r="Q1841" s="0" t="n">
        <v>0</v>
      </c>
      <c r="R1841" s="0" t="n">
        <v>11487</v>
      </c>
      <c r="S1841" s="0" t="n">
        <v>51</v>
      </c>
      <c r="T1841" s="0" t="n">
        <v>0</v>
      </c>
      <c r="U1841" s="0" t="n">
        <v>0</v>
      </c>
      <c r="V1841" s="0" t="n">
        <v>30</v>
      </c>
    </row>
    <row r="1842" customFormat="false" ht="12.75" hidden="false" customHeight="false" outlineLevel="0" collapsed="false">
      <c r="A1842" s="0" t="n">
        <v>1814</v>
      </c>
      <c r="B1842" s="208" t="n">
        <v>20812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30</v>
      </c>
      <c r="M1842" s="0" t="n">
        <v>0</v>
      </c>
      <c r="N1842" s="0" t="n">
        <v>0</v>
      </c>
      <c r="O1842" s="0" t="n">
        <v>24203</v>
      </c>
      <c r="P1842" s="0" t="n">
        <v>0</v>
      </c>
      <c r="Q1842" s="0" t="n">
        <v>0</v>
      </c>
      <c r="R1842" s="0" t="n">
        <v>11045</v>
      </c>
      <c r="S1842" s="0" t="n">
        <v>55</v>
      </c>
      <c r="T1842" s="0" t="n">
        <v>0</v>
      </c>
      <c r="U1842" s="0" t="n">
        <v>0</v>
      </c>
      <c r="V1842" s="0" t="n">
        <v>35</v>
      </c>
    </row>
    <row r="1843" customFormat="false" ht="12.75" hidden="false" customHeight="false" outlineLevel="0" collapsed="false">
      <c r="A1843" s="0" t="n">
        <v>1815</v>
      </c>
      <c r="B1843" s="208" t="n">
        <v>20819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17833</v>
      </c>
      <c r="P1843" s="0" t="n">
        <v>0</v>
      </c>
      <c r="Q1843" s="0" t="n">
        <v>0</v>
      </c>
      <c r="R1843" s="0" t="n">
        <v>9728</v>
      </c>
      <c r="S1843" s="0" t="n">
        <v>140</v>
      </c>
      <c r="T1843" s="0" t="n">
        <v>0</v>
      </c>
      <c r="U1843" s="0" t="n">
        <v>0</v>
      </c>
      <c r="V1843" s="0" t="n">
        <v>112</v>
      </c>
    </row>
    <row r="1844" customFormat="false" ht="12.75" hidden="false" customHeight="false" outlineLevel="0" collapsed="false">
      <c r="A1844" s="0" t="n">
        <v>1816</v>
      </c>
      <c r="B1844" s="208" t="n">
        <v>20827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11389</v>
      </c>
      <c r="P1844" s="0" t="n">
        <v>0</v>
      </c>
      <c r="Q1844" s="0" t="n">
        <v>0</v>
      </c>
      <c r="R1844" s="0" t="n">
        <v>7013</v>
      </c>
      <c r="S1844" s="0" t="n">
        <v>247</v>
      </c>
      <c r="T1844" s="0" t="n">
        <v>0</v>
      </c>
      <c r="U1844" s="0" t="n">
        <v>0</v>
      </c>
      <c r="V1844" s="0" t="n">
        <v>211</v>
      </c>
    </row>
    <row r="1845" customFormat="false" ht="12.75" hidden="false" customHeight="false" outlineLevel="0" collapsed="false">
      <c r="A1845" s="0" t="n">
        <v>1817</v>
      </c>
      <c r="B1845" s="208" t="n">
        <v>20834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5995</v>
      </c>
      <c r="P1845" s="0" t="n">
        <v>0</v>
      </c>
      <c r="Q1845" s="0" t="n">
        <v>0</v>
      </c>
      <c r="R1845" s="0" t="n">
        <v>4250</v>
      </c>
      <c r="S1845" s="0" t="n">
        <v>287</v>
      </c>
      <c r="T1845" s="0" t="n">
        <v>0</v>
      </c>
      <c r="U1845" s="0" t="n">
        <v>0</v>
      </c>
      <c r="V1845" s="0" t="n">
        <v>328</v>
      </c>
    </row>
    <row r="1846" customFormat="false" ht="12.75" hidden="false" customHeight="false" outlineLevel="0" collapsed="false">
      <c r="A1846" s="0" t="n">
        <v>1818</v>
      </c>
      <c r="B1846" s="208" t="n">
        <v>20841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2604</v>
      </c>
      <c r="P1846" s="0" t="n">
        <v>0</v>
      </c>
      <c r="Q1846" s="0" t="n">
        <v>0</v>
      </c>
      <c r="R1846" s="0" t="n">
        <v>2050</v>
      </c>
      <c r="S1846" s="0" t="n">
        <v>151</v>
      </c>
      <c r="T1846" s="0" t="n">
        <v>0</v>
      </c>
      <c r="U1846" s="0" t="n">
        <v>0</v>
      </c>
      <c r="V1846" s="0" t="n">
        <v>242</v>
      </c>
    </row>
    <row r="1847" customFormat="false" ht="12.75" hidden="false" customHeight="false" outlineLevel="0" collapsed="false">
      <c r="A1847" s="0" t="n">
        <v>1819</v>
      </c>
      <c r="B1847" s="208" t="n">
        <v>20848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856</v>
      </c>
      <c r="P1847" s="0" t="n">
        <v>0</v>
      </c>
      <c r="Q1847" s="0" t="n">
        <v>0</v>
      </c>
      <c r="R1847" s="0" t="n">
        <v>810</v>
      </c>
      <c r="S1847" s="0" t="n">
        <v>35</v>
      </c>
      <c r="T1847" s="0" t="n">
        <v>0</v>
      </c>
      <c r="U1847" s="0" t="n">
        <v>0</v>
      </c>
      <c r="V1847" s="0" t="n">
        <v>80</v>
      </c>
    </row>
    <row r="1848" customFormat="false" ht="12.75" hidden="false" customHeight="false" outlineLevel="0" collapsed="false">
      <c r="A1848" s="0" t="n">
        <v>1820</v>
      </c>
      <c r="B1848" s="208" t="n">
        <v>20855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209</v>
      </c>
      <c r="S1848" s="0" t="n">
        <v>0</v>
      </c>
      <c r="T1848" s="0" t="n">
        <v>0</v>
      </c>
      <c r="U1848" s="0" t="n">
        <v>0</v>
      </c>
      <c r="V1848" s="0" t="n">
        <v>21</v>
      </c>
    </row>
    <row r="1849" customFormat="false" ht="12.75" hidden="false" customHeight="false" outlineLevel="0" collapsed="false">
      <c r="A1849" s="0" t="n">
        <v>1821</v>
      </c>
      <c r="B1849" s="208" t="n">
        <v>20862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</row>
    <row r="1850" customFormat="false" ht="12.75" hidden="false" customHeight="false" outlineLevel="0" collapsed="false">
      <c r="A1850" s="0" t="n">
        <v>1822</v>
      </c>
      <c r="B1850" s="208" t="n">
        <v>20869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</row>
    <row r="1851" customFormat="false" ht="12.75" hidden="false" customHeight="false" outlineLevel="0" collapsed="false">
      <c r="A1851" s="0" t="n">
        <v>1823</v>
      </c>
      <c r="B1851" s="208" t="n">
        <v>20876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</row>
    <row r="1852" customFormat="false" ht="12.75" hidden="false" customHeight="false" outlineLevel="0" collapsed="false">
      <c r="A1852" s="0" t="n">
        <v>1824</v>
      </c>
      <c r="B1852" s="208" t="n">
        <v>20883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</row>
    <row r="1853" customFormat="false" ht="12.75" hidden="false" customHeight="false" outlineLevel="0" collapsed="false">
      <c r="A1853" s="0" t="n">
        <v>1825</v>
      </c>
      <c r="B1853" s="208" t="n">
        <v>2089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</row>
    <row r="1854" customFormat="false" ht="12.75" hidden="false" customHeight="false" outlineLevel="0" collapsed="false">
      <c r="A1854" s="0" t="n">
        <v>1826</v>
      </c>
      <c r="B1854" s="208" t="n">
        <v>20897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</row>
    <row r="1855" customFormat="false" ht="12.75" hidden="false" customHeight="false" outlineLevel="0" collapsed="false">
      <c r="A1855" s="0" t="n">
        <v>1827</v>
      </c>
      <c r="B1855" s="208" t="n">
        <v>20904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</row>
    <row r="1856" customFormat="false" ht="12.75" hidden="false" customHeight="false" outlineLevel="0" collapsed="false">
      <c r="A1856" s="0" t="n">
        <v>1828</v>
      </c>
      <c r="B1856" s="208" t="n">
        <v>20911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</row>
    <row r="1857" customFormat="false" ht="12.75" hidden="false" customHeight="false" outlineLevel="0" collapsed="false">
      <c r="A1857" s="0" t="n">
        <v>1829</v>
      </c>
      <c r="B1857" s="208" t="n">
        <v>20918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n">
        <v>0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</row>
    <row r="1858" customFormat="false" ht="12.75" hidden="false" customHeight="false" outlineLevel="0" collapsed="false">
      <c r="A1858" s="0" t="n">
        <v>1830</v>
      </c>
      <c r="B1858" s="208" t="n">
        <v>20925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</row>
    <row r="1859" customFormat="false" ht="12.75" hidden="false" customHeight="false" outlineLevel="0" collapsed="false">
      <c r="A1859" s="0" t="n">
        <v>1831</v>
      </c>
      <c r="B1859" s="208" t="n">
        <v>20932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1785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</row>
    <row r="1860" customFormat="false" ht="12.75" hidden="false" customHeight="false" outlineLevel="0" collapsed="false">
      <c r="A1860" s="0" t="n">
        <v>1832</v>
      </c>
      <c r="B1860" s="208" t="n">
        <v>20939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9488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</row>
    <row r="1861" customFormat="false" ht="12.75" hidden="false" customHeight="false" outlineLevel="0" collapsed="false">
      <c r="A1861" s="0" t="n">
        <v>1833</v>
      </c>
      <c r="B1861" s="208" t="n">
        <v>20946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24273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</row>
    <row r="1862" customFormat="false" ht="12.75" hidden="false" customHeight="false" outlineLevel="0" collapsed="false">
      <c r="A1862" s="0" t="n">
        <v>1834</v>
      </c>
      <c r="B1862" s="208" t="n">
        <v>20953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43377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</row>
    <row r="1863" customFormat="false" ht="12.75" hidden="false" customHeight="false" outlineLevel="0" collapsed="false">
      <c r="A1863" s="0" t="n">
        <v>1835</v>
      </c>
      <c r="B1863" s="208" t="n">
        <v>2096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68005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</row>
    <row r="1864" customFormat="false" ht="12.75" hidden="false" customHeight="false" outlineLevel="0" collapsed="false">
      <c r="A1864" s="0" t="n">
        <v>1836</v>
      </c>
      <c r="B1864" s="208" t="n">
        <v>20967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82117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</row>
    <row r="1865" customFormat="false" ht="12.75" hidden="false" customHeight="false" outlineLevel="0" collapsed="false">
      <c r="A1865" s="0" t="n">
        <v>1837</v>
      </c>
      <c r="B1865" s="208" t="n">
        <v>20974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88585</v>
      </c>
      <c r="K1865" s="0" t="n">
        <v>29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</row>
    <row r="1866" customFormat="false" ht="12.75" hidden="false" customHeight="false" outlineLevel="0" collapsed="false">
      <c r="A1866" s="0" t="n">
        <v>1838</v>
      </c>
      <c r="B1866" s="208" t="n">
        <v>20981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12820</v>
      </c>
      <c r="H1866" s="0" t="n">
        <v>0</v>
      </c>
      <c r="I1866" s="0" t="n">
        <v>0</v>
      </c>
      <c r="J1866" s="0" t="n">
        <v>95060</v>
      </c>
      <c r="K1866" s="0" t="n">
        <v>109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</row>
    <row r="1867" customFormat="false" ht="12.75" hidden="false" customHeight="false" outlineLevel="0" collapsed="false">
      <c r="A1867" s="0" t="n">
        <v>1839</v>
      </c>
      <c r="B1867" s="208" t="n">
        <v>20988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2570</v>
      </c>
      <c r="H1867" s="0" t="n">
        <v>0</v>
      </c>
      <c r="I1867" s="0" t="n">
        <v>0</v>
      </c>
      <c r="J1867" s="0" t="n">
        <v>98004</v>
      </c>
      <c r="K1867" s="0" t="n">
        <v>26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</row>
    <row r="1868" customFormat="false" ht="12.75" hidden="false" customHeight="false" outlineLevel="0" collapsed="false">
      <c r="A1868" s="0" t="n">
        <v>1840</v>
      </c>
      <c r="B1868" s="208" t="n">
        <v>20995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101105</v>
      </c>
      <c r="K1868" s="0" t="n">
        <v>62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</row>
    <row r="1869" customFormat="false" ht="12.75" hidden="false" customHeight="false" outlineLevel="0" collapsed="false">
      <c r="A1869" s="0" t="n">
        <v>1841</v>
      </c>
      <c r="B1869" s="208" t="n">
        <v>21002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101962</v>
      </c>
      <c r="K1869" s="0" t="n">
        <v>427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</row>
    <row r="1870" customFormat="false" ht="12.75" hidden="false" customHeight="false" outlineLevel="0" collapsed="false">
      <c r="A1870" s="0" t="n">
        <v>1842</v>
      </c>
      <c r="B1870" s="208" t="n">
        <v>21009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100271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</row>
    <row r="1871" customFormat="false" ht="12.75" hidden="false" customHeight="false" outlineLevel="0" collapsed="false">
      <c r="A1871" s="0" t="n">
        <v>1843</v>
      </c>
      <c r="B1871" s="208" t="n">
        <v>21016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96760</v>
      </c>
      <c r="K1871" s="0" t="n">
        <v>0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</row>
    <row r="1872" customFormat="false" ht="12.75" hidden="false" customHeight="false" outlineLevel="0" collapsed="false">
      <c r="A1872" s="0" t="n">
        <v>1844</v>
      </c>
      <c r="B1872" s="208" t="n">
        <v>21023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93370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</row>
    <row r="1873" customFormat="false" ht="12.75" hidden="false" customHeight="false" outlineLevel="0" collapsed="false">
      <c r="A1873" s="0" t="n">
        <v>1845</v>
      </c>
      <c r="B1873" s="208" t="n">
        <v>2103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90034</v>
      </c>
      <c r="K1873" s="0" t="n">
        <v>0</v>
      </c>
      <c r="L1873" s="0" t="n">
        <v>46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</row>
    <row r="1874" customFormat="false" ht="12.75" hidden="false" customHeight="false" outlineLevel="0" collapsed="false">
      <c r="A1874" s="0" t="n">
        <v>1846</v>
      </c>
      <c r="B1874" s="208" t="n">
        <v>21037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86701</v>
      </c>
      <c r="K1874" s="0" t="n">
        <v>0</v>
      </c>
      <c r="L1874" s="0" t="n">
        <v>178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</row>
    <row r="1875" customFormat="false" ht="12.75" hidden="false" customHeight="false" outlineLevel="0" collapsed="false">
      <c r="A1875" s="0" t="n">
        <v>1847</v>
      </c>
      <c r="B1875" s="208" t="n">
        <v>21044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80339</v>
      </c>
      <c r="K1875" s="0" t="n">
        <v>32</v>
      </c>
      <c r="L1875" s="0" t="n">
        <v>2544</v>
      </c>
      <c r="M1875" s="0" t="n">
        <v>0</v>
      </c>
      <c r="N1875" s="0" t="n">
        <v>0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</row>
    <row r="1876" customFormat="false" ht="12.75" hidden="false" customHeight="false" outlineLevel="0" collapsed="false">
      <c r="A1876" s="0" t="n">
        <v>1848</v>
      </c>
      <c r="B1876" s="208" t="n">
        <v>21051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602</v>
      </c>
      <c r="H1876" s="0" t="n">
        <v>0</v>
      </c>
      <c r="I1876" s="0" t="n">
        <v>0</v>
      </c>
      <c r="J1876" s="0" t="n">
        <v>70196</v>
      </c>
      <c r="K1876" s="0" t="n">
        <v>116</v>
      </c>
      <c r="L1876" s="0" t="n">
        <v>7700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</row>
    <row r="1877" customFormat="false" ht="12.75" hidden="false" customHeight="false" outlineLevel="0" collapsed="false">
      <c r="A1877" s="0" t="n">
        <v>1849</v>
      </c>
      <c r="B1877" s="208" t="n">
        <v>21058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15348</v>
      </c>
      <c r="H1877" s="0" t="n">
        <v>0</v>
      </c>
      <c r="I1877" s="0" t="n">
        <v>0</v>
      </c>
      <c r="J1877" s="0" t="n">
        <v>49605</v>
      </c>
      <c r="K1877" s="0" t="n">
        <v>143</v>
      </c>
      <c r="L1877" s="0" t="n">
        <v>20454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</row>
    <row r="1878" customFormat="false" ht="12.75" hidden="false" customHeight="false" outlineLevel="0" collapsed="false">
      <c r="A1878" s="0" t="n">
        <v>1850</v>
      </c>
      <c r="B1878" s="208" t="n">
        <v>21065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6046</v>
      </c>
      <c r="H1878" s="0" t="n">
        <v>0</v>
      </c>
      <c r="I1878" s="0" t="n">
        <v>0</v>
      </c>
      <c r="J1878" s="0" t="n">
        <v>33212</v>
      </c>
      <c r="K1878" s="0" t="n">
        <v>34</v>
      </c>
      <c r="L1878" s="0" t="n">
        <v>30033</v>
      </c>
      <c r="M1878" s="0" t="n">
        <v>0</v>
      </c>
      <c r="N1878" s="0" t="n">
        <v>764</v>
      </c>
      <c r="O1878" s="0" t="n">
        <v>0</v>
      </c>
      <c r="P1878" s="0" t="n">
        <v>0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0</v>
      </c>
      <c r="V1878" s="0" t="n">
        <v>0</v>
      </c>
    </row>
    <row r="1879" customFormat="false" ht="12.75" hidden="false" customHeight="false" outlineLevel="0" collapsed="false">
      <c r="A1879" s="0" t="n">
        <v>1851</v>
      </c>
      <c r="B1879" s="208" t="n">
        <v>21072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28310</v>
      </c>
      <c r="H1879" s="0" t="n">
        <v>0</v>
      </c>
      <c r="I1879" s="0" t="n">
        <v>0</v>
      </c>
      <c r="J1879" s="0" t="n">
        <v>22094</v>
      </c>
      <c r="K1879" s="0" t="n">
        <v>0</v>
      </c>
      <c r="L1879" s="0" t="n">
        <v>36134</v>
      </c>
      <c r="M1879" s="0" t="n">
        <v>0</v>
      </c>
      <c r="N1879" s="0" t="n">
        <v>1023</v>
      </c>
      <c r="O1879" s="0" t="n">
        <v>79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</row>
    <row r="1880" customFormat="false" ht="12.75" hidden="false" customHeight="false" outlineLevel="0" collapsed="false">
      <c r="A1880" s="0" t="n">
        <v>1852</v>
      </c>
      <c r="B1880" s="208" t="n">
        <v>21079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18205</v>
      </c>
      <c r="H1880" s="0" t="n">
        <v>0</v>
      </c>
      <c r="I1880" s="0" t="n">
        <v>0</v>
      </c>
      <c r="J1880" s="0" t="n">
        <v>11838</v>
      </c>
      <c r="K1880" s="0" t="n">
        <v>0</v>
      </c>
      <c r="L1880" s="0" t="n">
        <v>40633</v>
      </c>
      <c r="M1880" s="0" t="n">
        <v>0</v>
      </c>
      <c r="N1880" s="0" t="n">
        <v>4158</v>
      </c>
      <c r="O1880" s="0" t="n">
        <v>616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</row>
    <row r="1881" customFormat="false" ht="12.75" hidden="false" customHeight="false" outlineLevel="0" collapsed="false">
      <c r="A1881" s="0" t="n">
        <v>1853</v>
      </c>
      <c r="B1881" s="208" t="n">
        <v>21086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3398</v>
      </c>
      <c r="H1881" s="0" t="n">
        <v>0</v>
      </c>
      <c r="I1881" s="0" t="n">
        <v>0</v>
      </c>
      <c r="J1881" s="0" t="n">
        <v>6578</v>
      </c>
      <c r="K1881" s="0" t="n">
        <v>0</v>
      </c>
      <c r="L1881" s="0" t="n">
        <v>40431</v>
      </c>
      <c r="M1881" s="0" t="n">
        <v>0</v>
      </c>
      <c r="N1881" s="0" t="n">
        <v>4472</v>
      </c>
      <c r="O1881" s="0" t="n">
        <v>2655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</row>
    <row r="1882" customFormat="false" ht="12.75" hidden="false" customHeight="false" outlineLevel="0" collapsed="false">
      <c r="A1882" s="0" t="n">
        <v>1854</v>
      </c>
      <c r="B1882" s="208" t="n">
        <v>21093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2874</v>
      </c>
      <c r="K1882" s="0" t="n">
        <v>0</v>
      </c>
      <c r="L1882" s="0" t="n">
        <v>36393</v>
      </c>
      <c r="M1882" s="0" t="n">
        <v>0</v>
      </c>
      <c r="N1882" s="0" t="n">
        <v>841</v>
      </c>
      <c r="O1882" s="0" t="n">
        <v>7999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</row>
    <row r="1883" customFormat="false" ht="12.75" hidden="false" customHeight="false" outlineLevel="0" collapsed="false">
      <c r="A1883" s="0" t="n">
        <v>1855</v>
      </c>
      <c r="B1883" s="208" t="n">
        <v>2110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756</v>
      </c>
      <c r="K1883" s="0" t="n">
        <v>0</v>
      </c>
      <c r="L1883" s="0" t="n">
        <v>29682</v>
      </c>
      <c r="M1883" s="0" t="n">
        <v>0</v>
      </c>
      <c r="N1883" s="0" t="n">
        <v>581</v>
      </c>
      <c r="O1883" s="0" t="n">
        <v>15055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</row>
    <row r="1884" customFormat="false" ht="12.75" hidden="false" customHeight="false" outlineLevel="0" collapsed="false">
      <c r="A1884" s="0" t="n">
        <v>1856</v>
      </c>
      <c r="B1884" s="208" t="n">
        <v>21107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21492</v>
      </c>
      <c r="M1884" s="0" t="n">
        <v>0</v>
      </c>
      <c r="N1884" s="0" t="n">
        <v>706</v>
      </c>
      <c r="O1884" s="0" t="n">
        <v>22627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</row>
    <row r="1885" customFormat="false" ht="12.75" hidden="false" customHeight="false" outlineLevel="0" collapsed="false">
      <c r="A1885" s="0" t="n">
        <v>1857</v>
      </c>
      <c r="B1885" s="208" t="n">
        <v>21114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14437</v>
      </c>
      <c r="M1885" s="0" t="n">
        <v>0</v>
      </c>
      <c r="N1885" s="0" t="n">
        <v>17</v>
      </c>
      <c r="O1885" s="0" t="n">
        <v>28568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</row>
    <row r="1886" customFormat="false" ht="12.75" hidden="false" customHeight="false" outlineLevel="0" collapsed="false">
      <c r="A1886" s="0" t="n">
        <v>1858</v>
      </c>
      <c r="B1886" s="208" t="n">
        <v>21121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9199</v>
      </c>
      <c r="M1886" s="0" t="n">
        <v>0</v>
      </c>
      <c r="N1886" s="0" t="n">
        <v>13</v>
      </c>
      <c r="O1886" s="0" t="n">
        <v>32719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</row>
    <row r="1887" customFormat="false" ht="12.75" hidden="false" customHeight="false" outlineLevel="0" collapsed="false">
      <c r="A1887" s="0" t="n">
        <v>1859</v>
      </c>
      <c r="B1887" s="208" t="n">
        <v>21128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4999</v>
      </c>
      <c r="M1887" s="0" t="n">
        <v>0</v>
      </c>
      <c r="N1887" s="0" t="n">
        <v>90</v>
      </c>
      <c r="O1887" s="0" t="n">
        <v>35708</v>
      </c>
      <c r="P1887" s="0" t="n">
        <v>0</v>
      </c>
      <c r="Q1887" s="0" t="n">
        <v>0</v>
      </c>
      <c r="R1887" s="0" t="n">
        <v>6462</v>
      </c>
      <c r="S1887" s="0" t="n">
        <v>0</v>
      </c>
      <c r="T1887" s="0" t="n">
        <v>0</v>
      </c>
      <c r="U1887" s="0" t="n">
        <v>0</v>
      </c>
      <c r="V1887" s="0" t="n">
        <v>0</v>
      </c>
    </row>
    <row r="1888" customFormat="false" ht="12.75" hidden="false" customHeight="false" outlineLevel="0" collapsed="false">
      <c r="A1888" s="0" t="n">
        <v>1860</v>
      </c>
      <c r="B1888" s="208" t="n">
        <v>21135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2482</v>
      </c>
      <c r="M1888" s="0" t="n">
        <v>0</v>
      </c>
      <c r="N1888" s="0" t="n">
        <v>0</v>
      </c>
      <c r="O1888" s="0" t="n">
        <v>36994</v>
      </c>
      <c r="P1888" s="0" t="n">
        <v>0</v>
      </c>
      <c r="Q1888" s="0" t="n">
        <v>0</v>
      </c>
      <c r="R1888" s="0" t="n">
        <v>7777</v>
      </c>
      <c r="S1888" s="0" t="n">
        <v>15</v>
      </c>
      <c r="T1888" s="0" t="n">
        <v>0</v>
      </c>
      <c r="U1888" s="0" t="n">
        <v>0</v>
      </c>
      <c r="V1888" s="0" t="n">
        <v>5</v>
      </c>
    </row>
    <row r="1889" customFormat="false" ht="12.75" hidden="false" customHeight="false" outlineLevel="0" collapsed="false">
      <c r="A1889" s="0" t="n">
        <v>1861</v>
      </c>
      <c r="B1889" s="208" t="n">
        <v>21142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1125</v>
      </c>
      <c r="M1889" s="0" t="n">
        <v>0</v>
      </c>
      <c r="N1889" s="0" t="n">
        <v>0</v>
      </c>
      <c r="O1889" s="0" t="n">
        <v>37044</v>
      </c>
      <c r="P1889" s="0" t="n">
        <v>0</v>
      </c>
      <c r="Q1889" s="0" t="n">
        <v>0</v>
      </c>
      <c r="R1889" s="0" t="n">
        <v>9042</v>
      </c>
      <c r="S1889" s="0" t="n">
        <v>9</v>
      </c>
      <c r="T1889" s="0" t="n">
        <v>0</v>
      </c>
      <c r="U1889" s="0" t="n">
        <v>0</v>
      </c>
      <c r="V1889" s="0" t="n">
        <v>3</v>
      </c>
    </row>
    <row r="1890" customFormat="false" ht="12.75" hidden="false" customHeight="false" outlineLevel="0" collapsed="false">
      <c r="A1890" s="0" t="n">
        <v>1862</v>
      </c>
      <c r="B1890" s="208" t="n">
        <v>21149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427</v>
      </c>
      <c r="M1890" s="0" t="n">
        <v>0</v>
      </c>
      <c r="N1890" s="0" t="n">
        <v>0</v>
      </c>
      <c r="O1890" s="0" t="n">
        <v>36073</v>
      </c>
      <c r="P1890" s="0" t="n">
        <v>0</v>
      </c>
      <c r="Q1890" s="0" t="n">
        <v>0</v>
      </c>
      <c r="R1890" s="0" t="n">
        <v>9917</v>
      </c>
      <c r="S1890" s="0" t="n">
        <v>138</v>
      </c>
      <c r="T1890" s="0" t="n">
        <v>0</v>
      </c>
      <c r="U1890" s="0" t="n">
        <v>0</v>
      </c>
      <c r="V1890" s="0" t="n">
        <v>43</v>
      </c>
    </row>
    <row r="1891" customFormat="false" ht="12.75" hidden="false" customHeight="false" outlineLevel="0" collapsed="false">
      <c r="A1891" s="0" t="n">
        <v>1863</v>
      </c>
      <c r="B1891" s="208" t="n">
        <v>21156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77</v>
      </c>
      <c r="M1891" s="0" t="n">
        <v>0</v>
      </c>
      <c r="N1891" s="0" t="n">
        <v>0</v>
      </c>
      <c r="O1891" s="0" t="n">
        <v>34077</v>
      </c>
      <c r="P1891" s="0" t="n">
        <v>0</v>
      </c>
      <c r="Q1891" s="0" t="n">
        <v>0</v>
      </c>
      <c r="R1891" s="0" t="n">
        <v>10519</v>
      </c>
      <c r="S1891" s="0" t="n">
        <v>391</v>
      </c>
      <c r="T1891" s="0" t="n">
        <v>0</v>
      </c>
      <c r="U1891" s="0" t="n">
        <v>0</v>
      </c>
      <c r="V1891" s="0" t="n">
        <v>129</v>
      </c>
    </row>
    <row r="1892" customFormat="false" ht="12.75" hidden="false" customHeight="false" outlineLevel="0" collapsed="false">
      <c r="A1892" s="0" t="n">
        <v>1864</v>
      </c>
      <c r="B1892" s="208" t="n">
        <v>21163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25</v>
      </c>
      <c r="M1892" s="0" t="n">
        <v>0</v>
      </c>
      <c r="N1892" s="0" t="n">
        <v>0</v>
      </c>
      <c r="O1892" s="0" t="n">
        <v>30368</v>
      </c>
      <c r="P1892" s="0" t="n">
        <v>0</v>
      </c>
      <c r="Q1892" s="0" t="n">
        <v>0</v>
      </c>
      <c r="R1892" s="0" t="n">
        <v>10786</v>
      </c>
      <c r="S1892" s="0" t="n">
        <v>783</v>
      </c>
      <c r="T1892" s="0" t="n">
        <v>0</v>
      </c>
      <c r="U1892" s="0" t="n">
        <v>0</v>
      </c>
      <c r="V1892" s="0" t="n">
        <v>321</v>
      </c>
    </row>
    <row r="1893" customFormat="false" ht="12.75" hidden="false" customHeight="false" outlineLevel="0" collapsed="false">
      <c r="A1893" s="0" t="n">
        <v>1865</v>
      </c>
      <c r="B1893" s="208" t="n">
        <v>2117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24646</v>
      </c>
      <c r="P1893" s="0" t="n">
        <v>0</v>
      </c>
      <c r="Q1893" s="0" t="n">
        <v>0</v>
      </c>
      <c r="R1893" s="0" t="n">
        <v>10098</v>
      </c>
      <c r="S1893" s="0" t="n">
        <v>1559</v>
      </c>
      <c r="T1893" s="0" t="n">
        <v>0</v>
      </c>
      <c r="U1893" s="0" t="n">
        <v>0</v>
      </c>
      <c r="V1893" s="0" t="n">
        <v>743</v>
      </c>
    </row>
    <row r="1894" customFormat="false" ht="12.75" hidden="false" customHeight="false" outlineLevel="0" collapsed="false">
      <c r="A1894" s="0" t="n">
        <v>1866</v>
      </c>
      <c r="B1894" s="208" t="n">
        <v>21177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v>17472</v>
      </c>
      <c r="P1894" s="0" t="n">
        <v>0</v>
      </c>
      <c r="Q1894" s="0" t="n">
        <v>0</v>
      </c>
      <c r="R1894" s="0" t="n">
        <v>8384</v>
      </c>
      <c r="S1894" s="0" t="n">
        <v>2271</v>
      </c>
      <c r="T1894" s="0" t="n">
        <v>0</v>
      </c>
      <c r="U1894" s="0" t="n">
        <v>0</v>
      </c>
      <c r="V1894" s="0" t="n">
        <v>1416</v>
      </c>
    </row>
    <row r="1895" customFormat="false" ht="12.75" hidden="false" customHeight="false" outlineLevel="0" collapsed="false">
      <c r="A1895" s="0" t="n">
        <v>1867</v>
      </c>
      <c r="B1895" s="208" t="n">
        <v>21184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0</v>
      </c>
      <c r="O1895" s="0" t="n">
        <v>10792</v>
      </c>
      <c r="P1895" s="0" t="n">
        <v>0</v>
      </c>
      <c r="Q1895" s="0" t="n">
        <v>0</v>
      </c>
      <c r="R1895" s="0" t="n">
        <v>6264</v>
      </c>
      <c r="S1895" s="0" t="n">
        <v>2123</v>
      </c>
      <c r="T1895" s="0" t="n">
        <v>0</v>
      </c>
      <c r="U1895" s="0" t="n">
        <v>0</v>
      </c>
      <c r="V1895" s="0" t="n">
        <v>1694</v>
      </c>
    </row>
    <row r="1896" customFormat="false" ht="12.75" hidden="false" customHeight="false" outlineLevel="0" collapsed="false">
      <c r="A1896" s="0" t="n">
        <v>1868</v>
      </c>
      <c r="B1896" s="208" t="n">
        <v>21192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5955</v>
      </c>
      <c r="P1896" s="0" t="n">
        <v>0</v>
      </c>
      <c r="Q1896" s="0" t="n">
        <v>0</v>
      </c>
      <c r="R1896" s="0" t="n">
        <v>3896</v>
      </c>
      <c r="S1896" s="0" t="n">
        <v>1302</v>
      </c>
      <c r="T1896" s="0" t="n">
        <v>0</v>
      </c>
      <c r="U1896" s="0" t="n">
        <v>0</v>
      </c>
      <c r="V1896" s="0" t="n">
        <v>1246</v>
      </c>
    </row>
    <row r="1897" customFormat="false" ht="12.75" hidden="false" customHeight="false" outlineLevel="0" collapsed="false">
      <c r="A1897" s="0" t="n">
        <v>1869</v>
      </c>
      <c r="B1897" s="208" t="n">
        <v>21199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n">
        <v>0</v>
      </c>
      <c r="N1897" s="0" t="n">
        <v>0</v>
      </c>
      <c r="O1897" s="0" t="n">
        <v>2601</v>
      </c>
      <c r="P1897" s="0" t="n">
        <v>0</v>
      </c>
      <c r="Q1897" s="0" t="n">
        <v>0</v>
      </c>
      <c r="R1897" s="0" t="n">
        <v>1895</v>
      </c>
      <c r="S1897" s="0" t="n">
        <v>684</v>
      </c>
      <c r="T1897" s="0" t="n">
        <v>0</v>
      </c>
      <c r="U1897" s="0" t="n">
        <v>0</v>
      </c>
      <c r="V1897" s="0" t="n">
        <v>846</v>
      </c>
    </row>
    <row r="1898" customFormat="false" ht="12.75" hidden="false" customHeight="false" outlineLevel="0" collapsed="false">
      <c r="A1898" s="0" t="n">
        <v>1870</v>
      </c>
      <c r="B1898" s="208" t="n">
        <v>21206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915</v>
      </c>
      <c r="P1898" s="0" t="n">
        <v>0</v>
      </c>
      <c r="Q1898" s="0" t="n">
        <v>0</v>
      </c>
      <c r="R1898" s="0" t="n">
        <v>794</v>
      </c>
      <c r="S1898" s="0" t="n">
        <v>239</v>
      </c>
      <c r="T1898" s="0" t="n">
        <v>0</v>
      </c>
      <c r="U1898" s="0" t="n">
        <v>0</v>
      </c>
      <c r="V1898" s="0" t="n">
        <v>391</v>
      </c>
    </row>
    <row r="1899" customFormat="false" ht="12.75" hidden="false" customHeight="false" outlineLevel="0" collapsed="false">
      <c r="A1899" s="0" t="n">
        <v>1871</v>
      </c>
      <c r="B1899" s="208" t="n">
        <v>21213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213</v>
      </c>
      <c r="P1899" s="0" t="n">
        <v>0</v>
      </c>
      <c r="Q1899" s="0" t="n">
        <v>0</v>
      </c>
      <c r="R1899" s="0" t="n">
        <v>198</v>
      </c>
      <c r="S1899" s="0" t="n">
        <v>28</v>
      </c>
      <c r="T1899" s="0" t="n">
        <v>0</v>
      </c>
      <c r="U1899" s="0" t="n">
        <v>0</v>
      </c>
      <c r="V1899" s="0" t="n">
        <v>87</v>
      </c>
    </row>
    <row r="1900" customFormat="false" ht="12.75" hidden="false" customHeight="false" outlineLevel="0" collapsed="false">
      <c r="A1900" s="0" t="n">
        <v>1872</v>
      </c>
      <c r="B1900" s="208" t="n">
        <v>2122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24</v>
      </c>
      <c r="S1900" s="0" t="n">
        <v>0</v>
      </c>
      <c r="T1900" s="0" t="n">
        <v>0</v>
      </c>
      <c r="U1900" s="0" t="n">
        <v>0</v>
      </c>
      <c r="V1900" s="0" t="n">
        <v>1</v>
      </c>
    </row>
    <row r="1901" customFormat="false" ht="12.75" hidden="false" customHeight="false" outlineLevel="0" collapsed="false">
      <c r="A1901" s="0" t="n">
        <v>1873</v>
      </c>
      <c r="B1901" s="208" t="n">
        <v>21227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</row>
    <row r="1902" customFormat="false" ht="12.75" hidden="false" customHeight="false" outlineLevel="0" collapsed="false">
      <c r="A1902" s="0" t="n">
        <v>1874</v>
      </c>
      <c r="B1902" s="208" t="n">
        <v>21234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</row>
    <row r="1903" customFormat="false" ht="12.75" hidden="false" customHeight="false" outlineLevel="0" collapsed="false">
      <c r="A1903" s="0" t="n">
        <v>1875</v>
      </c>
      <c r="B1903" s="208" t="n">
        <v>21241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</row>
    <row r="1904" customFormat="false" ht="12.75" hidden="false" customHeight="false" outlineLevel="0" collapsed="false">
      <c r="A1904" s="0" t="n">
        <v>1876</v>
      </c>
      <c r="B1904" s="208" t="n">
        <v>21248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</row>
    <row r="1905" customFormat="false" ht="12.75" hidden="false" customHeight="false" outlineLevel="0" collapsed="false">
      <c r="A1905" s="0" t="n">
        <v>1877</v>
      </c>
      <c r="B1905" s="208" t="n">
        <v>21255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</row>
    <row r="1906" customFormat="false" ht="12.75" hidden="false" customHeight="false" outlineLevel="0" collapsed="false">
      <c r="A1906" s="0" t="n">
        <v>1878</v>
      </c>
      <c r="B1906" s="208" t="n">
        <v>21262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</row>
    <row r="1907" customFormat="false" ht="12.75" hidden="false" customHeight="false" outlineLevel="0" collapsed="false">
      <c r="A1907" s="0" t="n">
        <v>1879</v>
      </c>
      <c r="B1907" s="208" t="n">
        <v>21269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</row>
    <row r="1908" customFormat="false" ht="12.75" hidden="false" customHeight="false" outlineLevel="0" collapsed="false">
      <c r="A1908" s="0" t="n">
        <v>1880</v>
      </c>
      <c r="B1908" s="208" t="n">
        <v>21276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</row>
    <row r="1909" customFormat="false" ht="12.75" hidden="false" customHeight="false" outlineLevel="0" collapsed="false">
      <c r="A1909" s="0" t="n">
        <v>1881</v>
      </c>
      <c r="B1909" s="208" t="n">
        <v>21283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</row>
    <row r="1910" customFormat="false" ht="12.75" hidden="false" customHeight="false" outlineLevel="0" collapsed="false">
      <c r="A1910" s="0" t="n">
        <v>1882</v>
      </c>
      <c r="B1910" s="208" t="n">
        <v>2129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0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</row>
    <row r="1911" customFormat="false" ht="12.75" hidden="false" customHeight="false" outlineLevel="0" collapsed="false">
      <c r="A1911" s="0" t="n">
        <v>1883</v>
      </c>
      <c r="B1911" s="208" t="n">
        <v>21297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1680</v>
      </c>
      <c r="K1911" s="0" t="n">
        <v>0</v>
      </c>
      <c r="L1911" s="0" t="n">
        <v>0</v>
      </c>
      <c r="M1911" s="0" t="n">
        <v>0</v>
      </c>
      <c r="N1911" s="0" t="n">
        <v>0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</row>
    <row r="1912" customFormat="false" ht="12.75" hidden="false" customHeight="false" outlineLevel="0" collapsed="false">
      <c r="A1912" s="0" t="n">
        <v>1884</v>
      </c>
      <c r="B1912" s="208" t="n">
        <v>21304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50</v>
      </c>
      <c r="H1912" s="0" t="n">
        <v>0</v>
      </c>
      <c r="I1912" s="0" t="n">
        <v>0</v>
      </c>
      <c r="J1912" s="0" t="n">
        <v>9387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</row>
    <row r="1913" customFormat="false" ht="12.75" hidden="false" customHeight="false" outlineLevel="0" collapsed="false">
      <c r="A1913" s="0" t="n">
        <v>1885</v>
      </c>
      <c r="B1913" s="208" t="n">
        <v>21311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24174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</row>
    <row r="1914" customFormat="false" ht="12.75" hidden="false" customHeight="false" outlineLevel="0" collapsed="false">
      <c r="A1914" s="0" t="n">
        <v>1886</v>
      </c>
      <c r="B1914" s="208" t="n">
        <v>21318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4795</v>
      </c>
      <c r="H1914" s="0" t="n">
        <v>0</v>
      </c>
      <c r="I1914" s="0" t="n">
        <v>0</v>
      </c>
      <c r="J1914" s="0" t="n">
        <v>42967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</row>
    <row r="1915" customFormat="false" ht="12.75" hidden="false" customHeight="false" outlineLevel="0" collapsed="false">
      <c r="A1915" s="0" t="n">
        <v>1887</v>
      </c>
      <c r="B1915" s="208" t="n">
        <v>21325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21072</v>
      </c>
      <c r="H1915" s="0" t="n">
        <v>0</v>
      </c>
      <c r="I1915" s="0" t="n">
        <v>0</v>
      </c>
      <c r="J1915" s="0" t="n">
        <v>67658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</row>
    <row r="1916" customFormat="false" ht="12.75" hidden="false" customHeight="false" outlineLevel="0" collapsed="false">
      <c r="A1916" s="0" t="n">
        <v>1888</v>
      </c>
      <c r="B1916" s="208" t="n">
        <v>21332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80833</v>
      </c>
      <c r="K1916" s="0" t="n">
        <v>44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</row>
    <row r="1917" customFormat="false" ht="12.75" hidden="false" customHeight="false" outlineLevel="0" collapsed="false">
      <c r="A1917" s="0" t="n">
        <v>1889</v>
      </c>
      <c r="B1917" s="208" t="n">
        <v>21339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87565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</row>
    <row r="1918" customFormat="false" ht="12.75" hidden="false" customHeight="false" outlineLevel="0" collapsed="false">
      <c r="A1918" s="0" t="n">
        <v>1890</v>
      </c>
      <c r="B1918" s="208" t="n">
        <v>21346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16513</v>
      </c>
      <c r="H1918" s="0" t="n">
        <v>0</v>
      </c>
      <c r="I1918" s="0" t="n">
        <v>0</v>
      </c>
      <c r="J1918" s="0" t="n">
        <v>94688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</row>
    <row r="1919" customFormat="false" ht="12.75" hidden="false" customHeight="false" outlineLevel="0" collapsed="false">
      <c r="A1919" s="0" t="n">
        <v>1891</v>
      </c>
      <c r="B1919" s="208" t="n">
        <v>21353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97727</v>
      </c>
      <c r="K1919" s="0" t="n">
        <v>83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</row>
    <row r="1920" customFormat="false" ht="12.75" hidden="false" customHeight="false" outlineLevel="0" collapsed="false">
      <c r="A1920" s="0" t="n">
        <v>1892</v>
      </c>
      <c r="B1920" s="208" t="n">
        <v>2136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99671</v>
      </c>
      <c r="K1920" s="0" t="n">
        <v>196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</row>
    <row r="1921" customFormat="false" ht="12.75" hidden="false" customHeight="false" outlineLevel="0" collapsed="false">
      <c r="A1921" s="0" t="n">
        <v>1893</v>
      </c>
      <c r="B1921" s="208" t="n">
        <v>21367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101619</v>
      </c>
      <c r="K1921" s="0" t="n">
        <v>54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</row>
    <row r="1922" customFormat="false" ht="12.75" hidden="false" customHeight="false" outlineLevel="0" collapsed="false">
      <c r="A1922" s="0" t="n">
        <v>1894</v>
      </c>
      <c r="B1922" s="208" t="n">
        <v>21374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99541</v>
      </c>
      <c r="K1922" s="0" t="n">
        <v>14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</row>
    <row r="1923" customFormat="false" ht="12.75" hidden="false" customHeight="false" outlineLevel="0" collapsed="false">
      <c r="A1923" s="0" t="n">
        <v>1895</v>
      </c>
      <c r="B1923" s="208" t="n">
        <v>21381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96060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0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</row>
    <row r="1924" customFormat="false" ht="12.75" hidden="false" customHeight="false" outlineLevel="0" collapsed="false">
      <c r="A1924" s="0" t="n">
        <v>1896</v>
      </c>
      <c r="B1924" s="208" t="n">
        <v>21388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92624</v>
      </c>
      <c r="K1924" s="0" t="n">
        <v>0</v>
      </c>
      <c r="L1924" s="0" t="n">
        <v>47</v>
      </c>
      <c r="M1924" s="0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</row>
    <row r="1925" customFormat="false" ht="12.75" hidden="false" customHeight="false" outlineLevel="0" collapsed="false">
      <c r="A1925" s="0" t="n">
        <v>1897</v>
      </c>
      <c r="B1925" s="208" t="n">
        <v>21395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89369</v>
      </c>
      <c r="K1925" s="0" t="n">
        <v>0</v>
      </c>
      <c r="L1925" s="0" t="n">
        <v>46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</row>
    <row r="1926" customFormat="false" ht="12.75" hidden="false" customHeight="false" outlineLevel="0" collapsed="false">
      <c r="A1926" s="0" t="n">
        <v>1898</v>
      </c>
      <c r="B1926" s="208" t="n">
        <v>21402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85667</v>
      </c>
      <c r="K1926" s="0" t="n">
        <v>4</v>
      </c>
      <c r="L1926" s="0" t="n">
        <v>456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</row>
    <row r="1927" customFormat="false" ht="12.75" hidden="false" customHeight="false" outlineLevel="0" collapsed="false">
      <c r="A1927" s="0" t="n">
        <v>1899</v>
      </c>
      <c r="B1927" s="208" t="n">
        <v>21409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79612</v>
      </c>
      <c r="K1927" s="0" t="n">
        <v>15</v>
      </c>
      <c r="L1927" s="0" t="n">
        <v>2627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</row>
    <row r="1928" customFormat="false" ht="12.75" hidden="false" customHeight="false" outlineLevel="0" collapsed="false">
      <c r="A1928" s="0" t="n">
        <v>1900</v>
      </c>
      <c r="B1928" s="208" t="n">
        <v>21416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63981</v>
      </c>
      <c r="K1928" s="0" t="n">
        <v>0</v>
      </c>
      <c r="L1928" s="0" t="n">
        <v>11738</v>
      </c>
      <c r="M1928" s="0" t="n">
        <v>0</v>
      </c>
      <c r="N1928" s="0" t="n">
        <v>0</v>
      </c>
      <c r="O1928" s="0" t="n">
        <v>0</v>
      </c>
      <c r="P1928" s="0" t="n">
        <v>0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</row>
    <row r="1929" customFormat="false" ht="12.75" hidden="false" customHeight="false" outlineLevel="0" collapsed="false">
      <c r="A1929" s="0" t="n">
        <v>1901</v>
      </c>
      <c r="B1929" s="208" t="n">
        <v>21423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49799</v>
      </c>
      <c r="K1929" s="0" t="n">
        <v>0</v>
      </c>
      <c r="L1929" s="0" t="n">
        <v>19984</v>
      </c>
      <c r="M1929" s="0" t="n">
        <v>0</v>
      </c>
      <c r="N1929" s="0" t="n">
        <v>0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</row>
    <row r="1930" customFormat="false" ht="12.75" hidden="false" customHeight="false" outlineLevel="0" collapsed="false">
      <c r="A1930" s="0" t="n">
        <v>1902</v>
      </c>
      <c r="B1930" s="208" t="n">
        <v>2143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34042</v>
      </c>
      <c r="K1930" s="0" t="n">
        <v>0</v>
      </c>
      <c r="L1930" s="0" t="n">
        <v>29514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</row>
    <row r="1931" customFormat="false" ht="12.75" hidden="false" customHeight="false" outlineLevel="0" collapsed="false">
      <c r="A1931" s="0" t="n">
        <v>1903</v>
      </c>
      <c r="B1931" s="208" t="n">
        <v>21437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22697</v>
      </c>
      <c r="K1931" s="0" t="n">
        <v>0</v>
      </c>
      <c r="L1931" s="0" t="n">
        <v>35911</v>
      </c>
      <c r="M1931" s="0" t="n">
        <v>0</v>
      </c>
      <c r="N1931" s="0" t="n">
        <v>0</v>
      </c>
      <c r="O1931" s="0" t="n">
        <v>117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</row>
    <row r="1932" customFormat="false" ht="12.75" hidden="false" customHeight="false" outlineLevel="0" collapsed="false">
      <c r="A1932" s="0" t="n">
        <v>1904</v>
      </c>
      <c r="B1932" s="208" t="n">
        <v>21444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16122</v>
      </c>
      <c r="K1932" s="0" t="n">
        <v>0</v>
      </c>
      <c r="L1932" s="0" t="n">
        <v>38602</v>
      </c>
      <c r="M1932" s="0" t="n">
        <v>0</v>
      </c>
      <c r="N1932" s="0" t="n">
        <v>1432</v>
      </c>
      <c r="O1932" s="0" t="n">
        <v>587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</row>
    <row r="1933" customFormat="false" ht="12.75" hidden="false" customHeight="false" outlineLevel="0" collapsed="false">
      <c r="A1933" s="0" t="n">
        <v>1905</v>
      </c>
      <c r="B1933" s="208" t="n">
        <v>21451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7643</v>
      </c>
      <c r="K1933" s="0" t="n">
        <v>0</v>
      </c>
      <c r="L1933" s="0" t="n">
        <v>40353</v>
      </c>
      <c r="M1933" s="0" t="n">
        <v>0</v>
      </c>
      <c r="N1933" s="0" t="n">
        <v>11944</v>
      </c>
      <c r="O1933" s="0" t="n">
        <v>3195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</row>
    <row r="1934" customFormat="false" ht="12.75" hidden="false" customHeight="false" outlineLevel="0" collapsed="false">
      <c r="A1934" s="0" t="n">
        <v>1906</v>
      </c>
      <c r="B1934" s="208" t="n">
        <v>21458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3857</v>
      </c>
      <c r="K1934" s="0" t="n">
        <v>0</v>
      </c>
      <c r="L1934" s="0" t="n">
        <v>36507</v>
      </c>
      <c r="M1934" s="0" t="n">
        <v>0</v>
      </c>
      <c r="N1934" s="0" t="n">
        <v>1410</v>
      </c>
      <c r="O1934" s="0" t="n">
        <v>843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</row>
    <row r="1935" customFormat="false" ht="12.75" hidden="false" customHeight="false" outlineLevel="0" collapsed="false">
      <c r="A1935" s="0" t="n">
        <v>1907</v>
      </c>
      <c r="B1935" s="208" t="n">
        <v>21465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110</v>
      </c>
      <c r="H1935" s="0" t="n">
        <v>0</v>
      </c>
      <c r="I1935" s="0" t="n">
        <v>0</v>
      </c>
      <c r="J1935" s="0" t="n">
        <v>924</v>
      </c>
      <c r="K1935" s="0" t="n">
        <v>0</v>
      </c>
      <c r="L1935" s="0" t="n">
        <v>30898</v>
      </c>
      <c r="M1935" s="0" t="n">
        <v>0</v>
      </c>
      <c r="N1935" s="0" t="n">
        <v>1653</v>
      </c>
      <c r="O1935" s="0" t="n">
        <v>14886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</row>
    <row r="1936" customFormat="false" ht="12.75" hidden="false" customHeight="false" outlineLevel="0" collapsed="false">
      <c r="A1936" s="0" t="n">
        <v>1908</v>
      </c>
      <c r="B1936" s="208" t="n">
        <v>21472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22607</v>
      </c>
      <c r="M1936" s="0" t="n">
        <v>0</v>
      </c>
      <c r="N1936" s="0" t="n">
        <v>2417</v>
      </c>
      <c r="O1936" s="0" t="n">
        <v>2260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</row>
    <row r="1937" customFormat="false" ht="12.75" hidden="false" customHeight="false" outlineLevel="0" collapsed="false">
      <c r="A1937" s="0" t="n">
        <v>1909</v>
      </c>
      <c r="B1937" s="208" t="n">
        <v>21479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15558</v>
      </c>
      <c r="M1937" s="0" t="n">
        <v>0</v>
      </c>
      <c r="N1937" s="0" t="n">
        <v>0</v>
      </c>
      <c r="O1937" s="0" t="n">
        <v>28527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</row>
    <row r="1938" customFormat="false" ht="12.75" hidden="false" customHeight="false" outlineLevel="0" collapsed="false">
      <c r="A1938" s="0" t="n">
        <v>1910</v>
      </c>
      <c r="B1938" s="208" t="n">
        <v>21486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10841</v>
      </c>
      <c r="M1938" s="0" t="n">
        <v>0</v>
      </c>
      <c r="N1938" s="0" t="n">
        <v>0</v>
      </c>
      <c r="O1938" s="0" t="n">
        <v>32125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</row>
    <row r="1939" customFormat="false" ht="12.75" hidden="false" customHeight="false" outlineLevel="0" collapsed="false">
      <c r="A1939" s="0" t="n">
        <v>1911</v>
      </c>
      <c r="B1939" s="208" t="n">
        <v>21493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7068</v>
      </c>
      <c r="M1939" s="0" t="n">
        <v>0</v>
      </c>
      <c r="N1939" s="0" t="n">
        <v>124</v>
      </c>
      <c r="O1939" s="0" t="n">
        <v>34687</v>
      </c>
      <c r="P1939" s="0" t="n">
        <v>0</v>
      </c>
      <c r="Q1939" s="0" t="n">
        <v>0</v>
      </c>
      <c r="R1939" s="0" t="n">
        <v>6264</v>
      </c>
      <c r="S1939" s="0" t="n">
        <v>0</v>
      </c>
      <c r="T1939" s="0" t="n">
        <v>0</v>
      </c>
      <c r="U1939" s="0" t="n">
        <v>0</v>
      </c>
      <c r="V1939" s="0" t="n">
        <v>0</v>
      </c>
    </row>
    <row r="1940" customFormat="false" ht="12.75" hidden="false" customHeight="false" outlineLevel="0" collapsed="false">
      <c r="A1940" s="0" t="n">
        <v>1912</v>
      </c>
      <c r="B1940" s="208" t="n">
        <v>2150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3645</v>
      </c>
      <c r="M1940" s="0" t="n">
        <v>0</v>
      </c>
      <c r="N1940" s="0" t="n">
        <v>111</v>
      </c>
      <c r="O1940" s="0" t="n">
        <v>36858</v>
      </c>
      <c r="P1940" s="0" t="n">
        <v>0</v>
      </c>
      <c r="Q1940" s="0" t="n">
        <v>0</v>
      </c>
      <c r="R1940" s="0" t="n">
        <v>7752</v>
      </c>
      <c r="S1940" s="0" t="n">
        <v>0</v>
      </c>
      <c r="T1940" s="0" t="n">
        <v>0</v>
      </c>
      <c r="U1940" s="0" t="n">
        <v>0</v>
      </c>
      <c r="V1940" s="0" t="n">
        <v>0</v>
      </c>
    </row>
    <row r="1941" customFormat="false" ht="12.75" hidden="false" customHeight="false" outlineLevel="0" collapsed="false">
      <c r="A1941" s="0" t="n">
        <v>1913</v>
      </c>
      <c r="B1941" s="208" t="n">
        <v>21507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1292</v>
      </c>
      <c r="M1941" s="0" t="n">
        <v>0</v>
      </c>
      <c r="N1941" s="0" t="n">
        <v>0</v>
      </c>
      <c r="O1941" s="0" t="n">
        <v>37830</v>
      </c>
      <c r="P1941" s="0" t="n">
        <v>0</v>
      </c>
      <c r="Q1941" s="0" t="n">
        <v>71</v>
      </c>
      <c r="R1941" s="0" t="n">
        <v>9238</v>
      </c>
      <c r="S1941" s="0" t="n">
        <v>48</v>
      </c>
      <c r="T1941" s="0" t="n">
        <v>0</v>
      </c>
      <c r="U1941" s="0" t="n">
        <v>0</v>
      </c>
      <c r="V1941" s="0" t="n">
        <v>14</v>
      </c>
    </row>
    <row r="1942" customFormat="false" ht="12.75" hidden="false" customHeight="false" outlineLevel="0" collapsed="false">
      <c r="A1942" s="0" t="n">
        <v>1914</v>
      </c>
      <c r="B1942" s="208" t="n">
        <v>21514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602</v>
      </c>
      <c r="M1942" s="0" t="n">
        <v>0</v>
      </c>
      <c r="N1942" s="0" t="n">
        <v>0</v>
      </c>
      <c r="O1942" s="0" t="n">
        <v>36646</v>
      </c>
      <c r="P1942" s="0" t="n">
        <v>0</v>
      </c>
      <c r="Q1942" s="0" t="n">
        <v>145</v>
      </c>
      <c r="R1942" s="0" t="n">
        <v>10112</v>
      </c>
      <c r="S1942" s="0" t="n">
        <v>246</v>
      </c>
      <c r="T1942" s="0" t="n">
        <v>0</v>
      </c>
      <c r="U1942" s="0" t="n">
        <v>0</v>
      </c>
      <c r="V1942" s="0" t="n">
        <v>78</v>
      </c>
    </row>
    <row r="1943" customFormat="false" ht="12.75" hidden="false" customHeight="false" outlineLevel="0" collapsed="false">
      <c r="A1943" s="0" t="n">
        <v>1915</v>
      </c>
      <c r="B1943" s="208" t="n">
        <v>21521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154</v>
      </c>
      <c r="M1943" s="0" t="n">
        <v>0</v>
      </c>
      <c r="N1943" s="0" t="n">
        <v>0</v>
      </c>
      <c r="O1943" s="0" t="n">
        <v>34071</v>
      </c>
      <c r="P1943" s="0" t="n">
        <v>0</v>
      </c>
      <c r="Q1943" s="0" t="n">
        <v>158</v>
      </c>
      <c r="R1943" s="0" t="n">
        <v>10584</v>
      </c>
      <c r="S1943" s="0" t="n">
        <v>819</v>
      </c>
      <c r="T1943" s="0" t="n">
        <v>0</v>
      </c>
      <c r="U1943" s="0" t="n">
        <v>0</v>
      </c>
      <c r="V1943" s="0" t="n">
        <v>288</v>
      </c>
    </row>
    <row r="1944" customFormat="false" ht="12.75" hidden="false" customHeight="false" outlineLevel="0" collapsed="false">
      <c r="A1944" s="0" t="n">
        <v>1916</v>
      </c>
      <c r="B1944" s="208" t="n">
        <v>21528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33</v>
      </c>
      <c r="M1944" s="0" t="n">
        <v>0</v>
      </c>
      <c r="N1944" s="0" t="n">
        <v>0</v>
      </c>
      <c r="O1944" s="0" t="n">
        <v>28975</v>
      </c>
      <c r="P1944" s="0" t="n">
        <v>0</v>
      </c>
      <c r="Q1944" s="0" t="n">
        <v>0</v>
      </c>
      <c r="R1944" s="0" t="n">
        <v>10363</v>
      </c>
      <c r="S1944" s="0" t="n">
        <v>2308</v>
      </c>
      <c r="T1944" s="0" t="n">
        <v>0</v>
      </c>
      <c r="U1944" s="0" t="n">
        <v>0</v>
      </c>
      <c r="V1944" s="0" t="n">
        <v>937</v>
      </c>
    </row>
    <row r="1945" customFormat="false" ht="12.75" hidden="false" customHeight="false" outlineLevel="0" collapsed="false">
      <c r="A1945" s="0" t="n">
        <v>1917</v>
      </c>
      <c r="B1945" s="208" t="n">
        <v>21535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v>21896</v>
      </c>
      <c r="P1945" s="0" t="n">
        <v>0</v>
      </c>
      <c r="Q1945" s="0" t="n">
        <v>0</v>
      </c>
      <c r="R1945" s="0" t="n">
        <v>8971</v>
      </c>
      <c r="S1945" s="0" t="n">
        <v>4000</v>
      </c>
      <c r="T1945" s="0" t="n">
        <v>0</v>
      </c>
      <c r="U1945" s="0" t="n">
        <v>0</v>
      </c>
      <c r="V1945" s="0" t="n">
        <v>1978</v>
      </c>
    </row>
    <row r="1946" customFormat="false" ht="12.75" hidden="false" customHeight="false" outlineLevel="0" collapsed="false">
      <c r="A1946" s="0" t="n">
        <v>1918</v>
      </c>
      <c r="B1946" s="208" t="n">
        <v>21542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15166</v>
      </c>
      <c r="P1946" s="0" t="n">
        <v>0</v>
      </c>
      <c r="Q1946" s="0" t="n">
        <v>0</v>
      </c>
      <c r="R1946" s="0" t="n">
        <v>7221</v>
      </c>
      <c r="S1946" s="0" t="n">
        <v>4006</v>
      </c>
      <c r="T1946" s="0" t="n">
        <v>0</v>
      </c>
      <c r="U1946" s="0" t="n">
        <v>0</v>
      </c>
      <c r="V1946" s="0" t="n">
        <v>2518</v>
      </c>
    </row>
    <row r="1947" customFormat="false" ht="12.75" hidden="false" customHeight="false" outlineLevel="0" collapsed="false">
      <c r="A1947" s="0" t="n">
        <v>1919</v>
      </c>
      <c r="B1947" s="208" t="n">
        <v>21549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v>9123</v>
      </c>
      <c r="P1947" s="0" t="n">
        <v>0</v>
      </c>
      <c r="Q1947" s="0" t="n">
        <v>0</v>
      </c>
      <c r="R1947" s="0" t="n">
        <v>5084</v>
      </c>
      <c r="S1947" s="0" t="n">
        <v>3245</v>
      </c>
      <c r="T1947" s="0" t="n">
        <v>0</v>
      </c>
      <c r="U1947" s="0" t="n">
        <v>0</v>
      </c>
      <c r="V1947" s="0" t="n">
        <v>2624</v>
      </c>
    </row>
    <row r="1948" customFormat="false" ht="12.75" hidden="false" customHeight="false" outlineLevel="0" collapsed="false">
      <c r="A1948" s="0" t="n">
        <v>1920</v>
      </c>
      <c r="B1948" s="208" t="n">
        <v>21557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4791</v>
      </c>
      <c r="P1948" s="0" t="n">
        <v>0</v>
      </c>
      <c r="Q1948" s="0" t="n">
        <v>0</v>
      </c>
      <c r="R1948" s="0" t="n">
        <v>2852</v>
      </c>
      <c r="S1948" s="0" t="n">
        <v>2050</v>
      </c>
      <c r="T1948" s="0" t="n">
        <v>0</v>
      </c>
      <c r="U1948" s="0" t="n">
        <v>0</v>
      </c>
      <c r="V1948" s="0" t="n">
        <v>2063</v>
      </c>
    </row>
    <row r="1949" customFormat="false" ht="12.75" hidden="false" customHeight="false" outlineLevel="0" collapsed="false">
      <c r="A1949" s="0" t="n">
        <v>1921</v>
      </c>
      <c r="B1949" s="208" t="n">
        <v>21564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2258</v>
      </c>
      <c r="P1949" s="0" t="n">
        <v>0</v>
      </c>
      <c r="Q1949" s="0" t="n">
        <v>0</v>
      </c>
      <c r="R1949" s="0" t="n">
        <v>1502</v>
      </c>
      <c r="S1949" s="0" t="n">
        <v>891</v>
      </c>
      <c r="T1949" s="0" t="n">
        <v>0</v>
      </c>
      <c r="U1949" s="0" t="n">
        <v>0</v>
      </c>
      <c r="V1949" s="0" t="n">
        <v>1077</v>
      </c>
    </row>
    <row r="1950" customFormat="false" ht="12.75" hidden="false" customHeight="false" outlineLevel="0" collapsed="false">
      <c r="A1950" s="0" t="n">
        <v>1922</v>
      </c>
      <c r="B1950" s="208" t="n">
        <v>21571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890</v>
      </c>
      <c r="P1950" s="0" t="n">
        <v>0</v>
      </c>
      <c r="Q1950" s="0" t="n">
        <v>0</v>
      </c>
      <c r="R1950" s="0" t="n">
        <v>690</v>
      </c>
      <c r="S1950" s="0" t="n">
        <v>264</v>
      </c>
      <c r="T1950" s="0" t="n">
        <v>0</v>
      </c>
      <c r="U1950" s="0" t="n">
        <v>0</v>
      </c>
      <c r="V1950" s="0" t="n">
        <v>421</v>
      </c>
    </row>
    <row r="1951" customFormat="false" ht="12.75" hidden="false" customHeight="false" outlineLevel="0" collapsed="false">
      <c r="A1951" s="0" t="n">
        <v>1923</v>
      </c>
      <c r="B1951" s="208" t="n">
        <v>21578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223</v>
      </c>
      <c r="P1951" s="0" t="n">
        <v>0</v>
      </c>
      <c r="Q1951" s="0" t="n">
        <v>0</v>
      </c>
      <c r="R1951" s="0" t="n">
        <v>191</v>
      </c>
      <c r="S1951" s="0" t="n">
        <v>36</v>
      </c>
      <c r="T1951" s="0" t="n">
        <v>0</v>
      </c>
      <c r="U1951" s="0" t="n">
        <v>0</v>
      </c>
      <c r="V1951" s="0" t="n">
        <v>93</v>
      </c>
    </row>
    <row r="1952" customFormat="false" ht="12.75" hidden="false" customHeight="false" outlineLevel="0" collapsed="false">
      <c r="A1952" s="0" t="n">
        <v>1924</v>
      </c>
      <c r="B1952" s="208" t="n">
        <v>21585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20</v>
      </c>
      <c r="S1952" s="0" t="n">
        <v>0</v>
      </c>
      <c r="T1952" s="0" t="n">
        <v>0</v>
      </c>
      <c r="U1952" s="0" t="n">
        <v>0</v>
      </c>
      <c r="V1952" s="0" t="n">
        <v>3</v>
      </c>
    </row>
    <row r="1953" customFormat="false" ht="12.75" hidden="false" customHeight="false" outlineLevel="0" collapsed="false">
      <c r="A1953" s="0" t="n">
        <v>1925</v>
      </c>
      <c r="B1953" s="208" t="n">
        <v>21592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</row>
    <row r="1954" customFormat="false" ht="12.75" hidden="false" customHeight="false" outlineLevel="0" collapsed="false">
      <c r="A1954" s="0" t="n">
        <v>1926</v>
      </c>
      <c r="B1954" s="208" t="n">
        <v>21599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</row>
    <row r="1955" customFormat="false" ht="12.75" hidden="false" customHeight="false" outlineLevel="0" collapsed="false">
      <c r="A1955" s="0" t="n">
        <v>1927</v>
      </c>
      <c r="B1955" s="208" t="n">
        <v>21606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</row>
    <row r="1956" customFormat="false" ht="12.75" hidden="false" customHeight="false" outlineLevel="0" collapsed="false">
      <c r="A1956" s="0" t="n">
        <v>1928</v>
      </c>
      <c r="B1956" s="208" t="n">
        <v>21613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</row>
    <row r="1957" customFormat="false" ht="12.75" hidden="false" customHeight="false" outlineLevel="0" collapsed="false">
      <c r="A1957" s="0" t="n">
        <v>1929</v>
      </c>
      <c r="B1957" s="208" t="n">
        <v>2162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</row>
    <row r="1958" customFormat="false" ht="12.75" hidden="false" customHeight="false" outlineLevel="0" collapsed="false">
      <c r="A1958" s="0" t="n">
        <v>1930</v>
      </c>
      <c r="B1958" s="208" t="n">
        <v>21627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0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</row>
    <row r="1959" customFormat="false" ht="12.75" hidden="false" customHeight="false" outlineLevel="0" collapsed="false">
      <c r="A1959" s="0" t="n">
        <v>1931</v>
      </c>
      <c r="B1959" s="208" t="n">
        <v>21634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</row>
    <row r="1960" customFormat="false" ht="12.75" hidden="false" customHeight="false" outlineLevel="0" collapsed="false">
      <c r="A1960" s="0" t="n">
        <v>1932</v>
      </c>
      <c r="B1960" s="208" t="n">
        <v>21641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</row>
    <row r="1961" customFormat="false" ht="12.75" hidden="false" customHeight="false" outlineLevel="0" collapsed="false">
      <c r="A1961" s="0" t="n">
        <v>1933</v>
      </c>
      <c r="B1961" s="208" t="n">
        <v>21648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</row>
    <row r="1962" customFormat="false" ht="12.75" hidden="false" customHeight="false" outlineLevel="0" collapsed="false">
      <c r="A1962" s="0" t="n">
        <v>1934</v>
      </c>
      <c r="B1962" s="208" t="n">
        <v>21655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</row>
    <row r="1963" customFormat="false" ht="12.75" hidden="false" customHeight="false" outlineLevel="0" collapsed="false">
      <c r="A1963" s="0" t="n">
        <v>1935</v>
      </c>
      <c r="B1963" s="208" t="n">
        <v>21662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168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</row>
    <row r="1964" customFormat="false" ht="12.75" hidden="false" customHeight="false" outlineLevel="0" collapsed="false">
      <c r="A1964" s="0" t="n">
        <v>1936</v>
      </c>
      <c r="B1964" s="208" t="n">
        <v>21669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80</v>
      </c>
      <c r="H1964" s="0" t="n">
        <v>0</v>
      </c>
      <c r="I1964" s="0" t="n">
        <v>0</v>
      </c>
      <c r="J1964" s="0" t="n">
        <v>9282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</row>
    <row r="1965" customFormat="false" ht="12.75" hidden="false" customHeight="false" outlineLevel="0" collapsed="false">
      <c r="A1965" s="0" t="n">
        <v>1937</v>
      </c>
      <c r="B1965" s="208" t="n">
        <v>21676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3819</v>
      </c>
      <c r="H1965" s="0" t="n">
        <v>0</v>
      </c>
      <c r="I1965" s="0" t="n">
        <v>0</v>
      </c>
      <c r="J1965" s="0" t="n">
        <v>23862</v>
      </c>
      <c r="K1965" s="0" t="n">
        <v>0</v>
      </c>
      <c r="L1965" s="0" t="n">
        <v>0</v>
      </c>
      <c r="M1965" s="0" t="n">
        <v>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</row>
    <row r="1966" customFormat="false" ht="12.75" hidden="false" customHeight="false" outlineLevel="0" collapsed="false">
      <c r="A1966" s="0" t="n">
        <v>1938</v>
      </c>
      <c r="B1966" s="208" t="n">
        <v>21683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2347</v>
      </c>
      <c r="H1966" s="0" t="n">
        <v>0</v>
      </c>
      <c r="I1966" s="0" t="n">
        <v>0</v>
      </c>
      <c r="J1966" s="0" t="n">
        <v>42642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</row>
    <row r="1967" customFormat="false" ht="12.75" hidden="false" customHeight="false" outlineLevel="0" collapsed="false">
      <c r="A1967" s="0" t="n">
        <v>1939</v>
      </c>
      <c r="B1967" s="208" t="n">
        <v>2169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67948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</row>
    <row r="1968" customFormat="false" ht="12.75" hidden="false" customHeight="false" outlineLevel="0" collapsed="false">
      <c r="A1968" s="0" t="n">
        <v>1940</v>
      </c>
      <c r="B1968" s="208" t="n">
        <v>21697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82164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</row>
    <row r="1969" customFormat="false" ht="12.75" hidden="false" customHeight="false" outlineLevel="0" collapsed="false">
      <c r="A1969" s="0" t="n">
        <v>1941</v>
      </c>
      <c r="B1969" s="208" t="n">
        <v>21704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88528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</row>
    <row r="1970" customFormat="false" ht="12.75" hidden="false" customHeight="false" outlineLevel="0" collapsed="false">
      <c r="A1970" s="0" t="n">
        <v>1942</v>
      </c>
      <c r="B1970" s="208" t="n">
        <v>21711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95614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</row>
    <row r="1971" customFormat="false" ht="12.75" hidden="false" customHeight="false" outlineLevel="0" collapsed="false">
      <c r="A1971" s="0" t="n">
        <v>1943</v>
      </c>
      <c r="B1971" s="208" t="n">
        <v>21718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99025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</row>
    <row r="1972" customFormat="false" ht="12.75" hidden="false" customHeight="false" outlineLevel="0" collapsed="false">
      <c r="A1972" s="0" t="n">
        <v>1944</v>
      </c>
      <c r="B1972" s="208" t="n">
        <v>21725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100479</v>
      </c>
      <c r="K1972" s="0" t="n">
        <v>0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</row>
    <row r="1973" customFormat="false" ht="12.75" hidden="false" customHeight="false" outlineLevel="0" collapsed="false">
      <c r="A1973" s="0" t="n">
        <v>1945</v>
      </c>
      <c r="B1973" s="208" t="n">
        <v>21732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102416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</row>
    <row r="1974" customFormat="false" ht="12.75" hidden="false" customHeight="false" outlineLevel="0" collapsed="false">
      <c r="A1974" s="0" t="n">
        <v>1946</v>
      </c>
      <c r="B1974" s="208" t="n">
        <v>21739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100623</v>
      </c>
      <c r="K1974" s="0" t="n">
        <v>0</v>
      </c>
      <c r="L1974" s="0" t="n">
        <v>0</v>
      </c>
      <c r="M1974" s="0" t="n">
        <v>0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</row>
    <row r="1975" customFormat="false" ht="12.75" hidden="false" customHeight="false" outlineLevel="0" collapsed="false">
      <c r="A1975" s="0" t="n">
        <v>1947</v>
      </c>
      <c r="B1975" s="208" t="n">
        <v>21746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97120</v>
      </c>
      <c r="K1975" s="0" t="n">
        <v>0</v>
      </c>
      <c r="L1975" s="0" t="n">
        <v>0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</row>
    <row r="1976" customFormat="false" ht="12.75" hidden="false" customHeight="false" outlineLevel="0" collapsed="false">
      <c r="A1976" s="0" t="n">
        <v>1948</v>
      </c>
      <c r="B1976" s="208" t="n">
        <v>21753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93692</v>
      </c>
      <c r="K1976" s="0" t="n">
        <v>54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</row>
    <row r="1977" customFormat="false" ht="12.75" hidden="false" customHeight="false" outlineLevel="0" collapsed="false">
      <c r="A1977" s="0" t="n">
        <v>1949</v>
      </c>
      <c r="B1977" s="208" t="n">
        <v>2176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90338</v>
      </c>
      <c r="K1977" s="0" t="n">
        <v>132</v>
      </c>
      <c r="L1977" s="0" t="n">
        <v>46</v>
      </c>
      <c r="M1977" s="0" t="n">
        <v>0</v>
      </c>
      <c r="N1977" s="0" t="n">
        <v>0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</row>
    <row r="1978" customFormat="false" ht="12.75" hidden="false" customHeight="false" outlineLevel="0" collapsed="false">
      <c r="A1978" s="0" t="n">
        <v>1950</v>
      </c>
      <c r="B1978" s="208" t="n">
        <v>21767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86867</v>
      </c>
      <c r="K1978" s="0" t="n">
        <v>34</v>
      </c>
      <c r="L1978" s="0" t="n">
        <v>268</v>
      </c>
      <c r="M1978" s="0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</row>
    <row r="1979" customFormat="false" ht="12.75" hidden="false" customHeight="false" outlineLevel="0" collapsed="false">
      <c r="A1979" s="0" t="n">
        <v>1951</v>
      </c>
      <c r="B1979" s="208" t="n">
        <v>21774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80829</v>
      </c>
      <c r="K1979" s="0" t="n">
        <v>140</v>
      </c>
      <c r="L1979" s="0" t="n">
        <v>2399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</row>
    <row r="1980" customFormat="false" ht="12.75" hidden="false" customHeight="false" outlineLevel="0" collapsed="false">
      <c r="A1980" s="0" t="n">
        <v>1952</v>
      </c>
      <c r="B1980" s="208" t="n">
        <v>21781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65056</v>
      </c>
      <c r="K1980" s="0" t="n">
        <v>156</v>
      </c>
      <c r="L1980" s="0" t="n">
        <v>11582</v>
      </c>
      <c r="M1980" s="0" t="n">
        <v>0</v>
      </c>
      <c r="N1980" s="0" t="n">
        <v>0</v>
      </c>
      <c r="O1980" s="0" t="n">
        <v>0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</row>
    <row r="1981" customFormat="false" ht="12.75" hidden="false" customHeight="false" outlineLevel="0" collapsed="false">
      <c r="A1981" s="0" t="n">
        <v>1953</v>
      </c>
      <c r="B1981" s="208" t="n">
        <v>21788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50237</v>
      </c>
      <c r="K1981" s="0" t="n">
        <v>73</v>
      </c>
      <c r="L1981" s="0" t="n">
        <v>20259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</row>
    <row r="1982" customFormat="false" ht="12.75" hidden="false" customHeight="false" outlineLevel="0" collapsed="false">
      <c r="A1982" s="0" t="n">
        <v>1954</v>
      </c>
      <c r="B1982" s="208" t="n">
        <v>21795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4774</v>
      </c>
      <c r="H1982" s="0" t="n">
        <v>0</v>
      </c>
      <c r="I1982" s="0" t="n">
        <v>0</v>
      </c>
      <c r="J1982" s="0" t="n">
        <v>31527</v>
      </c>
      <c r="K1982" s="0" t="n">
        <v>0</v>
      </c>
      <c r="L1982" s="0" t="n">
        <v>31839</v>
      </c>
      <c r="M1982" s="0" t="n">
        <v>0</v>
      </c>
      <c r="N1982" s="0" t="n">
        <v>918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</row>
    <row r="1983" customFormat="false" ht="12.75" hidden="false" customHeight="false" outlineLevel="0" collapsed="false">
      <c r="A1983" s="0" t="n">
        <v>1955</v>
      </c>
      <c r="B1983" s="208" t="n">
        <v>21802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37160</v>
      </c>
      <c r="H1983" s="0" t="n">
        <v>0</v>
      </c>
      <c r="I1983" s="0" t="n">
        <v>0</v>
      </c>
      <c r="J1983" s="0" t="n">
        <v>18705</v>
      </c>
      <c r="K1983" s="0" t="n">
        <v>20</v>
      </c>
      <c r="L1983" s="0" t="n">
        <v>39161</v>
      </c>
      <c r="M1983" s="0" t="n">
        <v>0</v>
      </c>
      <c r="N1983" s="0" t="n">
        <v>693</v>
      </c>
      <c r="O1983" s="0" t="n">
        <v>117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</row>
    <row r="1984" customFormat="false" ht="12.75" hidden="false" customHeight="false" outlineLevel="0" collapsed="false">
      <c r="A1984" s="0" t="n">
        <v>1956</v>
      </c>
      <c r="B1984" s="208" t="n">
        <v>21809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23223</v>
      </c>
      <c r="H1984" s="0" t="n">
        <v>0</v>
      </c>
      <c r="I1984" s="0" t="n">
        <v>0</v>
      </c>
      <c r="J1984" s="0" t="n">
        <v>10473</v>
      </c>
      <c r="K1984" s="0" t="n">
        <v>12</v>
      </c>
      <c r="L1984" s="0" t="n">
        <v>41861</v>
      </c>
      <c r="M1984" s="0" t="n">
        <v>0</v>
      </c>
      <c r="N1984" s="0" t="n">
        <v>11909</v>
      </c>
      <c r="O1984" s="0" t="n">
        <v>612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</row>
    <row r="1985" customFormat="false" ht="12.75" hidden="false" customHeight="false" outlineLevel="0" collapsed="false">
      <c r="A1985" s="0" t="n">
        <v>1957</v>
      </c>
      <c r="B1985" s="208" t="n">
        <v>21816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5745</v>
      </c>
      <c r="H1985" s="0" t="n">
        <v>0</v>
      </c>
      <c r="I1985" s="0" t="n">
        <v>0</v>
      </c>
      <c r="J1985" s="0" t="n">
        <v>5428</v>
      </c>
      <c r="K1985" s="0" t="n">
        <v>0</v>
      </c>
      <c r="L1985" s="0" t="n">
        <v>39713</v>
      </c>
      <c r="M1985" s="0" t="n">
        <v>0</v>
      </c>
      <c r="N1985" s="0" t="n">
        <v>2993</v>
      </c>
      <c r="O1985" s="0" t="n">
        <v>4348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</row>
    <row r="1986" customFormat="false" ht="12.75" hidden="false" customHeight="false" outlineLevel="0" collapsed="false">
      <c r="A1986" s="0" t="n">
        <v>1958</v>
      </c>
      <c r="B1986" s="208" t="n">
        <v>21823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944</v>
      </c>
      <c r="K1986" s="0" t="n">
        <v>0</v>
      </c>
      <c r="L1986" s="0" t="n">
        <v>35850</v>
      </c>
      <c r="M1986" s="0" t="n">
        <v>0</v>
      </c>
      <c r="N1986" s="0" t="n">
        <v>1516</v>
      </c>
      <c r="O1986" s="0" t="n">
        <v>9998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</row>
    <row r="1987" customFormat="false" ht="12.75" hidden="false" customHeight="false" outlineLevel="0" collapsed="false">
      <c r="A1987" s="0" t="n">
        <v>1959</v>
      </c>
      <c r="B1987" s="208" t="n">
        <v>2183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28318</v>
      </c>
      <c r="M1987" s="0" t="n">
        <v>0</v>
      </c>
      <c r="N1987" s="0" t="n">
        <v>162</v>
      </c>
      <c r="O1987" s="0" t="n">
        <v>17042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</row>
    <row r="1988" customFormat="false" ht="12.75" hidden="false" customHeight="false" outlineLevel="0" collapsed="false">
      <c r="A1988" s="0" t="n">
        <v>1960</v>
      </c>
      <c r="B1988" s="208" t="n">
        <v>21837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18699</v>
      </c>
      <c r="M1988" s="0" t="n">
        <v>0</v>
      </c>
      <c r="N1988" s="0" t="n">
        <v>20</v>
      </c>
      <c r="O1988" s="0" t="n">
        <v>25534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</row>
    <row r="1989" customFormat="false" ht="12.75" hidden="false" customHeight="false" outlineLevel="0" collapsed="false">
      <c r="A1989" s="0" t="n">
        <v>1961</v>
      </c>
      <c r="B1989" s="208" t="n">
        <v>21844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11827</v>
      </c>
      <c r="M1989" s="0" t="n">
        <v>0</v>
      </c>
      <c r="N1989" s="0" t="n">
        <v>178</v>
      </c>
      <c r="O1989" s="0" t="n">
        <v>31297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</row>
    <row r="1990" customFormat="false" ht="12.75" hidden="false" customHeight="false" outlineLevel="0" collapsed="false">
      <c r="A1990" s="0" t="n">
        <v>1962</v>
      </c>
      <c r="B1990" s="208" t="n">
        <v>21851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7296</v>
      </c>
      <c r="M1990" s="0" t="n">
        <v>0</v>
      </c>
      <c r="N1990" s="0" t="n">
        <v>0</v>
      </c>
      <c r="O1990" s="0" t="n">
        <v>34751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</row>
    <row r="1991" customFormat="false" ht="12.75" hidden="false" customHeight="false" outlineLevel="0" collapsed="false">
      <c r="A1991" s="0" t="n">
        <v>1963</v>
      </c>
      <c r="B1991" s="208" t="n">
        <v>21858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3857</v>
      </c>
      <c r="M1991" s="0" t="n">
        <v>0</v>
      </c>
      <c r="N1991" s="0" t="n">
        <v>0</v>
      </c>
      <c r="O1991" s="0" t="n">
        <v>36991</v>
      </c>
      <c r="P1991" s="0" t="n">
        <v>0</v>
      </c>
      <c r="Q1991" s="0" t="n">
        <v>0</v>
      </c>
      <c r="R1991" s="0" t="n">
        <v>6682</v>
      </c>
      <c r="S1991" s="0" t="n">
        <v>0</v>
      </c>
      <c r="T1991" s="0" t="n">
        <v>0</v>
      </c>
      <c r="U1991" s="0" t="n">
        <v>0</v>
      </c>
      <c r="V1991" s="0" t="n">
        <v>0</v>
      </c>
    </row>
    <row r="1992" customFormat="false" ht="12.75" hidden="false" customHeight="false" outlineLevel="0" collapsed="false">
      <c r="A1992" s="0" t="n">
        <v>1964</v>
      </c>
      <c r="B1992" s="208" t="n">
        <v>21865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1615</v>
      </c>
      <c r="M1992" s="0" t="n">
        <v>0</v>
      </c>
      <c r="N1992" s="0" t="n">
        <v>0</v>
      </c>
      <c r="O1992" s="0" t="n">
        <v>37967</v>
      </c>
      <c r="P1992" s="0" t="n">
        <v>0</v>
      </c>
      <c r="Q1992" s="0" t="n">
        <v>0</v>
      </c>
      <c r="R1992" s="0" t="n">
        <v>7991</v>
      </c>
      <c r="S1992" s="0" t="n">
        <v>15</v>
      </c>
      <c r="T1992" s="0" t="n">
        <v>0</v>
      </c>
      <c r="U1992" s="0" t="n">
        <v>0</v>
      </c>
      <c r="V1992" s="0" t="n">
        <v>5</v>
      </c>
    </row>
    <row r="1993" customFormat="false" ht="12.75" hidden="false" customHeight="false" outlineLevel="0" collapsed="false">
      <c r="A1993" s="0" t="n">
        <v>1965</v>
      </c>
      <c r="B1993" s="208" t="n">
        <v>21872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546</v>
      </c>
      <c r="M1993" s="0" t="n">
        <v>0</v>
      </c>
      <c r="N1993" s="0" t="n">
        <v>0</v>
      </c>
      <c r="O1993" s="0" t="n">
        <v>37581</v>
      </c>
      <c r="P1993" s="0" t="n">
        <v>0</v>
      </c>
      <c r="Q1993" s="0" t="n">
        <v>0</v>
      </c>
      <c r="R1993" s="0" t="n">
        <v>9167</v>
      </c>
      <c r="S1993" s="0" t="n">
        <v>150</v>
      </c>
      <c r="T1993" s="0" t="n">
        <v>0</v>
      </c>
      <c r="U1993" s="0" t="n">
        <v>0</v>
      </c>
      <c r="V1993" s="0" t="n">
        <v>39</v>
      </c>
    </row>
    <row r="1994" customFormat="false" ht="12.75" hidden="false" customHeight="false" outlineLevel="0" collapsed="false">
      <c r="A1994" s="0" t="n">
        <v>1966</v>
      </c>
      <c r="B1994" s="208" t="n">
        <v>21879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0</v>
      </c>
      <c r="O1994" s="0" t="n">
        <v>35599</v>
      </c>
      <c r="P1994" s="0" t="n">
        <v>0</v>
      </c>
      <c r="Q1994" s="0" t="n">
        <v>0</v>
      </c>
      <c r="R1994" s="0" t="n">
        <v>9817</v>
      </c>
      <c r="S1994" s="0" t="n">
        <v>974</v>
      </c>
      <c r="T1994" s="0" t="n">
        <v>0</v>
      </c>
      <c r="U1994" s="0" t="n">
        <v>0</v>
      </c>
      <c r="V1994" s="0" t="n">
        <v>289</v>
      </c>
    </row>
    <row r="1995" customFormat="false" ht="12.75" hidden="false" customHeight="false" outlineLevel="0" collapsed="false">
      <c r="A1995" s="0" t="n">
        <v>1967</v>
      </c>
      <c r="B1995" s="208" t="n">
        <v>21886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32130</v>
      </c>
      <c r="P1995" s="0" t="n">
        <v>0</v>
      </c>
      <c r="Q1995" s="0" t="n">
        <v>0</v>
      </c>
      <c r="R1995" s="0" t="n">
        <v>9960</v>
      </c>
      <c r="S1995" s="0" t="n">
        <v>1956</v>
      </c>
      <c r="T1995" s="0" t="n">
        <v>0</v>
      </c>
      <c r="U1995" s="0" t="n">
        <v>0</v>
      </c>
      <c r="V1995" s="0" t="n">
        <v>675</v>
      </c>
    </row>
    <row r="1996" customFormat="false" ht="12.75" hidden="false" customHeight="false" outlineLevel="0" collapsed="false">
      <c r="A1996" s="0" t="n">
        <v>1968</v>
      </c>
      <c r="B1996" s="208" t="n">
        <v>21893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</v>
      </c>
      <c r="O1996" s="0" t="n">
        <v>26153</v>
      </c>
      <c r="P1996" s="0" t="n">
        <v>0</v>
      </c>
      <c r="Q1996" s="0" t="n">
        <v>0</v>
      </c>
      <c r="R1996" s="0" t="n">
        <v>9354</v>
      </c>
      <c r="S1996" s="0" t="n">
        <v>3892</v>
      </c>
      <c r="T1996" s="0" t="n">
        <v>0</v>
      </c>
      <c r="U1996" s="0" t="n">
        <v>18</v>
      </c>
      <c r="V1996" s="0" t="n">
        <v>1603</v>
      </c>
    </row>
    <row r="1997" customFormat="false" ht="12.75" hidden="false" customHeight="false" outlineLevel="0" collapsed="false">
      <c r="A1997" s="0" t="n">
        <v>1969</v>
      </c>
      <c r="B1997" s="208" t="n">
        <v>2190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0</v>
      </c>
      <c r="O1997" s="0" t="n">
        <v>18188</v>
      </c>
      <c r="P1997" s="0" t="n">
        <v>0</v>
      </c>
      <c r="Q1997" s="0" t="n">
        <v>0</v>
      </c>
      <c r="R1997" s="0" t="n">
        <v>7387</v>
      </c>
      <c r="S1997" s="0" t="n">
        <v>5933</v>
      </c>
      <c r="T1997" s="0" t="n">
        <v>0</v>
      </c>
      <c r="U1997" s="0" t="n">
        <v>0</v>
      </c>
      <c r="V1997" s="0" t="n">
        <v>3077</v>
      </c>
    </row>
    <row r="1998" customFormat="false" ht="12.75" hidden="false" customHeight="false" outlineLevel="0" collapsed="false">
      <c r="A1998" s="0" t="n">
        <v>1970</v>
      </c>
      <c r="B1998" s="208" t="n">
        <v>21907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11452</v>
      </c>
      <c r="P1998" s="0" t="n">
        <v>0</v>
      </c>
      <c r="Q1998" s="0" t="n">
        <v>0</v>
      </c>
      <c r="R1998" s="0" t="n">
        <v>5483</v>
      </c>
      <c r="S1998" s="0" t="n">
        <v>5655</v>
      </c>
      <c r="T1998" s="0" t="n">
        <v>0</v>
      </c>
      <c r="U1998" s="0" t="n">
        <v>0</v>
      </c>
      <c r="V1998" s="0" t="n">
        <v>3615</v>
      </c>
    </row>
    <row r="1999" customFormat="false" ht="12.75" hidden="false" customHeight="false" outlineLevel="0" collapsed="false">
      <c r="A1999" s="0" t="n">
        <v>1971</v>
      </c>
      <c r="B1999" s="208" t="n">
        <v>21914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6387</v>
      </c>
      <c r="P1999" s="0" t="n">
        <v>0</v>
      </c>
      <c r="Q1999" s="0" t="n">
        <v>0</v>
      </c>
      <c r="R1999" s="0" t="n">
        <v>3563</v>
      </c>
      <c r="S1999" s="0" t="n">
        <v>4017</v>
      </c>
      <c r="T1999" s="0" t="n">
        <v>0</v>
      </c>
      <c r="U1999" s="0" t="n">
        <v>0</v>
      </c>
      <c r="V1999" s="0" t="n">
        <v>3295</v>
      </c>
    </row>
    <row r="2000" customFormat="false" ht="12.75" hidden="false" customHeight="false" outlineLevel="0" collapsed="false">
      <c r="A2000" s="0" t="n">
        <v>1972</v>
      </c>
      <c r="B2000" s="208" t="n">
        <v>21922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2892</v>
      </c>
      <c r="P2000" s="0" t="n">
        <v>0</v>
      </c>
      <c r="Q2000" s="0" t="n">
        <v>0</v>
      </c>
      <c r="R2000" s="0" t="n">
        <v>1849</v>
      </c>
      <c r="S2000" s="0" t="n">
        <v>2325</v>
      </c>
      <c r="T2000" s="0" t="n">
        <v>0</v>
      </c>
      <c r="U2000" s="0" t="n">
        <v>0</v>
      </c>
      <c r="V2000" s="0" t="n">
        <v>2235</v>
      </c>
    </row>
    <row r="2001" customFormat="false" ht="12.75" hidden="false" customHeight="false" outlineLevel="0" collapsed="false">
      <c r="A2001" s="0" t="n">
        <v>1973</v>
      </c>
      <c r="B2001" s="208" t="n">
        <v>21929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1105</v>
      </c>
      <c r="P2001" s="0" t="n">
        <v>0</v>
      </c>
      <c r="Q2001" s="0" t="n">
        <v>0</v>
      </c>
      <c r="R2001" s="0" t="n">
        <v>803</v>
      </c>
      <c r="S2001" s="0" t="n">
        <v>995</v>
      </c>
      <c r="T2001" s="0" t="n">
        <v>0</v>
      </c>
      <c r="U2001" s="0" t="n">
        <v>0</v>
      </c>
      <c r="V2001" s="0" t="n">
        <v>1117</v>
      </c>
    </row>
    <row r="2002" customFormat="false" ht="12.75" hidden="false" customHeight="false" outlineLevel="0" collapsed="false">
      <c r="A2002" s="0" t="n">
        <v>1974</v>
      </c>
      <c r="B2002" s="208" t="n">
        <v>21936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283</v>
      </c>
      <c r="P2002" s="0" t="n">
        <v>0</v>
      </c>
      <c r="Q2002" s="0" t="n">
        <v>0</v>
      </c>
      <c r="R2002" s="0" t="n">
        <v>230</v>
      </c>
      <c r="S2002" s="0" t="n">
        <v>264</v>
      </c>
      <c r="T2002" s="0" t="n">
        <v>0</v>
      </c>
      <c r="U2002" s="0" t="n">
        <v>0</v>
      </c>
      <c r="V2002" s="0" t="n">
        <v>437</v>
      </c>
    </row>
    <row r="2003" customFormat="false" ht="12.75" hidden="false" customHeight="false" outlineLevel="0" collapsed="false">
      <c r="A2003" s="0" t="n">
        <v>1975</v>
      </c>
      <c r="B2003" s="208" t="n">
        <v>21943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39</v>
      </c>
      <c r="P2003" s="0" t="n">
        <v>0</v>
      </c>
      <c r="Q2003" s="0" t="n">
        <v>0</v>
      </c>
      <c r="R2003" s="0" t="n">
        <v>33</v>
      </c>
      <c r="S2003" s="0" t="n">
        <v>11</v>
      </c>
      <c r="T2003" s="0" t="n">
        <v>0</v>
      </c>
      <c r="U2003" s="0" t="n">
        <v>0</v>
      </c>
      <c r="V2003" s="0" t="n">
        <v>54</v>
      </c>
    </row>
    <row r="2004" customFormat="false" ht="12.75" hidden="false" customHeight="false" outlineLevel="0" collapsed="false">
      <c r="A2004" s="0" t="n">
        <v>1976</v>
      </c>
      <c r="B2004" s="208" t="n">
        <v>2195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0</v>
      </c>
      <c r="O2004" s="0" t="n">
        <v>0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</row>
    <row r="2005" customFormat="false" ht="12.75" hidden="false" customHeight="false" outlineLevel="0" collapsed="false">
      <c r="A2005" s="0" t="n">
        <v>1977</v>
      </c>
      <c r="B2005" s="208" t="n">
        <v>21957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</row>
    <row r="2006" customFormat="false" ht="12.75" hidden="false" customHeight="false" outlineLevel="0" collapsed="false">
      <c r="A2006" s="0" t="n">
        <v>1978</v>
      </c>
      <c r="B2006" s="208" t="n">
        <v>21964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</row>
    <row r="2007" customFormat="false" ht="12.75" hidden="false" customHeight="false" outlineLevel="0" collapsed="false">
      <c r="A2007" s="0" t="n">
        <v>1979</v>
      </c>
      <c r="B2007" s="208" t="n">
        <v>21971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</row>
    <row r="2008" customFormat="false" ht="12.75" hidden="false" customHeight="false" outlineLevel="0" collapsed="false">
      <c r="A2008" s="0" t="n">
        <v>1980</v>
      </c>
      <c r="B2008" s="208" t="n">
        <v>21979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</row>
    <row r="2009" customFormat="false" ht="12.75" hidden="false" customHeight="false" outlineLevel="0" collapsed="false">
      <c r="A2009" s="0" t="n">
        <v>1981</v>
      </c>
      <c r="B2009" s="208" t="n">
        <v>21986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</row>
    <row r="2010" customFormat="false" ht="12.75" hidden="false" customHeight="false" outlineLevel="0" collapsed="false">
      <c r="A2010" s="0" t="n">
        <v>1982</v>
      </c>
      <c r="B2010" s="208" t="n">
        <v>21993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0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</v>
      </c>
      <c r="V2010" s="0" t="n">
        <v>0</v>
      </c>
    </row>
    <row r="2011" customFormat="false" ht="12.75" hidden="false" customHeight="false" outlineLevel="0" collapsed="false">
      <c r="A2011" s="0" t="n">
        <v>1983</v>
      </c>
      <c r="B2011" s="208" t="n">
        <v>2200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</row>
    <row r="2012" customFormat="false" ht="12.75" hidden="false" customHeight="false" outlineLevel="0" collapsed="false">
      <c r="A2012" s="0" t="n">
        <v>1984</v>
      </c>
      <c r="B2012" s="208" t="n">
        <v>22007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</row>
    <row r="2013" customFormat="false" ht="12.75" hidden="false" customHeight="false" outlineLevel="0" collapsed="false">
      <c r="A2013" s="0" t="n">
        <v>1985</v>
      </c>
      <c r="B2013" s="208" t="n">
        <v>22014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</row>
    <row r="2014" customFormat="false" ht="12.75" hidden="false" customHeight="false" outlineLevel="0" collapsed="false">
      <c r="A2014" s="0" t="n">
        <v>1986</v>
      </c>
      <c r="B2014" s="208" t="n">
        <v>22021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</row>
    <row r="2015" customFormat="false" ht="12.75" hidden="false" customHeight="false" outlineLevel="0" collapsed="false">
      <c r="A2015" s="0" t="n">
        <v>1987</v>
      </c>
      <c r="B2015" s="208" t="n">
        <v>22028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2100</v>
      </c>
      <c r="K2015" s="0" t="n">
        <v>0</v>
      </c>
      <c r="L2015" s="0" t="n">
        <v>0</v>
      </c>
      <c r="M2015" s="0" t="n">
        <v>0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</row>
    <row r="2016" customFormat="false" ht="12.75" hidden="false" customHeight="false" outlineLevel="0" collapsed="false">
      <c r="A2016" s="0" t="n">
        <v>1988</v>
      </c>
      <c r="B2016" s="208" t="n">
        <v>22035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1496</v>
      </c>
      <c r="H2016" s="0" t="n">
        <v>0</v>
      </c>
      <c r="I2016" s="0" t="n">
        <v>0</v>
      </c>
      <c r="J2016" s="0" t="n">
        <v>9685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</row>
    <row r="2017" customFormat="false" ht="12.75" hidden="false" customHeight="false" outlineLevel="0" collapsed="false">
      <c r="A2017" s="0" t="n">
        <v>1989</v>
      </c>
      <c r="B2017" s="208" t="n">
        <v>22042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10534</v>
      </c>
      <c r="H2017" s="0" t="n">
        <v>0</v>
      </c>
      <c r="I2017" s="0" t="n">
        <v>0</v>
      </c>
      <c r="J2017" s="0" t="n">
        <v>23783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</row>
    <row r="2018" customFormat="false" ht="12.75" hidden="false" customHeight="false" outlineLevel="0" collapsed="false">
      <c r="A2018" s="0" t="n">
        <v>1990</v>
      </c>
      <c r="B2018" s="208" t="n">
        <v>22049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13143</v>
      </c>
      <c r="H2018" s="0" t="n">
        <v>0</v>
      </c>
      <c r="I2018" s="0" t="n">
        <v>0</v>
      </c>
      <c r="J2018" s="0" t="n">
        <v>42529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</row>
    <row r="2019" customFormat="false" ht="12.75" hidden="false" customHeight="false" outlineLevel="0" collapsed="false">
      <c r="A2019" s="0" t="n">
        <v>1991</v>
      </c>
      <c r="B2019" s="208" t="n">
        <v>22056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67047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</row>
    <row r="2020" customFormat="false" ht="12.75" hidden="false" customHeight="false" outlineLevel="0" collapsed="false">
      <c r="A2020" s="0" t="n">
        <v>1992</v>
      </c>
      <c r="B2020" s="208" t="n">
        <v>22063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81939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</row>
    <row r="2021" customFormat="false" ht="12.75" hidden="false" customHeight="false" outlineLevel="0" collapsed="false">
      <c r="A2021" s="0" t="n">
        <v>1993</v>
      </c>
      <c r="B2021" s="208" t="n">
        <v>2207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88205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</row>
    <row r="2022" customFormat="false" ht="12.75" hidden="false" customHeight="false" outlineLevel="0" collapsed="false">
      <c r="A2022" s="0" t="n">
        <v>1994</v>
      </c>
      <c r="B2022" s="208" t="n">
        <v>22077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94361</v>
      </c>
      <c r="K2022" s="0" t="n">
        <v>89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</row>
    <row r="2023" customFormat="false" ht="12.75" hidden="false" customHeight="false" outlineLevel="0" collapsed="false">
      <c r="A2023" s="0" t="n">
        <v>1995</v>
      </c>
      <c r="B2023" s="208" t="n">
        <v>22084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98094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0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</row>
    <row r="2024" customFormat="false" ht="12.75" hidden="false" customHeight="false" outlineLevel="0" collapsed="false">
      <c r="A2024" s="0" t="n">
        <v>1996</v>
      </c>
      <c r="B2024" s="208" t="n">
        <v>22091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100563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</row>
    <row r="2025" customFormat="false" ht="12.75" hidden="false" customHeight="false" outlineLevel="0" collapsed="false">
      <c r="A2025" s="0" t="n">
        <v>1997</v>
      </c>
      <c r="B2025" s="208" t="n">
        <v>22098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101535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</row>
    <row r="2026" customFormat="false" ht="12.75" hidden="false" customHeight="false" outlineLevel="0" collapsed="false">
      <c r="A2026" s="0" t="n">
        <v>1998</v>
      </c>
      <c r="B2026" s="208" t="n">
        <v>22105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100096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0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</row>
    <row r="2027" customFormat="false" ht="12.75" hidden="false" customHeight="false" outlineLevel="0" collapsed="false">
      <c r="A2027" s="0" t="n">
        <v>1999</v>
      </c>
      <c r="B2027" s="208" t="n">
        <v>22112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96586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0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</row>
    <row r="2028" customFormat="false" ht="12.75" hidden="false" customHeight="false" outlineLevel="0" collapsed="false">
      <c r="A2028" s="0" t="n">
        <v>2000</v>
      </c>
      <c r="B2028" s="208" t="n">
        <v>22119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93211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</row>
    <row r="2029" customFormat="false" ht="12.75" hidden="false" customHeight="false" outlineLevel="0" collapsed="false">
      <c r="A2029" s="0" t="n">
        <v>2001</v>
      </c>
      <c r="B2029" s="208" t="n">
        <v>22126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89873</v>
      </c>
      <c r="K2029" s="0" t="n">
        <v>0</v>
      </c>
      <c r="L2029" s="0" t="n">
        <v>46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</row>
    <row r="2030" customFormat="false" ht="12.75" hidden="false" customHeight="false" outlineLevel="0" collapsed="false">
      <c r="A2030" s="0" t="n">
        <v>2002</v>
      </c>
      <c r="B2030" s="208" t="n">
        <v>22133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86739</v>
      </c>
      <c r="K2030" s="0" t="n">
        <v>84</v>
      </c>
      <c r="L2030" s="0" t="n">
        <v>44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</row>
    <row r="2031" customFormat="false" ht="12.75" hidden="false" customHeight="false" outlineLevel="0" collapsed="false">
      <c r="A2031" s="0" t="n">
        <v>2003</v>
      </c>
      <c r="B2031" s="208" t="n">
        <v>2214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437</v>
      </c>
      <c r="H2031" s="0" t="n">
        <v>0</v>
      </c>
      <c r="I2031" s="0" t="n">
        <v>0</v>
      </c>
      <c r="J2031" s="0" t="n">
        <v>81627</v>
      </c>
      <c r="K2031" s="0" t="n">
        <v>176</v>
      </c>
      <c r="L2031" s="0" t="n">
        <v>1508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</row>
    <row r="2032" customFormat="false" ht="12.75" hidden="false" customHeight="false" outlineLevel="0" collapsed="false">
      <c r="A2032" s="0" t="n">
        <v>2004</v>
      </c>
      <c r="B2032" s="208" t="n">
        <v>22147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6982</v>
      </c>
      <c r="H2032" s="0" t="n">
        <v>0</v>
      </c>
      <c r="I2032" s="0" t="n">
        <v>0</v>
      </c>
      <c r="J2032" s="0" t="n">
        <v>71508</v>
      </c>
      <c r="K2032" s="0" t="n">
        <v>93</v>
      </c>
      <c r="L2032" s="0" t="n">
        <v>6643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</row>
    <row r="2033" customFormat="false" ht="12.75" hidden="false" customHeight="false" outlineLevel="0" collapsed="false">
      <c r="A2033" s="0" t="n">
        <v>2005</v>
      </c>
      <c r="B2033" s="208" t="n">
        <v>22154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9522</v>
      </c>
      <c r="H2033" s="0" t="n">
        <v>0</v>
      </c>
      <c r="I2033" s="0" t="n">
        <v>0</v>
      </c>
      <c r="J2033" s="0" t="n">
        <v>52131</v>
      </c>
      <c r="K2033" s="0" t="n">
        <v>47</v>
      </c>
      <c r="L2033" s="0" t="n">
        <v>18336</v>
      </c>
      <c r="M2033" s="0" t="n">
        <v>0</v>
      </c>
      <c r="N2033" s="0" t="n">
        <v>0</v>
      </c>
      <c r="O2033" s="0" t="n">
        <v>0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</row>
    <row r="2034" customFormat="false" ht="12.75" hidden="false" customHeight="false" outlineLevel="0" collapsed="false">
      <c r="A2034" s="0" t="n">
        <v>2006</v>
      </c>
      <c r="B2034" s="208" t="n">
        <v>22161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16910</v>
      </c>
      <c r="H2034" s="0" t="n">
        <v>0</v>
      </c>
      <c r="I2034" s="0" t="n">
        <v>0</v>
      </c>
      <c r="J2034" s="0" t="n">
        <v>33119</v>
      </c>
      <c r="K2034" s="0" t="n">
        <v>0</v>
      </c>
      <c r="L2034" s="0" t="n">
        <v>29933</v>
      </c>
      <c r="M2034" s="0" t="n">
        <v>0</v>
      </c>
      <c r="N2034" s="0" t="n">
        <v>628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</row>
    <row r="2035" customFormat="false" ht="12.75" hidden="false" customHeight="false" outlineLevel="0" collapsed="false">
      <c r="A2035" s="0" t="n">
        <v>2007</v>
      </c>
      <c r="B2035" s="208" t="n">
        <v>22168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34398</v>
      </c>
      <c r="H2035" s="0" t="n">
        <v>0</v>
      </c>
      <c r="I2035" s="0" t="n">
        <v>0</v>
      </c>
      <c r="J2035" s="0" t="n">
        <v>22355</v>
      </c>
      <c r="K2035" s="0" t="n">
        <v>0</v>
      </c>
      <c r="L2035" s="0" t="n">
        <v>35543</v>
      </c>
      <c r="M2035" s="0" t="n">
        <v>0</v>
      </c>
      <c r="N2035" s="0" t="n">
        <v>1852</v>
      </c>
      <c r="O2035" s="0" t="n">
        <v>43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</row>
    <row r="2036" customFormat="false" ht="12.75" hidden="false" customHeight="false" outlineLevel="0" collapsed="false">
      <c r="A2036" s="0" t="n">
        <v>2008</v>
      </c>
      <c r="B2036" s="208" t="n">
        <v>22175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18164</v>
      </c>
      <c r="H2036" s="0" t="n">
        <v>0</v>
      </c>
      <c r="I2036" s="0" t="n">
        <v>0</v>
      </c>
      <c r="J2036" s="0" t="n">
        <v>13744</v>
      </c>
      <c r="K2036" s="0" t="n">
        <v>113</v>
      </c>
      <c r="L2036" s="0" t="n">
        <v>38941</v>
      </c>
      <c r="M2036" s="0" t="n">
        <v>0</v>
      </c>
      <c r="N2036" s="0" t="n">
        <v>4403</v>
      </c>
      <c r="O2036" s="0" t="n">
        <v>355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</row>
    <row r="2037" customFormat="false" ht="12.75" hidden="false" customHeight="false" outlineLevel="0" collapsed="false">
      <c r="A2037" s="0" t="n">
        <v>2009</v>
      </c>
      <c r="B2037" s="208" t="n">
        <v>22182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873</v>
      </c>
      <c r="H2037" s="0" t="n">
        <v>0</v>
      </c>
      <c r="I2037" s="0" t="n">
        <v>0</v>
      </c>
      <c r="J2037" s="0" t="n">
        <v>6616</v>
      </c>
      <c r="K2037" s="0" t="n">
        <v>20</v>
      </c>
      <c r="L2037" s="0" t="n">
        <v>40484</v>
      </c>
      <c r="M2037" s="0" t="n">
        <v>0</v>
      </c>
      <c r="N2037" s="0" t="n">
        <v>2996</v>
      </c>
      <c r="O2037" s="0" t="n">
        <v>2026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</row>
    <row r="2038" customFormat="false" ht="12.75" hidden="false" customHeight="false" outlineLevel="0" collapsed="false">
      <c r="A2038" s="0" t="n">
        <v>2010</v>
      </c>
      <c r="B2038" s="208" t="n">
        <v>22189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2792</v>
      </c>
      <c r="K2038" s="0" t="n">
        <v>0</v>
      </c>
      <c r="L2038" s="0" t="n">
        <v>37629</v>
      </c>
      <c r="M2038" s="0" t="n">
        <v>0</v>
      </c>
      <c r="N2038" s="0" t="n">
        <v>1992</v>
      </c>
      <c r="O2038" s="0" t="n">
        <v>6333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</row>
    <row r="2039" customFormat="false" ht="12.75" hidden="false" customHeight="false" outlineLevel="0" collapsed="false">
      <c r="A2039" s="0" t="n">
        <v>2011</v>
      </c>
      <c r="B2039" s="208" t="n">
        <v>22196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600</v>
      </c>
      <c r="K2039" s="0" t="n">
        <v>0</v>
      </c>
      <c r="L2039" s="0" t="n">
        <v>28856</v>
      </c>
      <c r="M2039" s="0" t="n">
        <v>0</v>
      </c>
      <c r="N2039" s="0" t="n">
        <v>882</v>
      </c>
      <c r="O2039" s="0" t="n">
        <v>15490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</row>
    <row r="2040" customFormat="false" ht="12.75" hidden="false" customHeight="false" outlineLevel="0" collapsed="false">
      <c r="A2040" s="0" t="n">
        <v>2012</v>
      </c>
      <c r="B2040" s="208" t="n">
        <v>22203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20874</v>
      </c>
      <c r="M2040" s="0" t="n">
        <v>0</v>
      </c>
      <c r="N2040" s="0" t="n">
        <v>96</v>
      </c>
      <c r="O2040" s="0" t="n">
        <v>22788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</row>
    <row r="2041" customFormat="false" ht="12.75" hidden="false" customHeight="false" outlineLevel="0" collapsed="false">
      <c r="A2041" s="0" t="n">
        <v>2013</v>
      </c>
      <c r="B2041" s="208" t="n">
        <v>22210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13950</v>
      </c>
      <c r="M2041" s="0" t="n">
        <v>0</v>
      </c>
      <c r="N2041" s="0" t="n">
        <v>120</v>
      </c>
      <c r="O2041" s="0" t="n">
        <v>28591</v>
      </c>
      <c r="P2041" s="0" t="n">
        <v>0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</row>
    <row r="2042" customFormat="false" ht="12.75" hidden="false" customHeight="false" outlineLevel="0" collapsed="false">
      <c r="A2042" s="0" t="n">
        <v>2014</v>
      </c>
      <c r="B2042" s="208" t="n">
        <v>22217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9719</v>
      </c>
      <c r="M2042" s="0" t="n">
        <v>0</v>
      </c>
      <c r="N2042" s="0" t="n">
        <v>0</v>
      </c>
      <c r="O2042" s="0" t="n">
        <v>31757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</row>
    <row r="2043" customFormat="false" ht="12.75" hidden="false" customHeight="false" outlineLevel="0" collapsed="false">
      <c r="A2043" s="0" t="n">
        <v>2015</v>
      </c>
      <c r="B2043" s="208" t="n">
        <v>22224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5214</v>
      </c>
      <c r="M2043" s="0" t="n">
        <v>0</v>
      </c>
      <c r="N2043" s="0" t="n">
        <v>0</v>
      </c>
      <c r="O2043" s="0" t="n">
        <v>35075</v>
      </c>
      <c r="P2043" s="0" t="n">
        <v>0</v>
      </c>
      <c r="Q2043" s="0" t="n">
        <v>0</v>
      </c>
      <c r="R2043" s="0" t="n">
        <v>6330</v>
      </c>
      <c r="S2043" s="0" t="n">
        <v>0</v>
      </c>
      <c r="T2043" s="0" t="n">
        <v>0</v>
      </c>
      <c r="U2043" s="0" t="n">
        <v>0</v>
      </c>
      <c r="V2043" s="0" t="n">
        <v>0</v>
      </c>
    </row>
    <row r="2044" customFormat="false" ht="12.75" hidden="false" customHeight="false" outlineLevel="0" collapsed="false">
      <c r="A2044" s="0" t="n">
        <v>2016</v>
      </c>
      <c r="B2044" s="208" t="n">
        <v>22231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2853</v>
      </c>
      <c r="M2044" s="0" t="n">
        <v>0</v>
      </c>
      <c r="N2044" s="0" t="n">
        <v>0</v>
      </c>
      <c r="O2044" s="0" t="n">
        <v>36171</v>
      </c>
      <c r="P2044" s="0" t="n">
        <v>0</v>
      </c>
      <c r="Q2044" s="0" t="n">
        <v>10</v>
      </c>
      <c r="R2044" s="0" t="n">
        <v>7594</v>
      </c>
      <c r="S2044" s="0" t="n">
        <v>0</v>
      </c>
      <c r="T2044" s="0" t="n">
        <v>0</v>
      </c>
      <c r="U2044" s="0" t="n">
        <v>0</v>
      </c>
      <c r="V2044" s="0" t="n">
        <v>0</v>
      </c>
    </row>
    <row r="2045" customFormat="false" ht="12.75" hidden="false" customHeight="false" outlineLevel="0" collapsed="false">
      <c r="A2045" s="0" t="n">
        <v>2017</v>
      </c>
      <c r="B2045" s="208" t="n">
        <v>22238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1054</v>
      </c>
      <c r="M2045" s="0" t="n">
        <v>0</v>
      </c>
      <c r="N2045" s="0" t="n">
        <v>0</v>
      </c>
      <c r="O2045" s="0" t="n">
        <v>36736</v>
      </c>
      <c r="P2045" s="0" t="n">
        <v>0</v>
      </c>
      <c r="Q2045" s="0" t="n">
        <v>172</v>
      </c>
      <c r="R2045" s="0" t="n">
        <v>8906</v>
      </c>
      <c r="S2045" s="0" t="n">
        <v>18</v>
      </c>
      <c r="T2045" s="0" t="n">
        <v>0</v>
      </c>
      <c r="U2045" s="0" t="n">
        <v>0</v>
      </c>
      <c r="V2045" s="0" t="n">
        <v>7</v>
      </c>
    </row>
    <row r="2046" customFormat="false" ht="12.75" hidden="false" customHeight="false" outlineLevel="0" collapsed="false">
      <c r="A2046" s="0" t="n">
        <v>2018</v>
      </c>
      <c r="B2046" s="208" t="n">
        <v>22245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366</v>
      </c>
      <c r="M2046" s="0" t="n">
        <v>0</v>
      </c>
      <c r="N2046" s="0" t="n">
        <v>0</v>
      </c>
      <c r="O2046" s="0" t="n">
        <v>35831</v>
      </c>
      <c r="P2046" s="0" t="n">
        <v>0</v>
      </c>
      <c r="Q2046" s="0" t="n">
        <v>0</v>
      </c>
      <c r="R2046" s="0" t="n">
        <v>9794</v>
      </c>
      <c r="S2046" s="0" t="n">
        <v>85</v>
      </c>
      <c r="T2046" s="0" t="n">
        <v>0</v>
      </c>
      <c r="U2046" s="0" t="n">
        <v>0</v>
      </c>
      <c r="V2046" s="0" t="n">
        <v>28</v>
      </c>
    </row>
    <row r="2047" customFormat="false" ht="12.75" hidden="false" customHeight="false" outlineLevel="0" collapsed="false">
      <c r="A2047" s="0" t="n">
        <v>2019</v>
      </c>
      <c r="B2047" s="208" t="n">
        <v>22252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75</v>
      </c>
      <c r="M2047" s="0" t="n">
        <v>0</v>
      </c>
      <c r="N2047" s="0" t="n">
        <v>0</v>
      </c>
      <c r="O2047" s="0" t="n">
        <v>33676</v>
      </c>
      <c r="P2047" s="0" t="n">
        <v>0</v>
      </c>
      <c r="Q2047" s="0" t="n">
        <v>0</v>
      </c>
      <c r="R2047" s="0" t="n">
        <v>10380</v>
      </c>
      <c r="S2047" s="0" t="n">
        <v>313</v>
      </c>
      <c r="T2047" s="0" t="n">
        <v>0</v>
      </c>
      <c r="U2047" s="0" t="n">
        <v>0</v>
      </c>
      <c r="V2047" s="0" t="n">
        <v>107</v>
      </c>
    </row>
    <row r="2048" customFormat="false" ht="12.75" hidden="false" customHeight="false" outlineLevel="0" collapsed="false">
      <c r="A2048" s="0" t="n">
        <v>2020</v>
      </c>
      <c r="B2048" s="208" t="n">
        <v>22259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30138</v>
      </c>
      <c r="P2048" s="0" t="n">
        <v>0</v>
      </c>
      <c r="Q2048" s="0" t="n">
        <v>0</v>
      </c>
      <c r="R2048" s="0" t="n">
        <v>10779</v>
      </c>
      <c r="S2048" s="0" t="n">
        <v>586</v>
      </c>
      <c r="T2048" s="0" t="n">
        <v>0</v>
      </c>
      <c r="U2048" s="0" t="n">
        <v>0</v>
      </c>
      <c r="V2048" s="0" t="n">
        <v>240</v>
      </c>
    </row>
    <row r="2049" customFormat="false" ht="12.75" hidden="false" customHeight="false" outlineLevel="0" collapsed="false">
      <c r="A2049" s="0" t="n">
        <v>2021</v>
      </c>
      <c r="B2049" s="208" t="n">
        <v>22266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24629</v>
      </c>
      <c r="P2049" s="0" t="n">
        <v>0</v>
      </c>
      <c r="Q2049" s="0" t="n">
        <v>0</v>
      </c>
      <c r="R2049" s="0" t="n">
        <v>10197</v>
      </c>
      <c r="S2049" s="0" t="n">
        <v>1176</v>
      </c>
      <c r="T2049" s="0" t="n">
        <v>0</v>
      </c>
      <c r="U2049" s="0" t="n">
        <v>0</v>
      </c>
      <c r="V2049" s="0" t="n">
        <v>523</v>
      </c>
    </row>
    <row r="2050" customFormat="false" ht="12.75" hidden="false" customHeight="false" outlineLevel="0" collapsed="false">
      <c r="A2050" s="0" t="n">
        <v>2022</v>
      </c>
      <c r="B2050" s="208" t="n">
        <v>22273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18062</v>
      </c>
      <c r="P2050" s="0" t="n">
        <v>0</v>
      </c>
      <c r="Q2050" s="0" t="n">
        <v>0</v>
      </c>
      <c r="R2050" s="0" t="n">
        <v>8819</v>
      </c>
      <c r="S2050" s="0" t="n">
        <v>1544</v>
      </c>
      <c r="T2050" s="0" t="n">
        <v>0</v>
      </c>
      <c r="U2050" s="0" t="n">
        <v>0</v>
      </c>
      <c r="V2050" s="0" t="n">
        <v>874</v>
      </c>
    </row>
    <row r="2051" customFormat="false" ht="12.75" hidden="false" customHeight="false" outlineLevel="0" collapsed="false">
      <c r="A2051" s="0" t="n">
        <v>2023</v>
      </c>
      <c r="B2051" s="208" t="n">
        <v>22280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11247</v>
      </c>
      <c r="P2051" s="0" t="n">
        <v>0</v>
      </c>
      <c r="Q2051" s="0" t="n">
        <v>0</v>
      </c>
      <c r="R2051" s="0" t="n">
        <v>6550</v>
      </c>
      <c r="S2051" s="0" t="n">
        <v>1664</v>
      </c>
      <c r="T2051" s="0" t="n">
        <v>0</v>
      </c>
      <c r="U2051" s="0" t="n">
        <v>0</v>
      </c>
      <c r="V2051" s="0" t="n">
        <v>1315</v>
      </c>
    </row>
    <row r="2052" customFormat="false" ht="12.75" hidden="false" customHeight="false" outlineLevel="0" collapsed="false">
      <c r="A2052" s="0" t="n">
        <v>2024</v>
      </c>
      <c r="B2052" s="208" t="n">
        <v>22288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6006</v>
      </c>
      <c r="P2052" s="0" t="n">
        <v>0</v>
      </c>
      <c r="Q2052" s="0" t="n">
        <v>0</v>
      </c>
      <c r="R2052" s="0" t="n">
        <v>3929</v>
      </c>
      <c r="S2052" s="0" t="n">
        <v>1266</v>
      </c>
      <c r="T2052" s="0" t="n">
        <v>0</v>
      </c>
      <c r="U2052" s="0" t="n">
        <v>0</v>
      </c>
      <c r="V2052" s="0" t="n">
        <v>1220</v>
      </c>
    </row>
    <row r="2053" customFormat="false" ht="12.75" hidden="false" customHeight="false" outlineLevel="0" collapsed="false">
      <c r="A2053" s="0" t="n">
        <v>2025</v>
      </c>
      <c r="B2053" s="208" t="n">
        <v>22295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2823</v>
      </c>
      <c r="P2053" s="0" t="n">
        <v>0</v>
      </c>
      <c r="Q2053" s="0" t="n">
        <v>0</v>
      </c>
      <c r="R2053" s="0" t="n">
        <v>2073</v>
      </c>
      <c r="S2053" s="0" t="n">
        <v>581</v>
      </c>
      <c r="T2053" s="0" t="n">
        <v>0</v>
      </c>
      <c r="U2053" s="0" t="n">
        <v>0</v>
      </c>
      <c r="V2053" s="0" t="n">
        <v>693</v>
      </c>
    </row>
    <row r="2054" customFormat="false" ht="12.75" hidden="false" customHeight="false" outlineLevel="0" collapsed="false">
      <c r="A2054" s="0" t="n">
        <v>2026</v>
      </c>
      <c r="B2054" s="208" t="n">
        <v>22302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n">
        <v>0</v>
      </c>
      <c r="N2054" s="0" t="n">
        <v>0</v>
      </c>
      <c r="O2054" s="0" t="n">
        <v>1035</v>
      </c>
      <c r="P2054" s="0" t="n">
        <v>0</v>
      </c>
      <c r="Q2054" s="0" t="n">
        <v>0</v>
      </c>
      <c r="R2054" s="0" t="n">
        <v>899</v>
      </c>
      <c r="S2054" s="0" t="n">
        <v>183</v>
      </c>
      <c r="T2054" s="0" t="n">
        <v>0</v>
      </c>
      <c r="U2054" s="0" t="n">
        <v>0</v>
      </c>
      <c r="V2054" s="0" t="n">
        <v>320</v>
      </c>
    </row>
    <row r="2055" customFormat="false" ht="12.75" hidden="false" customHeight="false" outlineLevel="0" collapsed="false">
      <c r="A2055" s="0" t="n">
        <v>2027</v>
      </c>
      <c r="B2055" s="208" t="n">
        <v>22309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n">
        <v>0</v>
      </c>
      <c r="N2055" s="0" t="n">
        <v>0</v>
      </c>
      <c r="O2055" s="0" t="n">
        <v>245</v>
      </c>
      <c r="P2055" s="0" t="n">
        <v>0</v>
      </c>
      <c r="Q2055" s="0" t="n">
        <v>0</v>
      </c>
      <c r="R2055" s="0" t="n">
        <v>248</v>
      </c>
      <c r="S2055" s="0" t="n">
        <v>17</v>
      </c>
      <c r="T2055" s="0" t="n">
        <v>0</v>
      </c>
      <c r="U2055" s="0" t="n">
        <v>0</v>
      </c>
      <c r="V2055" s="0" t="n">
        <v>50</v>
      </c>
    </row>
    <row r="2056" customFormat="false" ht="12.75" hidden="false" customHeight="false" outlineLevel="0" collapsed="false">
      <c r="A2056" s="0" t="n">
        <v>2028</v>
      </c>
      <c r="B2056" s="208" t="n">
        <v>22316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14</v>
      </c>
      <c r="S2056" s="0" t="n">
        <v>0</v>
      </c>
      <c r="T2056" s="0" t="n">
        <v>0</v>
      </c>
      <c r="U2056" s="0" t="n">
        <v>0</v>
      </c>
      <c r="V2056" s="0" t="n">
        <v>0</v>
      </c>
    </row>
    <row r="2057" customFormat="false" ht="12.75" hidden="false" customHeight="false" outlineLevel="0" collapsed="false">
      <c r="A2057" s="0" t="n">
        <v>2029</v>
      </c>
      <c r="B2057" s="208" t="n">
        <v>22323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</row>
    <row r="2058" customFormat="false" ht="12.75" hidden="false" customHeight="false" outlineLevel="0" collapsed="false">
      <c r="A2058" s="0" t="n">
        <v>2030</v>
      </c>
      <c r="B2058" s="208" t="n">
        <v>22330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</row>
    <row r="2059" customFormat="false" ht="12.75" hidden="false" customHeight="false" outlineLevel="0" collapsed="false">
      <c r="A2059" s="0" t="n">
        <v>2031</v>
      </c>
      <c r="B2059" s="208" t="n">
        <v>22337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</row>
    <row r="2060" customFormat="false" ht="12.75" hidden="false" customHeight="false" outlineLevel="0" collapsed="false">
      <c r="A2060" s="0" t="n">
        <v>2032</v>
      </c>
      <c r="B2060" s="208" t="n">
        <v>22344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</row>
    <row r="2061" customFormat="false" ht="12.75" hidden="false" customHeight="false" outlineLevel="0" collapsed="false">
      <c r="A2061" s="0" t="n">
        <v>2033</v>
      </c>
      <c r="B2061" s="208" t="n">
        <v>22351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</row>
    <row r="2062" customFormat="false" ht="12.75" hidden="false" customHeight="false" outlineLevel="0" collapsed="false">
      <c r="A2062" s="0" t="n">
        <v>2034</v>
      </c>
      <c r="B2062" s="208" t="n">
        <v>22358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</row>
    <row r="2063" customFormat="false" ht="12.75" hidden="false" customHeight="false" outlineLevel="0" collapsed="false">
      <c r="A2063" s="0" t="n">
        <v>2035</v>
      </c>
      <c r="B2063" s="208" t="n">
        <v>22365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</row>
    <row r="2064" customFormat="false" ht="12.75" hidden="false" customHeight="false" outlineLevel="0" collapsed="false">
      <c r="A2064" s="0" t="n">
        <v>2036</v>
      </c>
      <c r="B2064" s="208" t="n">
        <v>22372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</row>
    <row r="2065" customFormat="false" ht="12.75" hidden="false" customHeight="false" outlineLevel="0" collapsed="false">
      <c r="A2065" s="0" t="n">
        <v>2037</v>
      </c>
      <c r="B2065" s="208" t="n">
        <v>22379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</row>
    <row r="2066" customFormat="false" ht="12.75" hidden="false" customHeight="false" outlineLevel="0" collapsed="false">
      <c r="A2066" s="0" t="n">
        <v>2038</v>
      </c>
      <c r="B2066" s="208" t="n">
        <v>22386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</row>
    <row r="2067" customFormat="false" ht="12.75" hidden="false" customHeight="false" outlineLevel="0" collapsed="false">
      <c r="A2067" s="0" t="n">
        <v>2039</v>
      </c>
      <c r="B2067" s="208" t="n">
        <v>22393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189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</row>
    <row r="2068" customFormat="false" ht="12.75" hidden="false" customHeight="false" outlineLevel="0" collapsed="false">
      <c r="A2068" s="0" t="n">
        <v>2040</v>
      </c>
      <c r="B2068" s="208" t="n">
        <v>22400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10008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</row>
    <row r="2069" customFormat="false" ht="12.75" hidden="false" customHeight="false" outlineLevel="0" collapsed="false">
      <c r="A2069" s="0" t="n">
        <v>2041</v>
      </c>
      <c r="B2069" s="208" t="n">
        <v>22407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24778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</row>
    <row r="2070" customFormat="false" ht="12.75" hidden="false" customHeight="false" outlineLevel="0" collapsed="false">
      <c r="A2070" s="0" t="n">
        <v>2042</v>
      </c>
      <c r="B2070" s="208" t="n">
        <v>22414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43338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</row>
    <row r="2071" customFormat="false" ht="12.75" hidden="false" customHeight="false" outlineLevel="0" collapsed="false">
      <c r="A2071" s="0" t="n">
        <v>2043</v>
      </c>
      <c r="B2071" s="208" t="n">
        <v>22421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67755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</row>
    <row r="2072" customFormat="false" ht="12.75" hidden="false" customHeight="false" outlineLevel="0" collapsed="false">
      <c r="A2072" s="0" t="n">
        <v>2044</v>
      </c>
      <c r="B2072" s="208" t="n">
        <v>22428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81981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</row>
    <row r="2073" customFormat="false" ht="12.75" hidden="false" customHeight="false" outlineLevel="0" collapsed="false">
      <c r="A2073" s="0" t="n">
        <v>2045</v>
      </c>
      <c r="B2073" s="208" t="n">
        <v>22435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88457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</row>
    <row r="2074" customFormat="false" ht="12.75" hidden="false" customHeight="false" outlineLevel="0" collapsed="false">
      <c r="A2074" s="0" t="n">
        <v>2046</v>
      </c>
      <c r="B2074" s="208" t="n">
        <v>22442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94829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</row>
    <row r="2075" customFormat="false" ht="12.75" hidden="false" customHeight="false" outlineLevel="0" collapsed="false">
      <c r="A2075" s="0" t="n">
        <v>2047</v>
      </c>
      <c r="B2075" s="208" t="n">
        <v>22449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98652</v>
      </c>
      <c r="K2075" s="0" t="n">
        <v>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</row>
    <row r="2076" customFormat="false" ht="12.75" hidden="false" customHeight="false" outlineLevel="0" collapsed="false">
      <c r="A2076" s="0" t="n">
        <v>2048</v>
      </c>
      <c r="B2076" s="208" t="n">
        <v>22456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101096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</row>
    <row r="2077" customFormat="false" ht="12.75" hidden="false" customHeight="false" outlineLevel="0" collapsed="false">
      <c r="A2077" s="0" t="n">
        <v>2049</v>
      </c>
      <c r="B2077" s="208" t="n">
        <v>22463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102377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</row>
    <row r="2078" customFormat="false" ht="12.75" hidden="false" customHeight="false" outlineLevel="0" collapsed="false">
      <c r="A2078" s="0" t="n">
        <v>2050</v>
      </c>
      <c r="B2078" s="208" t="n">
        <v>22470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100795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</row>
    <row r="2079" customFormat="false" ht="12.75" hidden="false" customHeight="false" outlineLevel="0" collapsed="false">
      <c r="A2079" s="0" t="n">
        <v>2051</v>
      </c>
      <c r="B2079" s="208" t="n">
        <v>22477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97266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</row>
    <row r="2080" customFormat="false" ht="12.75" hidden="false" customHeight="false" outlineLevel="0" collapsed="false">
      <c r="A2080" s="0" t="n">
        <v>2052</v>
      </c>
      <c r="B2080" s="208" t="n">
        <v>22484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93862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</row>
    <row r="2081" customFormat="false" ht="12.75" hidden="false" customHeight="false" outlineLevel="0" collapsed="false">
      <c r="A2081" s="0" t="n">
        <v>2053</v>
      </c>
      <c r="B2081" s="208" t="n">
        <v>22491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90558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</row>
    <row r="2082" customFormat="false" ht="12.75" hidden="false" customHeight="false" outlineLevel="0" collapsed="false">
      <c r="A2082" s="0" t="n">
        <v>2054</v>
      </c>
      <c r="B2082" s="208" t="n">
        <v>22498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87266</v>
      </c>
      <c r="K2082" s="0" t="n">
        <v>0</v>
      </c>
      <c r="L2082" s="0" t="n">
        <v>93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</row>
    <row r="2083" customFormat="false" ht="12.75" hidden="false" customHeight="false" outlineLevel="0" collapsed="false">
      <c r="A2083" s="0" t="n">
        <v>2055</v>
      </c>
      <c r="B2083" s="208" t="n">
        <v>22505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82769</v>
      </c>
      <c r="K2083" s="0" t="n">
        <v>0</v>
      </c>
      <c r="L2083" s="0" t="n">
        <v>1117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</row>
    <row r="2084" customFormat="false" ht="12.75" hidden="false" customHeight="false" outlineLevel="0" collapsed="false">
      <c r="A2084" s="0" t="n">
        <v>2056</v>
      </c>
      <c r="B2084" s="208" t="n">
        <v>22512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73977</v>
      </c>
      <c r="K2084" s="0" t="n">
        <v>0</v>
      </c>
      <c r="L2084" s="0" t="n">
        <v>5279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</row>
    <row r="2085" customFormat="false" ht="12.75" hidden="false" customHeight="false" outlineLevel="0" collapsed="false">
      <c r="A2085" s="0" t="n">
        <v>2057</v>
      </c>
      <c r="B2085" s="208" t="n">
        <v>22519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62026</v>
      </c>
      <c r="K2085" s="0" t="n">
        <v>0</v>
      </c>
      <c r="L2085" s="0" t="n">
        <v>11822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</row>
    <row r="2086" customFormat="false" ht="12.75" hidden="false" customHeight="false" outlineLevel="0" collapsed="false">
      <c r="A2086" s="0" t="n">
        <v>2058</v>
      </c>
      <c r="B2086" s="208" t="n">
        <v>22526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44394</v>
      </c>
      <c r="K2086" s="0" t="n">
        <v>0</v>
      </c>
      <c r="L2086" s="0" t="n">
        <v>22579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</row>
    <row r="2087" customFormat="false" ht="12.75" hidden="false" customHeight="false" outlineLevel="0" collapsed="false">
      <c r="A2087" s="0" t="n">
        <v>2059</v>
      </c>
      <c r="B2087" s="208" t="n">
        <v>22533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38391</v>
      </c>
      <c r="H2087" s="0" t="n">
        <v>0</v>
      </c>
      <c r="I2087" s="0" t="n">
        <v>0</v>
      </c>
      <c r="J2087" s="0" t="n">
        <v>24811</v>
      </c>
      <c r="K2087" s="0" t="n">
        <v>0</v>
      </c>
      <c r="L2087" s="0" t="n">
        <v>34838</v>
      </c>
      <c r="M2087" s="0" t="n">
        <v>0</v>
      </c>
      <c r="N2087" s="0" t="n">
        <v>760</v>
      </c>
      <c r="O2087" s="0" t="n">
        <v>43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</row>
    <row r="2088" customFormat="false" ht="12.75" hidden="false" customHeight="false" outlineLevel="0" collapsed="false">
      <c r="A2088" s="0" t="n">
        <v>2060</v>
      </c>
      <c r="B2088" s="208" t="n">
        <v>22540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36408</v>
      </c>
      <c r="H2088" s="0" t="n">
        <v>0</v>
      </c>
      <c r="I2088" s="0" t="n">
        <v>0</v>
      </c>
      <c r="J2088" s="0" t="n">
        <v>16819</v>
      </c>
      <c r="K2088" s="0" t="n">
        <v>15</v>
      </c>
      <c r="L2088" s="0" t="n">
        <v>37832</v>
      </c>
      <c r="M2088" s="0" t="n">
        <v>0</v>
      </c>
      <c r="N2088" s="0" t="n">
        <v>1352</v>
      </c>
      <c r="O2088" s="0" t="n">
        <v>272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</row>
    <row r="2089" customFormat="false" ht="12.75" hidden="false" customHeight="false" outlineLevel="0" collapsed="false">
      <c r="A2089" s="0" t="n">
        <v>2061</v>
      </c>
      <c r="B2089" s="208" t="n">
        <v>22547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11366</v>
      </c>
      <c r="H2089" s="0" t="n">
        <v>0</v>
      </c>
      <c r="I2089" s="0" t="n">
        <v>0</v>
      </c>
      <c r="J2089" s="0" t="n">
        <v>9498</v>
      </c>
      <c r="K2089" s="0" t="n">
        <v>0</v>
      </c>
      <c r="L2089" s="0" t="n">
        <v>39634</v>
      </c>
      <c r="M2089" s="0" t="n">
        <v>0</v>
      </c>
      <c r="N2089" s="0" t="n">
        <v>2153</v>
      </c>
      <c r="O2089" s="0" t="n">
        <v>1355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</row>
    <row r="2090" customFormat="false" ht="12.75" hidden="false" customHeight="false" outlineLevel="0" collapsed="false">
      <c r="A2090" s="0" t="n">
        <v>2062</v>
      </c>
      <c r="B2090" s="208" t="n">
        <v>22554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3342</v>
      </c>
      <c r="K2090" s="0" t="n">
        <v>0</v>
      </c>
      <c r="L2090" s="0" t="n">
        <v>39579</v>
      </c>
      <c r="M2090" s="0" t="n">
        <v>0</v>
      </c>
      <c r="N2090" s="0" t="n">
        <v>3658</v>
      </c>
      <c r="O2090" s="0" t="n">
        <v>4165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</row>
    <row r="2091" customFormat="false" ht="12.75" hidden="false" customHeight="false" outlineLevel="0" collapsed="false">
      <c r="A2091" s="0" t="n">
        <v>2063</v>
      </c>
      <c r="B2091" s="208" t="n">
        <v>22561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909</v>
      </c>
      <c r="K2091" s="0" t="n">
        <v>0</v>
      </c>
      <c r="L2091" s="0" t="n">
        <v>33300</v>
      </c>
      <c r="M2091" s="0" t="n">
        <v>0</v>
      </c>
      <c r="N2091" s="0" t="n">
        <v>1746</v>
      </c>
      <c r="O2091" s="0" t="n">
        <v>11001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</row>
    <row r="2092" customFormat="false" ht="12.75" hidden="false" customHeight="false" outlineLevel="0" collapsed="false">
      <c r="A2092" s="0" t="n">
        <v>2064</v>
      </c>
      <c r="B2092" s="208" t="n">
        <v>22568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24253</v>
      </c>
      <c r="M2092" s="0" t="n">
        <v>0</v>
      </c>
      <c r="N2092" s="0" t="n">
        <v>1347</v>
      </c>
      <c r="O2092" s="0" t="n">
        <v>19547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</row>
    <row r="2093" customFormat="false" ht="12.75" hidden="false" customHeight="false" outlineLevel="0" collapsed="false">
      <c r="A2093" s="0" t="n">
        <v>2065</v>
      </c>
      <c r="B2093" s="208" t="n">
        <v>22575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17519</v>
      </c>
      <c r="M2093" s="0" t="n">
        <v>0</v>
      </c>
      <c r="N2093" s="0" t="n">
        <v>314</v>
      </c>
      <c r="O2093" s="0" t="n">
        <v>25170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</row>
    <row r="2094" customFormat="false" ht="12.75" hidden="false" customHeight="false" outlineLevel="0" collapsed="false">
      <c r="A2094" s="0" t="n">
        <v>2066</v>
      </c>
      <c r="B2094" s="208" t="n">
        <v>22582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11331</v>
      </c>
      <c r="M2094" s="0" t="n">
        <v>0</v>
      </c>
      <c r="N2094" s="0" t="n">
        <v>262</v>
      </c>
      <c r="O2094" s="0" t="n">
        <v>30271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</row>
    <row r="2095" customFormat="false" ht="12.75" hidden="false" customHeight="false" outlineLevel="0" collapsed="false">
      <c r="A2095" s="0" t="n">
        <v>2067</v>
      </c>
      <c r="B2095" s="208" t="n">
        <v>22589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7046</v>
      </c>
      <c r="M2095" s="0" t="n">
        <v>0</v>
      </c>
      <c r="N2095" s="0" t="n">
        <v>218</v>
      </c>
      <c r="O2095" s="0" t="n">
        <v>33334</v>
      </c>
      <c r="P2095" s="0" t="n">
        <v>0</v>
      </c>
      <c r="Q2095" s="0" t="n">
        <v>0</v>
      </c>
      <c r="R2095" s="0" t="n">
        <v>6049</v>
      </c>
      <c r="S2095" s="0" t="n">
        <v>0</v>
      </c>
      <c r="T2095" s="0" t="n">
        <v>0</v>
      </c>
      <c r="U2095" s="0" t="n">
        <v>0</v>
      </c>
      <c r="V2095" s="0" t="n">
        <v>0</v>
      </c>
    </row>
    <row r="2096" customFormat="false" ht="12.75" hidden="false" customHeight="false" outlineLevel="0" collapsed="false">
      <c r="A2096" s="0" t="n">
        <v>2068</v>
      </c>
      <c r="B2096" s="208" t="n">
        <v>22596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3122</v>
      </c>
      <c r="M2096" s="0" t="n">
        <v>0</v>
      </c>
      <c r="N2096" s="0" t="n">
        <v>10</v>
      </c>
      <c r="O2096" s="0" t="n">
        <v>36021</v>
      </c>
      <c r="P2096" s="0" t="n">
        <v>0</v>
      </c>
      <c r="Q2096" s="0" t="n">
        <v>0</v>
      </c>
      <c r="R2096" s="0" t="n">
        <v>7583</v>
      </c>
      <c r="S2096" s="0" t="n">
        <v>16</v>
      </c>
      <c r="T2096" s="0" t="n">
        <v>0</v>
      </c>
      <c r="U2096" s="0" t="n">
        <v>0</v>
      </c>
      <c r="V2096" s="0" t="n">
        <v>5</v>
      </c>
    </row>
    <row r="2097" customFormat="false" ht="12.75" hidden="false" customHeight="false" outlineLevel="0" collapsed="false">
      <c r="A2097" s="0" t="n">
        <v>2069</v>
      </c>
      <c r="B2097" s="208" t="n">
        <v>22603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1356</v>
      </c>
      <c r="M2097" s="0" t="n">
        <v>0</v>
      </c>
      <c r="N2097" s="0" t="n">
        <v>36</v>
      </c>
      <c r="O2097" s="0" t="n">
        <v>36541</v>
      </c>
      <c r="P2097" s="0" t="n">
        <v>0</v>
      </c>
      <c r="Q2097" s="0" t="n">
        <v>0</v>
      </c>
      <c r="R2097" s="0" t="n">
        <v>8888</v>
      </c>
      <c r="S2097" s="0" t="n">
        <v>9</v>
      </c>
      <c r="T2097" s="0" t="n">
        <v>0</v>
      </c>
      <c r="U2097" s="0" t="n">
        <v>0</v>
      </c>
      <c r="V2097" s="0" t="n">
        <v>4</v>
      </c>
    </row>
    <row r="2098" customFormat="false" ht="12.75" hidden="false" customHeight="false" outlineLevel="0" collapsed="false">
      <c r="A2098" s="0" t="n">
        <v>2070</v>
      </c>
      <c r="B2098" s="208" t="n">
        <v>22610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526</v>
      </c>
      <c r="M2098" s="0" t="n">
        <v>0</v>
      </c>
      <c r="N2098" s="0" t="n">
        <v>0</v>
      </c>
      <c r="O2098" s="0" t="n">
        <v>35806</v>
      </c>
      <c r="P2098" s="0" t="n">
        <v>0</v>
      </c>
      <c r="Q2098" s="0" t="n">
        <v>0</v>
      </c>
      <c r="R2098" s="0" t="n">
        <v>9796</v>
      </c>
      <c r="S2098" s="0" t="n">
        <v>103</v>
      </c>
      <c r="T2098" s="0" t="n">
        <v>0</v>
      </c>
      <c r="U2098" s="0" t="n">
        <v>0</v>
      </c>
      <c r="V2098" s="0" t="n">
        <v>31</v>
      </c>
    </row>
    <row r="2099" customFormat="false" ht="12.75" hidden="false" customHeight="false" outlineLevel="0" collapsed="false">
      <c r="A2099" s="0" t="n">
        <v>2071</v>
      </c>
      <c r="B2099" s="208" t="n">
        <v>22617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141</v>
      </c>
      <c r="M2099" s="0" t="n">
        <v>0</v>
      </c>
      <c r="N2099" s="0" t="n">
        <v>0</v>
      </c>
      <c r="O2099" s="0" t="n">
        <v>34146</v>
      </c>
      <c r="P2099" s="0" t="n">
        <v>0</v>
      </c>
      <c r="Q2099" s="0" t="n">
        <v>0</v>
      </c>
      <c r="R2099" s="0" t="n">
        <v>10481</v>
      </c>
      <c r="S2099" s="0" t="n">
        <v>179</v>
      </c>
      <c r="T2099" s="0" t="n">
        <v>0</v>
      </c>
      <c r="U2099" s="0" t="n">
        <v>0</v>
      </c>
      <c r="V2099" s="0" t="n">
        <v>67</v>
      </c>
    </row>
    <row r="2100" customFormat="false" ht="12.75" hidden="false" customHeight="false" outlineLevel="0" collapsed="false">
      <c r="A2100" s="0" t="n">
        <v>2072</v>
      </c>
      <c r="B2100" s="208" t="n">
        <v>22624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59</v>
      </c>
      <c r="M2100" s="0" t="n">
        <v>0</v>
      </c>
      <c r="N2100" s="0" t="n">
        <v>0</v>
      </c>
      <c r="O2100" s="0" t="n">
        <v>30695</v>
      </c>
      <c r="P2100" s="0" t="n">
        <v>0</v>
      </c>
      <c r="Q2100" s="0" t="n">
        <v>0</v>
      </c>
      <c r="R2100" s="0" t="n">
        <v>10865</v>
      </c>
      <c r="S2100" s="0" t="n">
        <v>559</v>
      </c>
      <c r="T2100" s="0" t="n">
        <v>0</v>
      </c>
      <c r="U2100" s="0" t="n">
        <v>0</v>
      </c>
      <c r="V2100" s="0" t="n">
        <v>233</v>
      </c>
    </row>
    <row r="2101" customFormat="false" ht="12.75" hidden="false" customHeight="false" outlineLevel="0" collapsed="false">
      <c r="A2101" s="0" t="n">
        <v>2073</v>
      </c>
      <c r="B2101" s="208" t="n">
        <v>22631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n">
        <v>0</v>
      </c>
      <c r="N2101" s="0" t="n">
        <v>0</v>
      </c>
      <c r="O2101" s="0" t="n">
        <v>25687</v>
      </c>
      <c r="P2101" s="0" t="n">
        <v>0</v>
      </c>
      <c r="Q2101" s="0" t="n">
        <v>0</v>
      </c>
      <c r="R2101" s="0" t="n">
        <v>10478</v>
      </c>
      <c r="S2101" s="0" t="n">
        <v>900</v>
      </c>
      <c r="T2101" s="0" t="n">
        <v>0</v>
      </c>
      <c r="U2101" s="0" t="n">
        <v>0</v>
      </c>
      <c r="V2101" s="0" t="n">
        <v>423</v>
      </c>
    </row>
    <row r="2102" customFormat="false" ht="12.75" hidden="false" customHeight="false" outlineLevel="0" collapsed="false">
      <c r="A2102" s="0" t="n">
        <v>2074</v>
      </c>
      <c r="B2102" s="208" t="n">
        <v>22638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n">
        <v>0</v>
      </c>
      <c r="N2102" s="0" t="n">
        <v>0</v>
      </c>
      <c r="O2102" s="0" t="n">
        <v>19454</v>
      </c>
      <c r="P2102" s="0" t="n">
        <v>0</v>
      </c>
      <c r="Q2102" s="0" t="n">
        <v>0</v>
      </c>
      <c r="R2102" s="0" t="n">
        <v>9400</v>
      </c>
      <c r="S2102" s="0" t="n">
        <v>1054</v>
      </c>
      <c r="T2102" s="0" t="n">
        <v>0</v>
      </c>
      <c r="U2102" s="0" t="n">
        <v>0</v>
      </c>
      <c r="V2102" s="0" t="n">
        <v>608</v>
      </c>
    </row>
    <row r="2103" customFormat="false" ht="12.75" hidden="false" customHeight="false" outlineLevel="0" collapsed="false">
      <c r="A2103" s="0" t="n">
        <v>2075</v>
      </c>
      <c r="B2103" s="208" t="n">
        <v>22645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n">
        <v>0</v>
      </c>
      <c r="N2103" s="0" t="n">
        <v>0</v>
      </c>
      <c r="O2103" s="0" t="n">
        <v>12656</v>
      </c>
      <c r="P2103" s="0" t="n">
        <v>0</v>
      </c>
      <c r="Q2103" s="0" t="n">
        <v>0</v>
      </c>
      <c r="R2103" s="0" t="n">
        <v>7344</v>
      </c>
      <c r="S2103" s="0" t="n">
        <v>1233</v>
      </c>
      <c r="T2103" s="0" t="n">
        <v>0</v>
      </c>
      <c r="U2103" s="0" t="n">
        <v>0</v>
      </c>
      <c r="V2103" s="0" t="n">
        <v>930</v>
      </c>
    </row>
    <row r="2104" customFormat="false" ht="12.75" hidden="false" customHeight="false" outlineLevel="0" collapsed="false">
      <c r="A2104" s="0" t="n">
        <v>2076</v>
      </c>
      <c r="B2104" s="208" t="n">
        <v>22653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n">
        <v>0</v>
      </c>
      <c r="N2104" s="0" t="n">
        <v>0</v>
      </c>
      <c r="O2104" s="0" t="n">
        <v>6968</v>
      </c>
      <c r="P2104" s="0" t="n">
        <v>0</v>
      </c>
      <c r="Q2104" s="0" t="n">
        <v>0</v>
      </c>
      <c r="R2104" s="0" t="n">
        <v>4604</v>
      </c>
      <c r="S2104" s="0" t="n">
        <v>1011</v>
      </c>
      <c r="T2104" s="0" t="n">
        <v>0</v>
      </c>
      <c r="U2104" s="0" t="n">
        <v>0</v>
      </c>
      <c r="V2104" s="0" t="n">
        <v>959</v>
      </c>
    </row>
    <row r="2105" customFormat="false" ht="12.75" hidden="false" customHeight="false" outlineLevel="0" collapsed="false">
      <c r="A2105" s="0" t="n">
        <v>2077</v>
      </c>
      <c r="B2105" s="208" t="n">
        <v>22660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3179</v>
      </c>
      <c r="P2105" s="0" t="n">
        <v>0</v>
      </c>
      <c r="Q2105" s="0" t="n">
        <v>0</v>
      </c>
      <c r="R2105" s="0" t="n">
        <v>2394</v>
      </c>
      <c r="S2105" s="0" t="n">
        <v>561</v>
      </c>
      <c r="T2105" s="0" t="n">
        <v>0</v>
      </c>
      <c r="U2105" s="0" t="n">
        <v>0</v>
      </c>
      <c r="V2105" s="0" t="n">
        <v>660</v>
      </c>
    </row>
    <row r="2106" customFormat="false" ht="12.75" hidden="false" customHeight="false" outlineLevel="0" collapsed="false">
      <c r="A2106" s="0" t="n">
        <v>2078</v>
      </c>
      <c r="B2106" s="208" t="n">
        <v>22667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1225</v>
      </c>
      <c r="P2106" s="0" t="n">
        <v>0</v>
      </c>
      <c r="Q2106" s="0" t="n">
        <v>0</v>
      </c>
      <c r="R2106" s="0" t="n">
        <v>1028</v>
      </c>
      <c r="S2106" s="0" t="n">
        <v>196</v>
      </c>
      <c r="T2106" s="0" t="n">
        <v>0</v>
      </c>
      <c r="U2106" s="0" t="n">
        <v>0</v>
      </c>
      <c r="V2106" s="0" t="n">
        <v>318</v>
      </c>
    </row>
    <row r="2107" customFormat="false" ht="12.75" hidden="false" customHeight="false" outlineLevel="0" collapsed="false">
      <c r="A2107" s="0" t="n">
        <v>2079</v>
      </c>
      <c r="B2107" s="208" t="n">
        <v>22674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337</v>
      </c>
      <c r="P2107" s="0" t="n">
        <v>0</v>
      </c>
      <c r="Q2107" s="0" t="n">
        <v>0</v>
      </c>
      <c r="R2107" s="0" t="n">
        <v>333</v>
      </c>
      <c r="S2107" s="0" t="n">
        <v>29</v>
      </c>
      <c r="T2107" s="0" t="n">
        <v>0</v>
      </c>
      <c r="U2107" s="0" t="n">
        <v>0</v>
      </c>
      <c r="V2107" s="0" t="n">
        <v>54</v>
      </c>
    </row>
    <row r="2108" customFormat="false" ht="12.75" hidden="false" customHeight="false" outlineLevel="0" collapsed="false">
      <c r="A2108" s="0" t="n">
        <v>2080</v>
      </c>
      <c r="B2108" s="208" t="n">
        <v>22681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52</v>
      </c>
      <c r="S2108" s="0" t="n">
        <v>0</v>
      </c>
      <c r="T2108" s="0" t="n">
        <v>0</v>
      </c>
      <c r="U2108" s="0" t="n">
        <v>0</v>
      </c>
      <c r="V2108" s="0" t="n">
        <v>1</v>
      </c>
    </row>
    <row r="2109" customFormat="false" ht="12.75" hidden="false" customHeight="false" outlineLevel="0" collapsed="false">
      <c r="A2109" s="0" t="n">
        <v>2081</v>
      </c>
      <c r="B2109" s="208" t="n">
        <v>22688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0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</row>
    <row r="2110" customFormat="false" ht="12.75" hidden="false" customHeight="false" outlineLevel="0" collapsed="false">
      <c r="A2110" s="0" t="n">
        <v>2082</v>
      </c>
      <c r="B2110" s="208" t="n">
        <v>22695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0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</row>
    <row r="2111" customFormat="false" ht="12.75" hidden="false" customHeight="false" outlineLevel="0" collapsed="false">
      <c r="A2111" s="0" t="n">
        <v>2083</v>
      </c>
      <c r="B2111" s="208" t="n">
        <v>22702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0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</row>
    <row r="2112" customFormat="false" ht="12.75" hidden="false" customHeight="false" outlineLevel="0" collapsed="false">
      <c r="A2112" s="0" t="n">
        <v>2084</v>
      </c>
      <c r="B2112" s="208" t="n">
        <v>22709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0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</row>
    <row r="2113" customFormat="false" ht="12.75" hidden="false" customHeight="false" outlineLevel="0" collapsed="false">
      <c r="A2113" s="0" t="n">
        <v>2085</v>
      </c>
      <c r="B2113" s="208" t="n">
        <v>22716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</row>
    <row r="2114" customFormat="false" ht="12.75" hidden="false" customHeight="false" outlineLevel="0" collapsed="false">
      <c r="A2114" s="0" t="n">
        <v>2086</v>
      </c>
      <c r="B2114" s="208" t="n">
        <v>22723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</row>
    <row r="2115" customFormat="false" ht="12.75" hidden="false" customHeight="false" outlineLevel="0" collapsed="false">
      <c r="A2115" s="0" t="n">
        <v>2087</v>
      </c>
      <c r="B2115" s="208" t="n">
        <v>22730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0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</row>
    <row r="2116" customFormat="false" ht="12.75" hidden="false" customHeight="false" outlineLevel="0" collapsed="false">
      <c r="A2116" s="0" t="n">
        <v>2088</v>
      </c>
      <c r="B2116" s="208" t="n">
        <v>22737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0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</row>
    <row r="2117" customFormat="false" ht="12.75" hidden="false" customHeight="false" outlineLevel="0" collapsed="false">
      <c r="A2117" s="0" t="n">
        <v>2089</v>
      </c>
      <c r="B2117" s="208" t="n">
        <v>22744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0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</row>
    <row r="2118" customFormat="false" ht="12.75" hidden="false" customHeight="false" outlineLevel="0" collapsed="false">
      <c r="A2118" s="0" t="n">
        <v>2090</v>
      </c>
      <c r="B2118" s="208" t="n">
        <v>22751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0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</row>
    <row r="2119" customFormat="false" ht="12.75" hidden="false" customHeight="false" outlineLevel="0" collapsed="false">
      <c r="A2119" s="0" t="n">
        <v>2091</v>
      </c>
      <c r="B2119" s="208" t="n">
        <v>22758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1680</v>
      </c>
      <c r="K2119" s="0" t="n">
        <v>0</v>
      </c>
      <c r="L2119" s="0" t="n">
        <v>0</v>
      </c>
      <c r="M2119" s="0" t="n">
        <v>0</v>
      </c>
      <c r="N2119" s="0" t="n">
        <v>0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</row>
    <row r="2120" customFormat="false" ht="12.75" hidden="false" customHeight="false" outlineLevel="0" collapsed="false">
      <c r="A2120" s="0" t="n">
        <v>2092</v>
      </c>
      <c r="B2120" s="208" t="n">
        <v>22765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9282</v>
      </c>
      <c r="K2120" s="0" t="n">
        <v>0</v>
      </c>
      <c r="L2120" s="0" t="n">
        <v>0</v>
      </c>
      <c r="M2120" s="0" t="n">
        <v>0</v>
      </c>
      <c r="N2120" s="0" t="n">
        <v>0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</row>
    <row r="2121" customFormat="false" ht="12.75" hidden="false" customHeight="false" outlineLevel="0" collapsed="false">
      <c r="A2121" s="0" t="n">
        <v>2093</v>
      </c>
      <c r="B2121" s="208" t="n">
        <v>22772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4072</v>
      </c>
      <c r="H2121" s="0" t="n">
        <v>0</v>
      </c>
      <c r="I2121" s="0" t="n">
        <v>0</v>
      </c>
      <c r="J2121" s="0" t="n">
        <v>23863</v>
      </c>
      <c r="K2121" s="0" t="n">
        <v>0</v>
      </c>
      <c r="L2121" s="0" t="n">
        <v>0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</row>
    <row r="2122" customFormat="false" ht="12.75" hidden="false" customHeight="false" outlineLevel="0" collapsed="false">
      <c r="A2122" s="0" t="n">
        <v>2094</v>
      </c>
      <c r="B2122" s="208" t="n">
        <v>22779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42844</v>
      </c>
      <c r="K2122" s="0" t="n">
        <v>0</v>
      </c>
      <c r="L2122" s="0" t="n">
        <v>0</v>
      </c>
      <c r="M2122" s="0" t="n">
        <v>0</v>
      </c>
      <c r="N2122" s="0" t="n">
        <v>0</v>
      </c>
      <c r="O2122" s="0" t="n">
        <v>0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</row>
    <row r="2123" customFormat="false" ht="12.75" hidden="false" customHeight="false" outlineLevel="0" collapsed="false">
      <c r="A2123" s="0" t="n">
        <v>2095</v>
      </c>
      <c r="B2123" s="208" t="n">
        <v>22786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67071</v>
      </c>
      <c r="K2123" s="0" t="n">
        <v>0</v>
      </c>
      <c r="L2123" s="0" t="n">
        <v>0</v>
      </c>
      <c r="M2123" s="0" t="n">
        <v>0</v>
      </c>
      <c r="N2123" s="0" t="n">
        <v>0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</row>
    <row r="2124" customFormat="false" ht="12.75" hidden="false" customHeight="false" outlineLevel="0" collapsed="false">
      <c r="A2124" s="0" t="n">
        <v>2096</v>
      </c>
      <c r="B2124" s="208" t="n">
        <v>22793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81839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</row>
    <row r="2125" customFormat="false" ht="12.75" hidden="false" customHeight="false" outlineLevel="0" collapsed="false">
      <c r="A2125" s="0" t="n">
        <v>2097</v>
      </c>
      <c r="B2125" s="208" t="n">
        <v>22800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88315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</row>
    <row r="2126" customFormat="false" ht="12.75" hidden="false" customHeight="false" outlineLevel="0" collapsed="false">
      <c r="A2126" s="0" t="n">
        <v>2098</v>
      </c>
      <c r="B2126" s="208" t="n">
        <v>22807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95533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</row>
    <row r="2127" customFormat="false" ht="12.75" hidden="false" customHeight="false" outlineLevel="0" collapsed="false">
      <c r="A2127" s="0" t="n">
        <v>2099</v>
      </c>
      <c r="B2127" s="208" t="n">
        <v>22814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98610</v>
      </c>
      <c r="K2127" s="0" t="n">
        <v>0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</row>
    <row r="2128" customFormat="false" ht="12.75" hidden="false" customHeight="false" outlineLevel="0" collapsed="false">
      <c r="A2128" s="0" t="n">
        <v>2100</v>
      </c>
      <c r="B2128" s="208" t="n">
        <v>22821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100935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</row>
    <row r="2129" customFormat="false" ht="12.75" hidden="false" customHeight="false" outlineLevel="0" collapsed="false">
      <c r="A2129" s="0" t="n">
        <v>2101</v>
      </c>
      <c r="B2129" s="208" t="n">
        <v>22828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10285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</row>
    <row r="2130" customFormat="false" ht="12.75" hidden="false" customHeight="false" outlineLevel="0" collapsed="false">
      <c r="A2130" s="0" t="n">
        <v>2102</v>
      </c>
      <c r="B2130" s="208" t="n">
        <v>22835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100718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</row>
    <row r="2131" customFormat="false" ht="12.75" hidden="false" customHeight="false" outlineLevel="0" collapsed="false">
      <c r="A2131" s="0" t="n">
        <v>2103</v>
      </c>
      <c r="B2131" s="208" t="n">
        <v>22842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97213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</row>
    <row r="2132" customFormat="false" ht="12.75" hidden="false" customHeight="false" outlineLevel="0" collapsed="false">
      <c r="A2132" s="0" t="n">
        <v>2104</v>
      </c>
      <c r="B2132" s="208" t="n">
        <v>22849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93794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</row>
    <row r="2133" customFormat="false" ht="12.75" hidden="false" customHeight="false" outlineLevel="0" collapsed="false">
      <c r="A2133" s="0" t="n">
        <v>2105</v>
      </c>
      <c r="B2133" s="208" t="n">
        <v>22856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90498</v>
      </c>
      <c r="K2133" s="0" t="n">
        <v>32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</row>
    <row r="2134" customFormat="false" ht="12.75" hidden="false" customHeight="false" outlineLevel="0" collapsed="false">
      <c r="A2134" s="0" t="n">
        <v>2106</v>
      </c>
      <c r="B2134" s="208" t="n">
        <v>22863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87289</v>
      </c>
      <c r="K2134" s="0" t="n">
        <v>13</v>
      </c>
      <c r="L2134" s="0" t="n">
        <v>44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</row>
    <row r="2135" customFormat="false" ht="12.75" hidden="false" customHeight="false" outlineLevel="0" collapsed="false">
      <c r="A2135" s="0" t="n">
        <v>2107</v>
      </c>
      <c r="B2135" s="208" t="n">
        <v>22870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83549</v>
      </c>
      <c r="K2135" s="0" t="n">
        <v>0</v>
      </c>
      <c r="L2135" s="0" t="n">
        <v>528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</row>
    <row r="2136" customFormat="false" ht="12.75" hidden="false" customHeight="false" outlineLevel="0" collapsed="false">
      <c r="A2136" s="0" t="n">
        <v>2108</v>
      </c>
      <c r="B2136" s="208" t="n">
        <v>22877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78008</v>
      </c>
      <c r="K2136" s="0" t="n">
        <v>0</v>
      </c>
      <c r="L2136" s="0" t="n">
        <v>2369</v>
      </c>
      <c r="M2136" s="0" t="n">
        <v>0</v>
      </c>
      <c r="N2136" s="0" t="n">
        <v>0</v>
      </c>
      <c r="O2136" s="0" t="n">
        <v>0</v>
      </c>
      <c r="P2136" s="0" t="n">
        <v>0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</row>
    <row r="2137" customFormat="false" ht="12.75" hidden="false" customHeight="false" outlineLevel="0" collapsed="false">
      <c r="A2137" s="0" t="n">
        <v>2109</v>
      </c>
      <c r="B2137" s="208" t="n">
        <v>22884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4102</v>
      </c>
      <c r="H2137" s="0" t="n">
        <v>0</v>
      </c>
      <c r="I2137" s="0" t="n">
        <v>0</v>
      </c>
      <c r="J2137" s="0" t="n">
        <v>62635</v>
      </c>
      <c r="K2137" s="0" t="n">
        <v>0</v>
      </c>
      <c r="L2137" s="0" t="n">
        <v>11320</v>
      </c>
      <c r="M2137" s="0" t="n">
        <v>0</v>
      </c>
      <c r="N2137" s="0" t="n">
        <v>0</v>
      </c>
      <c r="O2137" s="0" t="n">
        <v>0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</row>
    <row r="2138" customFormat="false" ht="12.75" hidden="false" customHeight="false" outlineLevel="0" collapsed="false">
      <c r="A2138" s="0" t="n">
        <v>2110</v>
      </c>
      <c r="B2138" s="208" t="n">
        <v>22891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19402</v>
      </c>
      <c r="H2138" s="0" t="n">
        <v>0</v>
      </c>
      <c r="I2138" s="0" t="n">
        <v>0</v>
      </c>
      <c r="J2138" s="0" t="n">
        <v>48240</v>
      </c>
      <c r="K2138" s="0" t="n">
        <v>0</v>
      </c>
      <c r="L2138" s="0" t="n">
        <v>19639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</row>
    <row r="2139" customFormat="false" ht="12.75" hidden="false" customHeight="false" outlineLevel="0" collapsed="false">
      <c r="A2139" s="0" t="n">
        <v>2111</v>
      </c>
      <c r="B2139" s="208" t="n">
        <v>22898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91785</v>
      </c>
      <c r="H2139" s="0" t="n">
        <v>0</v>
      </c>
      <c r="I2139" s="0" t="n">
        <v>0</v>
      </c>
      <c r="J2139" s="0" t="n">
        <v>30138</v>
      </c>
      <c r="K2139" s="0" t="n">
        <v>4</v>
      </c>
      <c r="L2139" s="0" t="n">
        <v>30417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</row>
    <row r="2140" customFormat="false" ht="12.75" hidden="false" customHeight="false" outlineLevel="0" collapsed="false">
      <c r="A2140" s="0" t="n">
        <v>2112</v>
      </c>
      <c r="B2140" s="208" t="n">
        <v>22905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28406</v>
      </c>
      <c r="H2140" s="0" t="n">
        <v>0</v>
      </c>
      <c r="I2140" s="0" t="n">
        <v>0</v>
      </c>
      <c r="J2140" s="0" t="n">
        <v>17545</v>
      </c>
      <c r="K2140" s="0" t="n">
        <v>19</v>
      </c>
      <c r="L2140" s="0" t="n">
        <v>35376</v>
      </c>
      <c r="M2140" s="0" t="n">
        <v>0</v>
      </c>
      <c r="N2140" s="0" t="n">
        <v>1203</v>
      </c>
      <c r="O2140" s="0" t="n">
        <v>196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</row>
    <row r="2141" customFormat="false" ht="12.75" hidden="false" customHeight="false" outlineLevel="0" collapsed="false">
      <c r="A2141" s="0" t="n">
        <v>2113</v>
      </c>
      <c r="B2141" s="208" t="n">
        <v>22912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3160</v>
      </c>
      <c r="H2141" s="0" t="n">
        <v>0</v>
      </c>
      <c r="I2141" s="0" t="n">
        <v>0</v>
      </c>
      <c r="J2141" s="0" t="n">
        <v>9320</v>
      </c>
      <c r="K2141" s="0" t="n">
        <v>0</v>
      </c>
      <c r="L2141" s="0" t="n">
        <v>38501</v>
      </c>
      <c r="M2141" s="0" t="n">
        <v>0</v>
      </c>
      <c r="N2141" s="0" t="n">
        <v>2334</v>
      </c>
      <c r="O2141" s="0" t="n">
        <v>834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</row>
    <row r="2142" customFormat="false" ht="12.75" hidden="false" customHeight="false" outlineLevel="0" collapsed="false">
      <c r="A2142" s="0" t="n">
        <v>2114</v>
      </c>
      <c r="B2142" s="208" t="n">
        <v>22919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5244</v>
      </c>
      <c r="K2142" s="0" t="n">
        <v>0</v>
      </c>
      <c r="L2142" s="0" t="n">
        <v>37764</v>
      </c>
      <c r="M2142" s="0" t="n">
        <v>0</v>
      </c>
      <c r="N2142" s="0" t="n">
        <v>2715</v>
      </c>
      <c r="O2142" s="0" t="n">
        <v>3127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0</v>
      </c>
      <c r="V2142" s="0" t="n">
        <v>0</v>
      </c>
    </row>
    <row r="2143" customFormat="false" ht="12.75" hidden="false" customHeight="false" outlineLevel="0" collapsed="false">
      <c r="A2143" s="0" t="n">
        <v>2115</v>
      </c>
      <c r="B2143" s="208" t="n">
        <v>22926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2017</v>
      </c>
      <c r="K2143" s="0" t="n">
        <v>0</v>
      </c>
      <c r="L2143" s="0" t="n">
        <v>33553</v>
      </c>
      <c r="M2143" s="0" t="n">
        <v>0</v>
      </c>
      <c r="N2143" s="0" t="n">
        <v>2261</v>
      </c>
      <c r="O2143" s="0" t="n">
        <v>8469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</row>
    <row r="2144" customFormat="false" ht="12.75" hidden="false" customHeight="false" outlineLevel="0" collapsed="false">
      <c r="A2144" s="0" t="n">
        <v>2116</v>
      </c>
      <c r="B2144" s="208" t="n">
        <v>22933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382</v>
      </c>
      <c r="K2144" s="0" t="n">
        <v>0</v>
      </c>
      <c r="L2144" s="0" t="n">
        <v>27374</v>
      </c>
      <c r="M2144" s="0" t="n">
        <v>0</v>
      </c>
      <c r="N2144" s="0" t="n">
        <v>0</v>
      </c>
      <c r="O2144" s="0" t="n">
        <v>14711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</row>
    <row r="2145" customFormat="false" ht="12.75" hidden="false" customHeight="false" outlineLevel="0" collapsed="false">
      <c r="A2145" s="0" t="n">
        <v>2117</v>
      </c>
      <c r="B2145" s="208" t="n">
        <v>22940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20206</v>
      </c>
      <c r="M2145" s="0" t="n">
        <v>0</v>
      </c>
      <c r="N2145" s="0" t="n">
        <v>0</v>
      </c>
      <c r="O2145" s="0" t="n">
        <v>21090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</row>
    <row r="2146" customFormat="false" ht="12.75" hidden="false" customHeight="false" outlineLevel="0" collapsed="false">
      <c r="A2146" s="0" t="n">
        <v>2118</v>
      </c>
      <c r="B2146" s="208" t="n">
        <v>22947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13601</v>
      </c>
      <c r="M2146" s="0" t="n">
        <v>0</v>
      </c>
      <c r="N2146" s="0" t="n">
        <v>0</v>
      </c>
      <c r="O2146" s="0" t="n">
        <v>26661</v>
      </c>
      <c r="P2146" s="0" t="n">
        <v>0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</row>
    <row r="2147" customFormat="false" ht="12.75" hidden="false" customHeight="false" outlineLevel="0" collapsed="false">
      <c r="A2147" s="0" t="n">
        <v>2119</v>
      </c>
      <c r="B2147" s="208" t="n">
        <v>22954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9144</v>
      </c>
      <c r="M2147" s="0" t="n">
        <v>0</v>
      </c>
      <c r="N2147" s="0" t="n">
        <v>0</v>
      </c>
      <c r="O2147" s="0" t="n">
        <v>29926</v>
      </c>
      <c r="P2147" s="0" t="n">
        <v>0</v>
      </c>
      <c r="Q2147" s="0" t="n">
        <v>0</v>
      </c>
      <c r="R2147" s="0" t="n">
        <v>5424</v>
      </c>
      <c r="S2147" s="0" t="n">
        <v>0</v>
      </c>
      <c r="T2147" s="0" t="n">
        <v>0</v>
      </c>
      <c r="U2147" s="0" t="n">
        <v>0</v>
      </c>
      <c r="V2147" s="0" t="n">
        <v>0</v>
      </c>
    </row>
    <row r="2148" customFormat="false" ht="12.75" hidden="false" customHeight="false" outlineLevel="0" collapsed="false">
      <c r="A2148" s="0" t="n">
        <v>2120</v>
      </c>
      <c r="B2148" s="208" t="n">
        <v>22961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4752</v>
      </c>
      <c r="M2148" s="0" t="n">
        <v>0</v>
      </c>
      <c r="N2148" s="0" t="n">
        <v>0</v>
      </c>
      <c r="O2148" s="0" t="n">
        <v>33150</v>
      </c>
      <c r="P2148" s="0" t="n">
        <v>0</v>
      </c>
      <c r="Q2148" s="0" t="n">
        <v>0</v>
      </c>
      <c r="R2148" s="0" t="n">
        <v>6983</v>
      </c>
      <c r="S2148" s="0" t="n">
        <v>0</v>
      </c>
      <c r="T2148" s="0" t="n">
        <v>0</v>
      </c>
      <c r="U2148" s="0" t="n">
        <v>0</v>
      </c>
      <c r="V2148" s="0" t="n">
        <v>0</v>
      </c>
    </row>
    <row r="2149" customFormat="false" ht="12.75" hidden="false" customHeight="false" outlineLevel="0" collapsed="false">
      <c r="A2149" s="0" t="n">
        <v>2121</v>
      </c>
      <c r="B2149" s="208" t="n">
        <v>22968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2526</v>
      </c>
      <c r="M2149" s="0" t="n">
        <v>0</v>
      </c>
      <c r="N2149" s="0" t="n">
        <v>0</v>
      </c>
      <c r="O2149" s="0" t="n">
        <v>34159</v>
      </c>
      <c r="P2149" s="0" t="n">
        <v>0</v>
      </c>
      <c r="Q2149" s="0" t="n">
        <v>0</v>
      </c>
      <c r="R2149" s="0" t="n">
        <v>8336</v>
      </c>
      <c r="S2149" s="0" t="n">
        <v>0</v>
      </c>
      <c r="T2149" s="0" t="n">
        <v>0</v>
      </c>
      <c r="U2149" s="0" t="n">
        <v>0</v>
      </c>
      <c r="V2149" s="0" t="n">
        <v>0</v>
      </c>
    </row>
    <row r="2150" customFormat="false" ht="12.75" hidden="false" customHeight="false" outlineLevel="0" collapsed="false">
      <c r="A2150" s="0" t="n">
        <v>2122</v>
      </c>
      <c r="B2150" s="208" t="n">
        <v>22975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1088</v>
      </c>
      <c r="M2150" s="0" t="n">
        <v>0</v>
      </c>
      <c r="N2150" s="0" t="n">
        <v>0</v>
      </c>
      <c r="O2150" s="0" t="n">
        <v>34249</v>
      </c>
      <c r="P2150" s="0" t="n">
        <v>0</v>
      </c>
      <c r="Q2150" s="0" t="n">
        <v>0</v>
      </c>
      <c r="R2150" s="0" t="n">
        <v>9378</v>
      </c>
      <c r="S2150" s="0" t="n">
        <v>65</v>
      </c>
      <c r="T2150" s="0" t="n">
        <v>0</v>
      </c>
      <c r="U2150" s="0" t="n">
        <v>0</v>
      </c>
      <c r="V2150" s="0" t="n">
        <v>23</v>
      </c>
    </row>
    <row r="2151" customFormat="false" ht="12.75" hidden="false" customHeight="false" outlineLevel="0" collapsed="false">
      <c r="A2151" s="0" t="n">
        <v>2123</v>
      </c>
      <c r="B2151" s="208" t="n">
        <v>22982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317</v>
      </c>
      <c r="M2151" s="0" t="n">
        <v>0</v>
      </c>
      <c r="N2151" s="0" t="n">
        <v>0</v>
      </c>
      <c r="O2151" s="0" t="n">
        <v>33343</v>
      </c>
      <c r="P2151" s="0" t="n">
        <v>0</v>
      </c>
      <c r="Q2151" s="0" t="n">
        <v>0</v>
      </c>
      <c r="R2151" s="0" t="n">
        <v>10109</v>
      </c>
      <c r="S2151" s="0" t="n">
        <v>57</v>
      </c>
      <c r="T2151" s="0" t="n">
        <v>0</v>
      </c>
      <c r="U2151" s="0" t="n">
        <v>0</v>
      </c>
      <c r="V2151" s="0" t="n">
        <v>24</v>
      </c>
    </row>
    <row r="2152" customFormat="false" ht="12.75" hidden="false" customHeight="false" outlineLevel="0" collapsed="false">
      <c r="A2152" s="0" t="n">
        <v>2124</v>
      </c>
      <c r="B2152" s="208" t="n">
        <v>22989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59</v>
      </c>
      <c r="M2152" s="0" t="n">
        <v>0</v>
      </c>
      <c r="N2152" s="0" t="n">
        <v>0</v>
      </c>
      <c r="O2152" s="0" t="n">
        <v>30952</v>
      </c>
      <c r="P2152" s="0" t="n">
        <v>0</v>
      </c>
      <c r="Q2152" s="0" t="n">
        <v>0</v>
      </c>
      <c r="R2152" s="0" t="n">
        <v>10727</v>
      </c>
      <c r="S2152" s="0" t="n">
        <v>86</v>
      </c>
      <c r="T2152" s="0" t="n">
        <v>0</v>
      </c>
      <c r="U2152" s="0" t="n">
        <v>0</v>
      </c>
      <c r="V2152" s="0" t="n">
        <v>42</v>
      </c>
    </row>
    <row r="2153" customFormat="false" ht="12.75" hidden="false" customHeight="false" outlineLevel="0" collapsed="false">
      <c r="A2153" s="0" t="n">
        <v>2125</v>
      </c>
      <c r="B2153" s="208" t="n">
        <v>22996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26829</v>
      </c>
      <c r="P2153" s="0" t="n">
        <v>0</v>
      </c>
      <c r="Q2153" s="0" t="n">
        <v>0</v>
      </c>
      <c r="R2153" s="0" t="n">
        <v>10775</v>
      </c>
      <c r="S2153" s="0" t="n">
        <v>207</v>
      </c>
      <c r="T2153" s="0" t="n">
        <v>0</v>
      </c>
      <c r="U2153" s="0" t="n">
        <v>0</v>
      </c>
      <c r="V2153" s="0" t="n">
        <v>93</v>
      </c>
    </row>
    <row r="2154" customFormat="false" ht="12.75" hidden="false" customHeight="false" outlineLevel="0" collapsed="false">
      <c r="A2154" s="0" t="n">
        <v>2126</v>
      </c>
      <c r="B2154" s="208" t="n">
        <v>23003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20779</v>
      </c>
      <c r="P2154" s="0" t="n">
        <v>0</v>
      </c>
      <c r="Q2154" s="0" t="n">
        <v>0</v>
      </c>
      <c r="R2154" s="0" t="n">
        <v>9829</v>
      </c>
      <c r="S2154" s="0" t="n">
        <v>533</v>
      </c>
      <c r="T2154" s="0" t="n">
        <v>0</v>
      </c>
      <c r="U2154" s="0" t="n">
        <v>0</v>
      </c>
      <c r="V2154" s="0" t="n">
        <v>305</v>
      </c>
    </row>
    <row r="2155" customFormat="false" ht="12.75" hidden="false" customHeight="false" outlineLevel="0" collapsed="false">
      <c r="A2155" s="0" t="n">
        <v>2127</v>
      </c>
      <c r="B2155" s="208" t="n">
        <v>23010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13819</v>
      </c>
      <c r="P2155" s="0" t="n">
        <v>0</v>
      </c>
      <c r="Q2155" s="0" t="n">
        <v>0</v>
      </c>
      <c r="R2155" s="0" t="n">
        <v>7891</v>
      </c>
      <c r="S2155" s="0" t="n">
        <v>966</v>
      </c>
      <c r="T2155" s="0" t="n">
        <v>0</v>
      </c>
      <c r="U2155" s="0" t="n">
        <v>0</v>
      </c>
      <c r="V2155" s="0" t="n">
        <v>730</v>
      </c>
    </row>
    <row r="2156" customFormat="false" ht="12.75" hidden="false" customHeight="false" outlineLevel="0" collapsed="false">
      <c r="A2156" s="0" t="n">
        <v>2128</v>
      </c>
      <c r="B2156" s="208" t="n">
        <v>23018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7719</v>
      </c>
      <c r="P2156" s="0" t="n">
        <v>0</v>
      </c>
      <c r="Q2156" s="0" t="n">
        <v>0</v>
      </c>
      <c r="R2156" s="0" t="n">
        <v>5024</v>
      </c>
      <c r="S2156" s="0" t="n">
        <v>941</v>
      </c>
      <c r="T2156" s="0" t="n">
        <v>0</v>
      </c>
      <c r="U2156" s="0" t="n">
        <v>0</v>
      </c>
      <c r="V2156" s="0" t="n">
        <v>910</v>
      </c>
    </row>
    <row r="2157" customFormat="false" ht="12.75" hidden="false" customHeight="false" outlineLevel="0" collapsed="false">
      <c r="A2157" s="0" t="n">
        <v>2129</v>
      </c>
      <c r="B2157" s="208" t="n">
        <v>23025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3674</v>
      </c>
      <c r="P2157" s="0" t="n">
        <v>0</v>
      </c>
      <c r="Q2157" s="0" t="n">
        <v>0</v>
      </c>
      <c r="R2157" s="0" t="n">
        <v>2607</v>
      </c>
      <c r="S2157" s="0" t="n">
        <v>623</v>
      </c>
      <c r="T2157" s="0" t="n">
        <v>0</v>
      </c>
      <c r="U2157" s="0" t="n">
        <v>0</v>
      </c>
      <c r="V2157" s="0" t="n">
        <v>758</v>
      </c>
    </row>
    <row r="2158" customFormat="false" ht="12.75" hidden="false" customHeight="false" outlineLevel="0" collapsed="false">
      <c r="A2158" s="0" t="n">
        <v>2130</v>
      </c>
      <c r="B2158" s="208" t="n">
        <v>23032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1453</v>
      </c>
      <c r="P2158" s="0" t="n">
        <v>0</v>
      </c>
      <c r="Q2158" s="0" t="n">
        <v>0</v>
      </c>
      <c r="R2158" s="0" t="n">
        <v>1120</v>
      </c>
      <c r="S2158" s="0" t="n">
        <v>286</v>
      </c>
      <c r="T2158" s="0" t="n">
        <v>0</v>
      </c>
      <c r="U2158" s="0" t="n">
        <v>0</v>
      </c>
      <c r="V2158" s="0" t="n">
        <v>441</v>
      </c>
    </row>
    <row r="2159" customFormat="false" ht="12.75" hidden="false" customHeight="false" outlineLevel="0" collapsed="false">
      <c r="A2159" s="0" t="n">
        <v>2131</v>
      </c>
      <c r="B2159" s="208" t="n">
        <v>23039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436</v>
      </c>
      <c r="P2159" s="0" t="n">
        <v>0</v>
      </c>
      <c r="Q2159" s="0" t="n">
        <v>0</v>
      </c>
      <c r="R2159" s="0" t="n">
        <v>385</v>
      </c>
      <c r="S2159" s="0" t="n">
        <v>38</v>
      </c>
      <c r="T2159" s="0" t="n">
        <v>0</v>
      </c>
      <c r="U2159" s="0" t="n">
        <v>0</v>
      </c>
      <c r="V2159" s="0" t="n">
        <v>102</v>
      </c>
    </row>
    <row r="2160" customFormat="false" ht="12.75" hidden="false" customHeight="false" outlineLevel="0" collapsed="false">
      <c r="A2160" s="0" t="n">
        <v>2132</v>
      </c>
      <c r="B2160" s="208" t="n">
        <v>23046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45</v>
      </c>
      <c r="S2160" s="0" t="n">
        <v>0</v>
      </c>
      <c r="T2160" s="0" t="n">
        <v>0</v>
      </c>
      <c r="U2160" s="0" t="n">
        <v>0</v>
      </c>
      <c r="V2160" s="0" t="n">
        <v>10</v>
      </c>
    </row>
    <row r="2161" customFormat="false" ht="12.75" hidden="false" customHeight="false" outlineLevel="0" collapsed="false">
      <c r="A2161" s="0" t="n">
        <v>2133</v>
      </c>
      <c r="B2161" s="208" t="n">
        <v>23053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</row>
    <row r="2162" customFormat="false" ht="12.75" hidden="false" customHeight="false" outlineLevel="0" collapsed="false">
      <c r="A2162" s="0" t="n">
        <v>2134</v>
      </c>
      <c r="B2162" s="208" t="n">
        <v>23060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0" t="n">
        <v>0</v>
      </c>
    </row>
    <row r="2163" customFormat="false" ht="12.75" hidden="false" customHeight="false" outlineLevel="0" collapsed="false">
      <c r="A2163" s="0" t="n">
        <v>2135</v>
      </c>
      <c r="B2163" s="208" t="n">
        <v>23067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0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</row>
    <row r="2164" customFormat="false" ht="12.75" hidden="false" customHeight="false" outlineLevel="0" collapsed="false">
      <c r="A2164" s="0" t="n">
        <v>2136</v>
      </c>
      <c r="B2164" s="208" t="n">
        <v>23074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</row>
    <row r="2165" customFormat="false" ht="12.75" hidden="false" customHeight="false" outlineLevel="0" collapsed="false">
      <c r="A2165" s="0" t="n">
        <v>2137</v>
      </c>
      <c r="B2165" s="208" t="n">
        <v>23081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</row>
    <row r="2166" customFormat="false" ht="12.75" hidden="false" customHeight="false" outlineLevel="0" collapsed="false">
      <c r="A2166" s="0" t="n">
        <v>2138</v>
      </c>
      <c r="B2166" s="208" t="n">
        <v>23088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</row>
    <row r="2167" customFormat="false" ht="12.75" hidden="false" customHeight="false" outlineLevel="0" collapsed="false">
      <c r="A2167" s="0" t="n">
        <v>2139</v>
      </c>
      <c r="B2167" s="208" t="n">
        <v>23095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</row>
    <row r="2168" customFormat="false" ht="12.75" hidden="false" customHeight="false" outlineLevel="0" collapsed="false">
      <c r="A2168" s="0" t="n">
        <v>2140</v>
      </c>
      <c r="B2168" s="208" t="n">
        <v>23102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0</v>
      </c>
      <c r="O2168" s="0" t="n">
        <v>0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</row>
    <row r="2169" customFormat="false" ht="12.75" hidden="false" customHeight="false" outlineLevel="0" collapsed="false">
      <c r="A2169" s="0" t="n">
        <v>2141</v>
      </c>
      <c r="B2169" s="208" t="n">
        <v>23109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</row>
    <row r="2170" customFormat="false" ht="12.75" hidden="false" customHeight="false" outlineLevel="0" collapsed="false">
      <c r="A2170" s="0" t="n">
        <v>2142</v>
      </c>
      <c r="B2170" s="208" t="n">
        <v>23116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</row>
    <row r="2171" customFormat="false" ht="12.75" hidden="false" customHeight="false" outlineLevel="0" collapsed="false">
      <c r="A2171" s="0" t="n">
        <v>2143</v>
      </c>
      <c r="B2171" s="208" t="n">
        <v>23123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1995</v>
      </c>
      <c r="K2171" s="0" t="n">
        <v>0</v>
      </c>
      <c r="L2171" s="0" t="n">
        <v>0</v>
      </c>
      <c r="M2171" s="0" t="n">
        <v>0</v>
      </c>
      <c r="N2171" s="0" t="n">
        <v>0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</row>
    <row r="2172" customFormat="false" ht="12.75" hidden="false" customHeight="false" outlineLevel="0" collapsed="false">
      <c r="A2172" s="0" t="n">
        <v>2144</v>
      </c>
      <c r="B2172" s="208" t="n">
        <v>23130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10110</v>
      </c>
      <c r="K2172" s="0" t="n">
        <v>0</v>
      </c>
      <c r="L2172" s="0" t="n">
        <v>0</v>
      </c>
      <c r="M2172" s="0" t="n">
        <v>0</v>
      </c>
      <c r="N2172" s="0" t="n">
        <v>0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</row>
    <row r="2173" customFormat="false" ht="12.75" hidden="false" customHeight="false" outlineLevel="0" collapsed="false">
      <c r="A2173" s="0" t="n">
        <v>2145</v>
      </c>
      <c r="B2173" s="208" t="n">
        <v>23137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24771</v>
      </c>
      <c r="K2173" s="0" t="n">
        <v>0</v>
      </c>
      <c r="L2173" s="0" t="n">
        <v>0</v>
      </c>
      <c r="M2173" s="0" t="n">
        <v>0</v>
      </c>
      <c r="N2173" s="0" t="n">
        <v>0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</row>
    <row r="2174" customFormat="false" ht="12.75" hidden="false" customHeight="false" outlineLevel="0" collapsed="false">
      <c r="A2174" s="0" t="n">
        <v>2146</v>
      </c>
      <c r="B2174" s="208" t="n">
        <v>23144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52861</v>
      </c>
      <c r="H2174" s="0" t="n">
        <v>0</v>
      </c>
      <c r="I2174" s="0" t="n">
        <v>0</v>
      </c>
      <c r="J2174" s="0" t="n">
        <v>43961</v>
      </c>
      <c r="K2174" s="0" t="n">
        <v>0</v>
      </c>
      <c r="L2174" s="0" t="n">
        <v>0</v>
      </c>
      <c r="M2174" s="0" t="n">
        <v>0</v>
      </c>
      <c r="N2174" s="0" t="n">
        <v>0</v>
      </c>
      <c r="O2174" s="0" t="n">
        <v>0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</row>
    <row r="2175" customFormat="false" ht="12.75" hidden="false" customHeight="false" outlineLevel="0" collapsed="false">
      <c r="A2175" s="0" t="n">
        <v>2147</v>
      </c>
      <c r="B2175" s="208" t="n">
        <v>23151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278889</v>
      </c>
      <c r="H2175" s="0" t="n">
        <v>0</v>
      </c>
      <c r="I2175" s="0" t="n">
        <v>0</v>
      </c>
      <c r="J2175" s="0" t="n">
        <v>65983</v>
      </c>
      <c r="K2175" s="0" t="n">
        <v>491</v>
      </c>
      <c r="L2175" s="0" t="n">
        <v>0</v>
      </c>
      <c r="M2175" s="0" t="n">
        <v>0</v>
      </c>
      <c r="N2175" s="0" t="n">
        <v>0</v>
      </c>
      <c r="O2175" s="0" t="n">
        <v>0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</row>
    <row r="2176" customFormat="false" ht="12.75" hidden="false" customHeight="false" outlineLevel="0" collapsed="false">
      <c r="A2176" s="0" t="n">
        <v>2148</v>
      </c>
      <c r="B2176" s="208" t="n">
        <v>23158</v>
      </c>
      <c r="C2176" s="0" t="n">
        <v>0</v>
      </c>
      <c r="D2176" s="0" t="n">
        <v>0</v>
      </c>
      <c r="E2176" s="0" t="n">
        <v>0</v>
      </c>
      <c r="F2176" s="0" t="n">
        <v>6</v>
      </c>
      <c r="G2176" s="0" t="n">
        <v>26</v>
      </c>
      <c r="H2176" s="0" t="n">
        <v>0</v>
      </c>
      <c r="I2176" s="0" t="n">
        <v>0</v>
      </c>
      <c r="J2176" s="0" t="n">
        <v>70425</v>
      </c>
      <c r="K2176" s="0" t="n">
        <v>3168</v>
      </c>
      <c r="L2176" s="0" t="n">
        <v>0</v>
      </c>
      <c r="M2176" s="0" t="n">
        <v>0</v>
      </c>
      <c r="N2176" s="0" t="n">
        <v>0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</row>
    <row r="2177" customFormat="false" ht="12.75" hidden="false" customHeight="false" outlineLevel="0" collapsed="false">
      <c r="A2177" s="0" t="n">
        <v>2149</v>
      </c>
      <c r="B2177" s="208" t="n">
        <v>23165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77236</v>
      </c>
      <c r="K2177" s="0" t="n">
        <v>465</v>
      </c>
      <c r="L2177" s="0" t="n">
        <v>0</v>
      </c>
      <c r="M2177" s="0" t="n">
        <v>0</v>
      </c>
      <c r="N2177" s="0" t="n">
        <v>0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</row>
    <row r="2178" customFormat="false" ht="12.75" hidden="false" customHeight="false" outlineLevel="0" collapsed="false">
      <c r="A2178" s="0" t="n">
        <v>2150</v>
      </c>
      <c r="B2178" s="208" t="n">
        <v>23172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83751</v>
      </c>
      <c r="K2178" s="0" t="n">
        <v>27</v>
      </c>
      <c r="L2178" s="0" t="n">
        <v>0</v>
      </c>
      <c r="M2178" s="0" t="n">
        <v>0</v>
      </c>
      <c r="N2178" s="0" t="n">
        <v>0</v>
      </c>
      <c r="O2178" s="0" t="n">
        <v>0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</row>
    <row r="2179" customFormat="false" ht="12.75" hidden="false" customHeight="false" outlineLevel="0" collapsed="false">
      <c r="A2179" s="0" t="n">
        <v>2151</v>
      </c>
      <c r="B2179" s="208" t="n">
        <v>23179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88077</v>
      </c>
      <c r="K2179" s="0" t="n">
        <v>123</v>
      </c>
      <c r="L2179" s="0" t="n">
        <v>0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</row>
    <row r="2180" customFormat="false" ht="12.75" hidden="false" customHeight="false" outlineLevel="0" collapsed="false">
      <c r="A2180" s="0" t="n">
        <v>2152</v>
      </c>
      <c r="B2180" s="208" t="n">
        <v>23186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90905</v>
      </c>
      <c r="K2180" s="0" t="n">
        <v>82</v>
      </c>
      <c r="L2180" s="0" t="n">
        <v>0</v>
      </c>
      <c r="M2180" s="0" t="n">
        <v>0</v>
      </c>
      <c r="N2180" s="0" t="n">
        <v>0</v>
      </c>
      <c r="O2180" s="0" t="n">
        <v>0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0</v>
      </c>
      <c r="V2180" s="0" t="n">
        <v>0</v>
      </c>
    </row>
    <row r="2181" customFormat="false" ht="12.75" hidden="false" customHeight="false" outlineLevel="0" collapsed="false">
      <c r="A2181" s="0" t="n">
        <v>2153</v>
      </c>
      <c r="B2181" s="208" t="n">
        <v>23193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92553</v>
      </c>
      <c r="K2181" s="0" t="n">
        <v>0</v>
      </c>
      <c r="L2181" s="0" t="n">
        <v>0</v>
      </c>
      <c r="M2181" s="0" t="n">
        <v>0</v>
      </c>
      <c r="N2181" s="0" t="n">
        <v>0</v>
      </c>
      <c r="O2181" s="0" t="n">
        <v>0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0</v>
      </c>
      <c r="V2181" s="0" t="n">
        <v>0</v>
      </c>
    </row>
    <row r="2182" customFormat="false" ht="12.75" hidden="false" customHeight="false" outlineLevel="0" collapsed="false">
      <c r="A2182" s="0" t="n">
        <v>2154</v>
      </c>
      <c r="B2182" s="208" t="n">
        <v>23200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91293</v>
      </c>
      <c r="K2182" s="0" t="n">
        <v>0</v>
      </c>
      <c r="L2182" s="0" t="n">
        <v>0</v>
      </c>
      <c r="M2182" s="0" t="n">
        <v>0</v>
      </c>
      <c r="N2182" s="0" t="n">
        <v>0</v>
      </c>
      <c r="O2182" s="0" t="n">
        <v>0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</row>
    <row r="2183" customFormat="false" ht="12.75" hidden="false" customHeight="false" outlineLevel="0" collapsed="false">
      <c r="A2183" s="0" t="n">
        <v>2155</v>
      </c>
      <c r="B2183" s="208" t="n">
        <v>23207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88104</v>
      </c>
      <c r="K2183" s="0" t="n">
        <v>0</v>
      </c>
      <c r="L2183" s="0" t="n">
        <v>0</v>
      </c>
      <c r="M2183" s="0" t="n">
        <v>0</v>
      </c>
      <c r="N2183" s="0" t="n">
        <v>0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</row>
    <row r="2184" customFormat="false" ht="12.75" hidden="false" customHeight="false" outlineLevel="0" collapsed="false">
      <c r="A2184" s="0" t="n">
        <v>2156</v>
      </c>
      <c r="B2184" s="208" t="n">
        <v>23214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84969</v>
      </c>
      <c r="K2184" s="0" t="n">
        <v>0</v>
      </c>
      <c r="L2184" s="0" t="n">
        <v>44</v>
      </c>
      <c r="M2184" s="0" t="n">
        <v>0</v>
      </c>
      <c r="N2184" s="0" t="n">
        <v>0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</row>
    <row r="2185" customFormat="false" ht="12.75" hidden="false" customHeight="false" outlineLevel="0" collapsed="false">
      <c r="A2185" s="0" t="n">
        <v>2157</v>
      </c>
      <c r="B2185" s="208" t="n">
        <v>23221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81975</v>
      </c>
      <c r="K2185" s="0" t="n">
        <v>0</v>
      </c>
      <c r="L2185" s="0" t="n">
        <v>69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</row>
    <row r="2186" customFormat="false" ht="12.75" hidden="false" customHeight="false" outlineLevel="0" collapsed="false">
      <c r="A2186" s="0" t="n">
        <v>2158</v>
      </c>
      <c r="B2186" s="208" t="n">
        <v>23228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77382</v>
      </c>
      <c r="K2186" s="0" t="n">
        <v>0</v>
      </c>
      <c r="L2186" s="0" t="n">
        <v>1299</v>
      </c>
      <c r="M2186" s="0" t="n">
        <v>0</v>
      </c>
      <c r="N2186" s="0" t="n">
        <v>0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</row>
    <row r="2187" customFormat="false" ht="12.75" hidden="false" customHeight="false" outlineLevel="0" collapsed="false">
      <c r="A2187" s="0" t="n">
        <v>2159</v>
      </c>
      <c r="B2187" s="208" t="n">
        <v>23235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70064</v>
      </c>
      <c r="K2187" s="0" t="n">
        <v>83</v>
      </c>
      <c r="L2187" s="0" t="n">
        <v>4531</v>
      </c>
      <c r="M2187" s="0" t="n">
        <v>0</v>
      </c>
      <c r="N2187" s="0" t="n">
        <v>0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</row>
    <row r="2188" customFormat="false" ht="12.75" hidden="false" customHeight="false" outlineLevel="0" collapsed="false">
      <c r="A2188" s="0" t="n">
        <v>2160</v>
      </c>
      <c r="B2188" s="208" t="n">
        <v>23242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1402</v>
      </c>
      <c r="H2188" s="0" t="n">
        <v>0</v>
      </c>
      <c r="I2188" s="0" t="n">
        <v>0</v>
      </c>
      <c r="J2188" s="0" t="n">
        <v>58046</v>
      </c>
      <c r="K2188" s="0" t="n">
        <v>21</v>
      </c>
      <c r="L2188" s="0" t="n">
        <v>11246</v>
      </c>
      <c r="M2188" s="0" t="n">
        <v>0</v>
      </c>
      <c r="N2188" s="0" t="n">
        <v>0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</row>
    <row r="2189" customFormat="false" ht="12.75" hidden="false" customHeight="false" outlineLevel="0" collapsed="false">
      <c r="A2189" s="0" t="n">
        <v>2161</v>
      </c>
      <c r="B2189" s="208" t="n">
        <v>23249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4020</v>
      </c>
      <c r="H2189" s="0" t="n">
        <v>0</v>
      </c>
      <c r="I2189" s="0" t="n">
        <v>0</v>
      </c>
      <c r="J2189" s="0" t="n">
        <v>45441</v>
      </c>
      <c r="K2189" s="0" t="n">
        <v>0</v>
      </c>
      <c r="L2189" s="0" t="n">
        <v>18493</v>
      </c>
      <c r="M2189" s="0" t="n">
        <v>0</v>
      </c>
      <c r="N2189" s="0" t="n">
        <v>0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</row>
    <row r="2190" customFormat="false" ht="12.75" hidden="false" customHeight="false" outlineLevel="0" collapsed="false">
      <c r="A2190" s="0" t="n">
        <v>2162</v>
      </c>
      <c r="B2190" s="208" t="n">
        <v>23256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3490</v>
      </c>
      <c r="H2190" s="0" t="n">
        <v>0</v>
      </c>
      <c r="I2190" s="0" t="n">
        <v>0</v>
      </c>
      <c r="J2190" s="0" t="n">
        <v>25395</v>
      </c>
      <c r="K2190" s="0" t="n">
        <v>0</v>
      </c>
      <c r="L2190" s="0" t="n">
        <v>31082</v>
      </c>
      <c r="M2190" s="0" t="n">
        <v>0</v>
      </c>
      <c r="N2190" s="0" t="n">
        <v>1742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</row>
    <row r="2191" customFormat="false" ht="12.75" hidden="false" customHeight="false" outlineLevel="0" collapsed="false">
      <c r="A2191" s="0" t="n">
        <v>2163</v>
      </c>
      <c r="B2191" s="208" t="n">
        <v>23263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20630</v>
      </c>
      <c r="H2191" s="0" t="n">
        <v>0</v>
      </c>
      <c r="I2191" s="0" t="n">
        <v>0</v>
      </c>
      <c r="J2191" s="0" t="n">
        <v>18901</v>
      </c>
      <c r="K2191" s="0" t="n">
        <v>0</v>
      </c>
      <c r="L2191" s="0" t="n">
        <v>33941</v>
      </c>
      <c r="M2191" s="0" t="n">
        <v>0</v>
      </c>
      <c r="N2191" s="0" t="n">
        <v>791</v>
      </c>
      <c r="O2191" s="0" t="n">
        <v>256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</row>
    <row r="2192" customFormat="false" ht="12.75" hidden="false" customHeight="false" outlineLevel="0" collapsed="false">
      <c r="A2192" s="0" t="n">
        <v>2164</v>
      </c>
      <c r="B2192" s="208" t="n">
        <v>23270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7373</v>
      </c>
      <c r="H2192" s="0" t="n">
        <v>0</v>
      </c>
      <c r="I2192" s="0" t="n">
        <v>0</v>
      </c>
      <c r="J2192" s="0" t="n">
        <v>12030</v>
      </c>
      <c r="K2192" s="0" t="n">
        <v>0</v>
      </c>
      <c r="L2192" s="0" t="n">
        <v>35491</v>
      </c>
      <c r="M2192" s="0" t="n">
        <v>0</v>
      </c>
      <c r="N2192" s="0" t="n">
        <v>1692</v>
      </c>
      <c r="O2192" s="0" t="n">
        <v>1728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</row>
    <row r="2193" customFormat="false" ht="12.75" hidden="false" customHeight="false" outlineLevel="0" collapsed="false">
      <c r="A2193" s="0" t="n">
        <v>2165</v>
      </c>
      <c r="B2193" s="208" t="n">
        <v>23277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1763</v>
      </c>
      <c r="H2193" s="0" t="n">
        <v>0</v>
      </c>
      <c r="I2193" s="0" t="n">
        <v>0</v>
      </c>
      <c r="J2193" s="0" t="n">
        <v>6747</v>
      </c>
      <c r="K2193" s="0" t="n">
        <v>0</v>
      </c>
      <c r="L2193" s="0" t="n">
        <v>34458</v>
      </c>
      <c r="M2193" s="0" t="n">
        <v>0</v>
      </c>
      <c r="N2193" s="0" t="n">
        <v>2814</v>
      </c>
      <c r="O2193" s="0" t="n">
        <v>5020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</row>
    <row r="2194" customFormat="false" ht="12.75" hidden="false" customHeight="false" outlineLevel="0" collapsed="false">
      <c r="A2194" s="0" t="n">
        <v>2166</v>
      </c>
      <c r="B2194" s="208" t="n">
        <v>23284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3307</v>
      </c>
      <c r="K2194" s="0" t="n">
        <v>0</v>
      </c>
      <c r="L2194" s="0" t="n">
        <v>32217</v>
      </c>
      <c r="M2194" s="0" t="n">
        <v>0</v>
      </c>
      <c r="N2194" s="0" t="n">
        <v>1163</v>
      </c>
      <c r="O2194" s="0" t="n">
        <v>8491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</row>
    <row r="2195" customFormat="false" ht="12.75" hidden="false" customHeight="false" outlineLevel="0" collapsed="false">
      <c r="A2195" s="0" t="n">
        <v>2167</v>
      </c>
      <c r="B2195" s="208" t="n">
        <v>23291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853</v>
      </c>
      <c r="K2195" s="0" t="n">
        <v>0</v>
      </c>
      <c r="L2195" s="0" t="n">
        <v>26194</v>
      </c>
      <c r="M2195" s="0" t="n">
        <v>0</v>
      </c>
      <c r="N2195" s="0" t="n">
        <v>160</v>
      </c>
      <c r="O2195" s="0" t="n">
        <v>15154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</row>
    <row r="2196" customFormat="false" ht="12.75" hidden="false" customHeight="false" outlineLevel="0" collapsed="false">
      <c r="A2196" s="0" t="n">
        <v>2168</v>
      </c>
      <c r="B2196" s="208" t="n">
        <v>23298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19385</v>
      </c>
      <c r="M2196" s="0" t="n">
        <v>0</v>
      </c>
      <c r="N2196" s="0" t="n">
        <v>0</v>
      </c>
      <c r="O2196" s="0" t="n">
        <v>21494</v>
      </c>
      <c r="P2196" s="0" t="n">
        <v>0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0</v>
      </c>
      <c r="V2196" s="0" t="n">
        <v>0</v>
      </c>
    </row>
    <row r="2197" customFormat="false" ht="12.75" hidden="false" customHeight="false" outlineLevel="0" collapsed="false">
      <c r="A2197" s="0" t="n">
        <v>2169</v>
      </c>
      <c r="B2197" s="208" t="n">
        <v>23305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13359</v>
      </c>
      <c r="M2197" s="0" t="n">
        <v>0</v>
      </c>
      <c r="N2197" s="0" t="n">
        <v>368</v>
      </c>
      <c r="O2197" s="0" t="n">
        <v>26487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</row>
    <row r="2198" customFormat="false" ht="12.75" hidden="false" customHeight="false" outlineLevel="0" collapsed="false">
      <c r="A2198" s="0" t="n">
        <v>2170</v>
      </c>
      <c r="B2198" s="208" t="n">
        <v>23312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8419</v>
      </c>
      <c r="M2198" s="0" t="n">
        <v>0</v>
      </c>
      <c r="N2198" s="0" t="n">
        <v>186</v>
      </c>
      <c r="O2198" s="0" t="n">
        <v>30447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</row>
    <row r="2199" customFormat="false" ht="12.75" hidden="false" customHeight="false" outlineLevel="0" collapsed="false">
      <c r="A2199" s="0" t="n">
        <v>2171</v>
      </c>
      <c r="B2199" s="208" t="n">
        <v>23319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5231</v>
      </c>
      <c r="M2199" s="0" t="n">
        <v>0</v>
      </c>
      <c r="N2199" s="0" t="n">
        <v>0</v>
      </c>
      <c r="O2199" s="0" t="n">
        <v>32508</v>
      </c>
      <c r="P2199" s="0" t="n">
        <v>0</v>
      </c>
      <c r="Q2199" s="0" t="n">
        <v>0</v>
      </c>
      <c r="R2199" s="0" t="n">
        <v>5921</v>
      </c>
      <c r="S2199" s="0" t="n">
        <v>0</v>
      </c>
      <c r="T2199" s="0" t="n">
        <v>0</v>
      </c>
      <c r="U2199" s="0" t="n">
        <v>0</v>
      </c>
      <c r="V2199" s="0" t="n">
        <v>0</v>
      </c>
    </row>
    <row r="2200" customFormat="false" ht="12.75" hidden="false" customHeight="false" outlineLevel="0" collapsed="false">
      <c r="A2200" s="0" t="n">
        <v>2172</v>
      </c>
      <c r="B2200" s="208" t="n">
        <v>23326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3259</v>
      </c>
      <c r="M2200" s="0" t="n">
        <v>0</v>
      </c>
      <c r="N2200" s="0" t="n">
        <v>130</v>
      </c>
      <c r="O2200" s="0" t="n">
        <v>33451</v>
      </c>
      <c r="P2200" s="0" t="n">
        <v>0</v>
      </c>
      <c r="Q2200" s="0" t="n">
        <v>0</v>
      </c>
      <c r="R2200" s="0" t="n">
        <v>7017</v>
      </c>
      <c r="S2200" s="0" t="n">
        <v>0</v>
      </c>
      <c r="T2200" s="0" t="n">
        <v>0</v>
      </c>
      <c r="U2200" s="0" t="n">
        <v>0</v>
      </c>
      <c r="V2200" s="0" t="n">
        <v>0</v>
      </c>
    </row>
    <row r="2201" customFormat="false" ht="12.75" hidden="false" customHeight="false" outlineLevel="0" collapsed="false">
      <c r="A2201" s="0" t="n">
        <v>2173</v>
      </c>
      <c r="B2201" s="208" t="n">
        <v>23333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1319</v>
      </c>
      <c r="M2201" s="0" t="n">
        <v>0</v>
      </c>
      <c r="N2201" s="0" t="n">
        <v>0</v>
      </c>
      <c r="O2201" s="0" t="n">
        <v>34011</v>
      </c>
      <c r="P2201" s="0" t="n">
        <v>0</v>
      </c>
      <c r="Q2201" s="0" t="n">
        <v>0</v>
      </c>
      <c r="R2201" s="0" t="n">
        <v>8278</v>
      </c>
      <c r="S2201" s="0" t="n">
        <v>78</v>
      </c>
      <c r="T2201" s="0" t="n">
        <v>0</v>
      </c>
      <c r="U2201" s="0" t="n">
        <v>0</v>
      </c>
      <c r="V2201" s="0" t="n">
        <v>21</v>
      </c>
    </row>
    <row r="2202" customFormat="false" ht="12.75" hidden="false" customHeight="false" outlineLevel="0" collapsed="false">
      <c r="A2202" s="0" t="n">
        <v>2174</v>
      </c>
      <c r="B2202" s="208" t="n">
        <v>23340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460</v>
      </c>
      <c r="M2202" s="0" t="n">
        <v>0</v>
      </c>
      <c r="N2202" s="0" t="n">
        <v>0</v>
      </c>
      <c r="O2202" s="0" t="n">
        <v>32831</v>
      </c>
      <c r="P2202" s="0" t="n">
        <v>0</v>
      </c>
      <c r="Q2202" s="0" t="n">
        <v>0</v>
      </c>
      <c r="R2202" s="0" t="n">
        <v>8997</v>
      </c>
      <c r="S2202" s="0" t="n">
        <v>598</v>
      </c>
      <c r="T2202" s="0" t="n">
        <v>0</v>
      </c>
      <c r="U2202" s="0" t="n">
        <v>0</v>
      </c>
      <c r="V2202" s="0" t="n">
        <v>185</v>
      </c>
    </row>
    <row r="2203" customFormat="false" ht="12.75" hidden="false" customHeight="false" outlineLevel="0" collapsed="false">
      <c r="A2203" s="0" t="n">
        <v>2175</v>
      </c>
      <c r="B2203" s="208" t="n">
        <v>23347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139</v>
      </c>
      <c r="M2203" s="0" t="n">
        <v>0</v>
      </c>
      <c r="N2203" s="0" t="n">
        <v>0</v>
      </c>
      <c r="O2203" s="0" t="n">
        <v>30844</v>
      </c>
      <c r="P2203" s="0" t="n">
        <v>0</v>
      </c>
      <c r="Q2203" s="0" t="n">
        <v>0</v>
      </c>
      <c r="R2203" s="0" t="n">
        <v>9509</v>
      </c>
      <c r="S2203" s="0" t="n">
        <v>757</v>
      </c>
      <c r="T2203" s="0" t="n">
        <v>0</v>
      </c>
      <c r="U2203" s="0" t="n">
        <v>0</v>
      </c>
      <c r="V2203" s="0" t="n">
        <v>273</v>
      </c>
    </row>
    <row r="2204" customFormat="false" ht="12.75" hidden="false" customHeight="false" outlineLevel="0" collapsed="false">
      <c r="A2204" s="0" t="n">
        <v>2176</v>
      </c>
      <c r="B2204" s="208" t="n">
        <v>23354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62</v>
      </c>
      <c r="M2204" s="0" t="n">
        <v>0</v>
      </c>
      <c r="N2204" s="0" t="n">
        <v>0</v>
      </c>
      <c r="O2204" s="0" t="n">
        <v>27296</v>
      </c>
      <c r="P2204" s="0" t="n">
        <v>0</v>
      </c>
      <c r="Q2204" s="0" t="n">
        <v>0</v>
      </c>
      <c r="R2204" s="0" t="n">
        <v>9774</v>
      </c>
      <c r="S2204" s="0" t="n">
        <v>1107</v>
      </c>
      <c r="T2204" s="0" t="n">
        <v>0</v>
      </c>
      <c r="U2204" s="0" t="n">
        <v>0</v>
      </c>
      <c r="V2204" s="0" t="n">
        <v>480</v>
      </c>
    </row>
    <row r="2205" customFormat="false" ht="12.75" hidden="false" customHeight="false" outlineLevel="0" collapsed="false">
      <c r="A2205" s="0" t="n">
        <v>2177</v>
      </c>
      <c r="B2205" s="208" t="n">
        <v>23361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26</v>
      </c>
      <c r="M2205" s="0" t="n">
        <v>0</v>
      </c>
      <c r="N2205" s="0" t="n">
        <v>0</v>
      </c>
      <c r="O2205" s="0" t="n">
        <v>22066</v>
      </c>
      <c r="P2205" s="0" t="n">
        <v>0</v>
      </c>
      <c r="Q2205" s="0" t="n">
        <v>0</v>
      </c>
      <c r="R2205" s="0" t="n">
        <v>9057</v>
      </c>
      <c r="S2205" s="0" t="n">
        <v>1722</v>
      </c>
      <c r="T2205" s="0" t="n">
        <v>0</v>
      </c>
      <c r="U2205" s="0" t="n">
        <v>0</v>
      </c>
      <c r="V2205" s="0" t="n">
        <v>893</v>
      </c>
    </row>
    <row r="2206" customFormat="false" ht="12.75" hidden="false" customHeight="false" outlineLevel="0" collapsed="false">
      <c r="A2206" s="0" t="n">
        <v>2178</v>
      </c>
      <c r="B2206" s="208" t="n">
        <v>23368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16186</v>
      </c>
      <c r="P2206" s="0" t="n">
        <v>0</v>
      </c>
      <c r="Q2206" s="0" t="n">
        <v>0</v>
      </c>
      <c r="R2206" s="0" t="n">
        <v>7770</v>
      </c>
      <c r="S2206" s="0" t="n">
        <v>1844</v>
      </c>
      <c r="T2206" s="0" t="n">
        <v>0</v>
      </c>
      <c r="U2206" s="0" t="n">
        <v>0</v>
      </c>
      <c r="V2206" s="0" t="n">
        <v>1137</v>
      </c>
    </row>
    <row r="2207" customFormat="false" ht="12.75" hidden="false" customHeight="false" outlineLevel="0" collapsed="false">
      <c r="A2207" s="0" t="n">
        <v>2179</v>
      </c>
      <c r="B2207" s="208" t="n">
        <v>23375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0</v>
      </c>
      <c r="O2207" s="0" t="n">
        <v>10305</v>
      </c>
      <c r="P2207" s="0" t="n">
        <v>0</v>
      </c>
      <c r="Q2207" s="0" t="n">
        <v>0</v>
      </c>
      <c r="R2207" s="0" t="n">
        <v>5901</v>
      </c>
      <c r="S2207" s="0" t="n">
        <v>1683</v>
      </c>
      <c r="T2207" s="0" t="n">
        <v>0</v>
      </c>
      <c r="U2207" s="0" t="n">
        <v>0</v>
      </c>
      <c r="V2207" s="0" t="n">
        <v>1339</v>
      </c>
    </row>
    <row r="2208" customFormat="false" ht="12.75" hidden="false" customHeight="false" outlineLevel="0" collapsed="false">
      <c r="A2208" s="0" t="n">
        <v>2180</v>
      </c>
      <c r="B2208" s="208" t="n">
        <v>23383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0</v>
      </c>
      <c r="O2208" s="0" t="n">
        <v>5523</v>
      </c>
      <c r="P2208" s="0" t="n">
        <v>0</v>
      </c>
      <c r="Q2208" s="0" t="n">
        <v>0</v>
      </c>
      <c r="R2208" s="0" t="n">
        <v>3537</v>
      </c>
      <c r="S2208" s="0" t="n">
        <v>1217</v>
      </c>
      <c r="T2208" s="0" t="n">
        <v>0</v>
      </c>
      <c r="U2208" s="0" t="n">
        <v>0</v>
      </c>
      <c r="V2208" s="0" t="n">
        <v>1178</v>
      </c>
    </row>
    <row r="2209" customFormat="false" ht="12.75" hidden="false" customHeight="false" outlineLevel="0" collapsed="false">
      <c r="A2209" s="0" t="n">
        <v>2181</v>
      </c>
      <c r="B2209" s="208" t="n">
        <v>23390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2453</v>
      </c>
      <c r="P2209" s="0" t="n">
        <v>0</v>
      </c>
      <c r="Q2209" s="0" t="n">
        <v>0</v>
      </c>
      <c r="R2209" s="0" t="n">
        <v>1870</v>
      </c>
      <c r="S2209" s="0" t="n">
        <v>670</v>
      </c>
      <c r="T2209" s="0" t="n">
        <v>0</v>
      </c>
      <c r="U2209" s="0" t="n">
        <v>0</v>
      </c>
      <c r="V2209" s="0" t="n">
        <v>778</v>
      </c>
    </row>
    <row r="2210" customFormat="false" ht="12.75" hidden="false" customHeight="false" outlineLevel="0" collapsed="false">
      <c r="A2210" s="0" t="n">
        <v>2182</v>
      </c>
      <c r="B2210" s="208" t="n">
        <v>23397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973</v>
      </c>
      <c r="P2210" s="0" t="n">
        <v>0</v>
      </c>
      <c r="Q2210" s="0" t="n">
        <v>0</v>
      </c>
      <c r="R2210" s="0" t="n">
        <v>760</v>
      </c>
      <c r="S2210" s="0" t="n">
        <v>203</v>
      </c>
      <c r="T2210" s="0" t="n">
        <v>0</v>
      </c>
      <c r="U2210" s="0" t="n">
        <v>0</v>
      </c>
      <c r="V2210" s="0" t="n">
        <v>321</v>
      </c>
    </row>
    <row r="2211" customFormat="false" ht="12.75" hidden="false" customHeight="false" outlineLevel="0" collapsed="false">
      <c r="A2211" s="0" t="n">
        <v>2183</v>
      </c>
      <c r="B2211" s="208" t="n">
        <v>23404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268</v>
      </c>
      <c r="P2211" s="0" t="n">
        <v>0</v>
      </c>
      <c r="Q2211" s="0" t="n">
        <v>0</v>
      </c>
      <c r="R2211" s="0" t="n">
        <v>209</v>
      </c>
      <c r="S2211" s="0" t="n">
        <v>29</v>
      </c>
      <c r="T2211" s="0" t="n">
        <v>0</v>
      </c>
      <c r="U2211" s="0" t="n">
        <v>0</v>
      </c>
      <c r="V2211" s="0" t="n">
        <v>52</v>
      </c>
    </row>
    <row r="2212" customFormat="false" ht="12.75" hidden="false" customHeight="false" outlineLevel="0" collapsed="false">
      <c r="A2212" s="0" t="n">
        <v>2184</v>
      </c>
      <c r="B2212" s="208" t="n">
        <v>23411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40</v>
      </c>
      <c r="S2212" s="0" t="n">
        <v>0</v>
      </c>
      <c r="T2212" s="0" t="n">
        <v>0</v>
      </c>
      <c r="U2212" s="0" t="n">
        <v>0</v>
      </c>
      <c r="V2212" s="0" t="n">
        <v>2</v>
      </c>
    </row>
    <row r="2213" customFormat="false" ht="12.75" hidden="false" customHeight="false" outlineLevel="0" collapsed="false">
      <c r="A2213" s="0" t="n">
        <v>2185</v>
      </c>
      <c r="B2213" s="208" t="n">
        <v>23418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</row>
    <row r="2214" customFormat="false" ht="12.75" hidden="false" customHeight="false" outlineLevel="0" collapsed="false">
      <c r="A2214" s="0" t="n">
        <v>2186</v>
      </c>
      <c r="B2214" s="208" t="n">
        <v>23425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</row>
    <row r="2215" customFormat="false" ht="12.75" hidden="false" customHeight="false" outlineLevel="0" collapsed="false">
      <c r="A2215" s="0" t="n">
        <v>2187</v>
      </c>
      <c r="B2215" s="208" t="n">
        <v>23432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0</v>
      </c>
      <c r="T2215" s="0" t="n">
        <v>0</v>
      </c>
      <c r="U2215" s="0" t="n">
        <v>0</v>
      </c>
      <c r="V2215" s="0" t="n">
        <v>0</v>
      </c>
    </row>
    <row r="2216" customFormat="false" ht="12.75" hidden="false" customHeight="false" outlineLevel="0" collapsed="false">
      <c r="A2216" s="0" t="n">
        <v>2188</v>
      </c>
      <c r="B2216" s="208" t="n">
        <v>23440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v>0</v>
      </c>
      <c r="T2216" s="0" t="n">
        <v>0</v>
      </c>
      <c r="U2216" s="0" t="n">
        <v>0</v>
      </c>
      <c r="V2216" s="0" t="n">
        <v>0</v>
      </c>
    </row>
    <row r="2217" customFormat="false" ht="12.75" hidden="false" customHeight="false" outlineLevel="0" collapsed="false">
      <c r="A2217" s="0" t="n">
        <v>2189</v>
      </c>
      <c r="B2217" s="208" t="n">
        <v>23447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0</v>
      </c>
      <c r="O2217" s="0" t="n">
        <v>0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0</v>
      </c>
      <c r="V2217" s="0" t="n">
        <v>0</v>
      </c>
    </row>
    <row r="2218" customFormat="false" ht="12.75" hidden="false" customHeight="false" outlineLevel="0" collapsed="false">
      <c r="A2218" s="0" t="n">
        <v>2190</v>
      </c>
      <c r="B2218" s="208" t="n">
        <v>23454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</row>
    <row r="2219" customFormat="false" ht="12.75" hidden="false" customHeight="false" outlineLevel="0" collapsed="false">
      <c r="A2219" s="0" t="n">
        <v>2191</v>
      </c>
      <c r="B2219" s="208" t="n">
        <v>23461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v>0</v>
      </c>
      <c r="T2219" s="0" t="n">
        <v>0</v>
      </c>
      <c r="U2219" s="0" t="n">
        <v>0</v>
      </c>
      <c r="V2219" s="0" t="n">
        <v>0</v>
      </c>
    </row>
    <row r="2220" customFormat="false" ht="12.75" hidden="false" customHeight="false" outlineLevel="0" collapsed="false">
      <c r="A2220" s="0" t="n">
        <v>2192</v>
      </c>
      <c r="B2220" s="208" t="n">
        <v>23468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</row>
    <row r="2221" customFormat="false" ht="12.75" hidden="false" customHeight="false" outlineLevel="0" collapsed="false">
      <c r="A2221" s="0" t="n">
        <v>2193</v>
      </c>
      <c r="B2221" s="208" t="n">
        <v>23475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</row>
    <row r="2222" customFormat="false" ht="12.75" hidden="false" customHeight="false" outlineLevel="0" collapsed="false">
      <c r="A2222" s="0" t="n">
        <v>2194</v>
      </c>
      <c r="B2222" s="208" t="n">
        <v>23482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</row>
    <row r="2223" customFormat="false" ht="12.75" hidden="false" customHeight="false" outlineLevel="0" collapsed="false">
      <c r="A2223" s="0" t="n">
        <v>2195</v>
      </c>
      <c r="B2223" s="208" t="n">
        <v>23489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210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</row>
    <row r="2224" customFormat="false" ht="12.75" hidden="false" customHeight="false" outlineLevel="0" collapsed="false">
      <c r="A2224" s="0" t="n">
        <v>2196</v>
      </c>
      <c r="B2224" s="208" t="n">
        <v>23496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958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</row>
    <row r="2225" customFormat="false" ht="12.75" hidden="false" customHeight="false" outlineLevel="0" collapsed="false">
      <c r="A2225" s="0" t="n">
        <v>2197</v>
      </c>
      <c r="B2225" s="208" t="n">
        <v>23503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3188</v>
      </c>
      <c r="H2225" s="0" t="n">
        <v>0</v>
      </c>
      <c r="I2225" s="0" t="n">
        <v>0</v>
      </c>
      <c r="J2225" s="0" t="n">
        <v>23948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0</v>
      </c>
      <c r="T2225" s="0" t="n">
        <v>0</v>
      </c>
      <c r="U2225" s="0" t="n">
        <v>0</v>
      </c>
      <c r="V2225" s="0" t="n">
        <v>0</v>
      </c>
    </row>
    <row r="2226" customFormat="false" ht="12.75" hidden="false" customHeight="false" outlineLevel="0" collapsed="false">
      <c r="A2226" s="0" t="n">
        <v>2198</v>
      </c>
      <c r="B2226" s="208" t="n">
        <v>23510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16700</v>
      </c>
      <c r="H2226" s="0" t="n">
        <v>0</v>
      </c>
      <c r="I2226" s="0" t="n">
        <v>0</v>
      </c>
      <c r="J2226" s="0" t="n">
        <v>43372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0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</row>
    <row r="2227" customFormat="false" ht="12.75" hidden="false" customHeight="false" outlineLevel="0" collapsed="false">
      <c r="A2227" s="0" t="n">
        <v>2199</v>
      </c>
      <c r="B2227" s="208" t="n">
        <v>23517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19571</v>
      </c>
      <c r="H2227" s="0" t="n">
        <v>0</v>
      </c>
      <c r="I2227" s="0" t="n">
        <v>0</v>
      </c>
      <c r="J2227" s="0" t="n">
        <v>67311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</row>
    <row r="2228" customFormat="false" ht="12.75" hidden="false" customHeight="false" outlineLevel="0" collapsed="false">
      <c r="A2228" s="0" t="n">
        <v>2200</v>
      </c>
      <c r="B2228" s="208" t="n">
        <v>23524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80877</v>
      </c>
      <c r="K2228" s="0" t="n">
        <v>0</v>
      </c>
      <c r="L2228" s="0" t="n">
        <v>0</v>
      </c>
      <c r="M2228" s="0" t="n">
        <v>0</v>
      </c>
      <c r="N2228" s="0" t="n">
        <v>0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</row>
    <row r="2229" customFormat="false" ht="12.75" hidden="false" customHeight="false" outlineLevel="0" collapsed="false">
      <c r="A2229" s="0" t="n">
        <v>2201</v>
      </c>
      <c r="B2229" s="208" t="n">
        <v>23531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86859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</row>
    <row r="2230" customFormat="false" ht="12.75" hidden="false" customHeight="false" outlineLevel="0" collapsed="false">
      <c r="A2230" s="0" t="n">
        <v>2202</v>
      </c>
      <c r="B2230" s="208" t="n">
        <v>23538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93488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</row>
    <row r="2231" customFormat="false" ht="12.75" hidden="false" customHeight="false" outlineLevel="0" collapsed="false">
      <c r="A2231" s="0" t="n">
        <v>2203</v>
      </c>
      <c r="B2231" s="208" t="n">
        <v>23545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97879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0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</row>
    <row r="2232" customFormat="false" ht="12.75" hidden="false" customHeight="false" outlineLevel="0" collapsed="false">
      <c r="A2232" s="0" t="n">
        <v>2204</v>
      </c>
      <c r="B2232" s="208" t="n">
        <v>23552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100248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</row>
    <row r="2233" customFormat="false" ht="12.75" hidden="false" customHeight="false" outlineLevel="0" collapsed="false">
      <c r="A2233" s="0" t="n">
        <v>2205</v>
      </c>
      <c r="B2233" s="208" t="n">
        <v>23559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101442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</row>
    <row r="2234" customFormat="false" ht="12.75" hidden="false" customHeight="false" outlineLevel="0" collapsed="false">
      <c r="A2234" s="0" t="n">
        <v>2206</v>
      </c>
      <c r="B2234" s="208" t="n">
        <v>23566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99683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</row>
    <row r="2235" customFormat="false" ht="12.75" hidden="false" customHeight="false" outlineLevel="0" collapsed="false">
      <c r="A2235" s="0" t="n">
        <v>2207</v>
      </c>
      <c r="B2235" s="208" t="n">
        <v>23573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96196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</row>
    <row r="2236" customFormat="false" ht="12.75" hidden="false" customHeight="false" outlineLevel="0" collapsed="false">
      <c r="A2236" s="0" t="n">
        <v>2208</v>
      </c>
      <c r="B2236" s="208" t="n">
        <v>23580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92825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</row>
    <row r="2237" customFormat="false" ht="12.75" hidden="false" customHeight="false" outlineLevel="0" collapsed="false">
      <c r="A2237" s="0" t="n">
        <v>2209</v>
      </c>
      <c r="B2237" s="208" t="n">
        <v>23587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89499</v>
      </c>
      <c r="K2237" s="0" t="n">
        <v>0</v>
      </c>
      <c r="L2237" s="0" t="n">
        <v>46</v>
      </c>
      <c r="M2237" s="0" t="n">
        <v>0</v>
      </c>
      <c r="N2237" s="0" t="n">
        <v>0</v>
      </c>
      <c r="O2237" s="0" t="n">
        <v>0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</row>
    <row r="2238" customFormat="false" ht="12.75" hidden="false" customHeight="false" outlineLevel="0" collapsed="false">
      <c r="A2238" s="0" t="n">
        <v>2210</v>
      </c>
      <c r="B2238" s="208" t="n">
        <v>23594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86198</v>
      </c>
      <c r="K2238" s="0" t="n">
        <v>0</v>
      </c>
      <c r="L2238" s="0" t="n">
        <v>181</v>
      </c>
      <c r="M2238" s="0" t="n">
        <v>0</v>
      </c>
      <c r="N2238" s="0" t="n">
        <v>0</v>
      </c>
      <c r="O2238" s="0" t="n">
        <v>0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</row>
    <row r="2239" customFormat="false" ht="12.75" hidden="false" customHeight="false" outlineLevel="0" collapsed="false">
      <c r="A2239" s="0" t="n">
        <v>2211</v>
      </c>
      <c r="B2239" s="208" t="n">
        <v>23601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80925</v>
      </c>
      <c r="K2239" s="0" t="n">
        <v>32</v>
      </c>
      <c r="L2239" s="0" t="n">
        <v>1779</v>
      </c>
      <c r="M2239" s="0" t="n">
        <v>0</v>
      </c>
      <c r="N2239" s="0" t="n">
        <v>0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</row>
    <row r="2240" customFormat="false" ht="12.75" hidden="false" customHeight="false" outlineLevel="0" collapsed="false">
      <c r="A2240" s="0" t="n">
        <v>2212</v>
      </c>
      <c r="B2240" s="208" t="n">
        <v>23608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1494</v>
      </c>
      <c r="H2240" s="0" t="n">
        <v>0</v>
      </c>
      <c r="I2240" s="0" t="n">
        <v>0</v>
      </c>
      <c r="J2240" s="0" t="n">
        <v>71317</v>
      </c>
      <c r="K2240" s="0" t="n">
        <v>4</v>
      </c>
      <c r="L2240" s="0" t="n">
        <v>6567</v>
      </c>
      <c r="M2240" s="0" t="n">
        <v>0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0</v>
      </c>
      <c r="S2240" s="0" t="n">
        <v>0</v>
      </c>
      <c r="T2240" s="0" t="n">
        <v>0</v>
      </c>
      <c r="U2240" s="0" t="n">
        <v>0</v>
      </c>
      <c r="V2240" s="0" t="n">
        <v>0</v>
      </c>
    </row>
    <row r="2241" customFormat="false" ht="12.75" hidden="false" customHeight="false" outlineLevel="0" collapsed="false">
      <c r="A2241" s="0" t="n">
        <v>2213</v>
      </c>
      <c r="B2241" s="208" t="n">
        <v>23615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7708</v>
      </c>
      <c r="H2241" s="0" t="n">
        <v>0</v>
      </c>
      <c r="I2241" s="0" t="n">
        <v>0</v>
      </c>
      <c r="J2241" s="0" t="n">
        <v>49894</v>
      </c>
      <c r="K2241" s="0" t="n">
        <v>33</v>
      </c>
      <c r="L2241" s="0" t="n">
        <v>19877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0" t="n">
        <v>0</v>
      </c>
    </row>
    <row r="2242" customFormat="false" ht="12.75" hidden="false" customHeight="false" outlineLevel="0" collapsed="false">
      <c r="A2242" s="0" t="n">
        <v>2214</v>
      </c>
      <c r="B2242" s="208" t="n">
        <v>23622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18115</v>
      </c>
      <c r="H2242" s="0" t="n">
        <v>0</v>
      </c>
      <c r="I2242" s="0" t="n">
        <v>0</v>
      </c>
      <c r="J2242" s="0" t="n">
        <v>33601</v>
      </c>
      <c r="K2242" s="0" t="n">
        <v>15</v>
      </c>
      <c r="L2242" s="0" t="n">
        <v>29585</v>
      </c>
      <c r="M2242" s="0" t="n">
        <v>0</v>
      </c>
      <c r="N2242" s="0" t="n">
        <v>352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</row>
    <row r="2243" customFormat="false" ht="12.75" hidden="false" customHeight="false" outlineLevel="0" collapsed="false">
      <c r="A2243" s="0" t="n">
        <v>2215</v>
      </c>
      <c r="B2243" s="208" t="n">
        <v>23629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64280</v>
      </c>
      <c r="H2243" s="0" t="n">
        <v>0</v>
      </c>
      <c r="I2243" s="0" t="n">
        <v>0</v>
      </c>
      <c r="J2243" s="0" t="n">
        <v>23034</v>
      </c>
      <c r="K2243" s="0" t="n">
        <v>4</v>
      </c>
      <c r="L2243" s="0" t="n">
        <v>34962</v>
      </c>
      <c r="M2243" s="0" t="n">
        <v>0</v>
      </c>
      <c r="N2243" s="0" t="n">
        <v>2648</v>
      </c>
      <c r="O2243" s="0" t="n">
        <v>82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</row>
    <row r="2244" customFormat="false" ht="12.75" hidden="false" customHeight="false" outlineLevel="0" collapsed="false">
      <c r="A2244" s="0" t="n">
        <v>2216</v>
      </c>
      <c r="B2244" s="208" t="n">
        <v>23636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19134</v>
      </c>
      <c r="H2244" s="0" t="n">
        <v>0</v>
      </c>
      <c r="I2244" s="0" t="n">
        <v>0</v>
      </c>
      <c r="J2244" s="0" t="n">
        <v>13625</v>
      </c>
      <c r="K2244" s="0" t="n">
        <v>31</v>
      </c>
      <c r="L2244" s="0" t="n">
        <v>38186</v>
      </c>
      <c r="M2244" s="0" t="n">
        <v>0</v>
      </c>
      <c r="N2244" s="0" t="n">
        <v>3677</v>
      </c>
      <c r="O2244" s="0" t="n">
        <v>408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</row>
    <row r="2245" customFormat="false" ht="12.75" hidden="false" customHeight="false" outlineLevel="0" collapsed="false">
      <c r="A2245" s="0" t="n">
        <v>2217</v>
      </c>
      <c r="B2245" s="208" t="n">
        <v>23643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945</v>
      </c>
      <c r="H2245" s="0" t="n">
        <v>0</v>
      </c>
      <c r="I2245" s="0" t="n">
        <v>0</v>
      </c>
      <c r="J2245" s="0" t="n">
        <v>5815</v>
      </c>
      <c r="K2245" s="0" t="n">
        <v>4</v>
      </c>
      <c r="L2245" s="0" t="n">
        <v>40075</v>
      </c>
      <c r="M2245" s="0" t="n">
        <v>0</v>
      </c>
      <c r="N2245" s="0" t="n">
        <v>3768</v>
      </c>
      <c r="O2245" s="0" t="n">
        <v>2196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</row>
    <row r="2246" customFormat="false" ht="12.75" hidden="false" customHeight="false" outlineLevel="0" collapsed="false">
      <c r="A2246" s="0" t="n">
        <v>2218</v>
      </c>
      <c r="B2246" s="208" t="n">
        <v>23650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198</v>
      </c>
      <c r="H2246" s="0" t="n">
        <v>0</v>
      </c>
      <c r="I2246" s="0" t="n">
        <v>0</v>
      </c>
      <c r="J2246" s="0" t="n">
        <v>2761</v>
      </c>
      <c r="K2246" s="0" t="n">
        <v>0</v>
      </c>
      <c r="L2246" s="0" t="n">
        <v>36586</v>
      </c>
      <c r="M2246" s="0" t="n">
        <v>0</v>
      </c>
      <c r="N2246" s="0" t="n">
        <v>1038</v>
      </c>
      <c r="O2246" s="0" t="n">
        <v>6631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</row>
    <row r="2247" customFormat="false" ht="12.75" hidden="false" customHeight="false" outlineLevel="0" collapsed="false">
      <c r="A2247" s="0" t="n">
        <v>2219</v>
      </c>
      <c r="B2247" s="208" t="n">
        <v>23657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612</v>
      </c>
      <c r="K2247" s="0" t="n">
        <v>0</v>
      </c>
      <c r="L2247" s="0" t="n">
        <v>30060</v>
      </c>
      <c r="M2247" s="0" t="n">
        <v>0</v>
      </c>
      <c r="N2247" s="0" t="n">
        <v>236</v>
      </c>
      <c r="O2247" s="0" t="n">
        <v>13554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0</v>
      </c>
      <c r="V2247" s="0" t="n">
        <v>0</v>
      </c>
    </row>
    <row r="2248" customFormat="false" ht="12.75" hidden="false" customHeight="false" outlineLevel="0" collapsed="false">
      <c r="A2248" s="0" t="n">
        <v>2220</v>
      </c>
      <c r="B2248" s="208" t="n">
        <v>23664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20899</v>
      </c>
      <c r="M2248" s="0" t="n">
        <v>0</v>
      </c>
      <c r="N2248" s="0" t="n">
        <v>185</v>
      </c>
      <c r="O2248" s="0" t="n">
        <v>22037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</row>
    <row r="2249" customFormat="false" ht="12.75" hidden="false" customHeight="false" outlineLevel="0" collapsed="false">
      <c r="A2249" s="0" t="n">
        <v>2221</v>
      </c>
      <c r="B2249" s="208" t="n">
        <v>23671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14587</v>
      </c>
      <c r="M2249" s="0" t="n">
        <v>0</v>
      </c>
      <c r="N2249" s="0" t="n">
        <v>6</v>
      </c>
      <c r="O2249" s="0" t="n">
        <v>27268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0</v>
      </c>
    </row>
    <row r="2250" customFormat="false" ht="12.75" hidden="false" customHeight="false" outlineLevel="0" collapsed="false">
      <c r="A2250" s="0" t="n">
        <v>2222</v>
      </c>
      <c r="B2250" s="208" t="n">
        <v>23678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9265</v>
      </c>
      <c r="M2250" s="0" t="n">
        <v>0</v>
      </c>
      <c r="N2250" s="0" t="n">
        <v>78</v>
      </c>
      <c r="O2250" s="0" t="n">
        <v>31528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0</v>
      </c>
      <c r="V2250" s="0" t="n">
        <v>0</v>
      </c>
    </row>
    <row r="2251" customFormat="false" ht="12.75" hidden="false" customHeight="false" outlineLevel="0" collapsed="false">
      <c r="A2251" s="0" t="n">
        <v>2223</v>
      </c>
      <c r="B2251" s="208" t="n">
        <v>23685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5340</v>
      </c>
      <c r="M2251" s="0" t="n">
        <v>0</v>
      </c>
      <c r="N2251" s="0" t="n">
        <v>27</v>
      </c>
      <c r="O2251" s="0" t="n">
        <v>34301</v>
      </c>
      <c r="P2251" s="0" t="n">
        <v>0</v>
      </c>
      <c r="Q2251" s="0" t="n">
        <v>0</v>
      </c>
      <c r="R2251" s="0" t="n">
        <v>6214</v>
      </c>
      <c r="S2251" s="0" t="n">
        <v>0</v>
      </c>
      <c r="T2251" s="0" t="n">
        <v>0</v>
      </c>
      <c r="U2251" s="0" t="n">
        <v>0</v>
      </c>
      <c r="V2251" s="0" t="n">
        <v>0</v>
      </c>
    </row>
    <row r="2252" customFormat="false" ht="12.75" hidden="false" customHeight="false" outlineLevel="0" collapsed="false">
      <c r="A2252" s="0" t="n">
        <v>2224</v>
      </c>
      <c r="B2252" s="208" t="n">
        <v>23692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3310</v>
      </c>
      <c r="M2252" s="0" t="n">
        <v>0</v>
      </c>
      <c r="N2252" s="0" t="n">
        <v>0</v>
      </c>
      <c r="O2252" s="0" t="n">
        <v>35116</v>
      </c>
      <c r="P2252" s="0" t="n">
        <v>0</v>
      </c>
      <c r="Q2252" s="0" t="n">
        <v>0</v>
      </c>
      <c r="R2252" s="0" t="n">
        <v>7383</v>
      </c>
      <c r="S2252" s="0" t="n">
        <v>31</v>
      </c>
      <c r="T2252" s="0" t="n">
        <v>0</v>
      </c>
      <c r="U2252" s="0" t="n">
        <v>0</v>
      </c>
      <c r="V2252" s="0" t="n">
        <v>7</v>
      </c>
    </row>
    <row r="2253" customFormat="false" ht="12.75" hidden="false" customHeight="false" outlineLevel="0" collapsed="false">
      <c r="A2253" s="0" t="n">
        <v>2225</v>
      </c>
      <c r="B2253" s="208" t="n">
        <v>23699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1529</v>
      </c>
      <c r="M2253" s="0" t="n">
        <v>0</v>
      </c>
      <c r="N2253" s="0" t="n">
        <v>0</v>
      </c>
      <c r="O2253" s="0" t="n">
        <v>35681</v>
      </c>
      <c r="P2253" s="0" t="n">
        <v>0</v>
      </c>
      <c r="Q2253" s="0" t="n">
        <v>0</v>
      </c>
      <c r="R2253" s="0" t="n">
        <v>8653</v>
      </c>
      <c r="S2253" s="0" t="n">
        <v>38</v>
      </c>
      <c r="T2253" s="0" t="n">
        <v>0</v>
      </c>
      <c r="U2253" s="0" t="n">
        <v>0</v>
      </c>
      <c r="V2253" s="0" t="n">
        <v>11</v>
      </c>
    </row>
    <row r="2254" customFormat="false" ht="12.75" hidden="false" customHeight="false" outlineLevel="0" collapsed="false">
      <c r="A2254" s="0" t="n">
        <v>2226</v>
      </c>
      <c r="B2254" s="208" t="n">
        <v>23706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546</v>
      </c>
      <c r="M2254" s="0" t="n">
        <v>0</v>
      </c>
      <c r="N2254" s="0" t="n">
        <v>0</v>
      </c>
      <c r="O2254" s="0" t="n">
        <v>35043</v>
      </c>
      <c r="P2254" s="0" t="n">
        <v>0</v>
      </c>
      <c r="Q2254" s="0" t="n">
        <v>0</v>
      </c>
      <c r="R2254" s="0" t="n">
        <v>9599</v>
      </c>
      <c r="S2254" s="0" t="n">
        <v>147</v>
      </c>
      <c r="T2254" s="0" t="n">
        <v>0</v>
      </c>
      <c r="U2254" s="0" t="n">
        <v>0</v>
      </c>
      <c r="V2254" s="0" t="n">
        <v>50</v>
      </c>
    </row>
    <row r="2255" customFormat="false" ht="12.75" hidden="false" customHeight="false" outlineLevel="0" collapsed="false">
      <c r="A2255" s="0" t="n">
        <v>2227</v>
      </c>
      <c r="B2255" s="208" t="n">
        <v>23713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201</v>
      </c>
      <c r="M2255" s="0" t="n">
        <v>0</v>
      </c>
      <c r="N2255" s="0" t="n">
        <v>0</v>
      </c>
      <c r="O2255" s="0" t="n">
        <v>33309</v>
      </c>
      <c r="P2255" s="0" t="n">
        <v>0</v>
      </c>
      <c r="Q2255" s="0" t="n">
        <v>0</v>
      </c>
      <c r="R2255" s="0" t="n">
        <v>10238</v>
      </c>
      <c r="S2255" s="0" t="n">
        <v>178</v>
      </c>
      <c r="T2255" s="0" t="n">
        <v>0</v>
      </c>
      <c r="U2255" s="0" t="n">
        <v>0</v>
      </c>
      <c r="V2255" s="0" t="n">
        <v>61</v>
      </c>
    </row>
    <row r="2256" customFormat="false" ht="12.75" hidden="false" customHeight="false" outlineLevel="0" collapsed="false">
      <c r="A2256" s="0" t="n">
        <v>2228</v>
      </c>
      <c r="B2256" s="208" t="n">
        <v>23720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17</v>
      </c>
      <c r="M2256" s="0" t="n">
        <v>0</v>
      </c>
      <c r="N2256" s="0" t="n">
        <v>0</v>
      </c>
      <c r="O2256" s="0" t="n">
        <v>30176</v>
      </c>
      <c r="P2256" s="0" t="n">
        <v>0</v>
      </c>
      <c r="Q2256" s="0" t="n">
        <v>0</v>
      </c>
      <c r="R2256" s="0" t="n">
        <v>10733</v>
      </c>
      <c r="S2256" s="0" t="n">
        <v>327</v>
      </c>
      <c r="T2256" s="0" t="n">
        <v>0</v>
      </c>
      <c r="U2256" s="0" t="n">
        <v>0</v>
      </c>
      <c r="V2256" s="0" t="n">
        <v>139</v>
      </c>
    </row>
    <row r="2257" customFormat="false" ht="12.75" hidden="false" customHeight="false" outlineLevel="0" collapsed="false">
      <c r="A2257" s="0" t="n">
        <v>2229</v>
      </c>
      <c r="B2257" s="208" t="n">
        <v>23727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25051</v>
      </c>
      <c r="P2257" s="0" t="n">
        <v>0</v>
      </c>
      <c r="Q2257" s="0" t="n">
        <v>0</v>
      </c>
      <c r="R2257" s="0" t="n">
        <v>10325</v>
      </c>
      <c r="S2257" s="0" t="n">
        <v>759</v>
      </c>
      <c r="T2257" s="0" t="n">
        <v>0</v>
      </c>
      <c r="U2257" s="0" t="n">
        <v>0</v>
      </c>
      <c r="V2257" s="0" t="n">
        <v>364</v>
      </c>
    </row>
    <row r="2258" customFormat="false" ht="12.75" hidden="false" customHeight="false" outlineLevel="0" collapsed="false">
      <c r="A2258" s="0" t="n">
        <v>2230</v>
      </c>
      <c r="B2258" s="208" t="n">
        <v>23734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17801</v>
      </c>
      <c r="P2258" s="0" t="n">
        <v>0</v>
      </c>
      <c r="Q2258" s="0" t="n">
        <v>0</v>
      </c>
      <c r="R2258" s="0" t="n">
        <v>8551</v>
      </c>
      <c r="S2258" s="0" t="n">
        <v>1835</v>
      </c>
      <c r="T2258" s="0" t="n">
        <v>0</v>
      </c>
      <c r="U2258" s="0" t="n">
        <v>0</v>
      </c>
      <c r="V2258" s="0" t="n">
        <v>1129</v>
      </c>
    </row>
    <row r="2259" customFormat="false" ht="12.75" hidden="false" customHeight="false" outlineLevel="0" collapsed="false">
      <c r="A2259" s="0" t="n">
        <v>2231</v>
      </c>
      <c r="B2259" s="208" t="n">
        <v>23741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11065</v>
      </c>
      <c r="P2259" s="0" t="n">
        <v>0</v>
      </c>
      <c r="Q2259" s="0" t="n">
        <v>0</v>
      </c>
      <c r="R2259" s="0" t="n">
        <v>6297</v>
      </c>
      <c r="S2259" s="0" t="n">
        <v>1955</v>
      </c>
      <c r="T2259" s="0" t="n">
        <v>0</v>
      </c>
      <c r="U2259" s="0" t="n">
        <v>0</v>
      </c>
      <c r="V2259" s="0" t="n">
        <v>1618</v>
      </c>
    </row>
    <row r="2260" customFormat="false" ht="12.75" hidden="false" customHeight="false" outlineLevel="0" collapsed="false">
      <c r="A2260" s="0" t="n">
        <v>2232</v>
      </c>
      <c r="B2260" s="208" t="n">
        <v>23749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0</v>
      </c>
      <c r="O2260" s="0" t="n">
        <v>6019</v>
      </c>
      <c r="P2260" s="0" t="n">
        <v>0</v>
      </c>
      <c r="Q2260" s="0" t="n">
        <v>0</v>
      </c>
      <c r="R2260" s="0" t="n">
        <v>3778</v>
      </c>
      <c r="S2260" s="0" t="n">
        <v>1419</v>
      </c>
      <c r="T2260" s="0" t="n">
        <v>0</v>
      </c>
      <c r="U2260" s="0" t="n">
        <v>0</v>
      </c>
      <c r="V2260" s="0" t="n">
        <v>1432</v>
      </c>
    </row>
    <row r="2261" customFormat="false" ht="12.75" hidden="false" customHeight="false" outlineLevel="0" collapsed="false">
      <c r="A2261" s="0" t="n">
        <v>2233</v>
      </c>
      <c r="B2261" s="208" t="n">
        <v>23756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2944</v>
      </c>
      <c r="P2261" s="0" t="n">
        <v>0</v>
      </c>
      <c r="Q2261" s="0" t="n">
        <v>0</v>
      </c>
      <c r="R2261" s="0" t="n">
        <v>2124</v>
      </c>
      <c r="S2261" s="0" t="n">
        <v>606</v>
      </c>
      <c r="T2261" s="0" t="n">
        <v>0</v>
      </c>
      <c r="U2261" s="0" t="n">
        <v>0</v>
      </c>
      <c r="V2261" s="0" t="n">
        <v>728</v>
      </c>
    </row>
    <row r="2262" customFormat="false" ht="12.75" hidden="false" customHeight="false" outlineLevel="0" collapsed="false">
      <c r="A2262" s="0" t="n">
        <v>2234</v>
      </c>
      <c r="B2262" s="208" t="n">
        <v>23763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1167</v>
      </c>
      <c r="P2262" s="0" t="n">
        <v>0</v>
      </c>
      <c r="Q2262" s="0" t="n">
        <v>0</v>
      </c>
      <c r="R2262" s="0" t="n">
        <v>937</v>
      </c>
      <c r="S2262" s="0" t="n">
        <v>193</v>
      </c>
      <c r="T2262" s="0" t="n">
        <v>0</v>
      </c>
      <c r="U2262" s="0" t="n">
        <v>0</v>
      </c>
      <c r="V2262" s="0" t="n">
        <v>291</v>
      </c>
    </row>
    <row r="2263" customFormat="false" ht="12.75" hidden="false" customHeight="false" outlineLevel="0" collapsed="false">
      <c r="A2263" s="0" t="n">
        <v>2235</v>
      </c>
      <c r="B2263" s="208" t="n">
        <v>23770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n">
        <v>290</v>
      </c>
      <c r="P2263" s="0" t="n">
        <v>0</v>
      </c>
      <c r="Q2263" s="0" t="n">
        <v>0</v>
      </c>
      <c r="R2263" s="0" t="n">
        <v>277</v>
      </c>
      <c r="S2263" s="0" t="n">
        <v>17</v>
      </c>
      <c r="T2263" s="0" t="n">
        <v>0</v>
      </c>
      <c r="U2263" s="0" t="n">
        <v>0</v>
      </c>
      <c r="V2263" s="0" t="n">
        <v>59</v>
      </c>
    </row>
    <row r="2264" customFormat="false" ht="12.75" hidden="false" customHeight="false" outlineLevel="0" collapsed="false">
      <c r="A2264" s="0" t="n">
        <v>2236</v>
      </c>
      <c r="B2264" s="208" t="n">
        <v>23777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21</v>
      </c>
      <c r="S2264" s="0" t="n">
        <v>0</v>
      </c>
      <c r="T2264" s="0" t="n">
        <v>0</v>
      </c>
      <c r="U2264" s="0" t="n">
        <v>0</v>
      </c>
      <c r="V2264" s="0" t="n">
        <v>3</v>
      </c>
    </row>
    <row r="2265" customFormat="false" ht="12.75" hidden="false" customHeight="false" outlineLevel="0" collapsed="false">
      <c r="A2265" s="0" t="n">
        <v>2237</v>
      </c>
      <c r="B2265" s="208" t="n">
        <v>23784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</row>
    <row r="2266" customFormat="false" ht="12.75" hidden="false" customHeight="false" outlineLevel="0" collapsed="false">
      <c r="A2266" s="0" t="n">
        <v>2238</v>
      </c>
      <c r="B2266" s="208" t="n">
        <v>23791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</row>
    <row r="2267" customFormat="false" ht="12.75" hidden="false" customHeight="false" outlineLevel="0" collapsed="false">
      <c r="A2267" s="0" t="n">
        <v>2239</v>
      </c>
      <c r="B2267" s="208" t="n">
        <v>23798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</row>
    <row r="2268" customFormat="false" ht="12.75" hidden="false" customHeight="false" outlineLevel="0" collapsed="false">
      <c r="A2268" s="0" t="n">
        <v>2240</v>
      </c>
      <c r="B2268" s="208" t="n">
        <v>23805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0</v>
      </c>
      <c r="V2268" s="0" t="n">
        <v>0</v>
      </c>
    </row>
    <row r="2269" customFormat="false" ht="12.75" hidden="false" customHeight="false" outlineLevel="0" collapsed="false">
      <c r="A2269" s="0" t="n">
        <v>2241</v>
      </c>
      <c r="B2269" s="208" t="n">
        <v>23812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</row>
    <row r="2270" customFormat="false" ht="12.75" hidden="false" customHeight="false" outlineLevel="0" collapsed="false">
      <c r="A2270" s="0" t="n">
        <v>2242</v>
      </c>
      <c r="B2270" s="208" t="n">
        <v>23819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n">
        <v>0</v>
      </c>
      <c r="N2270" s="0" t="n">
        <v>0</v>
      </c>
      <c r="O2270" s="0" t="n">
        <v>0</v>
      </c>
      <c r="P2270" s="0" t="n">
        <v>0</v>
      </c>
      <c r="Q2270" s="0" t="n">
        <v>0</v>
      </c>
      <c r="R2270" s="0" t="n">
        <v>0</v>
      </c>
      <c r="S2270" s="0" t="n">
        <v>0</v>
      </c>
      <c r="T2270" s="0" t="n">
        <v>0</v>
      </c>
      <c r="U2270" s="0" t="n">
        <v>0</v>
      </c>
      <c r="V2270" s="0" t="n">
        <v>0</v>
      </c>
    </row>
    <row r="2271" customFormat="false" ht="12.75" hidden="false" customHeight="false" outlineLevel="0" collapsed="false">
      <c r="A2271" s="0" t="n">
        <v>2243</v>
      </c>
      <c r="B2271" s="208" t="n">
        <v>23826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n">
        <v>0</v>
      </c>
      <c r="N2271" s="0" t="n">
        <v>0</v>
      </c>
      <c r="O2271" s="0" t="n">
        <v>0</v>
      </c>
      <c r="P2271" s="0" t="n">
        <v>0</v>
      </c>
      <c r="Q2271" s="0" t="n">
        <v>0</v>
      </c>
      <c r="R2271" s="0" t="n">
        <v>0</v>
      </c>
      <c r="S2271" s="0" t="n">
        <v>0</v>
      </c>
      <c r="T2271" s="0" t="n">
        <v>0</v>
      </c>
      <c r="U2271" s="0" t="n">
        <v>0</v>
      </c>
      <c r="V2271" s="0" t="n">
        <v>0</v>
      </c>
    </row>
    <row r="2272" customFormat="false" ht="12.75" hidden="false" customHeight="false" outlineLevel="0" collapsed="false">
      <c r="A2272" s="0" t="n">
        <v>2244</v>
      </c>
      <c r="B2272" s="208" t="n">
        <v>23833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n">
        <v>0</v>
      </c>
      <c r="N2272" s="0" t="n">
        <v>0</v>
      </c>
      <c r="O2272" s="0" t="n">
        <v>0</v>
      </c>
      <c r="P2272" s="0" t="n">
        <v>0</v>
      </c>
      <c r="Q2272" s="0" t="n">
        <v>0</v>
      </c>
      <c r="R2272" s="0" t="n">
        <v>0</v>
      </c>
      <c r="S2272" s="0" t="n">
        <v>0</v>
      </c>
      <c r="T2272" s="0" t="n">
        <v>0</v>
      </c>
      <c r="U2272" s="0" t="n">
        <v>0</v>
      </c>
      <c r="V2272" s="0" t="n">
        <v>0</v>
      </c>
    </row>
    <row r="2273" customFormat="false" ht="12.75" hidden="false" customHeight="false" outlineLevel="0" collapsed="false">
      <c r="A2273" s="0" t="n">
        <v>2245</v>
      </c>
      <c r="B2273" s="208" t="n">
        <v>23840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n">
        <v>0</v>
      </c>
      <c r="N2273" s="0" t="n">
        <v>0</v>
      </c>
      <c r="O2273" s="0" t="n">
        <v>0</v>
      </c>
      <c r="P2273" s="0" t="n">
        <v>0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0</v>
      </c>
    </row>
    <row r="2274" customFormat="false" ht="12.75" hidden="false" customHeight="false" outlineLevel="0" collapsed="false">
      <c r="A2274" s="0" t="n">
        <v>2246</v>
      </c>
      <c r="B2274" s="208" t="n">
        <v>23847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n">
        <v>0</v>
      </c>
      <c r="N2274" s="0" t="n">
        <v>0</v>
      </c>
      <c r="O2274" s="0" t="n">
        <v>0</v>
      </c>
      <c r="P2274" s="0" t="n">
        <v>0</v>
      </c>
      <c r="Q2274" s="0" t="n">
        <v>0</v>
      </c>
      <c r="R2274" s="0" t="n">
        <v>0</v>
      </c>
      <c r="S2274" s="0" t="n">
        <v>0</v>
      </c>
      <c r="T2274" s="0" t="n">
        <v>0</v>
      </c>
      <c r="U2274" s="0" t="n">
        <v>0</v>
      </c>
      <c r="V2274" s="0" t="n">
        <v>0</v>
      </c>
    </row>
    <row r="2275" customFormat="false" ht="12.75" hidden="false" customHeight="false" outlineLevel="0" collapsed="false">
      <c r="A2275" s="0" t="n">
        <v>2247</v>
      </c>
      <c r="B2275" s="208" t="n">
        <v>23854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1995</v>
      </c>
      <c r="K2275" s="0" t="n">
        <v>0</v>
      </c>
      <c r="L2275" s="0" t="n">
        <v>0</v>
      </c>
      <c r="M2275" s="0" t="n">
        <v>0</v>
      </c>
      <c r="N2275" s="0" t="n">
        <v>0</v>
      </c>
      <c r="O2275" s="0" t="n">
        <v>0</v>
      </c>
      <c r="P2275" s="0" t="n">
        <v>0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</row>
    <row r="2276" customFormat="false" ht="12.75" hidden="false" customHeight="false" outlineLevel="0" collapsed="false">
      <c r="A2276" s="0" t="n">
        <v>2248</v>
      </c>
      <c r="B2276" s="208" t="n">
        <v>23861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10004</v>
      </c>
      <c r="K2276" s="0" t="n">
        <v>0</v>
      </c>
      <c r="L2276" s="0" t="n">
        <v>0</v>
      </c>
      <c r="M2276" s="0" t="n">
        <v>0</v>
      </c>
      <c r="N2276" s="0" t="n">
        <v>0</v>
      </c>
      <c r="O2276" s="0" t="n">
        <v>0</v>
      </c>
      <c r="P2276" s="0" t="n">
        <v>0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</row>
    <row r="2277" customFormat="false" ht="12.75" hidden="false" customHeight="false" outlineLevel="0" collapsed="false">
      <c r="A2277" s="0" t="n">
        <v>2249</v>
      </c>
      <c r="B2277" s="208" t="n">
        <v>23868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2565</v>
      </c>
      <c r="H2277" s="0" t="n">
        <v>0</v>
      </c>
      <c r="I2277" s="0" t="n">
        <v>0</v>
      </c>
      <c r="J2277" s="0" t="n">
        <v>24251</v>
      </c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0</v>
      </c>
      <c r="P2277" s="0" t="n">
        <v>0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</row>
    <row r="2278" customFormat="false" ht="12.75" hidden="false" customHeight="false" outlineLevel="0" collapsed="false">
      <c r="A2278" s="0" t="n">
        <v>2250</v>
      </c>
      <c r="B2278" s="208" t="n">
        <v>23875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1783</v>
      </c>
      <c r="H2278" s="0" t="n">
        <v>0</v>
      </c>
      <c r="I2278" s="0" t="n">
        <v>0</v>
      </c>
      <c r="J2278" s="0" t="n">
        <v>42961</v>
      </c>
      <c r="K2278" s="0" t="n">
        <v>0</v>
      </c>
      <c r="L2278" s="0" t="n">
        <v>0</v>
      </c>
      <c r="M2278" s="0" t="n">
        <v>0</v>
      </c>
      <c r="N2278" s="0" t="n">
        <v>0</v>
      </c>
      <c r="O2278" s="0" t="n">
        <v>0</v>
      </c>
      <c r="P2278" s="0" t="n">
        <v>0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</row>
    <row r="2279" customFormat="false" ht="12.75" hidden="false" customHeight="false" outlineLevel="0" collapsed="false">
      <c r="A2279" s="0" t="n">
        <v>2251</v>
      </c>
      <c r="B2279" s="208" t="n">
        <v>23882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67426</v>
      </c>
      <c r="K2279" s="0" t="n">
        <v>0</v>
      </c>
      <c r="L2279" s="0" t="n">
        <v>0</v>
      </c>
      <c r="M2279" s="0" t="n">
        <v>0</v>
      </c>
      <c r="N2279" s="0" t="n">
        <v>0</v>
      </c>
      <c r="O2279" s="0" t="n">
        <v>0</v>
      </c>
      <c r="P2279" s="0" t="n">
        <v>0</v>
      </c>
      <c r="Q2279" s="0" t="n">
        <v>0</v>
      </c>
      <c r="R2279" s="0" t="n">
        <v>0</v>
      </c>
      <c r="S2279" s="0" t="n">
        <v>0</v>
      </c>
      <c r="T2279" s="0" t="n">
        <v>0</v>
      </c>
      <c r="U2279" s="0" t="n">
        <v>0</v>
      </c>
      <c r="V2279" s="0" t="n">
        <v>0</v>
      </c>
    </row>
    <row r="2280" customFormat="false" ht="12.75" hidden="false" customHeight="false" outlineLevel="0" collapsed="false">
      <c r="A2280" s="0" t="n">
        <v>2252</v>
      </c>
      <c r="B2280" s="208" t="n">
        <v>23889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81549</v>
      </c>
      <c r="K2280" s="0" t="n">
        <v>0</v>
      </c>
      <c r="L2280" s="0" t="n">
        <v>0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</row>
    <row r="2281" customFormat="false" ht="12.75" hidden="false" customHeight="false" outlineLevel="0" collapsed="false">
      <c r="A2281" s="0" t="n">
        <v>2253</v>
      </c>
      <c r="B2281" s="208" t="n">
        <v>23896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88048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</row>
    <row r="2282" customFormat="false" ht="12.75" hidden="false" customHeight="false" outlineLevel="0" collapsed="false">
      <c r="A2282" s="0" t="n">
        <v>2254</v>
      </c>
      <c r="B2282" s="208" t="n">
        <v>23903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94537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</row>
    <row r="2283" customFormat="false" ht="12.75" hidden="false" customHeight="false" outlineLevel="0" collapsed="false">
      <c r="A2283" s="0" t="n">
        <v>2255</v>
      </c>
      <c r="B2283" s="208" t="n">
        <v>23910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98272</v>
      </c>
      <c r="K2283" s="0" t="n">
        <v>0</v>
      </c>
      <c r="L2283" s="0" t="n">
        <v>0</v>
      </c>
      <c r="M2283" s="0" t="n">
        <v>0</v>
      </c>
      <c r="N2283" s="0" t="n">
        <v>0</v>
      </c>
      <c r="O2283" s="0" t="n">
        <v>0</v>
      </c>
      <c r="P2283" s="0" t="n">
        <v>0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</row>
    <row r="2284" customFormat="false" ht="12.75" hidden="false" customHeight="false" outlineLevel="0" collapsed="false">
      <c r="A2284" s="0" t="n">
        <v>2256</v>
      </c>
      <c r="B2284" s="208" t="n">
        <v>23917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101135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</row>
    <row r="2285" customFormat="false" ht="12.75" hidden="false" customHeight="false" outlineLevel="0" collapsed="false">
      <c r="A2285" s="0" t="n">
        <v>2257</v>
      </c>
      <c r="B2285" s="208" t="n">
        <v>23924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102414</v>
      </c>
      <c r="K2285" s="0" t="n">
        <v>0</v>
      </c>
      <c r="L2285" s="0" t="n">
        <v>0</v>
      </c>
      <c r="M2285" s="0" t="n">
        <v>0</v>
      </c>
      <c r="N2285" s="0" t="n">
        <v>0</v>
      </c>
      <c r="O2285" s="0" t="n">
        <v>0</v>
      </c>
      <c r="P2285" s="0" t="n">
        <v>0</v>
      </c>
      <c r="Q2285" s="0" t="n">
        <v>0</v>
      </c>
      <c r="R2285" s="0" t="n">
        <v>0</v>
      </c>
      <c r="S2285" s="0" t="n">
        <v>0</v>
      </c>
      <c r="T2285" s="0" t="n">
        <v>0</v>
      </c>
      <c r="U2285" s="0" t="n">
        <v>0</v>
      </c>
      <c r="V2285" s="0" t="n">
        <v>0</v>
      </c>
    </row>
    <row r="2286" customFormat="false" ht="12.75" hidden="false" customHeight="false" outlineLevel="0" collapsed="false">
      <c r="A2286" s="0" t="n">
        <v>2258</v>
      </c>
      <c r="B2286" s="208" t="n">
        <v>23931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100726</v>
      </c>
      <c r="K2286" s="0" t="n">
        <v>34</v>
      </c>
      <c r="L2286" s="0" t="n">
        <v>0</v>
      </c>
      <c r="M2286" s="0" t="n">
        <v>0</v>
      </c>
      <c r="N2286" s="0" t="n">
        <v>0</v>
      </c>
      <c r="O2286" s="0" t="n">
        <v>0</v>
      </c>
      <c r="P2286" s="0" t="n">
        <v>0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</row>
    <row r="2287" customFormat="false" ht="12.75" hidden="false" customHeight="false" outlineLevel="0" collapsed="false">
      <c r="A2287" s="0" t="n">
        <v>2259</v>
      </c>
      <c r="B2287" s="208" t="n">
        <v>23938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97192</v>
      </c>
      <c r="K2287" s="0" t="n">
        <v>0</v>
      </c>
      <c r="L2287" s="0" t="n">
        <v>0</v>
      </c>
      <c r="M2287" s="0" t="n">
        <v>0</v>
      </c>
      <c r="N2287" s="0" t="n">
        <v>0</v>
      </c>
      <c r="O2287" s="0" t="n">
        <v>0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</row>
    <row r="2288" customFormat="false" ht="12.75" hidden="false" customHeight="false" outlineLevel="0" collapsed="false">
      <c r="A2288" s="0" t="n">
        <v>2260</v>
      </c>
      <c r="B2288" s="208" t="n">
        <v>23945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93795</v>
      </c>
      <c r="K2288" s="0" t="n">
        <v>0</v>
      </c>
      <c r="L2288" s="0" t="n">
        <v>0</v>
      </c>
      <c r="M2288" s="0" t="n">
        <v>0</v>
      </c>
      <c r="N2288" s="0" t="n">
        <v>0</v>
      </c>
      <c r="O2288" s="0" t="n">
        <v>0</v>
      </c>
      <c r="P2288" s="0" t="n">
        <v>0</v>
      </c>
      <c r="Q2288" s="0" t="n">
        <v>0</v>
      </c>
      <c r="R2288" s="0" t="n">
        <v>0</v>
      </c>
      <c r="S2288" s="0" t="n">
        <v>0</v>
      </c>
      <c r="T2288" s="0" t="n">
        <v>0</v>
      </c>
      <c r="U2288" s="0" t="n">
        <v>0</v>
      </c>
      <c r="V2288" s="0" t="n">
        <v>0</v>
      </c>
    </row>
    <row r="2289" customFormat="false" ht="12.75" hidden="false" customHeight="false" outlineLevel="0" collapsed="false">
      <c r="A2289" s="0" t="n">
        <v>2261</v>
      </c>
      <c r="B2289" s="208" t="n">
        <v>23952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90377</v>
      </c>
      <c r="K2289" s="0" t="n">
        <v>0</v>
      </c>
      <c r="L2289" s="0" t="n">
        <v>95</v>
      </c>
      <c r="M2289" s="0" t="n">
        <v>0</v>
      </c>
      <c r="N2289" s="0" t="n">
        <v>0</v>
      </c>
      <c r="O2289" s="0" t="n">
        <v>0</v>
      </c>
      <c r="P2289" s="0" t="n">
        <v>0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</row>
    <row r="2290" customFormat="false" ht="12.75" hidden="false" customHeight="false" outlineLevel="0" collapsed="false">
      <c r="A2290" s="0" t="n">
        <v>2262</v>
      </c>
      <c r="B2290" s="208" t="n">
        <v>23959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153</v>
      </c>
      <c r="H2290" s="0" t="n">
        <v>0</v>
      </c>
      <c r="I2290" s="0" t="n">
        <v>0</v>
      </c>
      <c r="J2290" s="0" t="n">
        <v>87083</v>
      </c>
      <c r="K2290" s="0" t="n">
        <v>32</v>
      </c>
      <c r="L2290" s="0" t="n">
        <v>187</v>
      </c>
      <c r="M2290" s="0" t="n">
        <v>0</v>
      </c>
      <c r="N2290" s="0" t="n">
        <v>0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</row>
    <row r="2291" customFormat="false" ht="12.75" hidden="false" customHeight="false" outlineLevel="0" collapsed="false">
      <c r="A2291" s="0" t="n">
        <v>2263</v>
      </c>
      <c r="B2291" s="208" t="n">
        <v>23966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4998</v>
      </c>
      <c r="H2291" s="0" t="n">
        <v>0</v>
      </c>
      <c r="I2291" s="0" t="n">
        <v>0</v>
      </c>
      <c r="J2291" s="0" t="n">
        <v>82842</v>
      </c>
      <c r="K2291" s="0" t="n">
        <v>52</v>
      </c>
      <c r="L2291" s="0" t="n">
        <v>1013</v>
      </c>
      <c r="M2291" s="0" t="n">
        <v>0</v>
      </c>
      <c r="N2291" s="0" t="n">
        <v>0</v>
      </c>
      <c r="O2291" s="0" t="n">
        <v>0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</row>
    <row r="2292" customFormat="false" ht="12.75" hidden="false" customHeight="false" outlineLevel="0" collapsed="false">
      <c r="A2292" s="0" t="n">
        <v>2264</v>
      </c>
      <c r="B2292" s="208" t="n">
        <v>23973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9229</v>
      </c>
      <c r="H2292" s="0" t="n">
        <v>0</v>
      </c>
      <c r="I2292" s="0" t="n">
        <v>0</v>
      </c>
      <c r="J2292" s="0" t="n">
        <v>75122</v>
      </c>
      <c r="K2292" s="0" t="n">
        <v>66</v>
      </c>
      <c r="L2292" s="0" t="n">
        <v>4300</v>
      </c>
      <c r="M2292" s="0" t="n">
        <v>0</v>
      </c>
      <c r="N2292" s="0" t="n">
        <v>0</v>
      </c>
      <c r="O2292" s="0" t="n">
        <v>0</v>
      </c>
      <c r="P2292" s="0" t="n">
        <v>0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</row>
    <row r="2293" customFormat="false" ht="12.75" hidden="false" customHeight="false" outlineLevel="0" collapsed="false">
      <c r="A2293" s="0" t="n">
        <v>2265</v>
      </c>
      <c r="B2293" s="208" t="n">
        <v>23980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36</v>
      </c>
      <c r="H2293" s="0" t="n">
        <v>0</v>
      </c>
      <c r="I2293" s="0" t="n">
        <v>0</v>
      </c>
      <c r="J2293" s="0" t="n">
        <v>61207</v>
      </c>
      <c r="K2293" s="0" t="n">
        <v>15</v>
      </c>
      <c r="L2293" s="0" t="n">
        <v>12011</v>
      </c>
      <c r="M2293" s="0" t="n">
        <v>0</v>
      </c>
      <c r="N2293" s="0" t="n">
        <v>0</v>
      </c>
      <c r="O2293" s="0" t="n">
        <v>0</v>
      </c>
      <c r="P2293" s="0" t="n">
        <v>0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</row>
    <row r="2294" customFormat="false" ht="12.75" hidden="false" customHeight="false" outlineLevel="0" collapsed="false">
      <c r="A2294" s="0" t="n">
        <v>2266</v>
      </c>
      <c r="B2294" s="208" t="n">
        <v>23987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44188</v>
      </c>
      <c r="K2294" s="0" t="n">
        <v>4</v>
      </c>
      <c r="L2294" s="0" t="n">
        <v>22335</v>
      </c>
      <c r="M2294" s="0" t="n">
        <v>0</v>
      </c>
      <c r="N2294" s="0" t="n">
        <v>38</v>
      </c>
      <c r="O2294" s="0" t="n">
        <v>0</v>
      </c>
      <c r="P2294" s="0" t="n">
        <v>0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</row>
    <row r="2295" customFormat="false" ht="12.75" hidden="false" customHeight="false" outlineLevel="0" collapsed="false">
      <c r="A2295" s="0" t="n">
        <v>2267</v>
      </c>
      <c r="B2295" s="208" t="n">
        <v>23994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29575</v>
      </c>
      <c r="K2295" s="0" t="n">
        <v>0</v>
      </c>
      <c r="L2295" s="0" t="n">
        <v>31054</v>
      </c>
      <c r="M2295" s="0" t="n">
        <v>0</v>
      </c>
      <c r="N2295" s="0" t="n">
        <v>1715</v>
      </c>
      <c r="O2295" s="0" t="n">
        <v>43</v>
      </c>
      <c r="P2295" s="0" t="n">
        <v>0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</row>
    <row r="2296" customFormat="false" ht="12.75" hidden="false" customHeight="false" outlineLevel="0" collapsed="false">
      <c r="A2296" s="0" t="n">
        <v>2268</v>
      </c>
      <c r="B2296" s="208" t="n">
        <v>24001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17506</v>
      </c>
      <c r="K2296" s="0" t="n">
        <v>0</v>
      </c>
      <c r="L2296" s="0" t="n">
        <v>37926</v>
      </c>
      <c r="M2296" s="0" t="n">
        <v>0</v>
      </c>
      <c r="N2296" s="0" t="n">
        <v>1160</v>
      </c>
      <c r="O2296" s="0" t="n">
        <v>235</v>
      </c>
      <c r="P2296" s="0" t="n">
        <v>0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</row>
    <row r="2297" customFormat="false" ht="12.75" hidden="false" customHeight="false" outlineLevel="0" collapsed="false">
      <c r="A2297" s="0" t="n">
        <v>2269</v>
      </c>
      <c r="B2297" s="208" t="n">
        <v>24008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11641</v>
      </c>
      <c r="K2297" s="0" t="n">
        <v>0</v>
      </c>
      <c r="L2297" s="0" t="n">
        <v>39973</v>
      </c>
      <c r="M2297" s="0" t="n">
        <v>0</v>
      </c>
      <c r="N2297" s="0" t="n">
        <v>714</v>
      </c>
      <c r="O2297" s="0" t="n">
        <v>959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</row>
    <row r="2298" customFormat="false" ht="12.75" hidden="false" customHeight="false" outlineLevel="0" collapsed="false">
      <c r="A2298" s="0" t="n">
        <v>2270</v>
      </c>
      <c r="B2298" s="208" t="n">
        <v>24015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7200</v>
      </c>
      <c r="K2298" s="0" t="n">
        <v>0</v>
      </c>
      <c r="L2298" s="0" t="n">
        <v>40151</v>
      </c>
      <c r="M2298" s="0" t="n">
        <v>0</v>
      </c>
      <c r="N2298" s="0" t="n">
        <v>1434</v>
      </c>
      <c r="O2298" s="0" t="n">
        <v>2601</v>
      </c>
      <c r="P2298" s="0" t="n">
        <v>0</v>
      </c>
      <c r="Q2298" s="0" t="n">
        <v>0</v>
      </c>
      <c r="R2298" s="0" t="n">
        <v>0</v>
      </c>
      <c r="S2298" s="0" t="n">
        <v>0</v>
      </c>
      <c r="T2298" s="0" t="n">
        <v>0</v>
      </c>
      <c r="U2298" s="0" t="n">
        <v>0</v>
      </c>
      <c r="V2298" s="0" t="n">
        <v>0</v>
      </c>
    </row>
    <row r="2299" customFormat="false" ht="12.75" hidden="false" customHeight="false" outlineLevel="0" collapsed="false">
      <c r="A2299" s="0" t="n">
        <v>2271</v>
      </c>
      <c r="B2299" s="208" t="n">
        <v>24022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32</v>
      </c>
      <c r="H2299" s="0" t="n">
        <v>0</v>
      </c>
      <c r="I2299" s="0" t="n">
        <v>0</v>
      </c>
      <c r="J2299" s="0" t="n">
        <v>3349</v>
      </c>
      <c r="K2299" s="0" t="n">
        <v>0</v>
      </c>
      <c r="L2299" s="0" t="n">
        <v>38048</v>
      </c>
      <c r="M2299" s="0" t="n">
        <v>0</v>
      </c>
      <c r="N2299" s="0" t="n">
        <v>596</v>
      </c>
      <c r="O2299" s="0" t="n">
        <v>6224</v>
      </c>
      <c r="P2299" s="0" t="n">
        <v>0</v>
      </c>
      <c r="Q2299" s="0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0</v>
      </c>
    </row>
    <row r="2300" customFormat="false" ht="12.75" hidden="false" customHeight="false" outlineLevel="0" collapsed="false">
      <c r="A2300" s="0" t="n">
        <v>2272</v>
      </c>
      <c r="B2300" s="208" t="n">
        <v>24029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759</v>
      </c>
      <c r="H2300" s="0" t="n">
        <v>0</v>
      </c>
      <c r="I2300" s="0" t="n">
        <v>0</v>
      </c>
      <c r="J2300" s="0" t="n">
        <v>847</v>
      </c>
      <c r="K2300" s="0" t="n">
        <v>0</v>
      </c>
      <c r="L2300" s="0" t="n">
        <v>31417</v>
      </c>
      <c r="M2300" s="0" t="n">
        <v>0</v>
      </c>
      <c r="N2300" s="0" t="n">
        <v>374</v>
      </c>
      <c r="O2300" s="0" t="n">
        <v>13453</v>
      </c>
      <c r="P2300" s="0" t="n">
        <v>0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</row>
    <row r="2301" customFormat="false" ht="12.75" hidden="false" customHeight="false" outlineLevel="0" collapsed="false">
      <c r="A2301" s="0" t="n">
        <v>2273</v>
      </c>
      <c r="B2301" s="208" t="n">
        <v>24036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24337</v>
      </c>
      <c r="M2301" s="0" t="n">
        <v>0</v>
      </c>
      <c r="N2301" s="0" t="n">
        <v>364</v>
      </c>
      <c r="O2301" s="0" t="n">
        <v>19978</v>
      </c>
      <c r="P2301" s="0" t="n">
        <v>0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</row>
    <row r="2302" customFormat="false" ht="12.75" hidden="false" customHeight="false" outlineLevel="0" collapsed="false">
      <c r="A2302" s="0" t="n">
        <v>2274</v>
      </c>
      <c r="B2302" s="208" t="n">
        <v>24043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18533</v>
      </c>
      <c r="M2302" s="0" t="n">
        <v>0</v>
      </c>
      <c r="N2302" s="0" t="n">
        <v>450</v>
      </c>
      <c r="O2302" s="0" t="n">
        <v>24643</v>
      </c>
      <c r="P2302" s="0" t="n">
        <v>0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</row>
    <row r="2303" customFormat="false" ht="12.75" hidden="false" customHeight="false" outlineLevel="0" collapsed="false">
      <c r="A2303" s="0" t="n">
        <v>2275</v>
      </c>
      <c r="B2303" s="208" t="n">
        <v>24050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12737</v>
      </c>
      <c r="M2303" s="0" t="n">
        <v>0</v>
      </c>
      <c r="N2303" s="0" t="n">
        <v>162</v>
      </c>
      <c r="O2303" s="0" t="n">
        <v>29203</v>
      </c>
      <c r="P2303" s="0" t="n">
        <v>0</v>
      </c>
      <c r="Q2303" s="0" t="n">
        <v>0</v>
      </c>
      <c r="R2303" s="0" t="n">
        <v>5293</v>
      </c>
      <c r="S2303" s="0" t="n">
        <v>0</v>
      </c>
      <c r="T2303" s="0" t="n">
        <v>0</v>
      </c>
      <c r="U2303" s="0" t="n">
        <v>0</v>
      </c>
      <c r="V2303" s="0" t="n">
        <v>0</v>
      </c>
    </row>
    <row r="2304" customFormat="false" ht="12.75" hidden="false" customHeight="false" outlineLevel="0" collapsed="false">
      <c r="A2304" s="0" t="n">
        <v>2276</v>
      </c>
      <c r="B2304" s="208" t="n">
        <v>24057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7381</v>
      </c>
      <c r="M2304" s="0" t="n">
        <v>0</v>
      </c>
      <c r="N2304" s="0" t="n">
        <v>178</v>
      </c>
      <c r="O2304" s="0" t="n">
        <v>33346</v>
      </c>
      <c r="P2304" s="0" t="n">
        <v>0</v>
      </c>
      <c r="Q2304" s="0" t="n">
        <v>0</v>
      </c>
      <c r="R2304" s="0" t="n">
        <v>7011</v>
      </c>
      <c r="S2304" s="0" t="n">
        <v>0</v>
      </c>
      <c r="T2304" s="0" t="n">
        <v>0</v>
      </c>
      <c r="U2304" s="0" t="n">
        <v>0</v>
      </c>
      <c r="V2304" s="0" t="n">
        <v>0</v>
      </c>
    </row>
    <row r="2305" customFormat="false" ht="12.75" hidden="false" customHeight="false" outlineLevel="0" collapsed="false">
      <c r="A2305" s="0" t="n">
        <v>2277</v>
      </c>
      <c r="B2305" s="208" t="n">
        <v>24064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4044</v>
      </c>
      <c r="M2305" s="0" t="n">
        <v>0</v>
      </c>
      <c r="N2305" s="0" t="n">
        <v>129</v>
      </c>
      <c r="O2305" s="0" t="n">
        <v>35402</v>
      </c>
      <c r="P2305" s="0" t="n">
        <v>0</v>
      </c>
      <c r="Q2305" s="0" t="n">
        <v>0</v>
      </c>
      <c r="R2305" s="0" t="n">
        <v>8620</v>
      </c>
      <c r="S2305" s="0" t="n">
        <v>24</v>
      </c>
      <c r="T2305" s="0" t="n">
        <v>0</v>
      </c>
      <c r="U2305" s="0" t="n">
        <v>0</v>
      </c>
      <c r="V2305" s="0" t="n">
        <v>8</v>
      </c>
    </row>
    <row r="2306" customFormat="false" ht="12.75" hidden="false" customHeight="false" outlineLevel="0" collapsed="false">
      <c r="A2306" s="0" t="n">
        <v>2278</v>
      </c>
      <c r="B2306" s="208" t="n">
        <v>24071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1585</v>
      </c>
      <c r="M2306" s="0" t="n">
        <v>0</v>
      </c>
      <c r="N2306" s="0" t="n">
        <v>0</v>
      </c>
      <c r="O2306" s="0" t="n">
        <v>36460</v>
      </c>
      <c r="P2306" s="0" t="n">
        <v>0</v>
      </c>
      <c r="Q2306" s="0" t="n">
        <v>0</v>
      </c>
      <c r="R2306" s="0" t="n">
        <v>9968</v>
      </c>
      <c r="S2306" s="0" t="n">
        <v>17</v>
      </c>
      <c r="T2306" s="0" t="n">
        <v>0</v>
      </c>
      <c r="U2306" s="0" t="n">
        <v>0</v>
      </c>
      <c r="V2306" s="0" t="n">
        <v>6</v>
      </c>
    </row>
    <row r="2307" customFormat="false" ht="12.75" hidden="false" customHeight="false" outlineLevel="0" collapsed="false">
      <c r="A2307" s="0" t="n">
        <v>2279</v>
      </c>
      <c r="B2307" s="208" t="n">
        <v>24078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777</v>
      </c>
      <c r="M2307" s="0" t="n">
        <v>0</v>
      </c>
      <c r="N2307" s="0" t="n">
        <v>0</v>
      </c>
      <c r="O2307" s="0" t="n">
        <v>35422</v>
      </c>
      <c r="P2307" s="0" t="n">
        <v>0</v>
      </c>
      <c r="Q2307" s="0" t="n">
        <v>0</v>
      </c>
      <c r="R2307" s="0" t="n">
        <v>10769</v>
      </c>
      <c r="S2307" s="0" t="n">
        <v>56</v>
      </c>
      <c r="T2307" s="0" t="n">
        <v>0</v>
      </c>
      <c r="U2307" s="0" t="n">
        <v>0</v>
      </c>
      <c r="V2307" s="0" t="n">
        <v>26</v>
      </c>
    </row>
    <row r="2308" customFormat="false" ht="12.75" hidden="false" customHeight="false" outlineLevel="0" collapsed="false">
      <c r="A2308" s="0" t="n">
        <v>2280</v>
      </c>
      <c r="B2308" s="208" t="n">
        <v>24085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136</v>
      </c>
      <c r="M2308" s="0" t="n">
        <v>0</v>
      </c>
      <c r="N2308" s="0" t="n">
        <v>0</v>
      </c>
      <c r="O2308" s="0" t="n">
        <v>33412</v>
      </c>
      <c r="P2308" s="0" t="n">
        <v>0</v>
      </c>
      <c r="Q2308" s="0" t="n">
        <v>0</v>
      </c>
      <c r="R2308" s="0" t="n">
        <v>11556</v>
      </c>
      <c r="S2308" s="0" t="n">
        <v>73</v>
      </c>
      <c r="T2308" s="0" t="n">
        <v>0</v>
      </c>
      <c r="U2308" s="0" t="n">
        <v>0</v>
      </c>
      <c r="V2308" s="0" t="n">
        <v>32</v>
      </c>
    </row>
    <row r="2309" customFormat="false" ht="12.75" hidden="false" customHeight="false" outlineLevel="0" collapsed="false">
      <c r="A2309" s="0" t="n">
        <v>2281</v>
      </c>
      <c r="B2309" s="208" t="n">
        <v>24092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30</v>
      </c>
      <c r="M2309" s="0" t="n">
        <v>0</v>
      </c>
      <c r="N2309" s="0" t="n">
        <v>0</v>
      </c>
      <c r="O2309" s="0" t="n">
        <v>29593</v>
      </c>
      <c r="P2309" s="0" t="n">
        <v>0</v>
      </c>
      <c r="Q2309" s="0" t="n">
        <v>0</v>
      </c>
      <c r="R2309" s="0" t="n">
        <v>11687</v>
      </c>
      <c r="S2309" s="0" t="n">
        <v>123</v>
      </c>
      <c r="T2309" s="0" t="n">
        <v>0</v>
      </c>
      <c r="U2309" s="0" t="n">
        <v>0</v>
      </c>
      <c r="V2309" s="0" t="n">
        <v>57</v>
      </c>
    </row>
    <row r="2310" customFormat="false" ht="12.75" hidden="false" customHeight="false" outlineLevel="0" collapsed="false">
      <c r="A2310" s="0" t="n">
        <v>2282</v>
      </c>
      <c r="B2310" s="208" t="n">
        <v>24099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n">
        <v>0</v>
      </c>
      <c r="N2310" s="0" t="n">
        <v>0</v>
      </c>
      <c r="O2310" s="0" t="n">
        <v>24370</v>
      </c>
      <c r="P2310" s="0" t="n">
        <v>0</v>
      </c>
      <c r="Q2310" s="0" t="n">
        <v>0</v>
      </c>
      <c r="R2310" s="0" t="n">
        <v>11163</v>
      </c>
      <c r="S2310" s="0" t="n">
        <v>110</v>
      </c>
      <c r="T2310" s="0" t="n">
        <v>0</v>
      </c>
      <c r="U2310" s="0" t="n">
        <v>0</v>
      </c>
      <c r="V2310" s="0" t="n">
        <v>61</v>
      </c>
    </row>
    <row r="2311" customFormat="false" ht="12.75" hidden="false" customHeight="false" outlineLevel="0" collapsed="false">
      <c r="A2311" s="0" t="n">
        <v>2283</v>
      </c>
      <c r="B2311" s="208" t="n">
        <v>24106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n">
        <v>0</v>
      </c>
      <c r="N2311" s="0" t="n">
        <v>0</v>
      </c>
      <c r="O2311" s="0" t="n">
        <v>17932</v>
      </c>
      <c r="P2311" s="0" t="n">
        <v>0</v>
      </c>
      <c r="Q2311" s="0" t="n">
        <v>0</v>
      </c>
      <c r="R2311" s="0" t="n">
        <v>9740</v>
      </c>
      <c r="S2311" s="0" t="n">
        <v>188</v>
      </c>
      <c r="T2311" s="0" t="n">
        <v>0</v>
      </c>
      <c r="U2311" s="0" t="n">
        <v>0</v>
      </c>
      <c r="V2311" s="0" t="n">
        <v>147</v>
      </c>
    </row>
    <row r="2312" customFormat="false" ht="12.75" hidden="false" customHeight="false" outlineLevel="0" collapsed="false">
      <c r="A2312" s="0" t="n">
        <v>2284</v>
      </c>
      <c r="B2312" s="208" t="n">
        <v>24114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n">
        <v>0</v>
      </c>
      <c r="N2312" s="0" t="n">
        <v>0</v>
      </c>
      <c r="O2312" s="0" t="n">
        <v>11568</v>
      </c>
      <c r="P2312" s="0" t="n">
        <v>0</v>
      </c>
      <c r="Q2312" s="0" t="n">
        <v>0</v>
      </c>
      <c r="R2312" s="0" t="n">
        <v>7142</v>
      </c>
      <c r="S2312" s="0" t="n">
        <v>198</v>
      </c>
      <c r="T2312" s="0" t="n">
        <v>0</v>
      </c>
      <c r="U2312" s="0" t="n">
        <v>0</v>
      </c>
      <c r="V2312" s="0" t="n">
        <v>175</v>
      </c>
    </row>
    <row r="2313" customFormat="false" ht="12.75" hidden="false" customHeight="false" outlineLevel="0" collapsed="false">
      <c r="A2313" s="0" t="n">
        <v>2285</v>
      </c>
      <c r="B2313" s="208" t="n">
        <v>24121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n">
        <v>0</v>
      </c>
      <c r="N2313" s="0" t="n">
        <v>0</v>
      </c>
      <c r="O2313" s="0" t="n">
        <v>6333</v>
      </c>
      <c r="P2313" s="0" t="n">
        <v>0</v>
      </c>
      <c r="Q2313" s="0" t="n">
        <v>0</v>
      </c>
      <c r="R2313" s="0" t="n">
        <v>4557</v>
      </c>
      <c r="S2313" s="0" t="n">
        <v>134</v>
      </c>
      <c r="T2313" s="0" t="n">
        <v>0</v>
      </c>
      <c r="U2313" s="0" t="n">
        <v>0</v>
      </c>
      <c r="V2313" s="0" t="n">
        <v>150</v>
      </c>
    </row>
    <row r="2314" customFormat="false" ht="12.75" hidden="false" customHeight="false" outlineLevel="0" collapsed="false">
      <c r="A2314" s="0" t="n">
        <v>2286</v>
      </c>
      <c r="B2314" s="208" t="n">
        <v>24128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n">
        <v>0</v>
      </c>
      <c r="N2314" s="0" t="n">
        <v>0</v>
      </c>
      <c r="O2314" s="0" t="n">
        <v>2819</v>
      </c>
      <c r="P2314" s="0" t="n">
        <v>0</v>
      </c>
      <c r="Q2314" s="0" t="n">
        <v>0</v>
      </c>
      <c r="R2314" s="0" t="n">
        <v>2322</v>
      </c>
      <c r="S2314" s="0" t="n">
        <v>66</v>
      </c>
      <c r="T2314" s="0" t="n">
        <v>0</v>
      </c>
      <c r="U2314" s="0" t="n">
        <v>0</v>
      </c>
      <c r="V2314" s="0" t="n">
        <v>104</v>
      </c>
    </row>
    <row r="2315" customFormat="false" ht="12.75" hidden="false" customHeight="false" outlineLevel="0" collapsed="false">
      <c r="A2315" s="0" t="n">
        <v>2287</v>
      </c>
      <c r="B2315" s="208" t="n">
        <v>24135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n">
        <v>0</v>
      </c>
      <c r="N2315" s="0" t="n">
        <v>0</v>
      </c>
      <c r="O2315" s="0" t="n">
        <v>1006</v>
      </c>
      <c r="P2315" s="0" t="n">
        <v>0</v>
      </c>
      <c r="Q2315" s="0" t="n">
        <v>0</v>
      </c>
      <c r="R2315" s="0" t="n">
        <v>921</v>
      </c>
      <c r="S2315" s="0" t="n">
        <v>22</v>
      </c>
      <c r="T2315" s="0" t="n">
        <v>0</v>
      </c>
      <c r="U2315" s="0" t="n">
        <v>0</v>
      </c>
      <c r="V2315" s="0" t="n">
        <v>41</v>
      </c>
    </row>
    <row r="2316" customFormat="false" ht="12.75" hidden="false" customHeight="false" outlineLevel="0" collapsed="false">
      <c r="A2316" s="0" t="n">
        <v>2288</v>
      </c>
      <c r="B2316" s="208" t="n">
        <v>24142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n">
        <v>0</v>
      </c>
      <c r="N2316" s="0" t="n">
        <v>0</v>
      </c>
      <c r="O2316" s="0" t="n">
        <v>0</v>
      </c>
      <c r="P2316" s="0" t="n">
        <v>0</v>
      </c>
      <c r="Q2316" s="0" t="n">
        <v>0</v>
      </c>
      <c r="R2316" s="0" t="n">
        <v>241</v>
      </c>
      <c r="S2316" s="0" t="n">
        <v>0</v>
      </c>
      <c r="T2316" s="0" t="n">
        <v>0</v>
      </c>
      <c r="U2316" s="0" t="n">
        <v>0</v>
      </c>
      <c r="V2316" s="0" t="n">
        <v>2</v>
      </c>
    </row>
    <row r="2317" customFormat="false" ht="12.75" hidden="false" customHeight="false" outlineLevel="0" collapsed="false">
      <c r="A2317" s="0" t="n">
        <v>2289</v>
      </c>
      <c r="B2317" s="208" t="n">
        <v>24149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n">
        <v>0</v>
      </c>
      <c r="N2317" s="0" t="n">
        <v>0</v>
      </c>
      <c r="O2317" s="0" t="n">
        <v>0</v>
      </c>
      <c r="P2317" s="0" t="n">
        <v>0</v>
      </c>
      <c r="Q2317" s="0" t="n">
        <v>0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</row>
    <row r="2318" customFormat="false" ht="12.75" hidden="false" customHeight="false" outlineLevel="0" collapsed="false">
      <c r="A2318" s="0" t="n">
        <v>2290</v>
      </c>
      <c r="B2318" s="208" t="n">
        <v>24156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0</v>
      </c>
      <c r="O2318" s="0" t="n">
        <v>0</v>
      </c>
      <c r="P2318" s="0" t="n">
        <v>0</v>
      </c>
      <c r="Q2318" s="0" t="n">
        <v>0</v>
      </c>
      <c r="R2318" s="0" t="n">
        <v>0</v>
      </c>
      <c r="S2318" s="0" t="n">
        <v>0</v>
      </c>
      <c r="T2318" s="0" t="n">
        <v>0</v>
      </c>
      <c r="U2318" s="0" t="n">
        <v>0</v>
      </c>
      <c r="V2318" s="0" t="n">
        <v>0</v>
      </c>
    </row>
    <row r="2319" customFormat="false" ht="12.75" hidden="false" customHeight="false" outlineLevel="0" collapsed="false">
      <c r="A2319" s="0" t="n">
        <v>2291</v>
      </c>
      <c r="B2319" s="208" t="n">
        <v>24163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n">
        <v>0</v>
      </c>
      <c r="N2319" s="0" t="n">
        <v>0</v>
      </c>
      <c r="O2319" s="0" t="n">
        <v>0</v>
      </c>
      <c r="P2319" s="0" t="n">
        <v>0</v>
      </c>
      <c r="Q2319" s="0" t="n">
        <v>0</v>
      </c>
      <c r="R2319" s="0" t="n">
        <v>0</v>
      </c>
      <c r="S2319" s="0" t="n">
        <v>0</v>
      </c>
      <c r="T2319" s="0" t="n">
        <v>0</v>
      </c>
      <c r="U2319" s="0" t="n">
        <v>0</v>
      </c>
      <c r="V2319" s="0" t="n">
        <v>0</v>
      </c>
    </row>
    <row r="2320" customFormat="false" ht="12.75" hidden="false" customHeight="false" outlineLevel="0" collapsed="false">
      <c r="A2320" s="0" t="n">
        <v>2292</v>
      </c>
      <c r="B2320" s="208" t="n">
        <v>24170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n">
        <v>0</v>
      </c>
      <c r="N2320" s="0" t="n">
        <v>0</v>
      </c>
      <c r="O2320" s="0" t="n">
        <v>0</v>
      </c>
      <c r="P2320" s="0" t="n">
        <v>0</v>
      </c>
      <c r="Q2320" s="0" t="n">
        <v>0</v>
      </c>
      <c r="R2320" s="0" t="n">
        <v>0</v>
      </c>
      <c r="S2320" s="0" t="n">
        <v>0</v>
      </c>
      <c r="T2320" s="0" t="n">
        <v>0</v>
      </c>
      <c r="U2320" s="0" t="n">
        <v>0</v>
      </c>
      <c r="V2320" s="0" t="n">
        <v>0</v>
      </c>
    </row>
    <row r="2321" customFormat="false" ht="12.75" hidden="false" customHeight="false" outlineLevel="0" collapsed="false">
      <c r="A2321" s="0" t="n">
        <v>2293</v>
      </c>
      <c r="B2321" s="208" t="n">
        <v>24177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n">
        <v>0</v>
      </c>
      <c r="N2321" s="0" t="n">
        <v>0</v>
      </c>
      <c r="O2321" s="0" t="n">
        <v>0</v>
      </c>
      <c r="P2321" s="0" t="n">
        <v>0</v>
      </c>
      <c r="Q2321" s="0" t="n">
        <v>0</v>
      </c>
      <c r="R2321" s="0" t="n">
        <v>0</v>
      </c>
      <c r="S2321" s="0" t="n">
        <v>0</v>
      </c>
      <c r="T2321" s="0" t="n">
        <v>0</v>
      </c>
      <c r="U2321" s="0" t="n">
        <v>0</v>
      </c>
      <c r="V2321" s="0" t="n">
        <v>0</v>
      </c>
    </row>
    <row r="2322" customFormat="false" ht="12.75" hidden="false" customHeight="false" outlineLevel="0" collapsed="false">
      <c r="A2322" s="0" t="n">
        <v>2294</v>
      </c>
      <c r="B2322" s="208" t="n">
        <v>24184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n">
        <v>0</v>
      </c>
      <c r="N2322" s="0" t="n">
        <v>0</v>
      </c>
      <c r="O2322" s="0" t="n">
        <v>0</v>
      </c>
      <c r="P2322" s="0" t="n">
        <v>0</v>
      </c>
      <c r="Q2322" s="0" t="n">
        <v>0</v>
      </c>
      <c r="R2322" s="0" t="n">
        <v>0</v>
      </c>
      <c r="S2322" s="0" t="n">
        <v>0</v>
      </c>
      <c r="T2322" s="0" t="n">
        <v>0</v>
      </c>
      <c r="U2322" s="0" t="n">
        <v>0</v>
      </c>
      <c r="V2322" s="0" t="n">
        <v>0</v>
      </c>
    </row>
    <row r="2323" customFormat="false" ht="12.75" hidden="false" customHeight="false" outlineLevel="0" collapsed="false">
      <c r="A2323" s="0" t="n">
        <v>2295</v>
      </c>
      <c r="B2323" s="208" t="n">
        <v>24191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n">
        <v>0</v>
      </c>
      <c r="N2323" s="0" t="n">
        <v>0</v>
      </c>
      <c r="O2323" s="0" t="n">
        <v>0</v>
      </c>
      <c r="P2323" s="0" t="n">
        <v>0</v>
      </c>
      <c r="Q2323" s="0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</row>
    <row r="2324" customFormat="false" ht="12.75" hidden="false" customHeight="false" outlineLevel="0" collapsed="false">
      <c r="A2324" s="0" t="n">
        <v>2296</v>
      </c>
      <c r="B2324" s="208" t="n">
        <v>24198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0</v>
      </c>
      <c r="O2324" s="0" t="n">
        <v>0</v>
      </c>
      <c r="P2324" s="0" t="n">
        <v>0</v>
      </c>
      <c r="Q2324" s="0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</row>
    <row r="2325" customFormat="false" ht="12.75" hidden="false" customHeight="false" outlineLevel="0" collapsed="false">
      <c r="A2325" s="0" t="n">
        <v>2297</v>
      </c>
      <c r="B2325" s="208" t="n">
        <v>24205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0</v>
      </c>
      <c r="O2325" s="0" t="n">
        <v>0</v>
      </c>
      <c r="P2325" s="0" t="n">
        <v>0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</row>
    <row r="2326" customFormat="false" ht="12.75" hidden="false" customHeight="false" outlineLevel="0" collapsed="false">
      <c r="A2326" s="0" t="n">
        <v>2298</v>
      </c>
      <c r="B2326" s="208" t="n">
        <v>24212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n">
        <v>0</v>
      </c>
      <c r="N2326" s="0" t="n">
        <v>0</v>
      </c>
      <c r="O2326" s="0" t="n">
        <v>0</v>
      </c>
      <c r="P2326" s="0" t="n">
        <v>0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</row>
    <row r="2327" customFormat="false" ht="12.75" hidden="false" customHeight="false" outlineLevel="0" collapsed="false">
      <c r="A2327" s="0" t="n">
        <v>2299</v>
      </c>
      <c r="B2327" s="208" t="n">
        <v>24219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1995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0</v>
      </c>
      <c r="P2327" s="0" t="n">
        <v>0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</row>
    <row r="2328" customFormat="false" ht="12.75" hidden="false" customHeight="false" outlineLevel="0" collapsed="false">
      <c r="A2328" s="0" t="n">
        <v>2300</v>
      </c>
      <c r="B2328" s="208" t="n">
        <v>24226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10004</v>
      </c>
      <c r="K2328" s="0" t="n">
        <v>0</v>
      </c>
      <c r="L2328" s="0" t="n">
        <v>0</v>
      </c>
      <c r="M2328" s="0" t="n">
        <v>0</v>
      </c>
      <c r="N2328" s="0" t="n">
        <v>0</v>
      </c>
      <c r="O2328" s="0" t="n">
        <v>0</v>
      </c>
      <c r="P2328" s="0" t="n">
        <v>0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</row>
    <row r="2329" customFormat="false" ht="12.75" hidden="false" customHeight="false" outlineLevel="0" collapsed="false">
      <c r="A2329" s="0" t="n">
        <v>2301</v>
      </c>
      <c r="B2329" s="208" t="n">
        <v>24233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2735</v>
      </c>
      <c r="H2329" s="0" t="n">
        <v>0</v>
      </c>
      <c r="I2329" s="0" t="n">
        <v>0</v>
      </c>
      <c r="J2329" s="0" t="n">
        <v>24460</v>
      </c>
      <c r="K2329" s="0" t="n">
        <v>0</v>
      </c>
      <c r="L2329" s="0" t="n">
        <v>0</v>
      </c>
      <c r="M2329" s="0" t="n">
        <v>0</v>
      </c>
      <c r="N2329" s="0" t="n">
        <v>0</v>
      </c>
      <c r="O2329" s="0" t="n">
        <v>0</v>
      </c>
      <c r="P2329" s="0" t="n">
        <v>0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</row>
    <row r="2330" customFormat="false" ht="12.75" hidden="false" customHeight="false" outlineLevel="0" collapsed="false">
      <c r="A2330" s="0" t="n">
        <v>2302</v>
      </c>
      <c r="B2330" s="208" t="n">
        <v>24240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5597</v>
      </c>
      <c r="H2330" s="0" t="n">
        <v>0</v>
      </c>
      <c r="I2330" s="0" t="n">
        <v>0</v>
      </c>
      <c r="J2330" s="0" t="n">
        <v>43462</v>
      </c>
      <c r="K2330" s="0" t="n">
        <v>0</v>
      </c>
      <c r="L2330" s="0" t="n">
        <v>0</v>
      </c>
      <c r="M2330" s="0" t="n">
        <v>0</v>
      </c>
      <c r="N2330" s="0" t="n">
        <v>0</v>
      </c>
      <c r="O2330" s="0" t="n">
        <v>0</v>
      </c>
      <c r="P2330" s="0" t="n">
        <v>0</v>
      </c>
      <c r="Q2330" s="0" t="n">
        <v>0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</row>
    <row r="2331" customFormat="false" ht="12.75" hidden="false" customHeight="false" outlineLevel="0" collapsed="false">
      <c r="A2331" s="0" t="n">
        <v>2303</v>
      </c>
      <c r="B2331" s="208" t="n">
        <v>24247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67990</v>
      </c>
      <c r="K2331" s="0" t="n">
        <v>0</v>
      </c>
      <c r="L2331" s="0" t="n">
        <v>0</v>
      </c>
      <c r="M2331" s="0" t="n">
        <v>0</v>
      </c>
      <c r="N2331" s="0" t="n">
        <v>0</v>
      </c>
      <c r="O2331" s="0" t="n">
        <v>0</v>
      </c>
      <c r="P2331" s="0" t="n">
        <v>0</v>
      </c>
      <c r="Q2331" s="0" t="n">
        <v>0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</row>
    <row r="2332" customFormat="false" ht="12.75" hidden="false" customHeight="false" outlineLevel="0" collapsed="false">
      <c r="A2332" s="0" t="n">
        <v>2304</v>
      </c>
      <c r="B2332" s="208" t="n">
        <v>24254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82320</v>
      </c>
      <c r="K2332" s="0" t="n">
        <v>0</v>
      </c>
      <c r="L2332" s="0" t="n">
        <v>0</v>
      </c>
      <c r="M2332" s="0" t="n">
        <v>0</v>
      </c>
      <c r="N2332" s="0" t="n">
        <v>0</v>
      </c>
      <c r="O2332" s="0" t="n">
        <v>0</v>
      </c>
      <c r="P2332" s="0" t="n">
        <v>0</v>
      </c>
      <c r="Q2332" s="0" t="n">
        <v>0</v>
      </c>
      <c r="R2332" s="0" t="n">
        <v>0</v>
      </c>
      <c r="S2332" s="0" t="n">
        <v>0</v>
      </c>
      <c r="T2332" s="0" t="n">
        <v>0</v>
      </c>
      <c r="U2332" s="0" t="n">
        <v>0</v>
      </c>
      <c r="V2332" s="0" t="n">
        <v>0</v>
      </c>
    </row>
    <row r="2333" customFormat="false" ht="12.75" hidden="false" customHeight="false" outlineLevel="0" collapsed="false">
      <c r="A2333" s="0" t="n">
        <v>2305</v>
      </c>
      <c r="B2333" s="208" t="n">
        <v>24261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88467</v>
      </c>
      <c r="K2333" s="0" t="n">
        <v>0</v>
      </c>
      <c r="L2333" s="0" t="n">
        <v>0</v>
      </c>
      <c r="M2333" s="0" t="n">
        <v>0</v>
      </c>
      <c r="N2333" s="0" t="n">
        <v>0</v>
      </c>
      <c r="O2333" s="0" t="n">
        <v>0</v>
      </c>
      <c r="P2333" s="0" t="n">
        <v>0</v>
      </c>
      <c r="Q2333" s="0" t="n">
        <v>0</v>
      </c>
      <c r="R2333" s="0" t="n">
        <v>0</v>
      </c>
      <c r="S2333" s="0" t="n">
        <v>0</v>
      </c>
      <c r="T2333" s="0" t="n">
        <v>0</v>
      </c>
      <c r="U2333" s="0" t="n">
        <v>0</v>
      </c>
      <c r="V2333" s="0" t="n">
        <v>0</v>
      </c>
    </row>
    <row r="2334" customFormat="false" ht="12.75" hidden="false" customHeight="false" outlineLevel="0" collapsed="false">
      <c r="A2334" s="0" t="n">
        <v>2306</v>
      </c>
      <c r="B2334" s="208" t="n">
        <v>24268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94831</v>
      </c>
      <c r="K2334" s="0" t="n">
        <v>0</v>
      </c>
      <c r="L2334" s="0" t="n">
        <v>0</v>
      </c>
      <c r="M2334" s="0" t="n">
        <v>0</v>
      </c>
      <c r="N2334" s="0" t="n">
        <v>0</v>
      </c>
      <c r="O2334" s="0" t="n">
        <v>0</v>
      </c>
      <c r="P2334" s="0" t="n">
        <v>0</v>
      </c>
      <c r="Q2334" s="0" t="n">
        <v>0</v>
      </c>
      <c r="R2334" s="0" t="n">
        <v>0</v>
      </c>
      <c r="S2334" s="0" t="n">
        <v>0</v>
      </c>
      <c r="T2334" s="0" t="n">
        <v>0</v>
      </c>
      <c r="U2334" s="0" t="n">
        <v>0</v>
      </c>
      <c r="V2334" s="0" t="n">
        <v>0</v>
      </c>
    </row>
    <row r="2335" customFormat="false" ht="12.75" hidden="false" customHeight="false" outlineLevel="0" collapsed="false">
      <c r="A2335" s="0" t="n">
        <v>2307</v>
      </c>
      <c r="B2335" s="208" t="n">
        <v>24275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99063</v>
      </c>
      <c r="K2335" s="0" t="n">
        <v>0</v>
      </c>
      <c r="L2335" s="0" t="n">
        <v>0</v>
      </c>
      <c r="M2335" s="0" t="n">
        <v>0</v>
      </c>
      <c r="N2335" s="0" t="n">
        <v>0</v>
      </c>
      <c r="O2335" s="0" t="n">
        <v>0</v>
      </c>
      <c r="P2335" s="0" t="n">
        <v>0</v>
      </c>
      <c r="Q2335" s="0" t="n">
        <v>0</v>
      </c>
      <c r="R2335" s="0" t="n">
        <v>0</v>
      </c>
      <c r="S2335" s="0" t="n">
        <v>0</v>
      </c>
      <c r="T2335" s="0" t="n">
        <v>0</v>
      </c>
      <c r="U2335" s="0" t="n">
        <v>0</v>
      </c>
      <c r="V2335" s="0" t="n">
        <v>0</v>
      </c>
    </row>
    <row r="2336" customFormat="false" ht="12.75" hidden="false" customHeight="false" outlineLevel="0" collapsed="false">
      <c r="A2336" s="0" t="n">
        <v>2308</v>
      </c>
      <c r="B2336" s="208" t="n">
        <v>24282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101286</v>
      </c>
      <c r="K2336" s="0" t="n">
        <v>0</v>
      </c>
      <c r="L2336" s="0" t="n">
        <v>0</v>
      </c>
      <c r="M2336" s="0" t="n">
        <v>0</v>
      </c>
      <c r="N2336" s="0" t="n">
        <v>0</v>
      </c>
      <c r="O2336" s="0" t="n">
        <v>0</v>
      </c>
      <c r="P2336" s="0" t="n">
        <v>0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0</v>
      </c>
    </row>
    <row r="2337" customFormat="false" ht="12.75" hidden="false" customHeight="false" outlineLevel="0" collapsed="false">
      <c r="A2337" s="0" t="n">
        <v>2309</v>
      </c>
      <c r="B2337" s="208" t="n">
        <v>24289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102134</v>
      </c>
      <c r="K2337" s="0" t="n">
        <v>0</v>
      </c>
      <c r="L2337" s="0" t="n">
        <v>0</v>
      </c>
      <c r="M2337" s="0" t="n">
        <v>0</v>
      </c>
      <c r="N2337" s="0" t="n">
        <v>0</v>
      </c>
      <c r="O2337" s="0" t="n">
        <v>0</v>
      </c>
      <c r="P2337" s="0" t="n">
        <v>0</v>
      </c>
      <c r="Q2337" s="0" t="n">
        <v>0</v>
      </c>
      <c r="R2337" s="0" t="n">
        <v>0</v>
      </c>
      <c r="S2337" s="0" t="n">
        <v>0</v>
      </c>
      <c r="T2337" s="0" t="n">
        <v>0</v>
      </c>
      <c r="U2337" s="0" t="n">
        <v>0</v>
      </c>
      <c r="V2337" s="0" t="n">
        <v>0</v>
      </c>
    </row>
    <row r="2338" customFormat="false" ht="12.75" hidden="false" customHeight="false" outlineLevel="0" collapsed="false">
      <c r="A2338" s="0" t="n">
        <v>2310</v>
      </c>
      <c r="B2338" s="208" t="n">
        <v>24296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100466</v>
      </c>
      <c r="K2338" s="0" t="n">
        <v>0</v>
      </c>
      <c r="L2338" s="0" t="n">
        <v>0</v>
      </c>
      <c r="M2338" s="0" t="n">
        <v>0</v>
      </c>
      <c r="N2338" s="0" t="n">
        <v>0</v>
      </c>
      <c r="O2338" s="0" t="n">
        <v>0</v>
      </c>
      <c r="P2338" s="0" t="n">
        <v>0</v>
      </c>
      <c r="Q2338" s="0" t="n">
        <v>0</v>
      </c>
      <c r="R2338" s="0" t="n">
        <v>0</v>
      </c>
      <c r="S2338" s="0" t="n">
        <v>0</v>
      </c>
      <c r="T2338" s="0" t="n">
        <v>0</v>
      </c>
      <c r="U2338" s="0" t="n">
        <v>0</v>
      </c>
      <c r="V2338" s="0" t="n">
        <v>0</v>
      </c>
    </row>
    <row r="2339" customFormat="false" ht="12.75" hidden="false" customHeight="false" outlineLevel="0" collapsed="false">
      <c r="A2339" s="0" t="n">
        <v>2311</v>
      </c>
      <c r="B2339" s="208" t="n">
        <v>24303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96952</v>
      </c>
      <c r="K2339" s="0" t="n">
        <v>0</v>
      </c>
      <c r="L2339" s="0" t="n">
        <v>0</v>
      </c>
      <c r="M2339" s="0" t="n">
        <v>0</v>
      </c>
      <c r="N2339" s="0" t="n">
        <v>0</v>
      </c>
      <c r="O2339" s="0" t="n">
        <v>0</v>
      </c>
      <c r="P2339" s="0" t="n">
        <v>0</v>
      </c>
      <c r="Q2339" s="0" t="n">
        <v>0</v>
      </c>
      <c r="R2339" s="0" t="n">
        <v>0</v>
      </c>
      <c r="S2339" s="0" t="n">
        <v>0</v>
      </c>
      <c r="T2339" s="0" t="n">
        <v>0</v>
      </c>
      <c r="U2339" s="0" t="n">
        <v>0</v>
      </c>
      <c r="V2339" s="0" t="n">
        <v>0</v>
      </c>
    </row>
    <row r="2340" customFormat="false" ht="12.75" hidden="false" customHeight="false" outlineLevel="0" collapsed="false">
      <c r="A2340" s="0" t="n">
        <v>2312</v>
      </c>
      <c r="B2340" s="208" t="n">
        <v>24310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93557</v>
      </c>
      <c r="K2340" s="0" t="n">
        <v>0</v>
      </c>
      <c r="L2340" s="0" t="n">
        <v>0</v>
      </c>
      <c r="M2340" s="0" t="n">
        <v>0</v>
      </c>
      <c r="N2340" s="0" t="n">
        <v>0</v>
      </c>
      <c r="O2340" s="0" t="n">
        <v>0</v>
      </c>
      <c r="P2340" s="0" t="n">
        <v>0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</row>
    <row r="2341" customFormat="false" ht="12.75" hidden="false" customHeight="false" outlineLevel="0" collapsed="false">
      <c r="A2341" s="0" t="n">
        <v>2313</v>
      </c>
      <c r="B2341" s="208" t="n">
        <v>24317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90266</v>
      </c>
      <c r="K2341" s="0" t="n">
        <v>0</v>
      </c>
      <c r="L2341" s="0" t="n">
        <v>0</v>
      </c>
      <c r="M2341" s="0" t="n">
        <v>0</v>
      </c>
      <c r="N2341" s="0" t="n">
        <v>0</v>
      </c>
      <c r="O2341" s="0" t="n">
        <v>0</v>
      </c>
      <c r="P2341" s="0" t="n">
        <v>0</v>
      </c>
      <c r="Q2341" s="0" t="n">
        <v>0</v>
      </c>
      <c r="R2341" s="0" t="n">
        <v>0</v>
      </c>
      <c r="S2341" s="0" t="n">
        <v>0</v>
      </c>
      <c r="T2341" s="0" t="n">
        <v>0</v>
      </c>
      <c r="U2341" s="0" t="n">
        <v>0</v>
      </c>
      <c r="V2341" s="0" t="n">
        <v>0</v>
      </c>
    </row>
    <row r="2342" customFormat="false" ht="12.75" hidden="false" customHeight="false" outlineLevel="0" collapsed="false">
      <c r="A2342" s="0" t="n">
        <v>2314</v>
      </c>
      <c r="B2342" s="208" t="n">
        <v>24324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87048</v>
      </c>
      <c r="K2342" s="0" t="n">
        <v>0</v>
      </c>
      <c r="L2342" s="0" t="n">
        <v>44</v>
      </c>
      <c r="M2342" s="0" t="n">
        <v>0</v>
      </c>
      <c r="N2342" s="0" t="n">
        <v>0</v>
      </c>
      <c r="O2342" s="0" t="n">
        <v>0</v>
      </c>
      <c r="P2342" s="0" t="n">
        <v>0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0</v>
      </c>
    </row>
    <row r="2343" customFormat="false" ht="12.75" hidden="false" customHeight="false" outlineLevel="0" collapsed="false">
      <c r="A2343" s="0" t="n">
        <v>2315</v>
      </c>
      <c r="B2343" s="208" t="n">
        <v>24331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81899</v>
      </c>
      <c r="K2343" s="0" t="n">
        <v>22</v>
      </c>
      <c r="L2343" s="0" t="n">
        <v>1554</v>
      </c>
      <c r="M2343" s="0" t="n">
        <v>0</v>
      </c>
      <c r="N2343" s="0" t="n">
        <v>0</v>
      </c>
      <c r="O2343" s="0" t="n">
        <v>0</v>
      </c>
      <c r="P2343" s="0" t="n">
        <v>0</v>
      </c>
      <c r="Q2343" s="0" t="n">
        <v>0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</row>
    <row r="2344" customFormat="false" ht="12.75" hidden="false" customHeight="false" outlineLevel="0" collapsed="false">
      <c r="A2344" s="0" t="n">
        <v>2316</v>
      </c>
      <c r="B2344" s="208" t="n">
        <v>24338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73901</v>
      </c>
      <c r="K2344" s="0" t="n">
        <v>21</v>
      </c>
      <c r="L2344" s="0" t="n">
        <v>5171</v>
      </c>
      <c r="M2344" s="0" t="n">
        <v>0</v>
      </c>
      <c r="N2344" s="0" t="n">
        <v>0</v>
      </c>
      <c r="O2344" s="0" t="n">
        <v>0</v>
      </c>
      <c r="P2344" s="0" t="n">
        <v>0</v>
      </c>
      <c r="Q2344" s="0" t="n">
        <v>0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</row>
    <row r="2345" customFormat="false" ht="12.75" hidden="false" customHeight="false" outlineLevel="0" collapsed="false">
      <c r="A2345" s="0" t="n">
        <v>2317</v>
      </c>
      <c r="B2345" s="208" t="n">
        <v>24345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59849</v>
      </c>
      <c r="K2345" s="0" t="n">
        <v>8</v>
      </c>
      <c r="L2345" s="0" t="n">
        <v>13211</v>
      </c>
      <c r="M2345" s="0" t="n">
        <v>0</v>
      </c>
      <c r="N2345" s="0" t="n">
        <v>0</v>
      </c>
      <c r="O2345" s="0" t="n">
        <v>0</v>
      </c>
      <c r="P2345" s="0" t="n">
        <v>0</v>
      </c>
      <c r="Q2345" s="0" t="n">
        <v>0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</row>
    <row r="2346" customFormat="false" ht="12.75" hidden="false" customHeight="false" outlineLevel="0" collapsed="false">
      <c r="A2346" s="0" t="n">
        <v>2318</v>
      </c>
      <c r="B2346" s="208" t="n">
        <v>24352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2245</v>
      </c>
      <c r="H2346" s="0" t="n">
        <v>0</v>
      </c>
      <c r="I2346" s="0" t="n">
        <v>0</v>
      </c>
      <c r="J2346" s="0" t="n">
        <v>41799</v>
      </c>
      <c r="K2346" s="0" t="n">
        <v>0</v>
      </c>
      <c r="L2346" s="0" t="n">
        <v>24259</v>
      </c>
      <c r="M2346" s="0" t="n">
        <v>0</v>
      </c>
      <c r="N2346" s="0" t="n">
        <v>1498</v>
      </c>
      <c r="O2346" s="0" t="n">
        <v>0</v>
      </c>
      <c r="P2346" s="0" t="n">
        <v>0</v>
      </c>
      <c r="Q2346" s="0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</row>
    <row r="2347" customFormat="false" ht="12.75" hidden="false" customHeight="false" outlineLevel="0" collapsed="false">
      <c r="A2347" s="0" t="n">
        <v>2319</v>
      </c>
      <c r="B2347" s="208" t="n">
        <v>24359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22579</v>
      </c>
      <c r="H2347" s="0" t="n">
        <v>0</v>
      </c>
      <c r="I2347" s="0" t="n">
        <v>0</v>
      </c>
      <c r="J2347" s="0" t="n">
        <v>24183</v>
      </c>
      <c r="K2347" s="0" t="n">
        <v>21</v>
      </c>
      <c r="L2347" s="0" t="n">
        <v>35140</v>
      </c>
      <c r="M2347" s="0" t="n">
        <v>0</v>
      </c>
      <c r="N2347" s="0" t="n">
        <v>544</v>
      </c>
      <c r="O2347" s="0" t="n">
        <v>0</v>
      </c>
      <c r="P2347" s="0" t="n">
        <v>0</v>
      </c>
      <c r="Q2347" s="0" t="n">
        <v>0</v>
      </c>
      <c r="R2347" s="0" t="n">
        <v>0</v>
      </c>
      <c r="S2347" s="0" t="n">
        <v>0</v>
      </c>
      <c r="T2347" s="0" t="n">
        <v>0</v>
      </c>
      <c r="U2347" s="0" t="n">
        <v>0</v>
      </c>
      <c r="V2347" s="0" t="n">
        <v>0</v>
      </c>
    </row>
    <row r="2348" customFormat="false" ht="12.75" hidden="false" customHeight="false" outlineLevel="0" collapsed="false">
      <c r="A2348" s="0" t="n">
        <v>2320</v>
      </c>
      <c r="B2348" s="208" t="n">
        <v>24366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16291</v>
      </c>
      <c r="H2348" s="0" t="n">
        <v>0</v>
      </c>
      <c r="I2348" s="0" t="n">
        <v>0</v>
      </c>
      <c r="J2348" s="0" t="n">
        <v>16787</v>
      </c>
      <c r="K2348" s="0" t="n">
        <v>0</v>
      </c>
      <c r="L2348" s="0" t="n">
        <v>38066</v>
      </c>
      <c r="M2348" s="0" t="n">
        <v>0</v>
      </c>
      <c r="N2348" s="0" t="n">
        <v>723</v>
      </c>
      <c r="O2348" s="0" t="n">
        <v>265</v>
      </c>
      <c r="P2348" s="0" t="n">
        <v>0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</row>
    <row r="2349" customFormat="false" ht="12.75" hidden="false" customHeight="false" outlineLevel="0" collapsed="false">
      <c r="A2349" s="0" t="n">
        <v>2321</v>
      </c>
      <c r="B2349" s="208" t="n">
        <v>24373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4646</v>
      </c>
      <c r="H2349" s="0" t="n">
        <v>0</v>
      </c>
      <c r="I2349" s="0" t="n">
        <v>0</v>
      </c>
      <c r="J2349" s="0" t="n">
        <v>9891</v>
      </c>
      <c r="K2349" s="0" t="n">
        <v>0</v>
      </c>
      <c r="L2349" s="0" t="n">
        <v>40000</v>
      </c>
      <c r="M2349" s="0" t="n">
        <v>0</v>
      </c>
      <c r="N2349" s="0" t="n">
        <v>1587</v>
      </c>
      <c r="O2349" s="0" t="n">
        <v>1422</v>
      </c>
      <c r="P2349" s="0" t="n">
        <v>0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</row>
    <row r="2350" customFormat="false" ht="12.75" hidden="false" customHeight="false" outlineLevel="0" collapsed="false">
      <c r="A2350" s="0" t="n">
        <v>2322</v>
      </c>
      <c r="B2350" s="208" t="n">
        <v>24380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3371</v>
      </c>
      <c r="K2350" s="0" t="n">
        <v>0</v>
      </c>
      <c r="L2350" s="0" t="n">
        <v>40629</v>
      </c>
      <c r="M2350" s="0" t="n">
        <v>0</v>
      </c>
      <c r="N2350" s="0" t="n">
        <v>5254</v>
      </c>
      <c r="O2350" s="0" t="n">
        <v>3930</v>
      </c>
      <c r="P2350" s="0" t="n">
        <v>0</v>
      </c>
      <c r="Q2350" s="0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0" t="n">
        <v>0</v>
      </c>
    </row>
    <row r="2351" customFormat="false" ht="12.75" hidden="false" customHeight="false" outlineLevel="0" collapsed="false">
      <c r="A2351" s="0" t="n">
        <v>2323</v>
      </c>
      <c r="B2351" s="208" t="n">
        <v>24387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396</v>
      </c>
      <c r="H2351" s="0" t="n">
        <v>0</v>
      </c>
      <c r="I2351" s="0" t="n">
        <v>0</v>
      </c>
      <c r="J2351" s="0" t="n">
        <v>1053</v>
      </c>
      <c r="K2351" s="0" t="n">
        <v>0</v>
      </c>
      <c r="L2351" s="0" t="n">
        <v>34089</v>
      </c>
      <c r="M2351" s="0" t="n">
        <v>0</v>
      </c>
      <c r="N2351" s="0" t="n">
        <v>2142</v>
      </c>
      <c r="O2351" s="0" t="n">
        <v>10891</v>
      </c>
      <c r="P2351" s="0" t="n">
        <v>0</v>
      </c>
      <c r="Q2351" s="0" t="n">
        <v>0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</row>
    <row r="2352" customFormat="false" ht="12.75" hidden="false" customHeight="false" outlineLevel="0" collapsed="false">
      <c r="A2352" s="0" t="n">
        <v>2324</v>
      </c>
      <c r="B2352" s="208" t="n">
        <v>24394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25314</v>
      </c>
      <c r="M2352" s="0" t="n">
        <v>0</v>
      </c>
      <c r="N2352" s="0" t="n">
        <v>549</v>
      </c>
      <c r="O2352" s="0" t="n">
        <v>19252</v>
      </c>
      <c r="P2352" s="0" t="n">
        <v>0</v>
      </c>
      <c r="Q2352" s="0" t="n">
        <v>0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</row>
    <row r="2353" customFormat="false" ht="12.75" hidden="false" customHeight="false" outlineLevel="0" collapsed="false">
      <c r="A2353" s="0" t="n">
        <v>2325</v>
      </c>
      <c r="B2353" s="208" t="n">
        <v>24401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17686</v>
      </c>
      <c r="M2353" s="0" t="n">
        <v>0</v>
      </c>
      <c r="N2353" s="0" t="n">
        <v>37</v>
      </c>
      <c r="O2353" s="0" t="n">
        <v>25753</v>
      </c>
      <c r="P2353" s="0" t="n">
        <v>0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</row>
    <row r="2354" customFormat="false" ht="12.75" hidden="false" customHeight="false" outlineLevel="0" collapsed="false">
      <c r="A2354" s="0" t="n">
        <v>2326</v>
      </c>
      <c r="B2354" s="208" t="n">
        <v>24408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12158</v>
      </c>
      <c r="M2354" s="0" t="n">
        <v>0</v>
      </c>
      <c r="N2354" s="0" t="n">
        <v>7</v>
      </c>
      <c r="O2354" s="0" t="n">
        <v>30188</v>
      </c>
      <c r="P2354" s="0" t="n">
        <v>0</v>
      </c>
      <c r="Q2354" s="0" t="n">
        <v>0</v>
      </c>
      <c r="R2354" s="0" t="n">
        <v>0</v>
      </c>
      <c r="S2354" s="0" t="n">
        <v>0</v>
      </c>
      <c r="T2354" s="0" t="n">
        <v>0</v>
      </c>
      <c r="U2354" s="0" t="n">
        <v>0</v>
      </c>
      <c r="V2354" s="0" t="n">
        <v>0</v>
      </c>
    </row>
    <row r="2355" customFormat="false" ht="12.75" hidden="false" customHeight="false" outlineLevel="0" collapsed="false">
      <c r="A2355" s="0" t="n">
        <v>2327</v>
      </c>
      <c r="B2355" s="208" t="n">
        <v>24415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6766</v>
      </c>
      <c r="M2355" s="0" t="n">
        <v>0</v>
      </c>
      <c r="N2355" s="0" t="n">
        <v>0</v>
      </c>
      <c r="O2355" s="0" t="n">
        <v>34363</v>
      </c>
      <c r="P2355" s="0" t="n">
        <v>0</v>
      </c>
      <c r="Q2355" s="0" t="n">
        <v>0</v>
      </c>
      <c r="R2355" s="0" t="n">
        <v>6216</v>
      </c>
      <c r="S2355" s="0" t="n">
        <v>0</v>
      </c>
      <c r="T2355" s="0" t="n">
        <v>0</v>
      </c>
      <c r="U2355" s="0" t="n">
        <v>0</v>
      </c>
      <c r="V2355" s="0" t="n">
        <v>0</v>
      </c>
    </row>
    <row r="2356" customFormat="false" ht="12.75" hidden="false" customHeight="false" outlineLevel="0" collapsed="false">
      <c r="A2356" s="0" t="n">
        <v>2328</v>
      </c>
      <c r="B2356" s="208" t="n">
        <v>24422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3382</v>
      </c>
      <c r="M2356" s="0" t="n">
        <v>0</v>
      </c>
      <c r="N2356" s="0" t="n">
        <v>0</v>
      </c>
      <c r="O2356" s="0" t="n">
        <v>36506</v>
      </c>
      <c r="P2356" s="0" t="n">
        <v>0</v>
      </c>
      <c r="Q2356" s="0" t="n">
        <v>0</v>
      </c>
      <c r="R2356" s="0" t="n">
        <v>7674</v>
      </c>
      <c r="S2356" s="0" t="n">
        <v>0</v>
      </c>
      <c r="T2356" s="0" t="n">
        <v>0</v>
      </c>
      <c r="U2356" s="0" t="n">
        <v>0</v>
      </c>
      <c r="V2356" s="0" t="n">
        <v>0</v>
      </c>
    </row>
    <row r="2357" customFormat="false" ht="12.75" hidden="false" customHeight="false" outlineLevel="0" collapsed="false">
      <c r="A2357" s="0" t="n">
        <v>2329</v>
      </c>
      <c r="B2357" s="208" t="n">
        <v>24429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1325</v>
      </c>
      <c r="M2357" s="0" t="n">
        <v>0</v>
      </c>
      <c r="N2357" s="0" t="n">
        <v>0</v>
      </c>
      <c r="O2357" s="0" t="n">
        <v>37335</v>
      </c>
      <c r="P2357" s="0" t="n">
        <v>0</v>
      </c>
      <c r="Q2357" s="0" t="n">
        <v>48</v>
      </c>
      <c r="R2357" s="0" t="n">
        <v>9069</v>
      </c>
      <c r="S2357" s="0" t="n">
        <v>0</v>
      </c>
      <c r="T2357" s="0" t="n">
        <v>0</v>
      </c>
      <c r="U2357" s="0" t="n">
        <v>0</v>
      </c>
      <c r="V2357" s="0" t="n">
        <v>0</v>
      </c>
    </row>
    <row r="2358" customFormat="false" ht="12.75" hidden="false" customHeight="false" outlineLevel="0" collapsed="false">
      <c r="A2358" s="0" t="n">
        <v>2330</v>
      </c>
      <c r="B2358" s="208" t="n">
        <v>24436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481</v>
      </c>
      <c r="M2358" s="0" t="n">
        <v>0</v>
      </c>
      <c r="N2358" s="0" t="n">
        <v>0</v>
      </c>
      <c r="O2358" s="0" t="n">
        <v>36519</v>
      </c>
      <c r="P2358" s="0" t="n">
        <v>0</v>
      </c>
      <c r="Q2358" s="0" t="n">
        <v>18</v>
      </c>
      <c r="R2358" s="0" t="n">
        <v>10011</v>
      </c>
      <c r="S2358" s="0" t="n">
        <v>159</v>
      </c>
      <c r="T2358" s="0" t="n">
        <v>0</v>
      </c>
      <c r="U2358" s="0" t="n">
        <v>0</v>
      </c>
      <c r="V2358" s="0" t="n">
        <v>48</v>
      </c>
    </row>
    <row r="2359" customFormat="false" ht="12.75" hidden="false" customHeight="false" outlineLevel="0" collapsed="false">
      <c r="A2359" s="0" t="n">
        <v>2331</v>
      </c>
      <c r="B2359" s="208" t="n">
        <v>24443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144</v>
      </c>
      <c r="M2359" s="0" t="n">
        <v>0</v>
      </c>
      <c r="N2359" s="0" t="n">
        <v>0</v>
      </c>
      <c r="O2359" s="0" t="n">
        <v>34657</v>
      </c>
      <c r="P2359" s="0" t="n">
        <v>0</v>
      </c>
      <c r="Q2359" s="0" t="n">
        <v>0</v>
      </c>
      <c r="R2359" s="0" t="n">
        <v>10651</v>
      </c>
      <c r="S2359" s="0" t="n">
        <v>320</v>
      </c>
      <c r="T2359" s="0" t="n">
        <v>0</v>
      </c>
      <c r="U2359" s="0" t="n">
        <v>0</v>
      </c>
      <c r="V2359" s="0" t="n">
        <v>116</v>
      </c>
    </row>
    <row r="2360" customFormat="false" ht="12.75" hidden="false" customHeight="false" outlineLevel="0" collapsed="false">
      <c r="A2360" s="0" t="n">
        <v>2332</v>
      </c>
      <c r="B2360" s="208" t="n">
        <v>24450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n">
        <v>0</v>
      </c>
      <c r="N2360" s="0" t="n">
        <v>0</v>
      </c>
      <c r="O2360" s="0" t="n">
        <v>31339</v>
      </c>
      <c r="P2360" s="0" t="n">
        <v>0</v>
      </c>
      <c r="Q2360" s="0" t="n">
        <v>0</v>
      </c>
      <c r="R2360" s="0" t="n">
        <v>11069</v>
      </c>
      <c r="S2360" s="0" t="n">
        <v>509</v>
      </c>
      <c r="T2360" s="0" t="n">
        <v>0</v>
      </c>
      <c r="U2360" s="0" t="n">
        <v>0</v>
      </c>
      <c r="V2360" s="0" t="n">
        <v>210</v>
      </c>
    </row>
    <row r="2361" customFormat="false" ht="12.75" hidden="false" customHeight="false" outlineLevel="0" collapsed="false">
      <c r="A2361" s="0" t="n">
        <v>2333</v>
      </c>
      <c r="B2361" s="208" t="n">
        <v>24457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  <c r="M2361" s="0" t="n">
        <v>0</v>
      </c>
      <c r="N2361" s="0" t="n">
        <v>0</v>
      </c>
      <c r="O2361" s="0" t="n">
        <v>26248</v>
      </c>
      <c r="P2361" s="0" t="n">
        <v>0</v>
      </c>
      <c r="Q2361" s="0" t="n">
        <v>0</v>
      </c>
      <c r="R2361" s="0" t="n">
        <v>10728</v>
      </c>
      <c r="S2361" s="0" t="n">
        <v>872</v>
      </c>
      <c r="T2361" s="0" t="n">
        <v>0</v>
      </c>
      <c r="U2361" s="0" t="n">
        <v>0</v>
      </c>
      <c r="V2361" s="0" t="n">
        <v>411</v>
      </c>
    </row>
    <row r="2362" customFormat="false" ht="12.75" hidden="false" customHeight="false" outlineLevel="0" collapsed="false">
      <c r="A2362" s="0" t="n">
        <v>2334</v>
      </c>
      <c r="B2362" s="208" t="n">
        <v>24464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n">
        <v>0</v>
      </c>
      <c r="N2362" s="0" t="n">
        <v>0</v>
      </c>
      <c r="O2362" s="0" t="n">
        <v>19764</v>
      </c>
      <c r="P2362" s="0" t="n">
        <v>0</v>
      </c>
      <c r="Q2362" s="0" t="n">
        <v>0</v>
      </c>
      <c r="R2362" s="0" t="n">
        <v>9518</v>
      </c>
      <c r="S2362" s="0" t="n">
        <v>1186</v>
      </c>
      <c r="T2362" s="0" t="n">
        <v>0</v>
      </c>
      <c r="U2362" s="0" t="n">
        <v>0</v>
      </c>
      <c r="V2362" s="0" t="n">
        <v>688</v>
      </c>
    </row>
    <row r="2363" customFormat="false" ht="12.75" hidden="false" customHeight="false" outlineLevel="0" collapsed="false">
      <c r="A2363" s="0" t="n">
        <v>2335</v>
      </c>
      <c r="B2363" s="208" t="n">
        <v>24471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n">
        <v>0</v>
      </c>
      <c r="N2363" s="0" t="n">
        <v>0</v>
      </c>
      <c r="O2363" s="0" t="n">
        <v>12917</v>
      </c>
      <c r="P2363" s="0" t="n">
        <v>0</v>
      </c>
      <c r="Q2363" s="0" t="n">
        <v>0</v>
      </c>
      <c r="R2363" s="0" t="n">
        <v>7447</v>
      </c>
      <c r="S2363" s="0" t="n">
        <v>1290</v>
      </c>
      <c r="T2363" s="0" t="n">
        <v>0</v>
      </c>
      <c r="U2363" s="0" t="n">
        <v>0</v>
      </c>
      <c r="V2363" s="0" t="n">
        <v>1015</v>
      </c>
    </row>
    <row r="2364" customFormat="false" ht="12.75" hidden="false" customHeight="false" outlineLevel="0" collapsed="false">
      <c r="A2364" s="0" t="n">
        <v>2336</v>
      </c>
      <c r="B2364" s="208" t="n">
        <v>24479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n">
        <v>0</v>
      </c>
      <c r="N2364" s="0" t="n">
        <v>0</v>
      </c>
      <c r="O2364" s="0" t="n">
        <v>7084</v>
      </c>
      <c r="P2364" s="0" t="n">
        <v>0</v>
      </c>
      <c r="Q2364" s="0" t="n">
        <v>0</v>
      </c>
      <c r="R2364" s="0" t="n">
        <v>4576</v>
      </c>
      <c r="S2364" s="0" t="n">
        <v>1083</v>
      </c>
      <c r="T2364" s="0" t="n">
        <v>0</v>
      </c>
      <c r="U2364" s="0" t="n">
        <v>0</v>
      </c>
      <c r="V2364" s="0" t="n">
        <v>1097</v>
      </c>
    </row>
    <row r="2365" customFormat="false" ht="12.75" hidden="false" customHeight="false" outlineLevel="0" collapsed="false">
      <c r="A2365" s="0" t="n">
        <v>2337</v>
      </c>
      <c r="B2365" s="208" t="n">
        <v>24486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n">
        <v>0</v>
      </c>
      <c r="N2365" s="0" t="n">
        <v>0</v>
      </c>
      <c r="O2365" s="0" t="n">
        <v>3182</v>
      </c>
      <c r="P2365" s="0" t="n">
        <v>0</v>
      </c>
      <c r="Q2365" s="0" t="n">
        <v>0</v>
      </c>
      <c r="R2365" s="0" t="n">
        <v>2378</v>
      </c>
      <c r="S2365" s="0" t="n">
        <v>601</v>
      </c>
      <c r="T2365" s="0" t="n">
        <v>0</v>
      </c>
      <c r="U2365" s="0" t="n">
        <v>0</v>
      </c>
      <c r="V2365" s="0" t="n">
        <v>760</v>
      </c>
    </row>
    <row r="2366" customFormat="false" ht="12.75" hidden="false" customHeight="false" outlineLevel="0" collapsed="false">
      <c r="A2366" s="0" t="n">
        <v>2338</v>
      </c>
      <c r="B2366" s="208" t="n">
        <v>24493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n">
        <v>0</v>
      </c>
      <c r="N2366" s="0" t="n">
        <v>0</v>
      </c>
      <c r="O2366" s="0" t="n">
        <v>1172</v>
      </c>
      <c r="P2366" s="0" t="n">
        <v>0</v>
      </c>
      <c r="Q2366" s="0" t="n">
        <v>0</v>
      </c>
      <c r="R2366" s="0" t="n">
        <v>1008</v>
      </c>
      <c r="S2366" s="0" t="n">
        <v>220</v>
      </c>
      <c r="T2366" s="0" t="n">
        <v>0</v>
      </c>
      <c r="U2366" s="0" t="n">
        <v>0</v>
      </c>
      <c r="V2366" s="0" t="n">
        <v>369</v>
      </c>
    </row>
    <row r="2367" customFormat="false" ht="12.75" hidden="false" customHeight="false" outlineLevel="0" collapsed="false">
      <c r="A2367" s="0" t="n">
        <v>2339</v>
      </c>
      <c r="B2367" s="208" t="n">
        <v>24500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n">
        <v>0</v>
      </c>
      <c r="N2367" s="0" t="n">
        <v>0</v>
      </c>
      <c r="O2367" s="0" t="n">
        <v>315</v>
      </c>
      <c r="P2367" s="0" t="n">
        <v>0</v>
      </c>
      <c r="Q2367" s="0" t="n">
        <v>0</v>
      </c>
      <c r="R2367" s="0" t="n">
        <v>275</v>
      </c>
      <c r="S2367" s="0" t="n">
        <v>27</v>
      </c>
      <c r="T2367" s="0" t="n">
        <v>0</v>
      </c>
      <c r="U2367" s="0" t="n">
        <v>0</v>
      </c>
      <c r="V2367" s="0" t="n">
        <v>115</v>
      </c>
    </row>
    <row r="2368" customFormat="false" ht="12.75" hidden="false" customHeight="false" outlineLevel="0" collapsed="false">
      <c r="A2368" s="0" t="n">
        <v>2340</v>
      </c>
      <c r="B2368" s="208" t="n">
        <v>24507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n">
        <v>0</v>
      </c>
      <c r="N2368" s="0" t="n">
        <v>0</v>
      </c>
      <c r="O2368" s="0" t="n">
        <v>0</v>
      </c>
      <c r="P2368" s="0" t="n">
        <v>0</v>
      </c>
      <c r="Q2368" s="0" t="n">
        <v>0</v>
      </c>
      <c r="R2368" s="0" t="n">
        <v>32</v>
      </c>
      <c r="S2368" s="0" t="n">
        <v>0</v>
      </c>
      <c r="T2368" s="0" t="n">
        <v>0</v>
      </c>
      <c r="U2368" s="0" t="n">
        <v>0</v>
      </c>
      <c r="V2368" s="0" t="n">
        <v>8</v>
      </c>
    </row>
    <row r="2369" customFormat="false" ht="12.75" hidden="false" customHeight="false" outlineLevel="0" collapsed="false">
      <c r="A2369" s="0" t="n">
        <v>2341</v>
      </c>
      <c r="B2369" s="208" t="n">
        <v>24514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n">
        <v>0</v>
      </c>
      <c r="N2369" s="0" t="n">
        <v>0</v>
      </c>
      <c r="O2369" s="0" t="n">
        <v>0</v>
      </c>
      <c r="P2369" s="0" t="n">
        <v>0</v>
      </c>
      <c r="Q2369" s="0" t="n">
        <v>0</v>
      </c>
      <c r="R2369" s="0" t="n">
        <v>0</v>
      </c>
      <c r="S2369" s="0" t="n">
        <v>0</v>
      </c>
      <c r="T2369" s="0" t="n">
        <v>0</v>
      </c>
      <c r="U2369" s="0" t="n">
        <v>0</v>
      </c>
      <c r="V2369" s="0" t="n">
        <v>0</v>
      </c>
    </row>
    <row r="2370" customFormat="false" ht="12.75" hidden="false" customHeight="false" outlineLevel="0" collapsed="false">
      <c r="A2370" s="0" t="n">
        <v>2342</v>
      </c>
      <c r="B2370" s="208" t="n">
        <v>24521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n">
        <v>0</v>
      </c>
      <c r="N2370" s="0" t="n">
        <v>0</v>
      </c>
      <c r="O2370" s="0" t="n">
        <v>0</v>
      </c>
      <c r="P2370" s="0" t="n">
        <v>0</v>
      </c>
      <c r="Q2370" s="0" t="n">
        <v>0</v>
      </c>
      <c r="R2370" s="0" t="n">
        <v>0</v>
      </c>
      <c r="S2370" s="0" t="n">
        <v>0</v>
      </c>
      <c r="T2370" s="0" t="n">
        <v>0</v>
      </c>
      <c r="U2370" s="0" t="n">
        <v>0</v>
      </c>
      <c r="V2370" s="0" t="n">
        <v>0</v>
      </c>
    </row>
    <row r="2371" customFormat="false" ht="12.75" hidden="false" customHeight="false" outlineLevel="0" collapsed="false">
      <c r="A2371" s="0" t="n">
        <v>2343</v>
      </c>
      <c r="B2371" s="208" t="n">
        <v>24528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n">
        <v>0</v>
      </c>
      <c r="N2371" s="0" t="n">
        <v>0</v>
      </c>
      <c r="O2371" s="0" t="n">
        <v>0</v>
      </c>
      <c r="P2371" s="0" t="n">
        <v>0</v>
      </c>
      <c r="Q2371" s="0" t="n">
        <v>0</v>
      </c>
      <c r="R2371" s="0" t="n">
        <v>0</v>
      </c>
      <c r="S2371" s="0" t="n">
        <v>0</v>
      </c>
      <c r="T2371" s="0" t="n">
        <v>0</v>
      </c>
      <c r="U2371" s="0" t="n">
        <v>0</v>
      </c>
      <c r="V2371" s="0" t="n">
        <v>0</v>
      </c>
    </row>
    <row r="2372" customFormat="false" ht="12.75" hidden="false" customHeight="false" outlineLevel="0" collapsed="false">
      <c r="A2372" s="0" t="n">
        <v>2344</v>
      </c>
      <c r="B2372" s="208" t="n">
        <v>24535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n">
        <v>0</v>
      </c>
      <c r="N2372" s="0" t="n">
        <v>0</v>
      </c>
      <c r="O2372" s="0" t="n">
        <v>0</v>
      </c>
      <c r="P2372" s="0" t="n">
        <v>0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</row>
    <row r="2373" customFormat="false" ht="12.75" hidden="false" customHeight="false" outlineLevel="0" collapsed="false">
      <c r="A2373" s="0" t="n">
        <v>2345</v>
      </c>
      <c r="B2373" s="208" t="n">
        <v>24542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n">
        <v>0</v>
      </c>
      <c r="N2373" s="0" t="n">
        <v>0</v>
      </c>
      <c r="O2373" s="0" t="n">
        <v>0</v>
      </c>
      <c r="P2373" s="0" t="n">
        <v>0</v>
      </c>
      <c r="Q2373" s="0" t="n">
        <v>0</v>
      </c>
      <c r="R2373" s="0" t="n">
        <v>0</v>
      </c>
      <c r="S2373" s="0" t="n">
        <v>0</v>
      </c>
      <c r="T2373" s="0" t="n">
        <v>0</v>
      </c>
      <c r="U2373" s="0" t="n">
        <v>0</v>
      </c>
      <c r="V2373" s="0" t="n">
        <v>0</v>
      </c>
    </row>
    <row r="2374" customFormat="false" ht="12.75" hidden="false" customHeight="false" outlineLevel="0" collapsed="false">
      <c r="A2374" s="0" t="n">
        <v>2346</v>
      </c>
      <c r="B2374" s="208" t="n">
        <v>24549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</row>
    <row r="2375" customFormat="false" ht="12.75" hidden="false" customHeight="false" outlineLevel="0" collapsed="false">
      <c r="A2375" s="0" t="n">
        <v>2347</v>
      </c>
      <c r="B2375" s="208" t="n">
        <v>24556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n">
        <v>0</v>
      </c>
      <c r="N2375" s="0" t="n">
        <v>0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</row>
    <row r="2376" customFormat="false" ht="12.75" hidden="false" customHeight="false" outlineLevel="0" collapsed="false">
      <c r="A2376" s="0" t="n">
        <v>2348</v>
      </c>
      <c r="B2376" s="208" t="n">
        <v>24563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n">
        <v>0</v>
      </c>
      <c r="N2376" s="0" t="n">
        <v>0</v>
      </c>
      <c r="O2376" s="0" t="n">
        <v>0</v>
      </c>
      <c r="P2376" s="0" t="n">
        <v>0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</row>
    <row r="2377" customFormat="false" ht="12.75" hidden="false" customHeight="false" outlineLevel="0" collapsed="false">
      <c r="A2377" s="0" t="n">
        <v>2349</v>
      </c>
      <c r="B2377" s="208" t="n">
        <v>24570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</row>
    <row r="2378" customFormat="false" ht="12.75" hidden="false" customHeight="false" outlineLevel="0" collapsed="false">
      <c r="A2378" s="0" t="n">
        <v>2350</v>
      </c>
      <c r="B2378" s="208" t="n">
        <v>24577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n">
        <v>0</v>
      </c>
      <c r="N2378" s="0" t="n">
        <v>0</v>
      </c>
      <c r="O2378" s="0" t="n">
        <v>0</v>
      </c>
      <c r="P2378" s="0" t="n">
        <v>0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</row>
    <row r="2379" customFormat="false" ht="12.75" hidden="false" customHeight="false" outlineLevel="0" collapsed="false">
      <c r="A2379" s="0" t="n">
        <v>2351</v>
      </c>
      <c r="B2379" s="208" t="n">
        <v>24584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1995</v>
      </c>
      <c r="K2379" s="0" t="n">
        <v>0</v>
      </c>
      <c r="L2379" s="0" t="n">
        <v>0</v>
      </c>
      <c r="M2379" s="0" t="n">
        <v>0</v>
      </c>
      <c r="N2379" s="0" t="n">
        <v>0</v>
      </c>
      <c r="O2379" s="0" t="n">
        <v>0</v>
      </c>
      <c r="P2379" s="0" t="n">
        <v>0</v>
      </c>
      <c r="Q2379" s="0" t="n">
        <v>0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</row>
    <row r="2380" customFormat="false" ht="12.75" hidden="false" customHeight="false" outlineLevel="0" collapsed="false">
      <c r="A2380" s="0" t="n">
        <v>2352</v>
      </c>
      <c r="B2380" s="208" t="n">
        <v>24591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10110</v>
      </c>
      <c r="K2380" s="0" t="n">
        <v>0</v>
      </c>
      <c r="L2380" s="0" t="n">
        <v>0</v>
      </c>
      <c r="M2380" s="0" t="n">
        <v>0</v>
      </c>
      <c r="N2380" s="0" t="n">
        <v>0</v>
      </c>
      <c r="O2380" s="0" t="n">
        <v>0</v>
      </c>
      <c r="P2380" s="0" t="n">
        <v>0</v>
      </c>
      <c r="Q2380" s="0" t="n">
        <v>0</v>
      </c>
      <c r="R2380" s="0" t="n">
        <v>0</v>
      </c>
      <c r="S2380" s="0" t="n">
        <v>0</v>
      </c>
      <c r="T2380" s="0" t="n">
        <v>0</v>
      </c>
      <c r="U2380" s="0" t="n">
        <v>0</v>
      </c>
      <c r="V2380" s="0" t="n">
        <v>0</v>
      </c>
    </row>
    <row r="2381" customFormat="false" ht="12.75" hidden="false" customHeight="false" outlineLevel="0" collapsed="false">
      <c r="A2381" s="0" t="n">
        <v>2353</v>
      </c>
      <c r="B2381" s="208" t="n">
        <v>24598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24771</v>
      </c>
      <c r="K2381" s="0" t="n">
        <v>0</v>
      </c>
      <c r="L2381" s="0" t="n">
        <v>0</v>
      </c>
      <c r="M2381" s="0" t="n">
        <v>0</v>
      </c>
      <c r="N2381" s="0" t="n">
        <v>0</v>
      </c>
      <c r="O2381" s="0" t="n">
        <v>0</v>
      </c>
      <c r="P2381" s="0" t="n">
        <v>0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</row>
    <row r="2382" customFormat="false" ht="12.75" hidden="false" customHeight="false" outlineLevel="0" collapsed="false">
      <c r="A2382" s="0" t="n">
        <v>2354</v>
      </c>
      <c r="B2382" s="208" t="n">
        <v>24605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43961</v>
      </c>
      <c r="K2382" s="0" t="n">
        <v>0</v>
      </c>
      <c r="L2382" s="0" t="n">
        <v>0</v>
      </c>
      <c r="M2382" s="0" t="n">
        <v>0</v>
      </c>
      <c r="N2382" s="0" t="n">
        <v>0</v>
      </c>
      <c r="O2382" s="0" t="n">
        <v>0</v>
      </c>
      <c r="P2382" s="0" t="n">
        <v>0</v>
      </c>
      <c r="Q2382" s="0" t="n">
        <v>0</v>
      </c>
      <c r="R2382" s="0" t="n">
        <v>0</v>
      </c>
      <c r="S2382" s="0" t="n">
        <v>0</v>
      </c>
      <c r="T2382" s="0" t="n">
        <v>0</v>
      </c>
      <c r="U2382" s="0" t="n">
        <v>0</v>
      </c>
      <c r="V2382" s="0" t="n">
        <v>0</v>
      </c>
    </row>
    <row r="2383" customFormat="false" ht="12.75" hidden="false" customHeight="false" outlineLevel="0" collapsed="false">
      <c r="A2383" s="0" t="n">
        <v>2355</v>
      </c>
      <c r="B2383" s="208" t="n">
        <v>24612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67834</v>
      </c>
      <c r="K2383" s="0" t="n">
        <v>0</v>
      </c>
      <c r="L2383" s="0" t="n">
        <v>0</v>
      </c>
      <c r="M2383" s="0" t="n">
        <v>0</v>
      </c>
      <c r="N2383" s="0" t="n">
        <v>0</v>
      </c>
      <c r="O2383" s="0" t="n">
        <v>0</v>
      </c>
      <c r="P2383" s="0" t="n">
        <v>0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</row>
    <row r="2384" customFormat="false" ht="12.75" hidden="false" customHeight="false" outlineLevel="0" collapsed="false">
      <c r="A2384" s="0" t="n">
        <v>2356</v>
      </c>
      <c r="B2384" s="208" t="n">
        <v>24619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82055</v>
      </c>
      <c r="K2384" s="0" t="n">
        <v>0</v>
      </c>
      <c r="L2384" s="0" t="n">
        <v>0</v>
      </c>
      <c r="M2384" s="0" t="n">
        <v>0</v>
      </c>
      <c r="N2384" s="0" t="n">
        <v>0</v>
      </c>
      <c r="O2384" s="0" t="n">
        <v>0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</row>
    <row r="2385" customFormat="false" ht="12.75" hidden="false" customHeight="false" outlineLevel="0" collapsed="false">
      <c r="A2385" s="0" t="n">
        <v>2357</v>
      </c>
      <c r="B2385" s="208" t="n">
        <v>24626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88529</v>
      </c>
      <c r="K2385" s="0" t="n">
        <v>0</v>
      </c>
      <c r="L2385" s="0" t="n">
        <v>0</v>
      </c>
      <c r="M2385" s="0" t="n">
        <v>0</v>
      </c>
      <c r="N2385" s="0" t="n">
        <v>0</v>
      </c>
      <c r="O2385" s="0" t="n">
        <v>0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</row>
    <row r="2386" customFormat="false" ht="12.75" hidden="false" customHeight="false" outlineLevel="0" collapsed="false">
      <c r="A2386" s="0" t="n">
        <v>2358</v>
      </c>
      <c r="B2386" s="208" t="n">
        <v>24633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228</v>
      </c>
      <c r="H2386" s="0" t="n">
        <v>0</v>
      </c>
      <c r="I2386" s="0" t="n">
        <v>0</v>
      </c>
      <c r="J2386" s="0" t="n">
        <v>94685</v>
      </c>
      <c r="K2386" s="0" t="n">
        <v>0</v>
      </c>
      <c r="L2386" s="0" t="n">
        <v>0</v>
      </c>
      <c r="M2386" s="0" t="n">
        <v>0</v>
      </c>
      <c r="N2386" s="0" t="n">
        <v>0</v>
      </c>
      <c r="O2386" s="0" t="n">
        <v>0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</row>
    <row r="2387" customFormat="false" ht="12.75" hidden="false" customHeight="false" outlineLevel="0" collapsed="false">
      <c r="A2387" s="0" t="n">
        <v>2359</v>
      </c>
      <c r="B2387" s="208" t="n">
        <v>24640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39926</v>
      </c>
      <c r="H2387" s="0" t="n">
        <v>0</v>
      </c>
      <c r="I2387" s="0" t="n">
        <v>0</v>
      </c>
      <c r="J2387" s="0" t="n">
        <v>98618</v>
      </c>
      <c r="K2387" s="0" t="n">
        <v>0</v>
      </c>
      <c r="L2387" s="0" t="n">
        <v>0</v>
      </c>
      <c r="M2387" s="0" t="n">
        <v>0</v>
      </c>
      <c r="N2387" s="0" t="n">
        <v>0</v>
      </c>
      <c r="O2387" s="0" t="n">
        <v>0</v>
      </c>
      <c r="P2387" s="0" t="n">
        <v>0</v>
      </c>
      <c r="Q2387" s="0" t="n">
        <v>0</v>
      </c>
      <c r="R2387" s="0" t="n">
        <v>0</v>
      </c>
      <c r="S2387" s="0" t="n">
        <v>0</v>
      </c>
      <c r="T2387" s="0" t="n">
        <v>0</v>
      </c>
      <c r="U2387" s="0" t="n">
        <v>0</v>
      </c>
      <c r="V2387" s="0" t="n">
        <v>0</v>
      </c>
    </row>
    <row r="2388" customFormat="false" ht="12.75" hidden="false" customHeight="false" outlineLevel="0" collapsed="false">
      <c r="A2388" s="0" t="n">
        <v>2360</v>
      </c>
      <c r="B2388" s="208" t="n">
        <v>24647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15672</v>
      </c>
      <c r="H2388" s="0" t="n">
        <v>0</v>
      </c>
      <c r="I2388" s="0" t="n">
        <v>0</v>
      </c>
      <c r="J2388" s="0" t="n">
        <v>99656</v>
      </c>
      <c r="K2388" s="0" t="n">
        <v>58</v>
      </c>
      <c r="L2388" s="0" t="n">
        <v>0</v>
      </c>
      <c r="M2388" s="0" t="n">
        <v>0</v>
      </c>
      <c r="N2388" s="0" t="n">
        <v>0</v>
      </c>
      <c r="O2388" s="0" t="n">
        <v>0</v>
      </c>
      <c r="P2388" s="0" t="n">
        <v>0</v>
      </c>
      <c r="Q2388" s="0" t="n">
        <v>0</v>
      </c>
      <c r="R2388" s="0" t="n">
        <v>0</v>
      </c>
      <c r="S2388" s="0" t="n">
        <v>0</v>
      </c>
      <c r="T2388" s="0" t="n">
        <v>0</v>
      </c>
      <c r="U2388" s="0" t="n">
        <v>0</v>
      </c>
      <c r="V2388" s="0" t="n">
        <v>0</v>
      </c>
    </row>
    <row r="2389" customFormat="false" ht="12.75" hidden="false" customHeight="false" outlineLevel="0" collapsed="false">
      <c r="A2389" s="0" t="n">
        <v>2361</v>
      </c>
      <c r="B2389" s="208" t="n">
        <v>24654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100429</v>
      </c>
      <c r="K2389" s="0" t="n">
        <v>118</v>
      </c>
      <c r="L2389" s="0" t="n">
        <v>0</v>
      </c>
      <c r="M2389" s="0" t="n">
        <v>0</v>
      </c>
      <c r="N2389" s="0" t="n">
        <v>0</v>
      </c>
      <c r="O2389" s="0" t="n">
        <v>0</v>
      </c>
      <c r="P2389" s="0" t="n">
        <v>0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0</v>
      </c>
    </row>
    <row r="2390" customFormat="false" ht="12.75" hidden="false" customHeight="false" outlineLevel="0" collapsed="false">
      <c r="A2390" s="0" t="n">
        <v>2362</v>
      </c>
      <c r="B2390" s="208" t="n">
        <v>24661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98924</v>
      </c>
      <c r="K2390" s="0" t="n">
        <v>92</v>
      </c>
      <c r="L2390" s="0" t="n">
        <v>0</v>
      </c>
      <c r="M2390" s="0" t="n">
        <v>0</v>
      </c>
      <c r="N2390" s="0" t="n">
        <v>0</v>
      </c>
      <c r="O2390" s="0" t="n">
        <v>0</v>
      </c>
      <c r="P2390" s="0" t="n">
        <v>0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</row>
    <row r="2391" customFormat="false" ht="12.75" hidden="false" customHeight="false" outlineLevel="0" collapsed="false">
      <c r="A2391" s="0" t="n">
        <v>2363</v>
      </c>
      <c r="B2391" s="208" t="n">
        <v>24668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95442</v>
      </c>
      <c r="K2391" s="0" t="n">
        <v>13</v>
      </c>
      <c r="L2391" s="0" t="n">
        <v>0</v>
      </c>
      <c r="M2391" s="0" t="n">
        <v>0</v>
      </c>
      <c r="N2391" s="0" t="n">
        <v>0</v>
      </c>
      <c r="O2391" s="0" t="n">
        <v>0</v>
      </c>
      <c r="P2391" s="0" t="n">
        <v>0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</row>
    <row r="2392" customFormat="false" ht="12.75" hidden="false" customHeight="false" outlineLevel="0" collapsed="false">
      <c r="A2392" s="0" t="n">
        <v>2364</v>
      </c>
      <c r="B2392" s="208" t="n">
        <v>24675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92094</v>
      </c>
      <c r="K2392" s="0" t="n">
        <v>86</v>
      </c>
      <c r="L2392" s="0" t="n">
        <v>0</v>
      </c>
      <c r="M2392" s="0" t="n">
        <v>0</v>
      </c>
      <c r="N2392" s="0" t="n">
        <v>0</v>
      </c>
      <c r="O2392" s="0" t="n">
        <v>0</v>
      </c>
      <c r="P2392" s="0" t="n">
        <v>0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</row>
    <row r="2393" customFormat="false" ht="12.75" hidden="false" customHeight="false" outlineLevel="0" collapsed="false">
      <c r="A2393" s="0" t="n">
        <v>2365</v>
      </c>
      <c r="B2393" s="208" t="n">
        <v>24682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88808</v>
      </c>
      <c r="K2393" s="0" t="n">
        <v>0</v>
      </c>
      <c r="L2393" s="0" t="n">
        <v>46</v>
      </c>
      <c r="M2393" s="0" t="n">
        <v>0</v>
      </c>
      <c r="N2393" s="0" t="n">
        <v>0</v>
      </c>
      <c r="O2393" s="0" t="n">
        <v>0</v>
      </c>
      <c r="P2393" s="0" t="n">
        <v>0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</row>
    <row r="2394" customFormat="false" ht="12.75" hidden="false" customHeight="false" outlineLevel="0" collapsed="false">
      <c r="A2394" s="0" t="n">
        <v>2366</v>
      </c>
      <c r="B2394" s="208" t="n">
        <v>24689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85649</v>
      </c>
      <c r="K2394" s="0" t="n">
        <v>0</v>
      </c>
      <c r="L2394" s="0" t="n">
        <v>90</v>
      </c>
      <c r="M2394" s="0" t="n">
        <v>0</v>
      </c>
      <c r="N2394" s="0" t="n">
        <v>0</v>
      </c>
      <c r="O2394" s="0" t="n">
        <v>0</v>
      </c>
      <c r="P2394" s="0" t="n">
        <v>0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0" t="n">
        <v>0</v>
      </c>
    </row>
    <row r="2395" customFormat="false" ht="12.75" hidden="false" customHeight="false" outlineLevel="0" collapsed="false">
      <c r="A2395" s="0" t="n">
        <v>2367</v>
      </c>
      <c r="B2395" s="208" t="n">
        <v>24696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80465</v>
      </c>
      <c r="K2395" s="0" t="n">
        <v>0</v>
      </c>
      <c r="L2395" s="0" t="n">
        <v>1636</v>
      </c>
      <c r="M2395" s="0" t="n">
        <v>0</v>
      </c>
      <c r="N2395" s="0" t="n">
        <v>0</v>
      </c>
      <c r="O2395" s="0" t="n">
        <v>0</v>
      </c>
      <c r="P2395" s="0" t="n">
        <v>0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</row>
    <row r="2396" customFormat="false" ht="12.75" hidden="false" customHeight="false" outlineLevel="0" collapsed="false">
      <c r="A2396" s="0" t="n">
        <v>2368</v>
      </c>
      <c r="B2396" s="208" t="n">
        <v>24703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70093</v>
      </c>
      <c r="K2396" s="0" t="n">
        <v>0</v>
      </c>
      <c r="L2396" s="0" t="n">
        <v>6973</v>
      </c>
      <c r="M2396" s="0" t="n">
        <v>0</v>
      </c>
      <c r="N2396" s="0" t="n">
        <v>0</v>
      </c>
      <c r="O2396" s="0" t="n">
        <v>0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</row>
    <row r="2397" customFormat="false" ht="12.75" hidden="false" customHeight="false" outlineLevel="0" collapsed="false">
      <c r="A2397" s="0" t="n">
        <v>2369</v>
      </c>
      <c r="B2397" s="208" t="n">
        <v>24710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53754</v>
      </c>
      <c r="K2397" s="0" t="n">
        <v>0</v>
      </c>
      <c r="L2397" s="0" t="n">
        <v>16729</v>
      </c>
      <c r="M2397" s="0" t="n">
        <v>0</v>
      </c>
      <c r="N2397" s="0" t="n">
        <v>0</v>
      </c>
      <c r="O2397" s="0" t="n">
        <v>0</v>
      </c>
      <c r="P2397" s="0" t="n">
        <v>0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</row>
    <row r="2398" customFormat="false" ht="12.75" hidden="false" customHeight="false" outlineLevel="0" collapsed="false">
      <c r="A2398" s="0" t="n">
        <v>2370</v>
      </c>
      <c r="B2398" s="208" t="n">
        <v>24717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33305</v>
      </c>
      <c r="K2398" s="0" t="n">
        <v>0</v>
      </c>
      <c r="L2398" s="0" t="n">
        <v>29574</v>
      </c>
      <c r="M2398" s="0" t="n">
        <v>0</v>
      </c>
      <c r="N2398" s="0" t="n">
        <v>0</v>
      </c>
      <c r="O2398" s="0" t="n">
        <v>0</v>
      </c>
      <c r="P2398" s="0" t="n">
        <v>0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</row>
    <row r="2399" customFormat="false" ht="12.75" hidden="false" customHeight="false" outlineLevel="0" collapsed="false">
      <c r="A2399" s="0" t="n">
        <v>2371</v>
      </c>
      <c r="B2399" s="208" t="n">
        <v>24724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23772</v>
      </c>
      <c r="K2399" s="0" t="n">
        <v>0</v>
      </c>
      <c r="L2399" s="0" t="n">
        <v>34784</v>
      </c>
      <c r="M2399" s="0" t="n">
        <v>0</v>
      </c>
      <c r="N2399" s="0" t="n">
        <v>0</v>
      </c>
      <c r="O2399" s="0" t="n">
        <v>41</v>
      </c>
      <c r="P2399" s="0" t="n">
        <v>0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</row>
    <row r="2400" customFormat="false" ht="12.75" hidden="false" customHeight="false" outlineLevel="0" collapsed="false">
      <c r="A2400" s="0" t="n">
        <v>2372</v>
      </c>
      <c r="B2400" s="208" t="n">
        <v>24731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15647</v>
      </c>
      <c r="K2400" s="0" t="n">
        <v>0</v>
      </c>
      <c r="L2400" s="0" t="n">
        <v>38811</v>
      </c>
      <c r="M2400" s="0" t="n">
        <v>0</v>
      </c>
      <c r="N2400" s="0" t="n">
        <v>483</v>
      </c>
      <c r="O2400" s="0" t="n">
        <v>343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</row>
    <row r="2401" customFormat="false" ht="12.75" hidden="false" customHeight="false" outlineLevel="0" collapsed="false">
      <c r="A2401" s="0" t="n">
        <v>2373</v>
      </c>
      <c r="B2401" s="208" t="n">
        <v>24738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10253</v>
      </c>
      <c r="K2401" s="0" t="n">
        <v>0</v>
      </c>
      <c r="L2401" s="0" t="n">
        <v>39834</v>
      </c>
      <c r="M2401" s="0" t="n">
        <v>0</v>
      </c>
      <c r="N2401" s="0" t="n">
        <v>3036</v>
      </c>
      <c r="O2401" s="0" t="n">
        <v>1699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</row>
    <row r="2402" customFormat="false" ht="12.75" hidden="false" customHeight="false" outlineLevel="0" collapsed="false">
      <c r="A2402" s="0" t="n">
        <v>2374</v>
      </c>
      <c r="B2402" s="208" t="n">
        <v>24745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4066</v>
      </c>
      <c r="K2402" s="0" t="n">
        <v>0</v>
      </c>
      <c r="L2402" s="0" t="n">
        <v>39116</v>
      </c>
      <c r="M2402" s="0" t="n">
        <v>0</v>
      </c>
      <c r="N2402" s="0" t="n">
        <v>1581</v>
      </c>
      <c r="O2402" s="0" t="n">
        <v>5499</v>
      </c>
      <c r="P2402" s="0" t="n">
        <v>0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</row>
    <row r="2403" customFormat="false" ht="12.75" hidden="false" customHeight="false" outlineLevel="0" collapsed="false">
      <c r="A2403" s="0" t="n">
        <v>2375</v>
      </c>
      <c r="B2403" s="208" t="n">
        <v>24752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191</v>
      </c>
      <c r="H2403" s="0" t="n">
        <v>0</v>
      </c>
      <c r="I2403" s="0" t="n">
        <v>0</v>
      </c>
      <c r="J2403" s="0" t="n">
        <v>1122</v>
      </c>
      <c r="K2403" s="0" t="n">
        <v>0</v>
      </c>
      <c r="L2403" s="0" t="n">
        <v>32472</v>
      </c>
      <c r="M2403" s="0" t="n">
        <v>0</v>
      </c>
      <c r="N2403" s="0" t="n">
        <v>2205</v>
      </c>
      <c r="O2403" s="0" t="n">
        <v>13013</v>
      </c>
      <c r="P2403" s="0" t="n">
        <v>0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</row>
    <row r="2404" customFormat="false" ht="12.75" hidden="false" customHeight="false" outlineLevel="0" collapsed="false">
      <c r="A2404" s="0" t="n">
        <v>2376</v>
      </c>
      <c r="B2404" s="208" t="n">
        <v>24759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23202</v>
      </c>
      <c r="M2404" s="0" t="n">
        <v>0</v>
      </c>
      <c r="N2404" s="0" t="n">
        <v>666</v>
      </c>
      <c r="O2404" s="0" t="n">
        <v>21881</v>
      </c>
      <c r="P2404" s="0" t="n">
        <v>0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</row>
    <row r="2405" customFormat="false" ht="12.75" hidden="false" customHeight="false" outlineLevel="0" collapsed="false">
      <c r="A2405" s="0" t="n">
        <v>2377</v>
      </c>
      <c r="B2405" s="208" t="n">
        <v>24766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16095</v>
      </c>
      <c r="M2405" s="0" t="n">
        <v>0</v>
      </c>
      <c r="N2405" s="0" t="n">
        <v>98</v>
      </c>
      <c r="O2405" s="0" t="n">
        <v>27857</v>
      </c>
      <c r="P2405" s="0" t="n">
        <v>0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</row>
    <row r="2406" customFormat="false" ht="12.75" hidden="false" customHeight="false" outlineLevel="0" collapsed="false">
      <c r="A2406" s="0" t="n">
        <v>2378</v>
      </c>
      <c r="B2406" s="208" t="n">
        <v>24773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11364</v>
      </c>
      <c r="M2406" s="0" t="n">
        <v>0</v>
      </c>
      <c r="N2406" s="0" t="n">
        <v>226</v>
      </c>
      <c r="O2406" s="0" t="n">
        <v>31480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</row>
    <row r="2407" customFormat="false" ht="12.75" hidden="false" customHeight="false" outlineLevel="0" collapsed="false">
      <c r="A2407" s="0" t="n">
        <v>2379</v>
      </c>
      <c r="B2407" s="208" t="n">
        <v>24780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7458</v>
      </c>
      <c r="M2407" s="0" t="n">
        <v>0</v>
      </c>
      <c r="N2407" s="0" t="n">
        <v>170</v>
      </c>
      <c r="O2407" s="0" t="n">
        <v>34156</v>
      </c>
      <c r="P2407" s="0" t="n">
        <v>0</v>
      </c>
      <c r="Q2407" s="0" t="n">
        <v>0</v>
      </c>
      <c r="R2407" s="0" t="n">
        <v>6179</v>
      </c>
      <c r="S2407" s="0" t="n">
        <v>0</v>
      </c>
      <c r="T2407" s="0" t="n">
        <v>0</v>
      </c>
      <c r="U2407" s="0" t="n">
        <v>0</v>
      </c>
      <c r="V2407" s="0" t="n">
        <v>0</v>
      </c>
    </row>
    <row r="2408" customFormat="false" ht="12.75" hidden="false" customHeight="false" outlineLevel="0" collapsed="false">
      <c r="A2408" s="0" t="n">
        <v>2380</v>
      </c>
      <c r="B2408" s="208" t="n">
        <v>24787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4064</v>
      </c>
      <c r="M2408" s="0" t="n">
        <v>0</v>
      </c>
      <c r="N2408" s="0" t="n">
        <v>377</v>
      </c>
      <c r="O2408" s="0" t="n">
        <v>36303</v>
      </c>
      <c r="P2408" s="0" t="n">
        <v>0</v>
      </c>
      <c r="Q2408" s="0" t="n">
        <v>0</v>
      </c>
      <c r="R2408" s="0" t="n">
        <v>7624</v>
      </c>
      <c r="S2408" s="0" t="n">
        <v>0</v>
      </c>
      <c r="T2408" s="0" t="n">
        <v>0</v>
      </c>
      <c r="U2408" s="0" t="n">
        <v>0</v>
      </c>
      <c r="V2408" s="0" t="n">
        <v>0</v>
      </c>
    </row>
    <row r="2409" customFormat="false" ht="12.75" hidden="false" customHeight="false" outlineLevel="0" collapsed="false">
      <c r="A2409" s="0" t="n">
        <v>2381</v>
      </c>
      <c r="B2409" s="208" t="n">
        <v>24794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2014</v>
      </c>
      <c r="M2409" s="0" t="n">
        <v>0</v>
      </c>
      <c r="N2409" s="0" t="n">
        <v>192</v>
      </c>
      <c r="O2409" s="0" t="n">
        <v>37042</v>
      </c>
      <c r="P2409" s="0" t="n">
        <v>0</v>
      </c>
      <c r="Q2409" s="0" t="n">
        <v>0</v>
      </c>
      <c r="R2409" s="0" t="n">
        <v>8999</v>
      </c>
      <c r="S2409" s="0" t="n">
        <v>24</v>
      </c>
      <c r="T2409" s="0" t="n">
        <v>0</v>
      </c>
      <c r="U2409" s="0" t="n">
        <v>0</v>
      </c>
      <c r="V2409" s="0" t="n">
        <v>6</v>
      </c>
    </row>
    <row r="2410" customFormat="false" ht="12.75" hidden="false" customHeight="false" outlineLevel="0" collapsed="false">
      <c r="A2410" s="0" t="n">
        <v>2382</v>
      </c>
      <c r="B2410" s="208" t="n">
        <v>24801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983</v>
      </c>
      <c r="M2410" s="0" t="n">
        <v>0</v>
      </c>
      <c r="N2410" s="0" t="n">
        <v>19</v>
      </c>
      <c r="O2410" s="0" t="n">
        <v>36563</v>
      </c>
      <c r="P2410" s="0" t="n">
        <v>0</v>
      </c>
      <c r="Q2410" s="0" t="n">
        <v>0</v>
      </c>
      <c r="R2410" s="0" t="n">
        <v>10013</v>
      </c>
      <c r="S2410" s="0" t="n">
        <v>37</v>
      </c>
      <c r="T2410" s="0" t="n">
        <v>0</v>
      </c>
      <c r="U2410" s="0" t="n">
        <v>0</v>
      </c>
      <c r="V2410" s="0" t="n">
        <v>14</v>
      </c>
    </row>
    <row r="2411" customFormat="false" ht="12.75" hidden="false" customHeight="false" outlineLevel="0" collapsed="false">
      <c r="A2411" s="0" t="n">
        <v>2383</v>
      </c>
      <c r="B2411" s="208" t="n">
        <v>24808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261</v>
      </c>
      <c r="M2411" s="0" t="n">
        <v>0</v>
      </c>
      <c r="N2411" s="0" t="n">
        <v>0</v>
      </c>
      <c r="O2411" s="0" t="n">
        <v>35120</v>
      </c>
      <c r="P2411" s="0" t="n">
        <v>0</v>
      </c>
      <c r="Q2411" s="0" t="n">
        <v>0</v>
      </c>
      <c r="R2411" s="0" t="n">
        <v>10772</v>
      </c>
      <c r="S2411" s="0" t="n">
        <v>127</v>
      </c>
      <c r="T2411" s="0" t="n">
        <v>0</v>
      </c>
      <c r="U2411" s="0" t="n">
        <v>0</v>
      </c>
      <c r="V2411" s="0" t="n">
        <v>46</v>
      </c>
    </row>
    <row r="2412" customFormat="false" ht="12.75" hidden="false" customHeight="false" outlineLevel="0" collapsed="false">
      <c r="A2412" s="0" t="n">
        <v>2384</v>
      </c>
      <c r="B2412" s="208" t="n">
        <v>24815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30</v>
      </c>
      <c r="M2412" s="0" t="n">
        <v>0</v>
      </c>
      <c r="N2412" s="0" t="n">
        <v>0</v>
      </c>
      <c r="O2412" s="0" t="n">
        <v>31899</v>
      </c>
      <c r="P2412" s="0" t="n">
        <v>0</v>
      </c>
      <c r="Q2412" s="0" t="n">
        <v>0</v>
      </c>
      <c r="R2412" s="0" t="n">
        <v>11294</v>
      </c>
      <c r="S2412" s="0" t="n">
        <v>308</v>
      </c>
      <c r="T2412" s="0" t="n">
        <v>0</v>
      </c>
      <c r="U2412" s="0" t="n">
        <v>0</v>
      </c>
      <c r="V2412" s="0" t="n">
        <v>143</v>
      </c>
    </row>
    <row r="2413" customFormat="false" ht="12.75" hidden="false" customHeight="false" outlineLevel="0" collapsed="false">
      <c r="A2413" s="0" t="n">
        <v>2385</v>
      </c>
      <c r="B2413" s="208" t="n">
        <v>24822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n">
        <v>0</v>
      </c>
      <c r="N2413" s="0" t="n">
        <v>0</v>
      </c>
      <c r="O2413" s="0" t="n">
        <v>26942</v>
      </c>
      <c r="P2413" s="0" t="n">
        <v>0</v>
      </c>
      <c r="Q2413" s="0" t="n">
        <v>0</v>
      </c>
      <c r="R2413" s="0" t="n">
        <v>11063</v>
      </c>
      <c r="S2413" s="0" t="n">
        <v>493</v>
      </c>
      <c r="T2413" s="0" t="n">
        <v>0</v>
      </c>
      <c r="U2413" s="0" t="n">
        <v>0</v>
      </c>
      <c r="V2413" s="0" t="n">
        <v>214</v>
      </c>
    </row>
    <row r="2414" customFormat="false" ht="12.75" hidden="false" customHeight="false" outlineLevel="0" collapsed="false">
      <c r="A2414" s="0" t="n">
        <v>2386</v>
      </c>
      <c r="B2414" s="208" t="n">
        <v>24829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n">
        <v>0</v>
      </c>
      <c r="N2414" s="0" t="n">
        <v>0</v>
      </c>
      <c r="O2414" s="0" t="n">
        <v>20060</v>
      </c>
      <c r="P2414" s="0" t="n">
        <v>0</v>
      </c>
      <c r="Q2414" s="0" t="n">
        <v>0</v>
      </c>
      <c r="R2414" s="0" t="n">
        <v>9652</v>
      </c>
      <c r="S2414" s="0" t="n">
        <v>1190</v>
      </c>
      <c r="T2414" s="0" t="n">
        <v>0</v>
      </c>
      <c r="U2414" s="0" t="n">
        <v>0</v>
      </c>
      <c r="V2414" s="0" t="n">
        <v>659</v>
      </c>
    </row>
    <row r="2415" customFormat="false" ht="12.75" hidden="false" customHeight="false" outlineLevel="0" collapsed="false">
      <c r="A2415" s="0" t="n">
        <v>2387</v>
      </c>
      <c r="B2415" s="208" t="n">
        <v>24836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n">
        <v>0</v>
      </c>
      <c r="N2415" s="0" t="n">
        <v>0</v>
      </c>
      <c r="O2415" s="0" t="n">
        <v>12583</v>
      </c>
      <c r="P2415" s="0" t="n">
        <v>0</v>
      </c>
      <c r="Q2415" s="0" t="n">
        <v>0</v>
      </c>
      <c r="R2415" s="0" t="n">
        <v>7259</v>
      </c>
      <c r="S2415" s="0" t="n">
        <v>1812</v>
      </c>
      <c r="T2415" s="0" t="n">
        <v>0</v>
      </c>
      <c r="U2415" s="0" t="n">
        <v>0</v>
      </c>
      <c r="V2415" s="0" t="n">
        <v>1376</v>
      </c>
    </row>
    <row r="2416" customFormat="false" ht="12.75" hidden="false" customHeight="false" outlineLevel="0" collapsed="false">
      <c r="A2416" s="0" t="n">
        <v>2388</v>
      </c>
      <c r="B2416" s="208" t="n">
        <v>24844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n">
        <v>0</v>
      </c>
      <c r="N2416" s="0" t="n">
        <v>0</v>
      </c>
      <c r="O2416" s="0" t="n">
        <v>6856</v>
      </c>
      <c r="P2416" s="0" t="n">
        <v>0</v>
      </c>
      <c r="Q2416" s="0" t="n">
        <v>0</v>
      </c>
      <c r="R2416" s="0" t="n">
        <v>4328</v>
      </c>
      <c r="S2416" s="0" t="n">
        <v>1472</v>
      </c>
      <c r="T2416" s="0" t="n">
        <v>0</v>
      </c>
      <c r="U2416" s="0" t="n">
        <v>0</v>
      </c>
      <c r="V2416" s="0" t="n">
        <v>1436</v>
      </c>
    </row>
    <row r="2417" customFormat="false" ht="12.75" hidden="false" customHeight="false" outlineLevel="0" collapsed="false">
      <c r="A2417" s="0" t="n">
        <v>2389</v>
      </c>
      <c r="B2417" s="208" t="n">
        <v>24851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n">
        <v>0</v>
      </c>
      <c r="N2417" s="0" t="n">
        <v>0</v>
      </c>
      <c r="O2417" s="0" t="n">
        <v>3413</v>
      </c>
      <c r="P2417" s="0" t="n">
        <v>0</v>
      </c>
      <c r="Q2417" s="0" t="n">
        <v>0</v>
      </c>
      <c r="R2417" s="0" t="n">
        <v>2397</v>
      </c>
      <c r="S2417" s="0" t="n">
        <v>681</v>
      </c>
      <c r="T2417" s="0" t="n">
        <v>0</v>
      </c>
      <c r="U2417" s="0" t="n">
        <v>0</v>
      </c>
      <c r="V2417" s="0" t="n">
        <v>825</v>
      </c>
    </row>
    <row r="2418" customFormat="false" ht="12.75" hidden="false" customHeight="false" outlineLevel="0" collapsed="false">
      <c r="A2418" s="0" t="n">
        <v>2390</v>
      </c>
      <c r="B2418" s="208" t="n">
        <v>24858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n">
        <v>0</v>
      </c>
      <c r="N2418" s="0" t="n">
        <v>0</v>
      </c>
      <c r="O2418" s="0" t="n">
        <v>1464</v>
      </c>
      <c r="P2418" s="0" t="n">
        <v>0</v>
      </c>
      <c r="Q2418" s="0" t="n">
        <v>0</v>
      </c>
      <c r="R2418" s="0" t="n">
        <v>1166</v>
      </c>
      <c r="S2418" s="0" t="n">
        <v>223</v>
      </c>
      <c r="T2418" s="0" t="n">
        <v>0</v>
      </c>
      <c r="U2418" s="0" t="n">
        <v>0</v>
      </c>
      <c r="V2418" s="0" t="n">
        <v>320</v>
      </c>
    </row>
    <row r="2419" customFormat="false" ht="12.75" hidden="false" customHeight="false" outlineLevel="0" collapsed="false">
      <c r="A2419" s="0" t="n">
        <v>2391</v>
      </c>
      <c r="B2419" s="208" t="n">
        <v>24865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n">
        <v>0</v>
      </c>
      <c r="N2419" s="0" t="n">
        <v>0</v>
      </c>
      <c r="O2419" s="0" t="n">
        <v>483</v>
      </c>
      <c r="P2419" s="0" t="n">
        <v>0</v>
      </c>
      <c r="Q2419" s="0" t="n">
        <v>0</v>
      </c>
      <c r="R2419" s="0" t="n">
        <v>422</v>
      </c>
      <c r="S2419" s="0" t="n">
        <v>28</v>
      </c>
      <c r="T2419" s="0" t="n">
        <v>0</v>
      </c>
      <c r="U2419" s="0" t="n">
        <v>0</v>
      </c>
      <c r="V2419" s="0" t="n">
        <v>64</v>
      </c>
    </row>
    <row r="2420" customFormat="false" ht="12.75" hidden="false" customHeight="false" outlineLevel="0" collapsed="false">
      <c r="A2420" s="0" t="n">
        <v>2392</v>
      </c>
      <c r="B2420" s="208" t="n">
        <v>24872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n">
        <v>0</v>
      </c>
      <c r="N2420" s="0" t="n">
        <v>0</v>
      </c>
      <c r="O2420" s="0" t="n">
        <v>0</v>
      </c>
      <c r="P2420" s="0" t="n">
        <v>0</v>
      </c>
      <c r="Q2420" s="0" t="n">
        <v>0</v>
      </c>
      <c r="R2420" s="0" t="n">
        <v>99</v>
      </c>
      <c r="S2420" s="0" t="n">
        <v>0</v>
      </c>
      <c r="T2420" s="0" t="n">
        <v>0</v>
      </c>
      <c r="U2420" s="0" t="n">
        <v>0</v>
      </c>
      <c r="V2420" s="0" t="n">
        <v>2</v>
      </c>
    </row>
    <row r="2421" customFormat="false" ht="12.75" hidden="false" customHeight="false" outlineLevel="0" collapsed="false">
      <c r="A2421" s="0" t="n">
        <v>2393</v>
      </c>
      <c r="B2421" s="208" t="n">
        <v>24879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0</v>
      </c>
      <c r="O2421" s="0" t="n">
        <v>0</v>
      </c>
      <c r="P2421" s="0" t="n">
        <v>0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</row>
    <row r="2422" customFormat="false" ht="12.75" hidden="false" customHeight="false" outlineLevel="0" collapsed="false">
      <c r="A2422" s="0" t="n">
        <v>2394</v>
      </c>
      <c r="B2422" s="208" t="n">
        <v>24886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n">
        <v>0</v>
      </c>
      <c r="N2422" s="0" t="n">
        <v>0</v>
      </c>
      <c r="O2422" s="0" t="n">
        <v>0</v>
      </c>
      <c r="P2422" s="0" t="n">
        <v>0</v>
      </c>
      <c r="Q2422" s="0" t="n">
        <v>0</v>
      </c>
      <c r="R2422" s="0" t="n">
        <v>0</v>
      </c>
      <c r="S2422" s="0" t="n">
        <v>0</v>
      </c>
      <c r="T2422" s="0" t="n">
        <v>0</v>
      </c>
      <c r="U2422" s="0" t="n">
        <v>0</v>
      </c>
      <c r="V2422" s="0" t="n">
        <v>0</v>
      </c>
    </row>
    <row r="2423" customFormat="false" ht="12.75" hidden="false" customHeight="false" outlineLevel="0" collapsed="false">
      <c r="A2423" s="0" t="n">
        <v>2395</v>
      </c>
      <c r="B2423" s="208" t="n">
        <v>24893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0</v>
      </c>
      <c r="O2423" s="0" t="n">
        <v>0</v>
      </c>
      <c r="P2423" s="0" t="n">
        <v>0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</row>
    <row r="2424" customFormat="false" ht="12.75" hidden="false" customHeight="false" outlineLevel="0" collapsed="false">
      <c r="A2424" s="0" t="n">
        <v>2396</v>
      </c>
      <c r="B2424" s="208" t="n">
        <v>24901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</row>
    <row r="2425" customFormat="false" ht="12.75" hidden="false" customHeight="false" outlineLevel="0" collapsed="false">
      <c r="A2425" s="0" t="n">
        <v>2397</v>
      </c>
      <c r="B2425" s="208" t="n">
        <v>24908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</row>
    <row r="2426" customFormat="false" ht="12.75" hidden="false" customHeight="false" outlineLevel="0" collapsed="false">
      <c r="A2426" s="0" t="n">
        <v>2398</v>
      </c>
      <c r="B2426" s="208" t="n">
        <v>24915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</row>
    <row r="2427" customFormat="false" ht="12.75" hidden="false" customHeight="false" outlineLevel="0" collapsed="false">
      <c r="A2427" s="0" t="n">
        <v>2399</v>
      </c>
      <c r="B2427" s="208" t="n">
        <v>24922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0</v>
      </c>
      <c r="O2427" s="0" t="n">
        <v>0</v>
      </c>
      <c r="P2427" s="0" t="n">
        <v>0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</row>
    <row r="2428" customFormat="false" ht="12.75" hidden="false" customHeight="false" outlineLevel="0" collapsed="false">
      <c r="A2428" s="0" t="n">
        <v>2400</v>
      </c>
      <c r="B2428" s="208" t="n">
        <v>24929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n">
        <v>0</v>
      </c>
      <c r="N2428" s="0" t="n">
        <v>0</v>
      </c>
      <c r="O2428" s="0" t="n">
        <v>0</v>
      </c>
      <c r="P2428" s="0" t="n">
        <v>0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</row>
    <row r="2429" customFormat="false" ht="12.75" hidden="false" customHeight="false" outlineLevel="0" collapsed="false">
      <c r="A2429" s="0" t="n">
        <v>2401</v>
      </c>
      <c r="B2429" s="208" t="n">
        <v>24936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n">
        <v>0</v>
      </c>
      <c r="N2429" s="0" t="n">
        <v>0</v>
      </c>
      <c r="O2429" s="0" t="n">
        <v>0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</row>
    <row r="2430" customFormat="false" ht="12.75" hidden="false" customHeight="false" outlineLevel="0" collapsed="false">
      <c r="A2430" s="0" t="n">
        <v>2402</v>
      </c>
      <c r="B2430" s="208" t="n">
        <v>24943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n">
        <v>0</v>
      </c>
      <c r="N2430" s="0" t="n">
        <v>0</v>
      </c>
      <c r="O2430" s="0" t="n">
        <v>0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</row>
    <row r="2431" customFormat="false" ht="12.75" hidden="false" customHeight="false" outlineLevel="0" collapsed="false">
      <c r="A2431" s="0" t="n">
        <v>2403</v>
      </c>
      <c r="B2431" s="208" t="n">
        <v>24950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1680</v>
      </c>
      <c r="K2431" s="0" t="n">
        <v>0</v>
      </c>
      <c r="L2431" s="0" t="n">
        <v>0</v>
      </c>
      <c r="M2431" s="0" t="n">
        <v>0</v>
      </c>
      <c r="N2431" s="0" t="n">
        <v>0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</row>
    <row r="2432" customFormat="false" ht="12.75" hidden="false" customHeight="false" outlineLevel="0" collapsed="false">
      <c r="A2432" s="0" t="n">
        <v>2404</v>
      </c>
      <c r="B2432" s="208" t="n">
        <v>24957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9282</v>
      </c>
      <c r="K2432" s="0" t="n">
        <v>0</v>
      </c>
      <c r="L2432" s="0" t="n">
        <v>0</v>
      </c>
      <c r="M2432" s="0" t="n">
        <v>0</v>
      </c>
      <c r="N2432" s="0" t="n">
        <v>0</v>
      </c>
      <c r="O2432" s="0" t="n">
        <v>0</v>
      </c>
      <c r="P2432" s="0" t="n">
        <v>0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</row>
    <row r="2433" customFormat="false" ht="12.75" hidden="false" customHeight="false" outlineLevel="0" collapsed="false">
      <c r="A2433" s="0" t="n">
        <v>2405</v>
      </c>
      <c r="B2433" s="208" t="n">
        <v>24964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3680</v>
      </c>
      <c r="H2433" s="0" t="n">
        <v>0</v>
      </c>
      <c r="I2433" s="0" t="n">
        <v>0</v>
      </c>
      <c r="J2433" s="0" t="n">
        <v>23653</v>
      </c>
      <c r="K2433" s="0" t="n">
        <v>0</v>
      </c>
      <c r="L2433" s="0" t="n">
        <v>0</v>
      </c>
      <c r="M2433" s="0" t="n">
        <v>0</v>
      </c>
      <c r="N2433" s="0" t="n">
        <v>0</v>
      </c>
      <c r="O2433" s="0" t="n">
        <v>0</v>
      </c>
      <c r="P2433" s="0" t="n">
        <v>0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</row>
    <row r="2434" customFormat="false" ht="12.75" hidden="false" customHeight="false" outlineLevel="0" collapsed="false">
      <c r="A2434" s="0" t="n">
        <v>2406</v>
      </c>
      <c r="B2434" s="208" t="n">
        <v>24971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821</v>
      </c>
      <c r="H2434" s="0" t="n">
        <v>0</v>
      </c>
      <c r="I2434" s="0" t="n">
        <v>0</v>
      </c>
      <c r="J2434" s="0" t="n">
        <v>42445</v>
      </c>
      <c r="K2434" s="0" t="n">
        <v>0</v>
      </c>
      <c r="L2434" s="0" t="n">
        <v>0</v>
      </c>
      <c r="M2434" s="0" t="n">
        <v>0</v>
      </c>
      <c r="N2434" s="0" t="n">
        <v>0</v>
      </c>
      <c r="O2434" s="0" t="n">
        <v>0</v>
      </c>
      <c r="P2434" s="0" t="n">
        <v>0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</row>
    <row r="2435" customFormat="false" ht="12.75" hidden="false" customHeight="false" outlineLevel="0" collapsed="false">
      <c r="A2435" s="0" t="n">
        <v>2407</v>
      </c>
      <c r="B2435" s="208" t="n">
        <v>24978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67816</v>
      </c>
      <c r="K2435" s="0" t="n">
        <v>0</v>
      </c>
      <c r="L2435" s="0" t="n">
        <v>0</v>
      </c>
      <c r="M2435" s="0" t="n">
        <v>0</v>
      </c>
      <c r="N2435" s="0" t="n">
        <v>0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</row>
    <row r="2436" customFormat="false" ht="12.75" hidden="false" customHeight="false" outlineLevel="0" collapsed="false">
      <c r="A2436" s="0" t="n">
        <v>2408</v>
      </c>
      <c r="B2436" s="208" t="n">
        <v>24985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82248</v>
      </c>
      <c r="K2436" s="0" t="n">
        <v>0</v>
      </c>
      <c r="L2436" s="0" t="n">
        <v>0</v>
      </c>
      <c r="M2436" s="0" t="n">
        <v>0</v>
      </c>
      <c r="N2436" s="0" t="n">
        <v>0</v>
      </c>
      <c r="O2436" s="0" t="n">
        <v>0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</row>
    <row r="2437" customFormat="false" ht="12.75" hidden="false" customHeight="false" outlineLevel="0" collapsed="false">
      <c r="A2437" s="0" t="n">
        <v>2409</v>
      </c>
      <c r="B2437" s="208" t="n">
        <v>24992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88503</v>
      </c>
      <c r="K2437" s="0" t="n">
        <v>0</v>
      </c>
      <c r="L2437" s="0" t="n">
        <v>0</v>
      </c>
      <c r="M2437" s="0" t="n">
        <v>0</v>
      </c>
      <c r="N2437" s="0" t="n">
        <v>0</v>
      </c>
      <c r="O2437" s="0" t="n">
        <v>0</v>
      </c>
      <c r="P2437" s="0" t="n">
        <v>0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</row>
    <row r="2438" customFormat="false" ht="12.75" hidden="false" customHeight="false" outlineLevel="0" collapsed="false">
      <c r="A2438" s="0" t="n">
        <v>2410</v>
      </c>
      <c r="B2438" s="208" t="n">
        <v>24999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95801</v>
      </c>
      <c r="K2438" s="0" t="n">
        <v>0</v>
      </c>
      <c r="L2438" s="0" t="n">
        <v>0</v>
      </c>
      <c r="M2438" s="0" t="n">
        <v>0</v>
      </c>
      <c r="N2438" s="0" t="n">
        <v>0</v>
      </c>
      <c r="O2438" s="0" t="n">
        <v>0</v>
      </c>
      <c r="P2438" s="0" t="n">
        <v>0</v>
      </c>
      <c r="Q2438" s="0" t="n">
        <v>0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</row>
    <row r="2439" customFormat="false" ht="12.75" hidden="false" customHeight="false" outlineLevel="0" collapsed="false">
      <c r="A2439" s="0" t="n">
        <v>2411</v>
      </c>
      <c r="B2439" s="208" t="n">
        <v>25006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98867</v>
      </c>
      <c r="K2439" s="0" t="n">
        <v>0</v>
      </c>
      <c r="L2439" s="0" t="n">
        <v>0</v>
      </c>
      <c r="M2439" s="0" t="n">
        <v>0</v>
      </c>
      <c r="N2439" s="0" t="n">
        <v>0</v>
      </c>
      <c r="O2439" s="0" t="n">
        <v>0</v>
      </c>
      <c r="P2439" s="0" t="n">
        <v>0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</row>
    <row r="2440" customFormat="false" ht="12.75" hidden="false" customHeight="false" outlineLevel="0" collapsed="false">
      <c r="A2440" s="0" t="n">
        <v>2412</v>
      </c>
      <c r="B2440" s="208" t="n">
        <v>25013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100872</v>
      </c>
      <c r="K2440" s="0" t="n">
        <v>0</v>
      </c>
      <c r="L2440" s="0" t="n">
        <v>0</v>
      </c>
      <c r="M2440" s="0" t="n">
        <v>0</v>
      </c>
      <c r="N2440" s="0" t="n">
        <v>0</v>
      </c>
      <c r="O2440" s="0" t="n">
        <v>0</v>
      </c>
      <c r="P2440" s="0" t="n">
        <v>0</v>
      </c>
      <c r="Q2440" s="0" t="n">
        <v>0</v>
      </c>
      <c r="R2440" s="0" t="n">
        <v>0</v>
      </c>
      <c r="S2440" s="0" t="n">
        <v>0</v>
      </c>
      <c r="T2440" s="0" t="n">
        <v>0</v>
      </c>
      <c r="U2440" s="0" t="n">
        <v>0</v>
      </c>
      <c r="V2440" s="0" t="n">
        <v>0</v>
      </c>
    </row>
    <row r="2441" customFormat="false" ht="12.75" hidden="false" customHeight="false" outlineLevel="0" collapsed="false">
      <c r="A2441" s="0" t="n">
        <v>2413</v>
      </c>
      <c r="B2441" s="208" t="n">
        <v>25020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102790</v>
      </c>
      <c r="K2441" s="0" t="n">
        <v>0</v>
      </c>
      <c r="L2441" s="0" t="n">
        <v>0</v>
      </c>
      <c r="M2441" s="0" t="n">
        <v>0</v>
      </c>
      <c r="N2441" s="0" t="n">
        <v>0</v>
      </c>
      <c r="O2441" s="0" t="n">
        <v>0</v>
      </c>
      <c r="P2441" s="0" t="n">
        <v>0</v>
      </c>
      <c r="Q2441" s="0" t="n">
        <v>0</v>
      </c>
      <c r="R2441" s="0" t="n">
        <v>0</v>
      </c>
      <c r="S2441" s="0" t="n">
        <v>0</v>
      </c>
      <c r="T2441" s="0" t="n">
        <v>0</v>
      </c>
      <c r="U2441" s="0" t="n">
        <v>0</v>
      </c>
      <c r="V2441" s="0" t="n">
        <v>0</v>
      </c>
    </row>
    <row r="2442" customFormat="false" ht="12.75" hidden="false" customHeight="false" outlineLevel="0" collapsed="false">
      <c r="A2442" s="0" t="n">
        <v>2414</v>
      </c>
      <c r="B2442" s="208" t="n">
        <v>25027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100664</v>
      </c>
      <c r="K2442" s="0" t="n">
        <v>0</v>
      </c>
      <c r="L2442" s="0" t="n">
        <v>0</v>
      </c>
      <c r="M2442" s="0" t="n">
        <v>0</v>
      </c>
      <c r="N2442" s="0" t="n">
        <v>0</v>
      </c>
      <c r="O2442" s="0" t="n">
        <v>0</v>
      </c>
      <c r="P2442" s="0" t="n">
        <v>0</v>
      </c>
      <c r="Q2442" s="0" t="n">
        <v>0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</row>
    <row r="2443" customFormat="false" ht="12.75" hidden="false" customHeight="false" outlineLevel="0" collapsed="false">
      <c r="A2443" s="0" t="n">
        <v>2415</v>
      </c>
      <c r="B2443" s="208" t="n">
        <v>25034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97165</v>
      </c>
      <c r="K2443" s="0" t="n">
        <v>0</v>
      </c>
      <c r="L2443" s="0" t="n">
        <v>0</v>
      </c>
      <c r="M2443" s="0" t="n">
        <v>0</v>
      </c>
      <c r="N2443" s="0" t="n">
        <v>0</v>
      </c>
      <c r="O2443" s="0" t="n">
        <v>0</v>
      </c>
      <c r="P2443" s="0" t="n">
        <v>0</v>
      </c>
      <c r="Q2443" s="0" t="n">
        <v>0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</row>
    <row r="2444" customFormat="false" ht="12.75" hidden="false" customHeight="false" outlineLevel="0" collapsed="false">
      <c r="A2444" s="0" t="n">
        <v>2416</v>
      </c>
      <c r="B2444" s="208" t="n">
        <v>25041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93748</v>
      </c>
      <c r="K2444" s="0" t="n">
        <v>0</v>
      </c>
      <c r="L2444" s="0" t="n">
        <v>0</v>
      </c>
      <c r="M2444" s="0" t="n">
        <v>0</v>
      </c>
      <c r="N2444" s="0" t="n">
        <v>0</v>
      </c>
      <c r="O2444" s="0" t="n">
        <v>0</v>
      </c>
      <c r="P2444" s="0" t="n">
        <v>0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</row>
    <row r="2445" customFormat="false" ht="12.75" hidden="false" customHeight="false" outlineLevel="0" collapsed="false">
      <c r="A2445" s="0" t="n">
        <v>2417</v>
      </c>
      <c r="B2445" s="208" t="n">
        <v>25048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90386</v>
      </c>
      <c r="K2445" s="0" t="n">
        <v>0</v>
      </c>
      <c r="L2445" s="0" t="n">
        <v>46</v>
      </c>
      <c r="M2445" s="0" t="n">
        <v>0</v>
      </c>
      <c r="N2445" s="0" t="n">
        <v>0</v>
      </c>
      <c r="O2445" s="0" t="n">
        <v>0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</row>
    <row r="2446" customFormat="false" ht="12.75" hidden="false" customHeight="false" outlineLevel="0" collapsed="false">
      <c r="A2446" s="0" t="n">
        <v>2418</v>
      </c>
      <c r="B2446" s="208" t="n">
        <v>25055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87034</v>
      </c>
      <c r="K2446" s="0" t="n">
        <v>91</v>
      </c>
      <c r="L2446" s="0" t="n">
        <v>181</v>
      </c>
      <c r="M2446" s="0" t="n">
        <v>0</v>
      </c>
      <c r="N2446" s="0" t="n">
        <v>0</v>
      </c>
      <c r="O2446" s="0" t="n">
        <v>0</v>
      </c>
      <c r="P2446" s="0" t="n">
        <v>0</v>
      </c>
      <c r="Q2446" s="0" t="n">
        <v>0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</row>
    <row r="2447" customFormat="false" ht="12.75" hidden="false" customHeight="false" outlineLevel="0" collapsed="false">
      <c r="A2447" s="0" t="n">
        <v>2419</v>
      </c>
      <c r="B2447" s="208" t="n">
        <v>25062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81116</v>
      </c>
      <c r="K2447" s="0" t="n">
        <v>0</v>
      </c>
      <c r="L2447" s="0" t="n">
        <v>2230</v>
      </c>
      <c r="M2447" s="0" t="n">
        <v>0</v>
      </c>
      <c r="N2447" s="0" t="n">
        <v>0</v>
      </c>
      <c r="O2447" s="0" t="n">
        <v>0</v>
      </c>
      <c r="P2447" s="0" t="n">
        <v>0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</row>
    <row r="2448" customFormat="false" ht="12.75" hidden="false" customHeight="false" outlineLevel="0" collapsed="false">
      <c r="A2448" s="0" t="n">
        <v>2420</v>
      </c>
      <c r="B2448" s="208" t="n">
        <v>25069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4964</v>
      </c>
      <c r="H2448" s="0" t="n">
        <v>0</v>
      </c>
      <c r="I2448" s="0" t="n">
        <v>0</v>
      </c>
      <c r="J2448" s="0" t="n">
        <v>66659</v>
      </c>
      <c r="K2448" s="0" t="n">
        <v>0</v>
      </c>
      <c r="L2448" s="0" t="n">
        <v>10462</v>
      </c>
      <c r="M2448" s="0" t="n">
        <v>0</v>
      </c>
      <c r="N2448" s="0" t="n">
        <v>0</v>
      </c>
      <c r="O2448" s="0" t="n">
        <v>0</v>
      </c>
      <c r="P2448" s="0" t="n">
        <v>0</v>
      </c>
      <c r="Q2448" s="0" t="n">
        <v>0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</row>
    <row r="2449" customFormat="false" ht="12.75" hidden="false" customHeight="false" outlineLevel="0" collapsed="false">
      <c r="A2449" s="0" t="n">
        <v>2421</v>
      </c>
      <c r="B2449" s="208" t="n">
        <v>25076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13470</v>
      </c>
      <c r="H2449" s="0" t="n">
        <v>0</v>
      </c>
      <c r="I2449" s="0" t="n">
        <v>0</v>
      </c>
      <c r="J2449" s="0" t="n">
        <v>50331</v>
      </c>
      <c r="K2449" s="0" t="n">
        <v>4</v>
      </c>
      <c r="L2449" s="0" t="n">
        <v>20083</v>
      </c>
      <c r="M2449" s="0" t="n">
        <v>0</v>
      </c>
      <c r="N2449" s="0" t="n">
        <v>0</v>
      </c>
      <c r="O2449" s="0" t="n">
        <v>0</v>
      </c>
      <c r="P2449" s="0" t="n">
        <v>0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</row>
    <row r="2450" customFormat="false" ht="12.75" hidden="false" customHeight="false" outlineLevel="0" collapsed="false">
      <c r="A2450" s="0" t="n">
        <v>2422</v>
      </c>
      <c r="B2450" s="208" t="n">
        <v>25083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15723</v>
      </c>
      <c r="H2450" s="0" t="n">
        <v>0</v>
      </c>
      <c r="I2450" s="0" t="n">
        <v>0</v>
      </c>
      <c r="J2450" s="0" t="n">
        <v>33239</v>
      </c>
      <c r="K2450" s="0" t="n">
        <v>70</v>
      </c>
      <c r="L2450" s="0" t="n">
        <v>30206</v>
      </c>
      <c r="M2450" s="0" t="n">
        <v>0</v>
      </c>
      <c r="N2450" s="0" t="n">
        <v>0</v>
      </c>
      <c r="O2450" s="0" t="n">
        <v>0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</row>
    <row r="2451" customFormat="false" ht="12.75" hidden="false" customHeight="false" outlineLevel="0" collapsed="false">
      <c r="A2451" s="0" t="n">
        <v>2423</v>
      </c>
      <c r="B2451" s="208" t="n">
        <v>25090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38565</v>
      </c>
      <c r="H2451" s="0" t="n">
        <v>0</v>
      </c>
      <c r="I2451" s="0" t="n">
        <v>0</v>
      </c>
      <c r="J2451" s="0" t="n">
        <v>21628</v>
      </c>
      <c r="K2451" s="0" t="n">
        <v>130</v>
      </c>
      <c r="L2451" s="0" t="n">
        <v>36430</v>
      </c>
      <c r="M2451" s="0" t="n">
        <v>0</v>
      </c>
      <c r="N2451" s="0" t="n">
        <v>1012</v>
      </c>
      <c r="O2451" s="0" t="n">
        <v>82</v>
      </c>
      <c r="P2451" s="0" t="n">
        <v>0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</row>
    <row r="2452" customFormat="false" ht="12.75" hidden="false" customHeight="false" outlineLevel="0" collapsed="false">
      <c r="A2452" s="0" t="n">
        <v>2424</v>
      </c>
      <c r="B2452" s="208" t="n">
        <v>25097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15829</v>
      </c>
      <c r="H2452" s="0" t="n">
        <v>0</v>
      </c>
      <c r="I2452" s="0" t="n">
        <v>0</v>
      </c>
      <c r="J2452" s="0" t="n">
        <v>10683</v>
      </c>
      <c r="K2452" s="0" t="n">
        <v>38</v>
      </c>
      <c r="L2452" s="0" t="n">
        <v>40890</v>
      </c>
      <c r="M2452" s="0" t="n">
        <v>0</v>
      </c>
      <c r="N2452" s="0" t="n">
        <v>10270</v>
      </c>
      <c r="O2452" s="0" t="n">
        <v>740</v>
      </c>
      <c r="P2452" s="0" t="n">
        <v>0</v>
      </c>
      <c r="Q2452" s="0" t="n">
        <v>0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</row>
    <row r="2453" customFormat="false" ht="12.75" hidden="false" customHeight="false" outlineLevel="0" collapsed="false">
      <c r="A2453" s="0" t="n">
        <v>2425</v>
      </c>
      <c r="B2453" s="208" t="n">
        <v>25104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1184</v>
      </c>
      <c r="H2453" s="0" t="n">
        <v>0</v>
      </c>
      <c r="I2453" s="0" t="n">
        <v>0</v>
      </c>
      <c r="J2453" s="0" t="n">
        <v>6569</v>
      </c>
      <c r="K2453" s="0" t="n">
        <v>0</v>
      </c>
      <c r="L2453" s="0" t="n">
        <v>39185</v>
      </c>
      <c r="M2453" s="0" t="n">
        <v>0</v>
      </c>
      <c r="N2453" s="0" t="n">
        <v>2281</v>
      </c>
      <c r="O2453" s="0" t="n">
        <v>3596</v>
      </c>
      <c r="P2453" s="0" t="n">
        <v>0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</row>
    <row r="2454" customFormat="false" ht="12.75" hidden="false" customHeight="false" outlineLevel="0" collapsed="false">
      <c r="A2454" s="0" t="n">
        <v>2426</v>
      </c>
      <c r="B2454" s="208" t="n">
        <v>25111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539</v>
      </c>
      <c r="H2454" s="0" t="n">
        <v>0</v>
      </c>
      <c r="I2454" s="0" t="n">
        <v>0</v>
      </c>
      <c r="J2454" s="0" t="n">
        <v>2298</v>
      </c>
      <c r="K2454" s="0" t="n">
        <v>0</v>
      </c>
      <c r="L2454" s="0" t="n">
        <v>35766</v>
      </c>
      <c r="M2454" s="0" t="n">
        <v>0</v>
      </c>
      <c r="N2454" s="0" t="n">
        <v>621</v>
      </c>
      <c r="O2454" s="0" t="n">
        <v>8784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</row>
    <row r="2455" customFormat="false" ht="12.75" hidden="false" customHeight="false" outlineLevel="0" collapsed="false">
      <c r="A2455" s="0" t="n">
        <v>2427</v>
      </c>
      <c r="B2455" s="208" t="n">
        <v>25118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28245</v>
      </c>
      <c r="M2455" s="0" t="n">
        <v>0</v>
      </c>
      <c r="N2455" s="0" t="n">
        <v>351</v>
      </c>
      <c r="O2455" s="0" t="n">
        <v>16767</v>
      </c>
      <c r="P2455" s="0" t="n">
        <v>0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</row>
    <row r="2456" customFormat="false" ht="12.75" hidden="false" customHeight="false" outlineLevel="0" collapsed="false">
      <c r="A2456" s="0" t="n">
        <v>2428</v>
      </c>
      <c r="B2456" s="208" t="n">
        <v>25125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19270</v>
      </c>
      <c r="M2456" s="0" t="n">
        <v>0</v>
      </c>
      <c r="N2456" s="0" t="n">
        <v>147</v>
      </c>
      <c r="O2456" s="0" t="n">
        <v>24612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</row>
    <row r="2457" customFormat="false" ht="12.75" hidden="false" customHeight="false" outlineLevel="0" collapsed="false">
      <c r="A2457" s="0" t="n">
        <v>2429</v>
      </c>
      <c r="B2457" s="208" t="n">
        <v>25132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12748</v>
      </c>
      <c r="M2457" s="0" t="n">
        <v>0</v>
      </c>
      <c r="N2457" s="0" t="n">
        <v>8</v>
      </c>
      <c r="O2457" s="0" t="n">
        <v>30033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</row>
    <row r="2458" customFormat="false" ht="12.75" hidden="false" customHeight="false" outlineLevel="0" collapsed="false">
      <c r="A2458" s="0" t="n">
        <v>2430</v>
      </c>
      <c r="B2458" s="208" t="n">
        <v>25139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8795</v>
      </c>
      <c r="M2458" s="0" t="n">
        <v>0</v>
      </c>
      <c r="N2458" s="0" t="n">
        <v>0</v>
      </c>
      <c r="O2458" s="0" t="n">
        <v>32914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</row>
    <row r="2459" customFormat="false" ht="12.75" hidden="false" customHeight="false" outlineLevel="0" collapsed="false">
      <c r="A2459" s="0" t="n">
        <v>2431</v>
      </c>
      <c r="B2459" s="208" t="n">
        <v>25146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4886</v>
      </c>
      <c r="M2459" s="0" t="n">
        <v>0</v>
      </c>
      <c r="N2459" s="0" t="n">
        <v>0</v>
      </c>
      <c r="O2459" s="0" t="n">
        <v>35616</v>
      </c>
      <c r="P2459" s="0" t="n">
        <v>0</v>
      </c>
      <c r="Q2459" s="0" t="n">
        <v>0</v>
      </c>
      <c r="R2459" s="0" t="n">
        <v>6449</v>
      </c>
      <c r="S2459" s="0" t="n">
        <v>0</v>
      </c>
      <c r="T2459" s="0" t="n">
        <v>0</v>
      </c>
      <c r="U2459" s="0" t="n">
        <v>0</v>
      </c>
      <c r="V2459" s="0" t="n">
        <v>0</v>
      </c>
    </row>
    <row r="2460" customFormat="false" ht="12.75" hidden="false" customHeight="false" outlineLevel="0" collapsed="false">
      <c r="A2460" s="0" t="n">
        <v>2432</v>
      </c>
      <c r="B2460" s="208" t="n">
        <v>25153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2430</v>
      </c>
      <c r="M2460" s="0" t="n">
        <v>0</v>
      </c>
      <c r="N2460" s="0" t="n">
        <v>0</v>
      </c>
      <c r="O2460" s="0" t="n">
        <v>36807</v>
      </c>
      <c r="P2460" s="0" t="n">
        <v>0</v>
      </c>
      <c r="Q2460" s="0" t="n">
        <v>0</v>
      </c>
      <c r="R2460" s="0" t="n">
        <v>7752</v>
      </c>
      <c r="S2460" s="0" t="n">
        <v>16</v>
      </c>
      <c r="T2460" s="0" t="n">
        <v>0</v>
      </c>
      <c r="U2460" s="0" t="n">
        <v>0</v>
      </c>
      <c r="V2460" s="0" t="n">
        <v>5</v>
      </c>
    </row>
    <row r="2461" customFormat="false" ht="12.75" hidden="false" customHeight="false" outlineLevel="0" collapsed="false">
      <c r="A2461" s="0" t="n">
        <v>2433</v>
      </c>
      <c r="B2461" s="208" t="n">
        <v>25160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837</v>
      </c>
      <c r="M2461" s="0" t="n">
        <v>0</v>
      </c>
      <c r="N2461" s="0" t="n">
        <v>0</v>
      </c>
      <c r="O2461" s="0" t="n">
        <v>37096</v>
      </c>
      <c r="P2461" s="0" t="n">
        <v>0</v>
      </c>
      <c r="Q2461" s="0" t="n">
        <v>35</v>
      </c>
      <c r="R2461" s="0" t="n">
        <v>9024</v>
      </c>
      <c r="S2461" s="0" t="n">
        <v>86</v>
      </c>
      <c r="T2461" s="0" t="n">
        <v>0</v>
      </c>
      <c r="U2461" s="0" t="n">
        <v>0</v>
      </c>
      <c r="V2461" s="0" t="n">
        <v>23</v>
      </c>
    </row>
    <row r="2462" customFormat="false" ht="12.75" hidden="false" customHeight="false" outlineLevel="0" collapsed="false">
      <c r="A2462" s="0" t="n">
        <v>2434</v>
      </c>
      <c r="B2462" s="208" t="n">
        <v>25167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116</v>
      </c>
      <c r="M2462" s="0" t="n">
        <v>0</v>
      </c>
      <c r="N2462" s="0" t="n">
        <v>0</v>
      </c>
      <c r="O2462" s="0" t="n">
        <v>35946</v>
      </c>
      <c r="P2462" s="0" t="n">
        <v>0</v>
      </c>
      <c r="Q2462" s="0" t="n">
        <v>140</v>
      </c>
      <c r="R2462" s="0" t="n">
        <v>9876</v>
      </c>
      <c r="S2462" s="0" t="n">
        <v>349</v>
      </c>
      <c r="T2462" s="0" t="n">
        <v>0</v>
      </c>
      <c r="U2462" s="0" t="n">
        <v>0</v>
      </c>
      <c r="V2462" s="0" t="n">
        <v>105</v>
      </c>
    </row>
    <row r="2463" customFormat="false" ht="12.75" hidden="false" customHeight="false" outlineLevel="0" collapsed="false">
      <c r="A2463" s="0" t="n">
        <v>2435</v>
      </c>
      <c r="B2463" s="208" t="n">
        <v>25174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39</v>
      </c>
      <c r="M2463" s="0" t="n">
        <v>0</v>
      </c>
      <c r="N2463" s="0" t="n">
        <v>0</v>
      </c>
      <c r="O2463" s="0" t="n">
        <v>33361</v>
      </c>
      <c r="P2463" s="0" t="n">
        <v>0</v>
      </c>
      <c r="Q2463" s="0" t="n">
        <v>50</v>
      </c>
      <c r="R2463" s="0" t="n">
        <v>10287</v>
      </c>
      <c r="S2463" s="0" t="n">
        <v>727</v>
      </c>
      <c r="T2463" s="0" t="n">
        <v>0</v>
      </c>
      <c r="U2463" s="0" t="n">
        <v>0</v>
      </c>
      <c r="V2463" s="0" t="n">
        <v>242</v>
      </c>
    </row>
    <row r="2464" customFormat="false" ht="12.75" hidden="false" customHeight="false" outlineLevel="0" collapsed="false">
      <c r="A2464" s="0" t="n">
        <v>2436</v>
      </c>
      <c r="B2464" s="208" t="n">
        <v>25181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0</v>
      </c>
      <c r="N2464" s="0" t="n">
        <v>0</v>
      </c>
      <c r="O2464" s="0" t="n">
        <v>29508</v>
      </c>
      <c r="P2464" s="0" t="n">
        <v>0</v>
      </c>
      <c r="Q2464" s="0" t="n">
        <v>23</v>
      </c>
      <c r="R2464" s="0" t="n">
        <v>10505</v>
      </c>
      <c r="S2464" s="0" t="n">
        <v>1097</v>
      </c>
      <c r="T2464" s="0" t="n">
        <v>0</v>
      </c>
      <c r="U2464" s="0" t="n">
        <v>0</v>
      </c>
      <c r="V2464" s="0" t="n">
        <v>460</v>
      </c>
    </row>
    <row r="2465" customFormat="false" ht="12.75" hidden="false" customHeight="false" outlineLevel="0" collapsed="false">
      <c r="A2465" s="0" t="n">
        <v>2437</v>
      </c>
      <c r="B2465" s="208" t="n">
        <v>25188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n">
        <v>0</v>
      </c>
      <c r="N2465" s="0" t="n">
        <v>0</v>
      </c>
      <c r="O2465" s="0" t="n">
        <v>23497</v>
      </c>
      <c r="P2465" s="0" t="n">
        <v>0</v>
      </c>
      <c r="Q2465" s="0" t="n">
        <v>0</v>
      </c>
      <c r="R2465" s="0" t="n">
        <v>9754</v>
      </c>
      <c r="S2465" s="0" t="n">
        <v>1861</v>
      </c>
      <c r="T2465" s="0" t="n">
        <v>0</v>
      </c>
      <c r="U2465" s="0" t="n">
        <v>0</v>
      </c>
      <c r="V2465" s="0" t="n">
        <v>923</v>
      </c>
    </row>
    <row r="2466" customFormat="false" ht="12.75" hidden="false" customHeight="false" outlineLevel="0" collapsed="false">
      <c r="A2466" s="0" t="n">
        <v>2438</v>
      </c>
      <c r="B2466" s="208" t="n">
        <v>25195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n">
        <v>0</v>
      </c>
      <c r="N2466" s="0" t="n">
        <v>0</v>
      </c>
      <c r="O2466" s="0" t="n">
        <v>16656</v>
      </c>
      <c r="P2466" s="0" t="n">
        <v>0</v>
      </c>
      <c r="Q2466" s="0" t="n">
        <v>0</v>
      </c>
      <c r="R2466" s="0" t="n">
        <v>8089</v>
      </c>
      <c r="S2466" s="0" t="n">
        <v>2369</v>
      </c>
      <c r="T2466" s="0" t="n">
        <v>0</v>
      </c>
      <c r="U2466" s="0" t="n">
        <v>0</v>
      </c>
      <c r="V2466" s="0" t="n">
        <v>1437</v>
      </c>
    </row>
    <row r="2467" customFormat="false" ht="12.75" hidden="false" customHeight="false" outlineLevel="0" collapsed="false">
      <c r="A2467" s="0" t="n">
        <v>2439</v>
      </c>
      <c r="B2467" s="208" t="n">
        <v>25202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n">
        <v>0</v>
      </c>
      <c r="N2467" s="0" t="n">
        <v>0</v>
      </c>
      <c r="O2467" s="0" t="n">
        <v>10446</v>
      </c>
      <c r="P2467" s="0" t="n">
        <v>0</v>
      </c>
      <c r="Q2467" s="0" t="n">
        <v>0</v>
      </c>
      <c r="R2467" s="0" t="n">
        <v>6107</v>
      </c>
      <c r="S2467" s="0" t="n">
        <v>2044</v>
      </c>
      <c r="T2467" s="0" t="n">
        <v>0</v>
      </c>
      <c r="U2467" s="0" t="n">
        <v>0</v>
      </c>
      <c r="V2467" s="0" t="n">
        <v>1566</v>
      </c>
    </row>
    <row r="2468" customFormat="false" ht="12.75" hidden="false" customHeight="false" outlineLevel="0" collapsed="false">
      <c r="A2468" s="0" t="n">
        <v>2440</v>
      </c>
      <c r="B2468" s="208" t="n">
        <v>25210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n">
        <v>0</v>
      </c>
      <c r="N2468" s="0" t="n">
        <v>0</v>
      </c>
      <c r="O2468" s="0" t="n">
        <v>5713</v>
      </c>
      <c r="P2468" s="0" t="n">
        <v>0</v>
      </c>
      <c r="Q2468" s="0" t="n">
        <v>0</v>
      </c>
      <c r="R2468" s="0" t="n">
        <v>3806</v>
      </c>
      <c r="S2468" s="0" t="n">
        <v>1231</v>
      </c>
      <c r="T2468" s="0" t="n">
        <v>0</v>
      </c>
      <c r="U2468" s="0" t="n">
        <v>0</v>
      </c>
      <c r="V2468" s="0" t="n">
        <v>1145</v>
      </c>
    </row>
    <row r="2469" customFormat="false" ht="12.75" hidden="false" customHeight="false" outlineLevel="0" collapsed="false">
      <c r="A2469" s="0" t="n">
        <v>2441</v>
      </c>
      <c r="B2469" s="208" t="n">
        <v>25217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n">
        <v>0</v>
      </c>
      <c r="N2469" s="0" t="n">
        <v>0</v>
      </c>
      <c r="O2469" s="0" t="n">
        <v>2480</v>
      </c>
      <c r="P2469" s="0" t="n">
        <v>0</v>
      </c>
      <c r="Q2469" s="0" t="n">
        <v>0</v>
      </c>
      <c r="R2469" s="0" t="n">
        <v>1873</v>
      </c>
      <c r="S2469" s="0" t="n">
        <v>615</v>
      </c>
      <c r="T2469" s="0" t="n">
        <v>0</v>
      </c>
      <c r="U2469" s="0" t="n">
        <v>0</v>
      </c>
      <c r="V2469" s="0" t="n">
        <v>756</v>
      </c>
    </row>
    <row r="2470" customFormat="false" ht="12.75" hidden="false" customHeight="false" outlineLevel="0" collapsed="false">
      <c r="A2470" s="0" t="n">
        <v>2442</v>
      </c>
      <c r="B2470" s="208" t="n">
        <v>25224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n">
        <v>0</v>
      </c>
      <c r="N2470" s="0" t="n">
        <v>0</v>
      </c>
      <c r="O2470" s="0" t="n">
        <v>878</v>
      </c>
      <c r="P2470" s="0" t="n">
        <v>0</v>
      </c>
      <c r="Q2470" s="0" t="n">
        <v>0</v>
      </c>
      <c r="R2470" s="0" t="n">
        <v>775</v>
      </c>
      <c r="S2470" s="0" t="n">
        <v>197</v>
      </c>
      <c r="T2470" s="0" t="n">
        <v>0</v>
      </c>
      <c r="U2470" s="0" t="n">
        <v>0</v>
      </c>
      <c r="V2470" s="0" t="n">
        <v>302</v>
      </c>
    </row>
    <row r="2471" customFormat="false" ht="12.75" hidden="false" customHeight="false" outlineLevel="0" collapsed="false">
      <c r="A2471" s="0" t="n">
        <v>2443</v>
      </c>
      <c r="B2471" s="208" t="n">
        <v>25231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n">
        <v>0</v>
      </c>
      <c r="N2471" s="0" t="n">
        <v>0</v>
      </c>
      <c r="O2471" s="0" t="n">
        <v>157</v>
      </c>
      <c r="P2471" s="0" t="n">
        <v>0</v>
      </c>
      <c r="Q2471" s="0" t="n">
        <v>0</v>
      </c>
      <c r="R2471" s="0" t="n">
        <v>185</v>
      </c>
      <c r="S2471" s="0" t="n">
        <v>22</v>
      </c>
      <c r="T2471" s="0" t="n">
        <v>0</v>
      </c>
      <c r="U2471" s="0" t="n">
        <v>0</v>
      </c>
      <c r="V2471" s="0" t="n">
        <v>49</v>
      </c>
    </row>
    <row r="2472" customFormat="false" ht="12.75" hidden="false" customHeight="false" outlineLevel="0" collapsed="false">
      <c r="A2472" s="0" t="n">
        <v>2444</v>
      </c>
      <c r="B2472" s="208" t="n">
        <v>25238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0</v>
      </c>
      <c r="N2472" s="0" t="n">
        <v>0</v>
      </c>
      <c r="O2472" s="0" t="n">
        <v>0</v>
      </c>
      <c r="P2472" s="0" t="n">
        <v>0</v>
      </c>
      <c r="Q2472" s="0" t="n">
        <v>0</v>
      </c>
      <c r="R2472" s="0" t="n">
        <v>5</v>
      </c>
      <c r="S2472" s="0" t="n">
        <v>0</v>
      </c>
      <c r="T2472" s="0" t="n">
        <v>0</v>
      </c>
      <c r="U2472" s="0" t="n">
        <v>0</v>
      </c>
      <c r="V2472" s="0" t="n">
        <v>0</v>
      </c>
    </row>
    <row r="2473" customFormat="false" ht="12.75" hidden="false" customHeight="false" outlineLevel="0" collapsed="false">
      <c r="A2473" s="0" t="n">
        <v>2445</v>
      </c>
      <c r="B2473" s="208" t="n">
        <v>25245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0</v>
      </c>
      <c r="N2473" s="0" t="n">
        <v>0</v>
      </c>
      <c r="O2473" s="0" t="n">
        <v>0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</row>
    <row r="2474" customFormat="false" ht="12.75" hidden="false" customHeight="false" outlineLevel="0" collapsed="false">
      <c r="A2474" s="0" t="n">
        <v>2446</v>
      </c>
      <c r="B2474" s="208" t="n">
        <v>25252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n">
        <v>0</v>
      </c>
      <c r="N2474" s="0" t="n">
        <v>0</v>
      </c>
      <c r="O2474" s="0" t="n">
        <v>0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</row>
    <row r="2475" customFormat="false" ht="12.75" hidden="false" customHeight="false" outlineLevel="0" collapsed="false">
      <c r="A2475" s="0" t="n">
        <v>2447</v>
      </c>
      <c r="B2475" s="208" t="n">
        <v>25259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n">
        <v>0</v>
      </c>
      <c r="N2475" s="0" t="n">
        <v>0</v>
      </c>
      <c r="O2475" s="0" t="n">
        <v>0</v>
      </c>
      <c r="P2475" s="0" t="n">
        <v>0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</row>
    <row r="2476" customFormat="false" ht="12.75" hidden="false" customHeight="false" outlineLevel="0" collapsed="false">
      <c r="A2476" s="0" t="n">
        <v>2448</v>
      </c>
      <c r="B2476" s="208" t="n">
        <v>25266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n">
        <v>0</v>
      </c>
      <c r="N2476" s="0" t="n">
        <v>0</v>
      </c>
      <c r="O2476" s="0" t="n">
        <v>0</v>
      </c>
      <c r="P2476" s="0" t="n">
        <v>0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n">
        <v>0</v>
      </c>
      <c r="V2476" s="0" t="n">
        <v>0</v>
      </c>
    </row>
    <row r="2477" customFormat="false" ht="12.75" hidden="false" customHeight="false" outlineLevel="0" collapsed="false">
      <c r="A2477" s="0" t="n">
        <v>2449</v>
      </c>
      <c r="B2477" s="208" t="n">
        <v>25273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n">
        <v>0</v>
      </c>
      <c r="N2477" s="0" t="n">
        <v>0</v>
      </c>
      <c r="O2477" s="0" t="n">
        <v>0</v>
      </c>
      <c r="P2477" s="0" t="n">
        <v>0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</row>
    <row r="2478" customFormat="false" ht="12.75" hidden="false" customHeight="false" outlineLevel="0" collapsed="false">
      <c r="A2478" s="0" t="n">
        <v>2450</v>
      </c>
      <c r="B2478" s="208" t="n">
        <v>25280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n">
        <v>0</v>
      </c>
      <c r="N2478" s="0" t="n">
        <v>0</v>
      </c>
      <c r="O2478" s="0" t="n">
        <v>0</v>
      </c>
      <c r="P2478" s="0" t="n">
        <v>0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</row>
    <row r="2479" customFormat="false" ht="12.75" hidden="false" customHeight="false" outlineLevel="0" collapsed="false">
      <c r="A2479" s="0" t="n">
        <v>2451</v>
      </c>
      <c r="B2479" s="208" t="n">
        <v>25287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n">
        <v>0</v>
      </c>
      <c r="N2479" s="0" t="n">
        <v>0</v>
      </c>
      <c r="O2479" s="0" t="n">
        <v>0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</row>
    <row r="2480" customFormat="false" ht="12.75" hidden="false" customHeight="false" outlineLevel="0" collapsed="false">
      <c r="A2480" s="0" t="n">
        <v>2452</v>
      </c>
      <c r="B2480" s="208" t="n">
        <v>25294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n">
        <v>0</v>
      </c>
      <c r="N2480" s="0" t="n">
        <v>0</v>
      </c>
      <c r="O2480" s="0" t="n">
        <v>0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</row>
    <row r="2481" customFormat="false" ht="12.75" hidden="false" customHeight="false" outlineLevel="0" collapsed="false">
      <c r="A2481" s="0" t="n">
        <v>2453</v>
      </c>
      <c r="B2481" s="208" t="n">
        <v>25301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n">
        <v>0</v>
      </c>
      <c r="N2481" s="0" t="n">
        <v>0</v>
      </c>
      <c r="O2481" s="0" t="n">
        <v>0</v>
      </c>
      <c r="P2481" s="0" t="n">
        <v>0</v>
      </c>
      <c r="Q2481" s="0" t="n">
        <v>0</v>
      </c>
      <c r="R2481" s="0" t="n">
        <v>0</v>
      </c>
      <c r="S2481" s="0" t="n">
        <v>0</v>
      </c>
      <c r="T2481" s="0" t="n">
        <v>0</v>
      </c>
      <c r="U2481" s="0" t="n">
        <v>0</v>
      </c>
      <c r="V2481" s="0" t="n">
        <v>0</v>
      </c>
    </row>
    <row r="2482" customFormat="false" ht="12.75" hidden="false" customHeight="false" outlineLevel="0" collapsed="false">
      <c r="A2482" s="0" t="n">
        <v>2454</v>
      </c>
      <c r="B2482" s="208" t="n">
        <v>25308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n">
        <v>0</v>
      </c>
      <c r="N2482" s="0" t="n">
        <v>0</v>
      </c>
      <c r="O2482" s="0" t="n">
        <v>0</v>
      </c>
      <c r="P2482" s="0" t="n">
        <v>0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</row>
    <row r="2483" customFormat="false" ht="12.75" hidden="false" customHeight="false" outlineLevel="0" collapsed="false">
      <c r="A2483" s="0" t="n">
        <v>2455</v>
      </c>
      <c r="B2483" s="208" t="n">
        <v>25315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1785</v>
      </c>
      <c r="K2483" s="0" t="n">
        <v>0</v>
      </c>
      <c r="L2483" s="0" t="n">
        <v>0</v>
      </c>
      <c r="M2483" s="0" t="n">
        <v>0</v>
      </c>
      <c r="N2483" s="0" t="n">
        <v>0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</row>
    <row r="2484" customFormat="false" ht="12.75" hidden="false" customHeight="false" outlineLevel="0" collapsed="false">
      <c r="A2484" s="0" t="n">
        <v>2456</v>
      </c>
      <c r="B2484" s="208" t="n">
        <v>25322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9593</v>
      </c>
      <c r="K2484" s="0" t="n">
        <v>0</v>
      </c>
      <c r="L2484" s="0" t="n">
        <v>0</v>
      </c>
      <c r="M2484" s="0" t="n">
        <v>0</v>
      </c>
      <c r="N2484" s="0" t="n">
        <v>0</v>
      </c>
      <c r="O2484" s="0" t="n">
        <v>0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</row>
    <row r="2485" customFormat="false" ht="12.75" hidden="false" customHeight="false" outlineLevel="0" collapsed="false">
      <c r="A2485" s="0" t="n">
        <v>2457</v>
      </c>
      <c r="B2485" s="208" t="n">
        <v>25329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23954</v>
      </c>
      <c r="K2485" s="0" t="n">
        <v>0</v>
      </c>
      <c r="L2485" s="0" t="n">
        <v>0</v>
      </c>
      <c r="M2485" s="0" t="n">
        <v>0</v>
      </c>
      <c r="N2485" s="0" t="n">
        <v>0</v>
      </c>
      <c r="O2485" s="0" t="n">
        <v>0</v>
      </c>
      <c r="P2485" s="0" t="n">
        <v>0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</row>
    <row r="2486" customFormat="false" ht="12.75" hidden="false" customHeight="false" outlineLevel="0" collapsed="false">
      <c r="A2486" s="0" t="n">
        <v>2458</v>
      </c>
      <c r="B2486" s="208" t="n">
        <v>25336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42753</v>
      </c>
      <c r="K2486" s="0" t="n">
        <v>0</v>
      </c>
      <c r="L2486" s="0" t="n">
        <v>0</v>
      </c>
      <c r="M2486" s="0" t="n">
        <v>0</v>
      </c>
      <c r="N2486" s="0" t="n">
        <v>0</v>
      </c>
      <c r="O2486" s="0" t="n">
        <v>0</v>
      </c>
      <c r="P2486" s="0" t="n">
        <v>0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</row>
    <row r="2487" customFormat="false" ht="12.75" hidden="false" customHeight="false" outlineLevel="0" collapsed="false">
      <c r="A2487" s="0" t="n">
        <v>2459</v>
      </c>
      <c r="B2487" s="208" t="n">
        <v>25343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68149</v>
      </c>
      <c r="K2487" s="0" t="n">
        <v>0</v>
      </c>
      <c r="L2487" s="0" t="n">
        <v>0</v>
      </c>
      <c r="M2487" s="0" t="n">
        <v>0</v>
      </c>
      <c r="N2487" s="0" t="n">
        <v>0</v>
      </c>
      <c r="O2487" s="0" t="n">
        <v>0</v>
      </c>
      <c r="P2487" s="0" t="n">
        <v>0</v>
      </c>
      <c r="Q2487" s="0" t="n">
        <v>0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</row>
    <row r="2488" customFormat="false" ht="12.75" hidden="false" customHeight="false" outlineLevel="0" collapsed="false">
      <c r="A2488" s="0" t="n">
        <v>2460</v>
      </c>
      <c r="B2488" s="208" t="n">
        <v>25350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82144</v>
      </c>
      <c r="K2488" s="0" t="n">
        <v>0</v>
      </c>
      <c r="L2488" s="0" t="n">
        <v>0</v>
      </c>
      <c r="M2488" s="0" t="n">
        <v>0</v>
      </c>
      <c r="N2488" s="0" t="n">
        <v>0</v>
      </c>
      <c r="O2488" s="0" t="n">
        <v>0</v>
      </c>
      <c r="P2488" s="0" t="n">
        <v>0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</row>
    <row r="2489" customFormat="false" ht="12.75" hidden="false" customHeight="false" outlineLevel="0" collapsed="false">
      <c r="A2489" s="0" t="n">
        <v>2461</v>
      </c>
      <c r="B2489" s="208" t="n">
        <v>25357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88722</v>
      </c>
      <c r="K2489" s="0" t="n">
        <v>0</v>
      </c>
      <c r="L2489" s="0" t="n">
        <v>0</v>
      </c>
      <c r="M2489" s="0" t="n">
        <v>0</v>
      </c>
      <c r="N2489" s="0" t="n">
        <v>0</v>
      </c>
      <c r="O2489" s="0" t="n">
        <v>0</v>
      </c>
      <c r="P2489" s="0" t="n">
        <v>0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</row>
    <row r="2490" customFormat="false" ht="12.75" hidden="false" customHeight="false" outlineLevel="0" collapsed="false">
      <c r="A2490" s="0" t="n">
        <v>2462</v>
      </c>
      <c r="B2490" s="208" t="n">
        <v>25364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30509</v>
      </c>
      <c r="H2490" s="0" t="n">
        <v>0</v>
      </c>
      <c r="I2490" s="0" t="n">
        <v>0</v>
      </c>
      <c r="J2490" s="0" t="n">
        <v>96016</v>
      </c>
      <c r="K2490" s="0" t="n">
        <v>0</v>
      </c>
      <c r="L2490" s="0" t="n">
        <v>0</v>
      </c>
      <c r="M2490" s="0" t="n">
        <v>0</v>
      </c>
      <c r="N2490" s="0" t="n">
        <v>0</v>
      </c>
      <c r="O2490" s="0" t="n">
        <v>0</v>
      </c>
      <c r="P2490" s="0" t="n">
        <v>0</v>
      </c>
      <c r="Q2490" s="0" t="n">
        <v>0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0</v>
      </c>
    </row>
    <row r="2491" customFormat="false" ht="12.75" hidden="false" customHeight="false" outlineLevel="0" collapsed="false">
      <c r="A2491" s="0" t="n">
        <v>2463</v>
      </c>
      <c r="B2491" s="208" t="n">
        <v>25371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48370</v>
      </c>
      <c r="H2491" s="0" t="n">
        <v>0</v>
      </c>
      <c r="I2491" s="0" t="n">
        <v>0</v>
      </c>
      <c r="J2491" s="0" t="n">
        <v>97897</v>
      </c>
      <c r="K2491" s="0" t="n">
        <v>0</v>
      </c>
      <c r="L2491" s="0" t="n">
        <v>0</v>
      </c>
      <c r="M2491" s="0" t="n">
        <v>0</v>
      </c>
      <c r="N2491" s="0" t="n">
        <v>0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</row>
    <row r="2492" customFormat="false" ht="12.75" hidden="false" customHeight="false" outlineLevel="0" collapsed="false">
      <c r="A2492" s="0" t="n">
        <v>2464</v>
      </c>
      <c r="B2492" s="208" t="n">
        <v>25378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10417</v>
      </c>
      <c r="H2492" s="0" t="n">
        <v>0</v>
      </c>
      <c r="I2492" s="0" t="n">
        <v>0</v>
      </c>
      <c r="J2492" s="0" t="n">
        <v>97953</v>
      </c>
      <c r="K2492" s="0" t="n">
        <v>0</v>
      </c>
      <c r="L2492" s="0" t="n">
        <v>0</v>
      </c>
      <c r="M2492" s="0" t="n">
        <v>0</v>
      </c>
      <c r="N2492" s="0" t="n">
        <v>0</v>
      </c>
      <c r="O2492" s="0" t="n">
        <v>0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</row>
    <row r="2493" customFormat="false" ht="12.75" hidden="false" customHeight="false" outlineLevel="0" collapsed="false">
      <c r="A2493" s="0" t="n">
        <v>2465</v>
      </c>
      <c r="B2493" s="208" t="n">
        <v>25385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99593</v>
      </c>
      <c r="K2493" s="0" t="n">
        <v>0</v>
      </c>
      <c r="L2493" s="0" t="n">
        <v>0</v>
      </c>
      <c r="M2493" s="0" t="n">
        <v>0</v>
      </c>
      <c r="N2493" s="0" t="n">
        <v>0</v>
      </c>
      <c r="O2493" s="0" t="n">
        <v>0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</row>
    <row r="2494" customFormat="false" ht="12.75" hidden="false" customHeight="false" outlineLevel="0" collapsed="false">
      <c r="A2494" s="0" t="n">
        <v>2466</v>
      </c>
      <c r="B2494" s="208" t="n">
        <v>25392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97894</v>
      </c>
      <c r="K2494" s="0" t="n">
        <v>0</v>
      </c>
      <c r="L2494" s="0" t="n">
        <v>0</v>
      </c>
      <c r="M2494" s="0" t="n">
        <v>0</v>
      </c>
      <c r="N2494" s="0" t="n">
        <v>0</v>
      </c>
      <c r="O2494" s="0" t="n">
        <v>0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</row>
    <row r="2495" customFormat="false" ht="12.75" hidden="false" customHeight="false" outlineLevel="0" collapsed="false">
      <c r="A2495" s="0" t="n">
        <v>2467</v>
      </c>
      <c r="B2495" s="208" t="n">
        <v>25399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94480</v>
      </c>
      <c r="K2495" s="0" t="n">
        <v>0</v>
      </c>
      <c r="L2495" s="0" t="n">
        <v>0</v>
      </c>
      <c r="M2495" s="0" t="n">
        <v>0</v>
      </c>
      <c r="N2495" s="0" t="n">
        <v>0</v>
      </c>
      <c r="O2495" s="0" t="n">
        <v>0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</row>
    <row r="2496" customFormat="false" ht="12.75" hidden="false" customHeight="false" outlineLevel="0" collapsed="false">
      <c r="A2496" s="0" t="n">
        <v>2468</v>
      </c>
      <c r="B2496" s="208" t="n">
        <v>25406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91154</v>
      </c>
      <c r="K2496" s="0" t="n">
        <v>128</v>
      </c>
      <c r="L2496" s="0" t="n">
        <v>0</v>
      </c>
      <c r="M2496" s="0" t="n">
        <v>0</v>
      </c>
      <c r="N2496" s="0" t="n">
        <v>0</v>
      </c>
      <c r="O2496" s="0" t="n">
        <v>0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</row>
    <row r="2497" customFormat="false" ht="12.75" hidden="false" customHeight="false" outlineLevel="0" collapsed="false">
      <c r="A2497" s="0" t="n">
        <v>2469</v>
      </c>
      <c r="B2497" s="208" t="n">
        <v>25413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87948</v>
      </c>
      <c r="K2497" s="0" t="n">
        <v>100</v>
      </c>
      <c r="L2497" s="0" t="n">
        <v>0</v>
      </c>
      <c r="M2497" s="0" t="n">
        <v>0</v>
      </c>
      <c r="N2497" s="0" t="n">
        <v>0</v>
      </c>
      <c r="O2497" s="0" t="n">
        <v>0</v>
      </c>
      <c r="P2497" s="0" t="n">
        <v>0</v>
      </c>
      <c r="Q2497" s="0" t="n">
        <v>0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</v>
      </c>
    </row>
    <row r="2498" customFormat="false" ht="12.75" hidden="false" customHeight="false" outlineLevel="0" collapsed="false">
      <c r="A2498" s="0" t="n">
        <v>2470</v>
      </c>
      <c r="B2498" s="208" t="n">
        <v>25420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84884</v>
      </c>
      <c r="K2498" s="0" t="n">
        <v>12</v>
      </c>
      <c r="L2498" s="0" t="n">
        <v>0</v>
      </c>
      <c r="M2498" s="0" t="n">
        <v>0</v>
      </c>
      <c r="N2498" s="0" t="n">
        <v>0</v>
      </c>
      <c r="O2498" s="0" t="n">
        <v>0</v>
      </c>
      <c r="P2498" s="0" t="n">
        <v>0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</row>
    <row r="2499" customFormat="false" ht="12.75" hidden="false" customHeight="false" outlineLevel="0" collapsed="false">
      <c r="A2499" s="0" t="n">
        <v>2471</v>
      </c>
      <c r="B2499" s="208" t="n">
        <v>25427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81275</v>
      </c>
      <c r="K2499" s="0" t="n">
        <v>0</v>
      </c>
      <c r="L2499" s="0" t="n">
        <v>447</v>
      </c>
      <c r="M2499" s="0" t="n">
        <v>0</v>
      </c>
      <c r="N2499" s="0" t="n">
        <v>0</v>
      </c>
      <c r="O2499" s="0" t="n">
        <v>0</v>
      </c>
      <c r="P2499" s="0" t="n">
        <v>0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</row>
    <row r="2500" customFormat="false" ht="12.75" hidden="false" customHeight="false" outlineLevel="0" collapsed="false">
      <c r="A2500" s="0" t="n">
        <v>2472</v>
      </c>
      <c r="B2500" s="208" t="n">
        <v>25434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74513</v>
      </c>
      <c r="K2500" s="0" t="n">
        <v>0</v>
      </c>
      <c r="L2500" s="0" t="n">
        <v>3221</v>
      </c>
      <c r="M2500" s="0" t="n">
        <v>0</v>
      </c>
      <c r="N2500" s="0" t="n">
        <v>0</v>
      </c>
      <c r="O2500" s="0" t="n">
        <v>0</v>
      </c>
      <c r="P2500" s="0" t="n">
        <v>0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</row>
    <row r="2501" customFormat="false" ht="12.75" hidden="false" customHeight="false" outlineLevel="0" collapsed="false">
      <c r="A2501" s="0" t="n">
        <v>2473</v>
      </c>
      <c r="B2501" s="208" t="n">
        <v>25441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60018</v>
      </c>
      <c r="K2501" s="0" t="n">
        <v>0</v>
      </c>
      <c r="L2501" s="0" t="n">
        <v>11616</v>
      </c>
      <c r="M2501" s="0" t="n">
        <v>0</v>
      </c>
      <c r="N2501" s="0" t="n">
        <v>0</v>
      </c>
      <c r="O2501" s="0" t="n">
        <v>0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</row>
    <row r="2502" customFormat="false" ht="12.75" hidden="false" customHeight="false" outlineLevel="0" collapsed="false">
      <c r="A2502" s="0" t="n">
        <v>2474</v>
      </c>
      <c r="B2502" s="208" t="n">
        <v>25448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43560</v>
      </c>
      <c r="K2502" s="0" t="n">
        <v>0</v>
      </c>
      <c r="L2502" s="0" t="n">
        <v>21589</v>
      </c>
      <c r="M2502" s="0" t="n">
        <v>0</v>
      </c>
      <c r="N2502" s="0" t="n">
        <v>0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</row>
    <row r="2503" customFormat="false" ht="12.75" hidden="false" customHeight="false" outlineLevel="0" collapsed="false">
      <c r="A2503" s="0" t="n">
        <v>2475</v>
      </c>
      <c r="B2503" s="208" t="n">
        <v>25455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29161</v>
      </c>
      <c r="K2503" s="0" t="n">
        <v>0</v>
      </c>
      <c r="L2503" s="0" t="n">
        <v>30273</v>
      </c>
      <c r="M2503" s="0" t="n">
        <v>0</v>
      </c>
      <c r="N2503" s="0" t="n">
        <v>0</v>
      </c>
      <c r="O2503" s="0" t="n">
        <v>0</v>
      </c>
      <c r="P2503" s="0" t="n">
        <v>0</v>
      </c>
      <c r="Q2503" s="0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</row>
    <row r="2504" customFormat="false" ht="12.75" hidden="false" customHeight="false" outlineLevel="0" collapsed="false">
      <c r="A2504" s="0" t="n">
        <v>2476</v>
      </c>
      <c r="B2504" s="208" t="n">
        <v>25462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17068</v>
      </c>
      <c r="K2504" s="0" t="n">
        <v>0</v>
      </c>
      <c r="L2504" s="0" t="n">
        <v>37234</v>
      </c>
      <c r="M2504" s="0" t="n">
        <v>0</v>
      </c>
      <c r="N2504" s="0" t="n">
        <v>1128</v>
      </c>
      <c r="O2504" s="0" t="n">
        <v>154</v>
      </c>
      <c r="P2504" s="0" t="n">
        <v>0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</row>
    <row r="2505" customFormat="false" ht="12.75" hidden="false" customHeight="false" outlineLevel="0" collapsed="false">
      <c r="A2505" s="0" t="n">
        <v>2477</v>
      </c>
      <c r="B2505" s="208" t="n">
        <v>25469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11038</v>
      </c>
      <c r="K2505" s="0" t="n">
        <v>0</v>
      </c>
      <c r="L2505" s="0" t="n">
        <v>39232</v>
      </c>
      <c r="M2505" s="0" t="n">
        <v>0</v>
      </c>
      <c r="N2505" s="0" t="n">
        <v>10849</v>
      </c>
      <c r="O2505" s="0" t="n">
        <v>793</v>
      </c>
      <c r="P2505" s="0" t="n">
        <v>0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</row>
    <row r="2506" customFormat="false" ht="12.75" hidden="false" customHeight="false" outlineLevel="0" collapsed="false">
      <c r="A2506" s="0" t="n">
        <v>2478</v>
      </c>
      <c r="B2506" s="208" t="n">
        <v>25476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6625</v>
      </c>
      <c r="K2506" s="0" t="n">
        <v>0</v>
      </c>
      <c r="L2506" s="0" t="n">
        <v>38896</v>
      </c>
      <c r="M2506" s="0" t="n">
        <v>0</v>
      </c>
      <c r="N2506" s="0" t="n">
        <v>5308</v>
      </c>
      <c r="O2506" s="0" t="n">
        <v>2884</v>
      </c>
      <c r="P2506" s="0" t="n">
        <v>0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</row>
    <row r="2507" customFormat="false" ht="12.75" hidden="false" customHeight="false" outlineLevel="0" collapsed="false">
      <c r="A2507" s="0" t="n">
        <v>2479</v>
      </c>
      <c r="B2507" s="208" t="n">
        <v>25483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152</v>
      </c>
      <c r="H2507" s="0" t="n">
        <v>0</v>
      </c>
      <c r="I2507" s="0" t="n">
        <v>0</v>
      </c>
      <c r="J2507" s="0" t="n">
        <v>3224</v>
      </c>
      <c r="K2507" s="0" t="n">
        <v>0</v>
      </c>
      <c r="L2507" s="0" t="n">
        <v>35168</v>
      </c>
      <c r="M2507" s="0" t="n">
        <v>0</v>
      </c>
      <c r="N2507" s="0" t="n">
        <v>283</v>
      </c>
      <c r="O2507" s="0" t="n">
        <v>7843</v>
      </c>
      <c r="P2507" s="0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</row>
    <row r="2508" customFormat="false" ht="12.75" hidden="false" customHeight="false" outlineLevel="0" collapsed="false">
      <c r="A2508" s="0" t="n">
        <v>2480</v>
      </c>
      <c r="B2508" s="208" t="n">
        <v>25490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28945</v>
      </c>
      <c r="M2508" s="0" t="n">
        <v>0</v>
      </c>
      <c r="N2508" s="0" t="n">
        <v>2271</v>
      </c>
      <c r="O2508" s="0" t="n">
        <v>15184</v>
      </c>
      <c r="P2508" s="0" t="n">
        <v>0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</row>
    <row r="2509" customFormat="false" ht="12.75" hidden="false" customHeight="false" outlineLevel="0" collapsed="false">
      <c r="A2509" s="0" t="n">
        <v>2481</v>
      </c>
      <c r="B2509" s="208" t="n">
        <v>25497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20168</v>
      </c>
      <c r="M2509" s="0" t="n">
        <v>0</v>
      </c>
      <c r="N2509" s="0" t="n">
        <v>49</v>
      </c>
      <c r="O2509" s="0" t="n">
        <v>22851</v>
      </c>
      <c r="P2509" s="0" t="n">
        <v>0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</row>
    <row r="2510" customFormat="false" ht="12.75" hidden="false" customHeight="false" outlineLevel="0" collapsed="false">
      <c r="A2510" s="0" t="n">
        <v>2482</v>
      </c>
      <c r="B2510" s="208" t="n">
        <v>25504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13861</v>
      </c>
      <c r="M2510" s="0" t="n">
        <v>0</v>
      </c>
      <c r="N2510" s="0" t="n">
        <v>23</v>
      </c>
      <c r="O2510" s="0" t="n">
        <v>28074</v>
      </c>
      <c r="P2510" s="0" t="n">
        <v>0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</row>
    <row r="2511" customFormat="false" ht="12.75" hidden="false" customHeight="false" outlineLevel="0" collapsed="false">
      <c r="A2511" s="0" t="n">
        <v>2483</v>
      </c>
      <c r="B2511" s="208" t="n">
        <v>25511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10093</v>
      </c>
      <c r="M2511" s="0" t="n">
        <v>0</v>
      </c>
      <c r="N2511" s="0" t="n">
        <v>66</v>
      </c>
      <c r="O2511" s="0" t="n">
        <v>30646</v>
      </c>
      <c r="P2511" s="0" t="n">
        <v>0</v>
      </c>
      <c r="Q2511" s="0" t="n">
        <v>0</v>
      </c>
      <c r="R2511" s="0" t="n">
        <v>5535</v>
      </c>
      <c r="S2511" s="0" t="n">
        <v>0</v>
      </c>
      <c r="T2511" s="0" t="n">
        <v>0</v>
      </c>
      <c r="U2511" s="0" t="n">
        <v>0</v>
      </c>
      <c r="V2511" s="0" t="n">
        <v>0</v>
      </c>
    </row>
    <row r="2512" customFormat="false" ht="12.75" hidden="false" customHeight="false" outlineLevel="0" collapsed="false">
      <c r="A2512" s="0" t="n">
        <v>2484</v>
      </c>
      <c r="B2512" s="208" t="n">
        <v>25518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5230</v>
      </c>
      <c r="M2512" s="0" t="n">
        <v>0</v>
      </c>
      <c r="N2512" s="0" t="n">
        <v>109</v>
      </c>
      <c r="O2512" s="0" t="n">
        <v>34316</v>
      </c>
      <c r="P2512" s="0" t="n">
        <v>0</v>
      </c>
      <c r="Q2512" s="0" t="n">
        <v>0</v>
      </c>
      <c r="R2512" s="0" t="n">
        <v>7210</v>
      </c>
      <c r="S2512" s="0" t="n">
        <v>0</v>
      </c>
      <c r="T2512" s="0" t="n">
        <v>0</v>
      </c>
      <c r="U2512" s="0" t="n">
        <v>0</v>
      </c>
      <c r="V2512" s="0" t="n">
        <v>0</v>
      </c>
    </row>
    <row r="2513" customFormat="false" ht="12.75" hidden="false" customHeight="false" outlineLevel="0" collapsed="false">
      <c r="A2513" s="0" t="n">
        <v>2485</v>
      </c>
      <c r="B2513" s="208" t="n">
        <v>25525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2874</v>
      </c>
      <c r="M2513" s="0" t="n">
        <v>0</v>
      </c>
      <c r="N2513" s="0" t="n">
        <v>0</v>
      </c>
      <c r="O2513" s="0" t="n">
        <v>35403</v>
      </c>
      <c r="P2513" s="0" t="n">
        <v>0</v>
      </c>
      <c r="Q2513" s="0" t="n">
        <v>0</v>
      </c>
      <c r="R2513" s="0" t="n">
        <v>8646</v>
      </c>
      <c r="S2513" s="0" t="n">
        <v>0</v>
      </c>
      <c r="T2513" s="0" t="n">
        <v>0</v>
      </c>
      <c r="U2513" s="0" t="n">
        <v>0</v>
      </c>
      <c r="V2513" s="0" t="n">
        <v>0</v>
      </c>
    </row>
    <row r="2514" customFormat="false" ht="12.75" hidden="false" customHeight="false" outlineLevel="0" collapsed="false">
      <c r="A2514" s="0" t="n">
        <v>2486</v>
      </c>
      <c r="B2514" s="208" t="n">
        <v>25532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832</v>
      </c>
      <c r="M2514" s="0" t="n">
        <v>0</v>
      </c>
      <c r="N2514" s="0" t="n">
        <v>0</v>
      </c>
      <c r="O2514" s="0" t="n">
        <v>35977</v>
      </c>
      <c r="P2514" s="0" t="n">
        <v>0</v>
      </c>
      <c r="Q2514" s="0" t="n">
        <v>0</v>
      </c>
      <c r="R2514" s="0" t="n">
        <v>9864</v>
      </c>
      <c r="S2514" s="0" t="n">
        <v>33</v>
      </c>
      <c r="T2514" s="0" t="n">
        <v>0</v>
      </c>
      <c r="U2514" s="0" t="n">
        <v>0</v>
      </c>
      <c r="V2514" s="0" t="n">
        <v>13</v>
      </c>
    </row>
    <row r="2515" customFormat="false" ht="12.75" hidden="false" customHeight="false" outlineLevel="0" collapsed="false">
      <c r="A2515" s="0" t="n">
        <v>2487</v>
      </c>
      <c r="B2515" s="208" t="n">
        <v>25539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327</v>
      </c>
      <c r="M2515" s="0" t="n">
        <v>0</v>
      </c>
      <c r="N2515" s="0" t="n">
        <v>0</v>
      </c>
      <c r="O2515" s="0" t="n">
        <v>34598</v>
      </c>
      <c r="P2515" s="0" t="n">
        <v>0</v>
      </c>
      <c r="Q2515" s="0" t="n">
        <v>0</v>
      </c>
      <c r="R2515" s="0" t="n">
        <v>10550</v>
      </c>
      <c r="S2515" s="0" t="n">
        <v>50</v>
      </c>
      <c r="T2515" s="0" t="n">
        <v>0</v>
      </c>
      <c r="U2515" s="0" t="n">
        <v>0</v>
      </c>
      <c r="V2515" s="0" t="n">
        <v>23</v>
      </c>
    </row>
    <row r="2516" customFormat="false" ht="12.75" hidden="false" customHeight="false" outlineLevel="0" collapsed="false">
      <c r="A2516" s="0" t="n">
        <v>2488</v>
      </c>
      <c r="B2516" s="208" t="n">
        <v>25546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n">
        <v>0</v>
      </c>
      <c r="N2516" s="0" t="n">
        <v>0</v>
      </c>
      <c r="O2516" s="0" t="n">
        <v>31925</v>
      </c>
      <c r="P2516" s="0" t="n">
        <v>0</v>
      </c>
      <c r="Q2516" s="0" t="n">
        <v>0</v>
      </c>
      <c r="R2516" s="0" t="n">
        <v>11177</v>
      </c>
      <c r="S2516" s="0" t="n">
        <v>171</v>
      </c>
      <c r="T2516" s="0" t="n">
        <v>0</v>
      </c>
      <c r="U2516" s="0" t="n">
        <v>0</v>
      </c>
      <c r="V2516" s="0" t="n">
        <v>81</v>
      </c>
    </row>
    <row r="2517" customFormat="false" ht="12.75" hidden="false" customHeight="false" outlineLevel="0" collapsed="false">
      <c r="A2517" s="0" t="n">
        <v>2489</v>
      </c>
      <c r="B2517" s="208" t="n">
        <v>25553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n">
        <v>0</v>
      </c>
      <c r="N2517" s="0" t="n">
        <v>0</v>
      </c>
      <c r="O2517" s="0" t="n">
        <v>27028</v>
      </c>
      <c r="P2517" s="0" t="n">
        <v>0</v>
      </c>
      <c r="Q2517" s="0" t="n">
        <v>0</v>
      </c>
      <c r="R2517" s="0" t="n">
        <v>10882</v>
      </c>
      <c r="S2517" s="0" t="n">
        <v>682</v>
      </c>
      <c r="T2517" s="0" t="n">
        <v>0</v>
      </c>
      <c r="U2517" s="0" t="n">
        <v>0</v>
      </c>
      <c r="V2517" s="0" t="n">
        <v>321</v>
      </c>
    </row>
    <row r="2518" customFormat="false" ht="12.75" hidden="false" customHeight="false" outlineLevel="0" collapsed="false">
      <c r="A2518" s="0" t="n">
        <v>2490</v>
      </c>
      <c r="B2518" s="208" t="n">
        <v>25560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n">
        <v>0</v>
      </c>
      <c r="N2518" s="0" t="n">
        <v>0</v>
      </c>
      <c r="O2518" s="0" t="n">
        <v>20834</v>
      </c>
      <c r="P2518" s="0" t="n">
        <v>0</v>
      </c>
      <c r="Q2518" s="0" t="n">
        <v>0</v>
      </c>
      <c r="R2518" s="0" t="n">
        <v>9764</v>
      </c>
      <c r="S2518" s="0" t="n">
        <v>1105</v>
      </c>
      <c r="T2518" s="0" t="n">
        <v>0</v>
      </c>
      <c r="U2518" s="0" t="n">
        <v>0</v>
      </c>
      <c r="V2518" s="0" t="n">
        <v>672</v>
      </c>
    </row>
    <row r="2519" customFormat="false" ht="12.75" hidden="false" customHeight="false" outlineLevel="0" collapsed="false">
      <c r="A2519" s="0" t="n">
        <v>2491</v>
      </c>
      <c r="B2519" s="208" t="n">
        <v>25567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n">
        <v>0</v>
      </c>
      <c r="N2519" s="0" t="n">
        <v>0</v>
      </c>
      <c r="O2519" s="0" t="n">
        <v>14278</v>
      </c>
      <c r="P2519" s="0" t="n">
        <v>0</v>
      </c>
      <c r="Q2519" s="0" t="n">
        <v>0</v>
      </c>
      <c r="R2519" s="0" t="n">
        <v>7953</v>
      </c>
      <c r="S2519" s="0" t="n">
        <v>1204</v>
      </c>
      <c r="T2519" s="0" t="n">
        <v>0</v>
      </c>
      <c r="U2519" s="0" t="n">
        <v>0</v>
      </c>
      <c r="V2519" s="0" t="n">
        <v>925</v>
      </c>
    </row>
    <row r="2520" customFormat="false" ht="12.75" hidden="false" customHeight="false" outlineLevel="0" collapsed="false">
      <c r="A2520" s="0" t="n">
        <v>2492</v>
      </c>
      <c r="B2520" s="208" t="n">
        <v>25575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n">
        <v>0</v>
      </c>
      <c r="N2520" s="0" t="n">
        <v>0</v>
      </c>
      <c r="O2520" s="0" t="n">
        <v>8457</v>
      </c>
      <c r="P2520" s="0" t="n">
        <v>0</v>
      </c>
      <c r="Q2520" s="0" t="n">
        <v>0</v>
      </c>
      <c r="R2520" s="0" t="n">
        <v>5242</v>
      </c>
      <c r="S2520" s="0" t="n">
        <v>1014</v>
      </c>
      <c r="T2520" s="0" t="n">
        <v>0</v>
      </c>
      <c r="U2520" s="0" t="n">
        <v>0</v>
      </c>
      <c r="V2520" s="0" t="n">
        <v>976</v>
      </c>
    </row>
    <row r="2521" customFormat="false" ht="12.75" hidden="false" customHeight="false" outlineLevel="0" collapsed="false">
      <c r="A2521" s="0" t="n">
        <v>2493</v>
      </c>
      <c r="B2521" s="208" t="n">
        <v>25582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0</v>
      </c>
      <c r="O2521" s="0" t="n">
        <v>4211</v>
      </c>
      <c r="P2521" s="0" t="n">
        <v>0</v>
      </c>
      <c r="Q2521" s="0" t="n">
        <v>0</v>
      </c>
      <c r="R2521" s="0" t="n">
        <v>2900</v>
      </c>
      <c r="S2521" s="0" t="n">
        <v>596</v>
      </c>
      <c r="T2521" s="0" t="n">
        <v>0</v>
      </c>
      <c r="U2521" s="0" t="n">
        <v>0</v>
      </c>
      <c r="V2521" s="0" t="n">
        <v>732</v>
      </c>
    </row>
    <row r="2522" customFormat="false" ht="12.75" hidden="false" customHeight="false" outlineLevel="0" collapsed="false">
      <c r="A2522" s="0" t="n">
        <v>2494</v>
      </c>
      <c r="B2522" s="208" t="n">
        <v>25589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n">
        <v>0</v>
      </c>
      <c r="N2522" s="0" t="n">
        <v>0</v>
      </c>
      <c r="O2522" s="0" t="n">
        <v>1705</v>
      </c>
      <c r="P2522" s="0" t="n">
        <v>0</v>
      </c>
      <c r="Q2522" s="0" t="n">
        <v>0</v>
      </c>
      <c r="R2522" s="0" t="n">
        <v>1379</v>
      </c>
      <c r="S2522" s="0" t="n">
        <v>250</v>
      </c>
      <c r="T2522" s="0" t="n">
        <v>0</v>
      </c>
      <c r="U2522" s="0" t="n">
        <v>0</v>
      </c>
      <c r="V2522" s="0" t="n">
        <v>389</v>
      </c>
    </row>
    <row r="2523" customFormat="false" ht="12.75" hidden="false" customHeight="false" outlineLevel="0" collapsed="false">
      <c r="A2523" s="0" t="n">
        <v>2495</v>
      </c>
      <c r="B2523" s="208" t="n">
        <v>25596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n">
        <v>0</v>
      </c>
      <c r="N2523" s="0" t="n">
        <v>0</v>
      </c>
      <c r="O2523" s="0" t="n">
        <v>482</v>
      </c>
      <c r="P2523" s="0" t="n">
        <v>0</v>
      </c>
      <c r="Q2523" s="0" t="n">
        <v>0</v>
      </c>
      <c r="R2523" s="0" t="n">
        <v>472</v>
      </c>
      <c r="S2523" s="0" t="n">
        <v>43</v>
      </c>
      <c r="T2523" s="0" t="n">
        <v>0</v>
      </c>
      <c r="U2523" s="0" t="n">
        <v>0</v>
      </c>
      <c r="V2523" s="0" t="n">
        <v>106</v>
      </c>
    </row>
    <row r="2524" customFormat="false" ht="12.75" hidden="false" customHeight="false" outlineLevel="0" collapsed="false">
      <c r="A2524" s="0" t="n">
        <v>2496</v>
      </c>
      <c r="B2524" s="208" t="n">
        <v>25603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n">
        <v>0</v>
      </c>
      <c r="N2524" s="0" t="n">
        <v>0</v>
      </c>
      <c r="O2524" s="0" t="n">
        <v>0</v>
      </c>
      <c r="P2524" s="0" t="n">
        <v>0</v>
      </c>
      <c r="Q2524" s="0" t="n">
        <v>0</v>
      </c>
      <c r="R2524" s="0" t="n">
        <v>78</v>
      </c>
      <c r="S2524" s="0" t="n">
        <v>0</v>
      </c>
      <c r="T2524" s="0" t="n">
        <v>0</v>
      </c>
      <c r="U2524" s="0" t="n">
        <v>0</v>
      </c>
      <c r="V2524" s="0" t="n">
        <v>14</v>
      </c>
    </row>
    <row r="2525" customFormat="false" ht="12.75" hidden="false" customHeight="false" outlineLevel="0" collapsed="false">
      <c r="A2525" s="0" t="n">
        <v>2497</v>
      </c>
      <c r="B2525" s="208" t="n">
        <v>25610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n">
        <v>0</v>
      </c>
      <c r="N2525" s="0" t="n">
        <v>0</v>
      </c>
      <c r="O2525" s="0" t="n">
        <v>0</v>
      </c>
      <c r="P2525" s="0" t="n">
        <v>0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</row>
    <row r="2526" customFormat="false" ht="12.75" hidden="false" customHeight="false" outlineLevel="0" collapsed="false">
      <c r="A2526" s="0" t="n">
        <v>2498</v>
      </c>
      <c r="B2526" s="208" t="n">
        <v>25617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n">
        <v>0</v>
      </c>
      <c r="N2526" s="0" t="n">
        <v>0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</row>
    <row r="2527" customFormat="false" ht="12.75" hidden="false" customHeight="false" outlineLevel="0" collapsed="false">
      <c r="A2527" s="0" t="n">
        <v>2499</v>
      </c>
      <c r="B2527" s="208" t="n">
        <v>25624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n">
        <v>0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</row>
    <row r="2528" customFormat="false" ht="12.75" hidden="false" customHeight="false" outlineLevel="0" collapsed="false">
      <c r="A2528" s="0" t="n">
        <v>2500</v>
      </c>
      <c r="B2528" s="208" t="n">
        <v>25631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n">
        <v>0</v>
      </c>
      <c r="N2528" s="0" t="n">
        <v>0</v>
      </c>
      <c r="O2528" s="0" t="n">
        <v>0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</row>
    <row r="2529" customFormat="false" ht="12.75" hidden="false" customHeight="false" outlineLevel="0" collapsed="false">
      <c r="A2529" s="0" t="n">
        <v>2501</v>
      </c>
      <c r="B2529" s="208" t="n">
        <v>25638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n">
        <v>0</v>
      </c>
      <c r="N2529" s="0" t="n">
        <v>0</v>
      </c>
      <c r="O2529" s="0" t="n">
        <v>0</v>
      </c>
      <c r="P2529" s="0" t="n">
        <v>0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</row>
    <row r="2530" customFormat="false" ht="12.75" hidden="false" customHeight="false" outlineLevel="0" collapsed="false">
      <c r="A2530" s="0" t="n">
        <v>2502</v>
      </c>
      <c r="B2530" s="208" t="n">
        <v>25645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n">
        <v>0</v>
      </c>
      <c r="N2530" s="0" t="n">
        <v>0</v>
      </c>
      <c r="O2530" s="0" t="n">
        <v>0</v>
      </c>
      <c r="P2530" s="0" t="n">
        <v>0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</row>
    <row r="2531" customFormat="false" ht="12.75" hidden="false" customHeight="false" outlineLevel="0" collapsed="false">
      <c r="A2531" s="0" t="n">
        <v>2503</v>
      </c>
      <c r="B2531" s="208" t="n">
        <v>25652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n">
        <v>0</v>
      </c>
      <c r="N2531" s="0" t="n">
        <v>0</v>
      </c>
      <c r="O2531" s="0" t="n">
        <v>0</v>
      </c>
      <c r="P2531" s="0" t="n">
        <v>0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</row>
    <row r="2532" customFormat="false" ht="12.75" hidden="false" customHeight="false" outlineLevel="0" collapsed="false">
      <c r="A2532" s="0" t="n">
        <v>2504</v>
      </c>
      <c r="B2532" s="208" t="n">
        <v>25659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n">
        <v>0</v>
      </c>
      <c r="N2532" s="0" t="n">
        <v>0</v>
      </c>
      <c r="O2532" s="0" t="n">
        <v>0</v>
      </c>
      <c r="P2532" s="0" t="n">
        <v>0</v>
      </c>
      <c r="Q2532" s="0" t="n">
        <v>0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</row>
    <row r="2533" customFormat="false" ht="12.75" hidden="false" customHeight="false" outlineLevel="0" collapsed="false">
      <c r="A2533" s="0" t="n">
        <v>2505</v>
      </c>
      <c r="B2533" s="208" t="n">
        <v>25666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n">
        <v>0</v>
      </c>
      <c r="N2533" s="0" t="n">
        <v>0</v>
      </c>
      <c r="O2533" s="0" t="n">
        <v>0</v>
      </c>
      <c r="P2533" s="0" t="n">
        <v>0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</row>
    <row r="2534" customFormat="false" ht="12.75" hidden="false" customHeight="false" outlineLevel="0" collapsed="false">
      <c r="A2534" s="0" t="n">
        <v>2506</v>
      </c>
      <c r="B2534" s="208" t="n">
        <v>25673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n">
        <v>0</v>
      </c>
      <c r="N2534" s="0" t="n">
        <v>0</v>
      </c>
      <c r="O2534" s="0" t="n">
        <v>0</v>
      </c>
      <c r="P2534" s="0" t="n">
        <v>0</v>
      </c>
      <c r="Q2534" s="0" t="n">
        <v>0</v>
      </c>
      <c r="R2534" s="0" t="n">
        <v>0</v>
      </c>
      <c r="S2534" s="0" t="n">
        <v>0</v>
      </c>
      <c r="T2534" s="0" t="n">
        <v>0</v>
      </c>
      <c r="U2534" s="0" t="n">
        <v>0</v>
      </c>
      <c r="V2534" s="0" t="n">
        <v>0</v>
      </c>
    </row>
    <row r="2535" customFormat="false" ht="12.75" hidden="false" customHeight="false" outlineLevel="0" collapsed="false">
      <c r="A2535" s="0" t="n">
        <v>2507</v>
      </c>
      <c r="B2535" s="208" t="n">
        <v>25680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1785</v>
      </c>
      <c r="K2535" s="0" t="n">
        <v>0</v>
      </c>
      <c r="L2535" s="0" t="n">
        <v>0</v>
      </c>
      <c r="M2535" s="0" t="n">
        <v>0</v>
      </c>
      <c r="N2535" s="0" t="n">
        <v>0</v>
      </c>
      <c r="O2535" s="0" t="n">
        <v>0</v>
      </c>
      <c r="P2535" s="0" t="n">
        <v>0</v>
      </c>
      <c r="Q2535" s="0" t="n">
        <v>0</v>
      </c>
      <c r="R2535" s="0" t="n">
        <v>0</v>
      </c>
      <c r="S2535" s="0" t="n">
        <v>0</v>
      </c>
      <c r="T2535" s="0" t="n">
        <v>0</v>
      </c>
      <c r="U2535" s="0" t="n">
        <v>0</v>
      </c>
      <c r="V2535" s="0" t="n">
        <v>0</v>
      </c>
    </row>
    <row r="2536" customFormat="false" ht="12.75" hidden="false" customHeight="false" outlineLevel="0" collapsed="false">
      <c r="A2536" s="0" t="n">
        <v>2508</v>
      </c>
      <c r="B2536" s="208" t="n">
        <v>25687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9593</v>
      </c>
      <c r="K2536" s="0" t="n">
        <v>0</v>
      </c>
      <c r="L2536" s="0" t="n">
        <v>0</v>
      </c>
      <c r="M2536" s="0" t="n">
        <v>0</v>
      </c>
      <c r="N2536" s="0" t="n">
        <v>0</v>
      </c>
      <c r="O2536" s="0" t="n">
        <v>0</v>
      </c>
      <c r="P2536" s="0" t="n">
        <v>0</v>
      </c>
      <c r="Q2536" s="0" t="n">
        <v>0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</row>
    <row r="2537" customFormat="false" ht="12.75" hidden="false" customHeight="false" outlineLevel="0" collapsed="false">
      <c r="A2537" s="0" t="n">
        <v>2509</v>
      </c>
      <c r="B2537" s="208" t="n">
        <v>25694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2141</v>
      </c>
      <c r="H2537" s="0" t="n">
        <v>0</v>
      </c>
      <c r="I2537" s="0" t="n">
        <v>0</v>
      </c>
      <c r="J2537" s="0" t="n">
        <v>24059</v>
      </c>
      <c r="K2537" s="0" t="n">
        <v>0</v>
      </c>
      <c r="L2537" s="0" t="n">
        <v>0</v>
      </c>
      <c r="M2537" s="0" t="n">
        <v>0</v>
      </c>
      <c r="N2537" s="0" t="n">
        <v>0</v>
      </c>
      <c r="O2537" s="0" t="n">
        <v>0</v>
      </c>
      <c r="P2537" s="0" t="n">
        <v>0</v>
      </c>
      <c r="Q2537" s="0" t="n">
        <v>0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</row>
    <row r="2538" customFormat="false" ht="12.75" hidden="false" customHeight="false" outlineLevel="0" collapsed="false">
      <c r="A2538" s="0" t="n">
        <v>2510</v>
      </c>
      <c r="B2538" s="208" t="n">
        <v>25701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13591</v>
      </c>
      <c r="H2538" s="0" t="n">
        <v>0</v>
      </c>
      <c r="I2538" s="0" t="n">
        <v>0</v>
      </c>
      <c r="J2538" s="0" t="n">
        <v>42680</v>
      </c>
      <c r="K2538" s="0" t="n">
        <v>0</v>
      </c>
      <c r="L2538" s="0" t="n">
        <v>0</v>
      </c>
      <c r="M2538" s="0" t="n">
        <v>0</v>
      </c>
      <c r="N2538" s="0" t="n">
        <v>0</v>
      </c>
      <c r="O2538" s="0" t="n">
        <v>0</v>
      </c>
      <c r="P2538" s="0" t="n">
        <v>0</v>
      </c>
      <c r="Q2538" s="0" t="n">
        <v>0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</row>
    <row r="2539" customFormat="false" ht="12.75" hidden="false" customHeight="false" outlineLevel="0" collapsed="false">
      <c r="A2539" s="0" t="n">
        <v>2511</v>
      </c>
      <c r="B2539" s="208" t="n">
        <v>25708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67379</v>
      </c>
      <c r="K2539" s="0" t="n">
        <v>0</v>
      </c>
      <c r="L2539" s="0" t="n">
        <v>0</v>
      </c>
      <c r="M2539" s="0" t="n">
        <v>0</v>
      </c>
      <c r="N2539" s="0" t="n">
        <v>0</v>
      </c>
      <c r="O2539" s="0" t="n">
        <v>0</v>
      </c>
      <c r="P2539" s="0" t="n">
        <v>0</v>
      </c>
      <c r="Q2539" s="0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</row>
    <row r="2540" customFormat="false" ht="12.75" hidden="false" customHeight="false" outlineLevel="0" collapsed="false">
      <c r="A2540" s="0" t="n">
        <v>2512</v>
      </c>
      <c r="B2540" s="208" t="n">
        <v>25715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81728</v>
      </c>
      <c r="K2540" s="0" t="n">
        <v>41</v>
      </c>
      <c r="L2540" s="0" t="n">
        <v>0</v>
      </c>
      <c r="M2540" s="0" t="n">
        <v>0</v>
      </c>
      <c r="N2540" s="0" t="n">
        <v>0</v>
      </c>
      <c r="O2540" s="0" t="n">
        <v>0</v>
      </c>
      <c r="P2540" s="0" t="n">
        <v>0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</row>
    <row r="2541" customFormat="false" ht="12.75" hidden="false" customHeight="false" outlineLevel="0" collapsed="false">
      <c r="A2541" s="0" t="n">
        <v>2513</v>
      </c>
      <c r="B2541" s="208" t="n">
        <v>25722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88102</v>
      </c>
      <c r="K2541" s="0" t="n">
        <v>10</v>
      </c>
      <c r="L2541" s="0" t="n">
        <v>0</v>
      </c>
      <c r="M2541" s="0" t="n">
        <v>0</v>
      </c>
      <c r="N2541" s="0" t="n">
        <v>0</v>
      </c>
      <c r="O2541" s="0" t="n">
        <v>0</v>
      </c>
      <c r="P2541" s="0" t="n">
        <v>0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</row>
    <row r="2542" customFormat="false" ht="12.75" hidden="false" customHeight="false" outlineLevel="0" collapsed="false">
      <c r="A2542" s="0" t="n">
        <v>2514</v>
      </c>
      <c r="B2542" s="208" t="n">
        <v>25729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95318</v>
      </c>
      <c r="K2542" s="0" t="n">
        <v>0</v>
      </c>
      <c r="L2542" s="0" t="n">
        <v>0</v>
      </c>
      <c r="M2542" s="0" t="n">
        <v>0</v>
      </c>
      <c r="N2542" s="0" t="n">
        <v>0</v>
      </c>
      <c r="O2542" s="0" t="n">
        <v>0</v>
      </c>
      <c r="P2542" s="0" t="n">
        <v>0</v>
      </c>
      <c r="Q2542" s="0" t="n">
        <v>0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</row>
    <row r="2543" customFormat="false" ht="12.75" hidden="false" customHeight="false" outlineLevel="0" collapsed="false">
      <c r="A2543" s="0" t="n">
        <v>2515</v>
      </c>
      <c r="B2543" s="208" t="n">
        <v>25736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98605</v>
      </c>
      <c r="K2543" s="0" t="n">
        <v>0</v>
      </c>
      <c r="L2543" s="0" t="n">
        <v>0</v>
      </c>
      <c r="M2543" s="0" t="n">
        <v>0</v>
      </c>
      <c r="N2543" s="0" t="n">
        <v>0</v>
      </c>
      <c r="O2543" s="0" t="n">
        <v>0</v>
      </c>
      <c r="P2543" s="0" t="n">
        <v>0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</row>
    <row r="2544" customFormat="false" ht="12.75" hidden="false" customHeight="false" outlineLevel="0" collapsed="false">
      <c r="A2544" s="0" t="n">
        <v>2516</v>
      </c>
      <c r="B2544" s="208" t="n">
        <v>25743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100199</v>
      </c>
      <c r="K2544" s="0" t="n">
        <v>0</v>
      </c>
      <c r="L2544" s="0" t="n">
        <v>0</v>
      </c>
      <c r="M2544" s="0" t="n">
        <v>0</v>
      </c>
      <c r="N2544" s="0" t="n">
        <v>0</v>
      </c>
      <c r="O2544" s="0" t="n">
        <v>0</v>
      </c>
      <c r="P2544" s="0" t="n">
        <v>0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</row>
    <row r="2545" customFormat="false" ht="12.75" hidden="false" customHeight="false" outlineLevel="0" collapsed="false">
      <c r="A2545" s="0" t="n">
        <v>2517</v>
      </c>
      <c r="B2545" s="208" t="n">
        <v>25750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102245</v>
      </c>
      <c r="K2545" s="0" t="n">
        <v>0</v>
      </c>
      <c r="L2545" s="0" t="n">
        <v>0</v>
      </c>
      <c r="M2545" s="0" t="n">
        <v>0</v>
      </c>
      <c r="N2545" s="0" t="n">
        <v>0</v>
      </c>
      <c r="O2545" s="0" t="n">
        <v>0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</row>
    <row r="2546" customFormat="false" ht="12.75" hidden="false" customHeight="false" outlineLevel="0" collapsed="false">
      <c r="A2546" s="0" t="n">
        <v>2518</v>
      </c>
      <c r="B2546" s="208" t="n">
        <v>25757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100369</v>
      </c>
      <c r="K2546" s="0" t="n">
        <v>0</v>
      </c>
      <c r="L2546" s="0" t="n">
        <v>0</v>
      </c>
      <c r="M2546" s="0" t="n">
        <v>0</v>
      </c>
      <c r="N2546" s="0" t="n">
        <v>0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</row>
    <row r="2547" customFormat="false" ht="12.75" hidden="false" customHeight="false" outlineLevel="0" collapsed="false">
      <c r="A2547" s="0" t="n">
        <v>2519</v>
      </c>
      <c r="B2547" s="208" t="n">
        <v>25764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96852</v>
      </c>
      <c r="K2547" s="0" t="n">
        <v>0</v>
      </c>
      <c r="L2547" s="0" t="n">
        <v>0</v>
      </c>
      <c r="M2547" s="0" t="n">
        <v>0</v>
      </c>
      <c r="N2547" s="0" t="n">
        <v>0</v>
      </c>
      <c r="O2547" s="0" t="n">
        <v>0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</row>
    <row r="2548" customFormat="false" ht="12.75" hidden="false" customHeight="false" outlineLevel="0" collapsed="false">
      <c r="A2548" s="0" t="n">
        <v>2520</v>
      </c>
      <c r="B2548" s="208" t="n">
        <v>25771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93455</v>
      </c>
      <c r="K2548" s="0" t="n">
        <v>0</v>
      </c>
      <c r="L2548" s="0" t="n">
        <v>0</v>
      </c>
      <c r="M2548" s="0" t="n">
        <v>0</v>
      </c>
      <c r="N2548" s="0" t="n">
        <v>0</v>
      </c>
      <c r="O2548" s="0" t="n">
        <v>0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</row>
    <row r="2549" customFormat="false" ht="12.75" hidden="false" customHeight="false" outlineLevel="0" collapsed="false">
      <c r="A2549" s="0" t="n">
        <v>2521</v>
      </c>
      <c r="B2549" s="208" t="n">
        <v>25778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90093</v>
      </c>
      <c r="K2549" s="0" t="n">
        <v>0</v>
      </c>
      <c r="L2549" s="0" t="n">
        <v>48</v>
      </c>
      <c r="M2549" s="0" t="n">
        <v>0</v>
      </c>
      <c r="N2549" s="0" t="n">
        <v>0</v>
      </c>
      <c r="O2549" s="0" t="n">
        <v>0</v>
      </c>
      <c r="P2549" s="0" t="n">
        <v>0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</row>
    <row r="2550" customFormat="false" ht="12.75" hidden="false" customHeight="false" outlineLevel="0" collapsed="false">
      <c r="A2550" s="0" t="n">
        <v>2522</v>
      </c>
      <c r="B2550" s="208" t="n">
        <v>25785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86834</v>
      </c>
      <c r="K2550" s="0" t="n">
        <v>0</v>
      </c>
      <c r="L2550" s="0" t="n">
        <v>139</v>
      </c>
      <c r="M2550" s="0" t="n">
        <v>0</v>
      </c>
      <c r="N2550" s="0" t="n">
        <v>0</v>
      </c>
      <c r="O2550" s="0" t="n">
        <v>0</v>
      </c>
      <c r="P2550" s="0" t="n">
        <v>0</v>
      </c>
      <c r="Q2550" s="0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0" t="n">
        <v>0</v>
      </c>
    </row>
    <row r="2551" customFormat="false" ht="12.75" hidden="false" customHeight="false" outlineLevel="0" collapsed="false">
      <c r="A2551" s="0" t="n">
        <v>2523</v>
      </c>
      <c r="B2551" s="208" t="n">
        <v>25792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82561</v>
      </c>
      <c r="K2551" s="0" t="n">
        <v>0</v>
      </c>
      <c r="L2551" s="0" t="n">
        <v>1013</v>
      </c>
      <c r="M2551" s="0" t="n">
        <v>0</v>
      </c>
      <c r="N2551" s="0" t="n">
        <v>0</v>
      </c>
      <c r="O2551" s="0" t="n">
        <v>0</v>
      </c>
      <c r="P2551" s="0" t="n">
        <v>0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</row>
    <row r="2552" customFormat="false" ht="12.75" hidden="false" customHeight="false" outlineLevel="0" collapsed="false">
      <c r="A2552" s="0" t="n">
        <v>2524</v>
      </c>
      <c r="B2552" s="208" t="n">
        <v>25799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1073</v>
      </c>
      <c r="H2552" s="0" t="n">
        <v>0</v>
      </c>
      <c r="I2552" s="0" t="n">
        <v>0</v>
      </c>
      <c r="J2552" s="0" t="n">
        <v>73389</v>
      </c>
      <c r="K2552" s="0" t="n">
        <v>29</v>
      </c>
      <c r="L2552" s="0" t="n">
        <v>5466</v>
      </c>
      <c r="M2552" s="0" t="n">
        <v>0</v>
      </c>
      <c r="N2552" s="0" t="n">
        <v>0</v>
      </c>
      <c r="O2552" s="0" t="n">
        <v>0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</row>
    <row r="2553" customFormat="false" ht="12.75" hidden="false" customHeight="false" outlineLevel="0" collapsed="false">
      <c r="A2553" s="0" t="n">
        <v>2525</v>
      </c>
      <c r="B2553" s="208" t="n">
        <v>25806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5893</v>
      </c>
      <c r="H2553" s="0" t="n">
        <v>0</v>
      </c>
      <c r="I2553" s="0" t="n">
        <v>0</v>
      </c>
      <c r="J2553" s="0" t="n">
        <v>59401</v>
      </c>
      <c r="K2553" s="0" t="n">
        <v>27</v>
      </c>
      <c r="L2553" s="0" t="n">
        <v>13438</v>
      </c>
      <c r="M2553" s="0" t="n">
        <v>0</v>
      </c>
      <c r="N2553" s="0" t="n">
        <v>0</v>
      </c>
      <c r="O2553" s="0" t="n">
        <v>0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</row>
    <row r="2554" customFormat="false" ht="12.75" hidden="false" customHeight="false" outlineLevel="0" collapsed="false">
      <c r="A2554" s="0" t="n">
        <v>2526</v>
      </c>
      <c r="B2554" s="208" t="n">
        <v>25813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12432</v>
      </c>
      <c r="H2554" s="0" t="n">
        <v>0</v>
      </c>
      <c r="I2554" s="0" t="n">
        <v>0</v>
      </c>
      <c r="J2554" s="0" t="n">
        <v>41232</v>
      </c>
      <c r="K2554" s="0" t="n">
        <v>15</v>
      </c>
      <c r="L2554" s="0" t="n">
        <v>24458</v>
      </c>
      <c r="M2554" s="0" t="n">
        <v>0</v>
      </c>
      <c r="N2554" s="0" t="n">
        <v>0</v>
      </c>
      <c r="O2554" s="0" t="n">
        <v>0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</row>
    <row r="2555" customFormat="false" ht="12.75" hidden="false" customHeight="false" outlineLevel="0" collapsed="false">
      <c r="A2555" s="0" t="n">
        <v>2527</v>
      </c>
      <c r="B2555" s="208" t="n">
        <v>25820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19397</v>
      </c>
      <c r="H2555" s="0" t="n">
        <v>0</v>
      </c>
      <c r="I2555" s="0" t="n">
        <v>0</v>
      </c>
      <c r="J2555" s="0" t="n">
        <v>23290</v>
      </c>
      <c r="K2555" s="0" t="n">
        <v>0</v>
      </c>
      <c r="L2555" s="0" t="n">
        <v>35309</v>
      </c>
      <c r="M2555" s="0" t="n">
        <v>0</v>
      </c>
      <c r="N2555" s="0" t="n">
        <v>34</v>
      </c>
      <c r="O2555" s="0" t="n">
        <v>39</v>
      </c>
      <c r="P2555" s="0" t="n">
        <v>0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</row>
    <row r="2556" customFormat="false" ht="12.75" hidden="false" customHeight="false" outlineLevel="0" collapsed="false">
      <c r="A2556" s="0" t="n">
        <v>2528</v>
      </c>
      <c r="B2556" s="208" t="n">
        <v>25827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27294</v>
      </c>
      <c r="H2556" s="0" t="n">
        <v>0</v>
      </c>
      <c r="I2556" s="0" t="n">
        <v>0</v>
      </c>
      <c r="J2556" s="0" t="n">
        <v>16012</v>
      </c>
      <c r="K2556" s="0" t="n">
        <v>16</v>
      </c>
      <c r="L2556" s="0" t="n">
        <v>38049</v>
      </c>
      <c r="M2556" s="0" t="n">
        <v>0</v>
      </c>
      <c r="N2556" s="0" t="n">
        <v>10226</v>
      </c>
      <c r="O2556" s="0" t="n">
        <v>272</v>
      </c>
      <c r="P2556" s="0" t="n">
        <v>0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0</v>
      </c>
    </row>
    <row r="2557" customFormat="false" ht="12.75" hidden="false" customHeight="false" outlineLevel="0" collapsed="false">
      <c r="A2557" s="0" t="n">
        <v>2529</v>
      </c>
      <c r="B2557" s="208" t="n">
        <v>25834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7213</v>
      </c>
      <c r="H2557" s="0" t="n">
        <v>0</v>
      </c>
      <c r="I2557" s="0" t="n">
        <v>0</v>
      </c>
      <c r="J2557" s="0" t="n">
        <v>8820</v>
      </c>
      <c r="K2557" s="0" t="n">
        <v>0</v>
      </c>
      <c r="L2557" s="0" t="n">
        <v>39657</v>
      </c>
      <c r="M2557" s="0" t="n">
        <v>0</v>
      </c>
      <c r="N2557" s="0" t="n">
        <v>2437</v>
      </c>
      <c r="O2557" s="0" t="n">
        <v>1672</v>
      </c>
      <c r="P2557" s="0" t="n">
        <v>0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</row>
    <row r="2558" customFormat="false" ht="12.75" hidden="false" customHeight="false" outlineLevel="0" collapsed="false">
      <c r="A2558" s="0" t="n">
        <v>2530</v>
      </c>
      <c r="B2558" s="208" t="n">
        <v>25841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5381</v>
      </c>
      <c r="K2558" s="0" t="n">
        <v>0</v>
      </c>
      <c r="L2558" s="0" t="n">
        <v>37837</v>
      </c>
      <c r="M2558" s="0" t="n">
        <v>0</v>
      </c>
      <c r="N2558" s="0" t="n">
        <v>6445</v>
      </c>
      <c r="O2558" s="0" t="n">
        <v>4356</v>
      </c>
      <c r="P2558" s="0" t="n">
        <v>0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</row>
    <row r="2559" customFormat="false" ht="12.75" hidden="false" customHeight="false" outlineLevel="0" collapsed="false">
      <c r="A2559" s="0" t="n">
        <v>2531</v>
      </c>
      <c r="B2559" s="208" t="n">
        <v>25848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1722</v>
      </c>
      <c r="H2559" s="0" t="n">
        <v>0</v>
      </c>
      <c r="I2559" s="0" t="n">
        <v>0</v>
      </c>
      <c r="J2559" s="0" t="n">
        <v>798</v>
      </c>
      <c r="K2559" s="0" t="n">
        <v>0</v>
      </c>
      <c r="L2559" s="0" t="n">
        <v>32495</v>
      </c>
      <c r="M2559" s="0" t="n">
        <v>0</v>
      </c>
      <c r="N2559" s="0" t="n">
        <v>1788</v>
      </c>
      <c r="O2559" s="0" t="n">
        <v>11766</v>
      </c>
      <c r="P2559" s="0" t="n">
        <v>0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</row>
    <row r="2560" customFormat="false" ht="12.75" hidden="false" customHeight="false" outlineLevel="0" collapsed="false">
      <c r="A2560" s="0" t="n">
        <v>2532</v>
      </c>
      <c r="B2560" s="208" t="n">
        <v>25855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25021</v>
      </c>
      <c r="M2560" s="0" t="n">
        <v>0</v>
      </c>
      <c r="N2560" s="0" t="n">
        <v>101</v>
      </c>
      <c r="O2560" s="0" t="n">
        <v>18659</v>
      </c>
      <c r="P2560" s="0" t="n">
        <v>0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</row>
    <row r="2561" customFormat="false" ht="12.75" hidden="false" customHeight="false" outlineLevel="0" collapsed="false">
      <c r="A2561" s="0" t="n">
        <v>2533</v>
      </c>
      <c r="B2561" s="208" t="n">
        <v>25862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18695</v>
      </c>
      <c r="M2561" s="0" t="n">
        <v>0</v>
      </c>
      <c r="N2561" s="0" t="n">
        <v>443</v>
      </c>
      <c r="O2561" s="0" t="n">
        <v>23875</v>
      </c>
      <c r="P2561" s="0" t="n">
        <v>0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</row>
    <row r="2562" customFormat="false" ht="12.75" hidden="false" customHeight="false" outlineLevel="0" collapsed="false">
      <c r="A2562" s="0" t="n">
        <v>2534</v>
      </c>
      <c r="B2562" s="208" t="n">
        <v>25869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11427</v>
      </c>
      <c r="M2562" s="0" t="n">
        <v>0</v>
      </c>
      <c r="N2562" s="0" t="n">
        <v>49</v>
      </c>
      <c r="O2562" s="0" t="n">
        <v>30070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</row>
    <row r="2563" customFormat="false" ht="12.75" hidden="false" customHeight="false" outlineLevel="0" collapsed="false">
      <c r="A2563" s="0" t="n">
        <v>2535</v>
      </c>
      <c r="B2563" s="208" t="n">
        <v>25876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8191</v>
      </c>
      <c r="M2563" s="0" t="n">
        <v>0</v>
      </c>
      <c r="N2563" s="0" t="n">
        <v>0</v>
      </c>
      <c r="O2563" s="0" t="n">
        <v>32135</v>
      </c>
      <c r="P2563" s="0" t="n">
        <v>0</v>
      </c>
      <c r="Q2563" s="0" t="n">
        <v>0</v>
      </c>
      <c r="R2563" s="0" t="n">
        <v>5809</v>
      </c>
      <c r="S2563" s="0" t="n">
        <v>0</v>
      </c>
      <c r="T2563" s="0" t="n">
        <v>0</v>
      </c>
      <c r="U2563" s="0" t="n">
        <v>0</v>
      </c>
      <c r="V2563" s="0" t="n">
        <v>0</v>
      </c>
    </row>
    <row r="2564" customFormat="false" ht="12.75" hidden="false" customHeight="false" outlineLevel="0" collapsed="false">
      <c r="A2564" s="0" t="n">
        <v>2536</v>
      </c>
      <c r="B2564" s="208" t="n">
        <v>25883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5103</v>
      </c>
      <c r="M2564" s="0" t="n">
        <v>0</v>
      </c>
      <c r="N2564" s="0" t="n">
        <v>2</v>
      </c>
      <c r="O2564" s="0" t="n">
        <v>34023</v>
      </c>
      <c r="P2564" s="0" t="n">
        <v>0</v>
      </c>
      <c r="Q2564" s="0" t="n">
        <v>0</v>
      </c>
      <c r="R2564" s="0" t="n">
        <v>7150</v>
      </c>
      <c r="S2564" s="0" t="n">
        <v>0</v>
      </c>
      <c r="T2564" s="0" t="n">
        <v>0</v>
      </c>
      <c r="U2564" s="0" t="n">
        <v>0</v>
      </c>
      <c r="V2564" s="0" t="n">
        <v>0</v>
      </c>
    </row>
    <row r="2565" customFormat="false" ht="12.75" hidden="false" customHeight="false" outlineLevel="0" collapsed="false">
      <c r="A2565" s="0" t="n">
        <v>2537</v>
      </c>
      <c r="B2565" s="208" t="n">
        <v>25890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2031</v>
      </c>
      <c r="M2565" s="0" t="n">
        <v>0</v>
      </c>
      <c r="N2565" s="0" t="n">
        <v>0</v>
      </c>
      <c r="O2565" s="0" t="n">
        <v>35798</v>
      </c>
      <c r="P2565" s="0" t="n">
        <v>0</v>
      </c>
      <c r="Q2565" s="0" t="n">
        <v>0</v>
      </c>
      <c r="R2565" s="0" t="n">
        <v>8749</v>
      </c>
      <c r="S2565" s="0" t="n">
        <v>27</v>
      </c>
      <c r="T2565" s="0" t="n">
        <v>0</v>
      </c>
      <c r="U2565" s="0" t="n">
        <v>0</v>
      </c>
      <c r="V2565" s="0" t="n">
        <v>7</v>
      </c>
    </row>
    <row r="2566" customFormat="false" ht="12.75" hidden="false" customHeight="false" outlineLevel="0" collapsed="false">
      <c r="A2566" s="0" t="n">
        <v>2538</v>
      </c>
      <c r="B2566" s="208" t="n">
        <v>25897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820</v>
      </c>
      <c r="M2566" s="0" t="n">
        <v>0</v>
      </c>
      <c r="N2566" s="0" t="n">
        <v>0</v>
      </c>
      <c r="O2566" s="0" t="n">
        <v>35663</v>
      </c>
      <c r="P2566" s="0" t="n">
        <v>0</v>
      </c>
      <c r="Q2566" s="0" t="n">
        <v>0</v>
      </c>
      <c r="R2566" s="0" t="n">
        <v>9718</v>
      </c>
      <c r="S2566" s="0" t="n">
        <v>48</v>
      </c>
      <c r="T2566" s="0" t="n">
        <v>0</v>
      </c>
      <c r="U2566" s="0" t="n">
        <v>0</v>
      </c>
      <c r="V2566" s="0" t="n">
        <v>15</v>
      </c>
    </row>
    <row r="2567" customFormat="false" ht="12.75" hidden="false" customHeight="false" outlineLevel="0" collapsed="false">
      <c r="A2567" s="0" t="n">
        <v>2539</v>
      </c>
      <c r="B2567" s="208" t="n">
        <v>25904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253</v>
      </c>
      <c r="M2567" s="0" t="n">
        <v>0</v>
      </c>
      <c r="N2567" s="0" t="n">
        <v>0</v>
      </c>
      <c r="O2567" s="0" t="n">
        <v>34298</v>
      </c>
      <c r="P2567" s="0" t="n">
        <v>0</v>
      </c>
      <c r="Q2567" s="0" t="n">
        <v>0</v>
      </c>
      <c r="R2567" s="0" t="n">
        <v>10457</v>
      </c>
      <c r="S2567" s="0" t="n">
        <v>120</v>
      </c>
      <c r="T2567" s="0" t="n">
        <v>0</v>
      </c>
      <c r="U2567" s="0" t="n">
        <v>0</v>
      </c>
      <c r="V2567" s="0" t="n">
        <v>47</v>
      </c>
    </row>
    <row r="2568" customFormat="false" ht="12.75" hidden="false" customHeight="false" outlineLevel="0" collapsed="false">
      <c r="A2568" s="0" t="n">
        <v>2540</v>
      </c>
      <c r="B2568" s="208" t="n">
        <v>25911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68</v>
      </c>
      <c r="M2568" s="0" t="n">
        <v>0</v>
      </c>
      <c r="N2568" s="0" t="n">
        <v>0</v>
      </c>
      <c r="O2568" s="0" t="n">
        <v>31619</v>
      </c>
      <c r="P2568" s="0" t="n">
        <v>0</v>
      </c>
      <c r="Q2568" s="0" t="n">
        <v>0</v>
      </c>
      <c r="R2568" s="0" t="n">
        <v>11040</v>
      </c>
      <c r="S2568" s="0" t="n">
        <v>140</v>
      </c>
      <c r="T2568" s="0" t="n">
        <v>0</v>
      </c>
      <c r="U2568" s="0" t="n">
        <v>0</v>
      </c>
      <c r="V2568" s="0" t="n">
        <v>70</v>
      </c>
    </row>
    <row r="2569" customFormat="false" ht="12.75" hidden="false" customHeight="false" outlineLevel="0" collapsed="false">
      <c r="A2569" s="0" t="n">
        <v>2541</v>
      </c>
      <c r="B2569" s="208" t="n">
        <v>25918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n">
        <v>0</v>
      </c>
      <c r="N2569" s="0" t="n">
        <v>0</v>
      </c>
      <c r="O2569" s="0" t="n">
        <v>27495</v>
      </c>
      <c r="P2569" s="0" t="n">
        <v>0</v>
      </c>
      <c r="Q2569" s="0" t="n">
        <v>0</v>
      </c>
      <c r="R2569" s="0" t="n">
        <v>11059</v>
      </c>
      <c r="S2569" s="0" t="n">
        <v>152</v>
      </c>
      <c r="T2569" s="0" t="n">
        <v>0</v>
      </c>
      <c r="U2569" s="0" t="n">
        <v>0</v>
      </c>
      <c r="V2569" s="0" t="n">
        <v>71</v>
      </c>
    </row>
    <row r="2570" customFormat="false" ht="12.75" hidden="false" customHeight="false" outlineLevel="0" collapsed="false">
      <c r="A2570" s="0" t="n">
        <v>2542</v>
      </c>
      <c r="B2570" s="208" t="n">
        <v>25925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n">
        <v>0</v>
      </c>
      <c r="N2570" s="0" t="n">
        <v>0</v>
      </c>
      <c r="O2570" s="0" t="n">
        <v>21831</v>
      </c>
      <c r="P2570" s="0" t="n">
        <v>0</v>
      </c>
      <c r="Q2570" s="0" t="n">
        <v>0</v>
      </c>
      <c r="R2570" s="0" t="n">
        <v>10266</v>
      </c>
      <c r="S2570" s="0" t="n">
        <v>268</v>
      </c>
      <c r="T2570" s="0" t="n">
        <v>0</v>
      </c>
      <c r="U2570" s="0" t="n">
        <v>0</v>
      </c>
      <c r="V2570" s="0" t="n">
        <v>139</v>
      </c>
    </row>
    <row r="2571" customFormat="false" ht="12.75" hidden="false" customHeight="false" outlineLevel="0" collapsed="false">
      <c r="A2571" s="0" t="n">
        <v>2543</v>
      </c>
      <c r="B2571" s="208" t="n">
        <v>25932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  <c r="M2571" s="0" t="n">
        <v>0</v>
      </c>
      <c r="N2571" s="0" t="n">
        <v>0</v>
      </c>
      <c r="O2571" s="0" t="n">
        <v>15360</v>
      </c>
      <c r="P2571" s="0" t="n">
        <v>0</v>
      </c>
      <c r="Q2571" s="0" t="n">
        <v>0</v>
      </c>
      <c r="R2571" s="0" t="n">
        <v>8591</v>
      </c>
      <c r="S2571" s="0" t="n">
        <v>447</v>
      </c>
      <c r="T2571" s="0" t="n">
        <v>0</v>
      </c>
      <c r="U2571" s="0" t="n">
        <v>0</v>
      </c>
      <c r="V2571" s="0" t="n">
        <v>305</v>
      </c>
    </row>
    <row r="2572" customFormat="false" ht="12.75" hidden="false" customHeight="false" outlineLevel="0" collapsed="false">
      <c r="A2572" s="0" t="n">
        <v>2544</v>
      </c>
      <c r="B2572" s="208" t="n">
        <v>25940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n">
        <v>0</v>
      </c>
      <c r="N2572" s="0" t="n">
        <v>0</v>
      </c>
      <c r="O2572" s="0" t="n">
        <v>9137</v>
      </c>
      <c r="P2572" s="0" t="n">
        <v>0</v>
      </c>
      <c r="Q2572" s="0" t="n">
        <v>0</v>
      </c>
      <c r="R2572" s="0" t="n">
        <v>5828</v>
      </c>
      <c r="S2572" s="0" t="n">
        <v>522</v>
      </c>
      <c r="T2572" s="0" t="n">
        <v>0</v>
      </c>
      <c r="U2572" s="0" t="n">
        <v>0</v>
      </c>
      <c r="V2572" s="0" t="n">
        <v>486</v>
      </c>
    </row>
    <row r="2573" customFormat="false" ht="12.75" hidden="false" customHeight="false" outlineLevel="0" collapsed="false">
      <c r="A2573" s="0" t="n">
        <v>2545</v>
      </c>
      <c r="B2573" s="208" t="n">
        <v>25947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n">
        <v>0</v>
      </c>
      <c r="N2573" s="0" t="n">
        <v>0</v>
      </c>
      <c r="O2573" s="0" t="n">
        <v>4520</v>
      </c>
      <c r="P2573" s="0" t="n">
        <v>0</v>
      </c>
      <c r="Q2573" s="0" t="n">
        <v>0</v>
      </c>
      <c r="R2573" s="0" t="n">
        <v>3422</v>
      </c>
      <c r="S2573" s="0" t="n">
        <v>326</v>
      </c>
      <c r="T2573" s="0" t="n">
        <v>0</v>
      </c>
      <c r="U2573" s="0" t="n">
        <v>0</v>
      </c>
      <c r="V2573" s="0" t="n">
        <v>401</v>
      </c>
    </row>
    <row r="2574" customFormat="false" ht="12.75" hidden="false" customHeight="false" outlineLevel="0" collapsed="false">
      <c r="A2574" s="0" t="n">
        <v>2546</v>
      </c>
      <c r="B2574" s="208" t="n">
        <v>25954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n">
        <v>0</v>
      </c>
      <c r="N2574" s="0" t="n">
        <v>0</v>
      </c>
      <c r="O2574" s="0" t="n">
        <v>1859</v>
      </c>
      <c r="P2574" s="0" t="n">
        <v>0</v>
      </c>
      <c r="Q2574" s="0" t="n">
        <v>0</v>
      </c>
      <c r="R2574" s="0" t="n">
        <v>1565</v>
      </c>
      <c r="S2574" s="0" t="n">
        <v>139</v>
      </c>
      <c r="T2574" s="0" t="n">
        <v>0</v>
      </c>
      <c r="U2574" s="0" t="n">
        <v>0</v>
      </c>
      <c r="V2574" s="0" t="n">
        <v>211</v>
      </c>
    </row>
    <row r="2575" customFormat="false" ht="12.75" hidden="false" customHeight="false" outlineLevel="0" collapsed="false">
      <c r="A2575" s="0" t="n">
        <v>2547</v>
      </c>
      <c r="B2575" s="208" t="n">
        <v>25961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n">
        <v>0</v>
      </c>
      <c r="N2575" s="0" t="n">
        <v>0</v>
      </c>
      <c r="O2575" s="0" t="n">
        <v>587</v>
      </c>
      <c r="P2575" s="0" t="n">
        <v>0</v>
      </c>
      <c r="Q2575" s="0" t="n">
        <v>0</v>
      </c>
      <c r="R2575" s="0" t="n">
        <v>537</v>
      </c>
      <c r="S2575" s="0" t="n">
        <v>28</v>
      </c>
      <c r="T2575" s="0" t="n">
        <v>0</v>
      </c>
      <c r="U2575" s="0" t="n">
        <v>0</v>
      </c>
      <c r="V2575" s="0" t="n">
        <v>63</v>
      </c>
    </row>
    <row r="2576" customFormat="false" ht="12.75" hidden="false" customHeight="false" outlineLevel="0" collapsed="false">
      <c r="A2576" s="0" t="n">
        <v>2548</v>
      </c>
      <c r="B2576" s="208" t="n">
        <v>25968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95</v>
      </c>
      <c r="S2576" s="0" t="n">
        <v>0</v>
      </c>
      <c r="T2576" s="0" t="n">
        <v>0</v>
      </c>
      <c r="U2576" s="0" t="n">
        <v>0</v>
      </c>
      <c r="V2576" s="0" t="n">
        <v>9</v>
      </c>
    </row>
    <row r="2577" customFormat="false" ht="12.75" hidden="false" customHeight="false" outlineLevel="0" collapsed="false">
      <c r="A2577" s="0" t="n">
        <v>2549</v>
      </c>
      <c r="B2577" s="208" t="n">
        <v>25975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n">
        <v>0</v>
      </c>
      <c r="N2577" s="0" t="n">
        <v>0</v>
      </c>
      <c r="O2577" s="0" t="n">
        <v>0</v>
      </c>
      <c r="P2577" s="0" t="n">
        <v>0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</row>
    <row r="2578" customFormat="false" ht="12.75" hidden="false" customHeight="false" outlineLevel="0" collapsed="false">
      <c r="A2578" s="0" t="n">
        <v>2550</v>
      </c>
      <c r="B2578" s="208" t="n">
        <v>25982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n">
        <v>0</v>
      </c>
      <c r="N2578" s="0" t="n">
        <v>0</v>
      </c>
      <c r="O2578" s="0" t="n">
        <v>0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</row>
    <row r="2579" customFormat="false" ht="12.75" hidden="false" customHeight="false" outlineLevel="0" collapsed="false">
      <c r="A2579" s="0" t="n">
        <v>2551</v>
      </c>
      <c r="B2579" s="208" t="n">
        <v>25989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n">
        <v>0</v>
      </c>
      <c r="N2579" s="0" t="n">
        <v>0</v>
      </c>
      <c r="O2579" s="0" t="n">
        <v>0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</row>
    <row r="2580" customFormat="false" ht="12.75" hidden="false" customHeight="false" outlineLevel="0" collapsed="false">
      <c r="A2580" s="0" t="n">
        <v>2552</v>
      </c>
      <c r="B2580" s="208" t="n">
        <v>25996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n">
        <v>0</v>
      </c>
      <c r="N2580" s="0" t="n">
        <v>0</v>
      </c>
      <c r="O2580" s="0" t="n">
        <v>0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</row>
    <row r="2581" customFormat="false" ht="12.75" hidden="false" customHeight="false" outlineLevel="0" collapsed="false">
      <c r="A2581" s="0" t="n">
        <v>2553</v>
      </c>
      <c r="B2581" s="208" t="n">
        <v>26003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n">
        <v>0</v>
      </c>
      <c r="N2581" s="0" t="n">
        <v>0</v>
      </c>
      <c r="O2581" s="0" t="n">
        <v>0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</row>
    <row r="2582" customFormat="false" ht="12.75" hidden="false" customHeight="false" outlineLevel="0" collapsed="false">
      <c r="A2582" s="0" t="n">
        <v>2554</v>
      </c>
      <c r="B2582" s="208" t="n">
        <v>26010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n">
        <v>0</v>
      </c>
      <c r="N2582" s="0" t="n">
        <v>0</v>
      </c>
      <c r="O2582" s="0" t="n">
        <v>0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</row>
    <row r="2583" customFormat="false" ht="12.75" hidden="false" customHeight="false" outlineLevel="0" collapsed="false">
      <c r="A2583" s="0" t="n">
        <v>2555</v>
      </c>
      <c r="B2583" s="208" t="n">
        <v>26017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n">
        <v>0</v>
      </c>
      <c r="N2583" s="0" t="n">
        <v>0</v>
      </c>
      <c r="O2583" s="0" t="n">
        <v>0</v>
      </c>
      <c r="P2583" s="0" t="n">
        <v>0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</row>
    <row r="2584" customFormat="false" ht="12.75" hidden="false" customHeight="false" outlineLevel="0" collapsed="false">
      <c r="A2584" s="0" t="n">
        <v>2556</v>
      </c>
      <c r="B2584" s="208" t="n">
        <v>26024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n">
        <v>0</v>
      </c>
      <c r="N2584" s="0" t="n">
        <v>0</v>
      </c>
      <c r="O2584" s="0" t="n">
        <v>0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</row>
    <row r="2585" customFormat="false" ht="12.75" hidden="false" customHeight="false" outlineLevel="0" collapsed="false">
      <c r="A2585" s="0" t="n">
        <v>2557</v>
      </c>
      <c r="B2585" s="208" t="n">
        <v>26031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n">
        <v>0</v>
      </c>
      <c r="N2585" s="0" t="n">
        <v>0</v>
      </c>
      <c r="O2585" s="0" t="n">
        <v>0</v>
      </c>
      <c r="P2585" s="0" t="n">
        <v>0</v>
      </c>
      <c r="Q2585" s="0" t="n">
        <v>0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</row>
    <row r="2586" customFormat="false" ht="12.75" hidden="false" customHeight="false" outlineLevel="0" collapsed="false">
      <c r="A2586" s="0" t="n">
        <v>2558</v>
      </c>
      <c r="B2586" s="208" t="n">
        <v>26038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n">
        <v>0</v>
      </c>
      <c r="N2586" s="0" t="n">
        <v>0</v>
      </c>
      <c r="O2586" s="0" t="n">
        <v>0</v>
      </c>
      <c r="P2586" s="0" t="n">
        <v>0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</row>
    <row r="2587" customFormat="false" ht="12.75" hidden="false" customHeight="false" outlineLevel="0" collapsed="false">
      <c r="A2587" s="0" t="n">
        <v>2559</v>
      </c>
      <c r="B2587" s="208" t="n">
        <v>26045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2100</v>
      </c>
      <c r="K2587" s="0" t="n">
        <v>0</v>
      </c>
      <c r="L2587" s="0" t="n">
        <v>0</v>
      </c>
      <c r="M2587" s="0" t="n">
        <v>0</v>
      </c>
      <c r="N2587" s="0" t="n">
        <v>0</v>
      </c>
      <c r="O2587" s="0" t="n">
        <v>0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</row>
    <row r="2588" customFormat="false" ht="12.75" hidden="false" customHeight="false" outlineLevel="0" collapsed="false">
      <c r="A2588" s="0" t="n">
        <v>2560</v>
      </c>
      <c r="B2588" s="208" t="n">
        <v>26052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10315</v>
      </c>
      <c r="K2588" s="0" t="n">
        <v>0</v>
      </c>
      <c r="L2588" s="0" t="n">
        <v>0</v>
      </c>
      <c r="M2588" s="0" t="n">
        <v>0</v>
      </c>
      <c r="N2588" s="0" t="n">
        <v>0</v>
      </c>
      <c r="O2588" s="0" t="n">
        <v>0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</row>
    <row r="2589" customFormat="false" ht="12.75" hidden="false" customHeight="false" outlineLevel="0" collapsed="false">
      <c r="A2589" s="0" t="n">
        <v>2561</v>
      </c>
      <c r="B2589" s="208" t="n">
        <v>26059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24865</v>
      </c>
      <c r="K2589" s="0" t="n">
        <v>0</v>
      </c>
      <c r="L2589" s="0" t="n">
        <v>0</v>
      </c>
      <c r="M2589" s="0" t="n">
        <v>0</v>
      </c>
      <c r="N2589" s="0" t="n">
        <v>0</v>
      </c>
      <c r="O2589" s="0" t="n">
        <v>0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</row>
    <row r="2590" customFormat="false" ht="12.75" hidden="false" customHeight="false" outlineLevel="0" collapsed="false">
      <c r="A2590" s="0" t="n">
        <v>2562</v>
      </c>
      <c r="B2590" s="208" t="n">
        <v>26066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44260</v>
      </c>
      <c r="K2590" s="0" t="n">
        <v>0</v>
      </c>
      <c r="L2590" s="0" t="n">
        <v>0</v>
      </c>
      <c r="M2590" s="0" t="n">
        <v>0</v>
      </c>
      <c r="N2590" s="0" t="n">
        <v>0</v>
      </c>
      <c r="O2590" s="0" t="n">
        <v>0</v>
      </c>
      <c r="P2590" s="0" t="n">
        <v>0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</row>
    <row r="2591" customFormat="false" ht="12.75" hidden="false" customHeight="false" outlineLevel="0" collapsed="false">
      <c r="A2591" s="0" t="n">
        <v>2563</v>
      </c>
      <c r="B2591" s="208" t="n">
        <v>26073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68331</v>
      </c>
      <c r="K2591" s="0" t="n">
        <v>0</v>
      </c>
      <c r="L2591" s="0" t="n">
        <v>0</v>
      </c>
      <c r="M2591" s="0" t="n">
        <v>0</v>
      </c>
      <c r="N2591" s="0" t="n">
        <v>0</v>
      </c>
      <c r="O2591" s="0" t="n">
        <v>0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</row>
    <row r="2592" customFormat="false" ht="12.75" hidden="false" customHeight="false" outlineLevel="0" collapsed="false">
      <c r="A2592" s="0" t="n">
        <v>2564</v>
      </c>
      <c r="B2592" s="208" t="n">
        <v>26080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82332</v>
      </c>
      <c r="K2592" s="0" t="n">
        <v>0</v>
      </c>
      <c r="L2592" s="0" t="n">
        <v>0</v>
      </c>
      <c r="M2592" s="0" t="n">
        <v>0</v>
      </c>
      <c r="N2592" s="0" t="n">
        <v>0</v>
      </c>
      <c r="O2592" s="0" t="n">
        <v>0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</row>
    <row r="2593" customFormat="false" ht="12.75" hidden="false" customHeight="false" outlineLevel="0" collapsed="false">
      <c r="A2593" s="0" t="n">
        <v>2565</v>
      </c>
      <c r="B2593" s="208" t="n">
        <v>26087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88484</v>
      </c>
      <c r="K2593" s="0" t="n">
        <v>0</v>
      </c>
      <c r="L2593" s="0" t="n">
        <v>0</v>
      </c>
      <c r="M2593" s="0" t="n">
        <v>0</v>
      </c>
      <c r="N2593" s="0" t="n">
        <v>0</v>
      </c>
      <c r="O2593" s="0" t="n">
        <v>0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</row>
    <row r="2594" customFormat="false" ht="12.75" hidden="false" customHeight="false" outlineLevel="0" collapsed="false">
      <c r="A2594" s="0" t="n">
        <v>2566</v>
      </c>
      <c r="B2594" s="208" t="n">
        <v>26094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14266</v>
      </c>
      <c r="H2594" s="0" t="n">
        <v>0</v>
      </c>
      <c r="I2594" s="0" t="n">
        <v>0</v>
      </c>
      <c r="J2594" s="0" t="n">
        <v>94940</v>
      </c>
      <c r="K2594" s="0" t="n">
        <v>0</v>
      </c>
      <c r="L2594" s="0" t="n">
        <v>0</v>
      </c>
      <c r="M2594" s="0" t="n">
        <v>0</v>
      </c>
      <c r="N2594" s="0" t="n">
        <v>0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</row>
    <row r="2595" customFormat="false" ht="12.75" hidden="false" customHeight="false" outlineLevel="0" collapsed="false">
      <c r="A2595" s="0" t="n">
        <v>2567</v>
      </c>
      <c r="B2595" s="208" t="n">
        <v>26101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14777</v>
      </c>
      <c r="H2595" s="0" t="n">
        <v>0</v>
      </c>
      <c r="I2595" s="0" t="n">
        <v>0</v>
      </c>
      <c r="J2595" s="0" t="n">
        <v>98682</v>
      </c>
      <c r="K2595" s="0" t="n">
        <v>0</v>
      </c>
      <c r="L2595" s="0" t="n">
        <v>0</v>
      </c>
      <c r="M2595" s="0" t="n">
        <v>0</v>
      </c>
      <c r="N2595" s="0" t="n">
        <v>0</v>
      </c>
      <c r="O2595" s="0" t="n">
        <v>0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</row>
    <row r="2596" customFormat="false" ht="12.75" hidden="false" customHeight="false" outlineLevel="0" collapsed="false">
      <c r="A2596" s="0" t="n">
        <v>2568</v>
      </c>
      <c r="B2596" s="208" t="n">
        <v>26108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100293</v>
      </c>
      <c r="K2596" s="0" t="n">
        <v>106</v>
      </c>
      <c r="L2596" s="0" t="n">
        <v>0</v>
      </c>
      <c r="M2596" s="0" t="n">
        <v>0</v>
      </c>
      <c r="N2596" s="0" t="n">
        <v>0</v>
      </c>
      <c r="O2596" s="0" t="n">
        <v>0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</row>
    <row r="2597" customFormat="false" ht="12.75" hidden="false" customHeight="false" outlineLevel="0" collapsed="false">
      <c r="A2597" s="0" t="n">
        <v>2569</v>
      </c>
      <c r="B2597" s="208" t="n">
        <v>26115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101304</v>
      </c>
      <c r="K2597" s="0" t="n">
        <v>0</v>
      </c>
      <c r="L2597" s="0" t="n">
        <v>0</v>
      </c>
      <c r="M2597" s="0" t="n">
        <v>0</v>
      </c>
      <c r="N2597" s="0" t="n">
        <v>0</v>
      </c>
      <c r="O2597" s="0" t="n">
        <v>0</v>
      </c>
      <c r="P2597" s="0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</row>
    <row r="2598" customFormat="false" ht="12.75" hidden="false" customHeight="false" outlineLevel="0" collapsed="false">
      <c r="A2598" s="0" t="n">
        <v>2570</v>
      </c>
      <c r="B2598" s="208" t="n">
        <v>26122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99746</v>
      </c>
      <c r="K2598" s="0" t="n">
        <v>38</v>
      </c>
      <c r="L2598" s="0" t="n">
        <v>0</v>
      </c>
      <c r="M2598" s="0" t="n">
        <v>0</v>
      </c>
      <c r="N2598" s="0" t="n">
        <v>0</v>
      </c>
      <c r="O2598" s="0" t="n">
        <v>0</v>
      </c>
      <c r="P2598" s="0" t="n">
        <v>0</v>
      </c>
      <c r="Q2598" s="0" t="n">
        <v>0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</row>
    <row r="2599" customFormat="false" ht="12.75" hidden="false" customHeight="false" outlineLevel="0" collapsed="false">
      <c r="A2599" s="0" t="n">
        <v>2571</v>
      </c>
      <c r="B2599" s="208" t="n">
        <v>26129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96246</v>
      </c>
      <c r="K2599" s="0" t="n">
        <v>0</v>
      </c>
      <c r="L2599" s="0" t="n">
        <v>0</v>
      </c>
      <c r="M2599" s="0" t="n">
        <v>0</v>
      </c>
      <c r="N2599" s="0" t="n">
        <v>0</v>
      </c>
      <c r="O2599" s="0" t="n">
        <v>0</v>
      </c>
      <c r="P2599" s="0" t="n">
        <v>0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</row>
    <row r="2600" customFormat="false" ht="12.75" hidden="false" customHeight="false" outlineLevel="0" collapsed="false">
      <c r="A2600" s="0" t="n">
        <v>2572</v>
      </c>
      <c r="B2600" s="208" t="n">
        <v>26136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92857</v>
      </c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</row>
    <row r="2601" customFormat="false" ht="12.75" hidden="false" customHeight="false" outlineLevel="0" collapsed="false">
      <c r="A2601" s="0" t="n">
        <v>2573</v>
      </c>
      <c r="B2601" s="208" t="n">
        <v>26143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89544</v>
      </c>
      <c r="K2601" s="0" t="n">
        <v>0</v>
      </c>
      <c r="L2601" s="0" t="n">
        <v>46</v>
      </c>
      <c r="M2601" s="0" t="n">
        <v>0</v>
      </c>
      <c r="N2601" s="0" t="n">
        <v>0</v>
      </c>
      <c r="O2601" s="0" t="n">
        <v>0</v>
      </c>
      <c r="P2601" s="0" t="n">
        <v>0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</row>
    <row r="2602" customFormat="false" ht="12.75" hidden="false" customHeight="false" outlineLevel="0" collapsed="false">
      <c r="A2602" s="0" t="n">
        <v>2574</v>
      </c>
      <c r="B2602" s="208" t="n">
        <v>26150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86410</v>
      </c>
      <c r="K2602" s="0" t="n">
        <v>72</v>
      </c>
      <c r="L2602" s="0" t="n">
        <v>44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</row>
    <row r="2603" customFormat="false" ht="12.75" hidden="false" customHeight="false" outlineLevel="0" collapsed="false">
      <c r="A2603" s="0" t="n">
        <v>2575</v>
      </c>
      <c r="B2603" s="208" t="n">
        <v>26157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82657</v>
      </c>
      <c r="K2603" s="0" t="n">
        <v>351</v>
      </c>
      <c r="L2603" s="0" t="n">
        <v>573</v>
      </c>
      <c r="M2603" s="0" t="n">
        <v>0</v>
      </c>
      <c r="N2603" s="0" t="n">
        <v>0</v>
      </c>
      <c r="O2603" s="0" t="n">
        <v>0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</row>
    <row r="2604" customFormat="false" ht="12.75" hidden="false" customHeight="false" outlineLevel="0" collapsed="false">
      <c r="A2604" s="0" t="n">
        <v>2576</v>
      </c>
      <c r="B2604" s="208" t="n">
        <v>26164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806</v>
      </c>
      <c r="H2604" s="0" t="n">
        <v>0</v>
      </c>
      <c r="I2604" s="0" t="n">
        <v>0</v>
      </c>
      <c r="J2604" s="0" t="n">
        <v>72546</v>
      </c>
      <c r="K2604" s="0" t="n">
        <v>435</v>
      </c>
      <c r="L2604" s="0" t="n">
        <v>5674</v>
      </c>
      <c r="M2604" s="0" t="n">
        <v>0</v>
      </c>
      <c r="N2604" s="0" t="n">
        <v>0</v>
      </c>
      <c r="O2604" s="0" t="n">
        <v>0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</row>
    <row r="2605" customFormat="false" ht="12.75" hidden="false" customHeight="false" outlineLevel="0" collapsed="false">
      <c r="A2605" s="0" t="n">
        <v>2577</v>
      </c>
      <c r="B2605" s="208" t="n">
        <v>26171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150</v>
      </c>
      <c r="H2605" s="0" t="n">
        <v>0</v>
      </c>
      <c r="I2605" s="0" t="n">
        <v>0</v>
      </c>
      <c r="J2605" s="0" t="n">
        <v>57993</v>
      </c>
      <c r="K2605" s="0" t="n">
        <v>33</v>
      </c>
      <c r="L2605" s="0" t="n">
        <v>14076</v>
      </c>
      <c r="M2605" s="0" t="n">
        <v>0</v>
      </c>
      <c r="N2605" s="0" t="n">
        <v>0</v>
      </c>
      <c r="O2605" s="0" t="n">
        <v>0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</row>
    <row r="2606" customFormat="false" ht="12.75" hidden="false" customHeight="false" outlineLevel="0" collapsed="false">
      <c r="A2606" s="0" t="n">
        <v>2578</v>
      </c>
      <c r="B2606" s="208" t="n">
        <v>26178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39275</v>
      </c>
      <c r="K2606" s="0" t="n">
        <v>15</v>
      </c>
      <c r="L2606" s="0" t="n">
        <v>25630</v>
      </c>
      <c r="M2606" s="0" t="n">
        <v>0</v>
      </c>
      <c r="N2606" s="0" t="n">
        <v>1512</v>
      </c>
      <c r="O2606" s="0" t="n">
        <v>0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</row>
    <row r="2607" customFormat="false" ht="12.75" hidden="false" customHeight="false" outlineLevel="0" collapsed="false">
      <c r="A2607" s="0" t="n">
        <v>2579</v>
      </c>
      <c r="B2607" s="208" t="n">
        <v>26185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23317</v>
      </c>
      <c r="K2607" s="0" t="n">
        <v>0</v>
      </c>
      <c r="L2607" s="0" t="n">
        <v>35385</v>
      </c>
      <c r="M2607" s="0" t="n">
        <v>0</v>
      </c>
      <c r="N2607" s="0" t="n">
        <v>0</v>
      </c>
      <c r="O2607" s="0" t="n">
        <v>43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</row>
    <row r="2608" customFormat="false" ht="12.75" hidden="false" customHeight="false" outlineLevel="0" collapsed="false">
      <c r="A2608" s="0" t="n">
        <v>2580</v>
      </c>
      <c r="B2608" s="208" t="n">
        <v>26192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15532</v>
      </c>
      <c r="K2608" s="0" t="n">
        <v>0</v>
      </c>
      <c r="L2608" s="0" t="n">
        <v>39215</v>
      </c>
      <c r="M2608" s="0" t="n">
        <v>0</v>
      </c>
      <c r="N2608" s="0" t="n">
        <v>281</v>
      </c>
      <c r="O2608" s="0" t="n">
        <v>276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</row>
    <row r="2609" customFormat="false" ht="12.75" hidden="false" customHeight="false" outlineLevel="0" collapsed="false">
      <c r="A2609" s="0" t="n">
        <v>2581</v>
      </c>
      <c r="B2609" s="208" t="n">
        <v>26199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10535</v>
      </c>
      <c r="K2609" s="0" t="n">
        <v>0</v>
      </c>
      <c r="L2609" s="0" t="n">
        <v>40235</v>
      </c>
      <c r="M2609" s="0" t="n">
        <v>0</v>
      </c>
      <c r="N2609" s="0" t="n">
        <v>2199</v>
      </c>
      <c r="O2609" s="0" t="n">
        <v>1361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</row>
    <row r="2610" customFormat="false" ht="12.75" hidden="false" customHeight="false" outlineLevel="0" collapsed="false">
      <c r="A2610" s="0" t="n">
        <v>2582</v>
      </c>
      <c r="B2610" s="208" t="n">
        <v>26206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3843</v>
      </c>
      <c r="K2610" s="0" t="n">
        <v>0</v>
      </c>
      <c r="L2610" s="0" t="n">
        <v>40895</v>
      </c>
      <c r="M2610" s="0" t="n">
        <v>0</v>
      </c>
      <c r="N2610" s="0" t="n">
        <v>1982</v>
      </c>
      <c r="O2610" s="0" t="n">
        <v>4141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</row>
    <row r="2611" customFormat="false" ht="12.75" hidden="false" customHeight="false" outlineLevel="0" collapsed="false">
      <c r="A2611" s="0" t="n">
        <v>2583</v>
      </c>
      <c r="B2611" s="208" t="n">
        <v>26213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1110</v>
      </c>
      <c r="K2611" s="0" t="n">
        <v>0</v>
      </c>
      <c r="L2611" s="0" t="n">
        <v>34913</v>
      </c>
      <c r="M2611" s="0" t="n">
        <v>0</v>
      </c>
      <c r="N2611" s="0" t="n">
        <v>1140</v>
      </c>
      <c r="O2611" s="0" t="n">
        <v>10848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</row>
    <row r="2612" customFormat="false" ht="12.75" hidden="false" customHeight="false" outlineLevel="0" collapsed="false">
      <c r="A2612" s="0" t="n">
        <v>2584</v>
      </c>
      <c r="B2612" s="208" t="n">
        <v>26220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27243</v>
      </c>
      <c r="M2612" s="0" t="n">
        <v>0</v>
      </c>
      <c r="N2612" s="0" t="n">
        <v>411</v>
      </c>
      <c r="O2612" s="0" t="n">
        <v>18139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</row>
    <row r="2613" customFormat="false" ht="12.75" hidden="false" customHeight="false" outlineLevel="0" collapsed="false">
      <c r="A2613" s="0" t="n">
        <v>2585</v>
      </c>
      <c r="B2613" s="208" t="n">
        <v>26227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17867</v>
      </c>
      <c r="M2613" s="0" t="n">
        <v>0</v>
      </c>
      <c r="N2613" s="0" t="n">
        <v>454</v>
      </c>
      <c r="O2613" s="0" t="n">
        <v>26359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</row>
    <row r="2614" customFormat="false" ht="12.75" hidden="false" customHeight="false" outlineLevel="0" collapsed="false">
      <c r="A2614" s="0" t="n">
        <v>2586</v>
      </c>
      <c r="B2614" s="208" t="n">
        <v>26234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12047</v>
      </c>
      <c r="M2614" s="0" t="n">
        <v>0</v>
      </c>
      <c r="N2614" s="0" t="n">
        <v>91</v>
      </c>
      <c r="O2614" s="0" t="n">
        <v>31085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</row>
    <row r="2615" customFormat="false" ht="12.75" hidden="false" customHeight="false" outlineLevel="0" collapsed="false">
      <c r="A2615" s="0" t="n">
        <v>2587</v>
      </c>
      <c r="B2615" s="208" t="n">
        <v>26241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7023</v>
      </c>
      <c r="M2615" s="0" t="n">
        <v>0</v>
      </c>
      <c r="N2615" s="0" t="n">
        <v>0</v>
      </c>
      <c r="O2615" s="0" t="n">
        <v>34839</v>
      </c>
      <c r="P2615" s="0" t="n">
        <v>0</v>
      </c>
      <c r="Q2615" s="0" t="n">
        <v>0</v>
      </c>
      <c r="R2615" s="0" t="n">
        <v>6332</v>
      </c>
      <c r="S2615" s="0" t="n">
        <v>0</v>
      </c>
      <c r="T2615" s="0" t="n">
        <v>0</v>
      </c>
      <c r="U2615" s="0" t="n">
        <v>0</v>
      </c>
      <c r="V2615" s="0" t="n">
        <v>0</v>
      </c>
    </row>
    <row r="2616" customFormat="false" ht="12.75" hidden="false" customHeight="false" outlineLevel="0" collapsed="false">
      <c r="A2616" s="0" t="n">
        <v>2588</v>
      </c>
      <c r="B2616" s="208" t="n">
        <v>26248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3787</v>
      </c>
      <c r="M2616" s="0" t="n">
        <v>0</v>
      </c>
      <c r="N2616" s="0" t="n">
        <v>0</v>
      </c>
      <c r="O2616" s="0" t="n">
        <v>36888</v>
      </c>
      <c r="P2616" s="0" t="n">
        <v>0</v>
      </c>
      <c r="Q2616" s="0" t="n">
        <v>0</v>
      </c>
      <c r="R2616" s="0" t="n">
        <v>7751</v>
      </c>
      <c r="S2616" s="0" t="n">
        <v>0</v>
      </c>
      <c r="T2616" s="0" t="n">
        <v>0</v>
      </c>
      <c r="U2616" s="0" t="n">
        <v>0</v>
      </c>
      <c r="V2616" s="0" t="n">
        <v>0</v>
      </c>
    </row>
    <row r="2617" customFormat="false" ht="12.75" hidden="false" customHeight="false" outlineLevel="0" collapsed="false">
      <c r="A2617" s="0" t="n">
        <v>2589</v>
      </c>
      <c r="B2617" s="208" t="n">
        <v>26255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1753</v>
      </c>
      <c r="M2617" s="0" t="n">
        <v>0</v>
      </c>
      <c r="N2617" s="0" t="n">
        <v>0</v>
      </c>
      <c r="O2617" s="0" t="n">
        <v>37642</v>
      </c>
      <c r="P2617" s="0" t="n">
        <v>0</v>
      </c>
      <c r="Q2617" s="0" t="n">
        <v>0</v>
      </c>
      <c r="R2617" s="0" t="n">
        <v>9142</v>
      </c>
      <c r="S2617" s="0" t="n">
        <v>0</v>
      </c>
      <c r="T2617" s="0" t="n">
        <v>0</v>
      </c>
      <c r="U2617" s="0" t="n">
        <v>0</v>
      </c>
      <c r="V2617" s="0" t="n">
        <v>0</v>
      </c>
    </row>
    <row r="2618" customFormat="false" ht="12.75" hidden="false" customHeight="false" outlineLevel="0" collapsed="false">
      <c r="A2618" s="0" t="n">
        <v>2590</v>
      </c>
      <c r="B2618" s="208" t="n">
        <v>26262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557</v>
      </c>
      <c r="M2618" s="0" t="n">
        <v>0</v>
      </c>
      <c r="N2618" s="0" t="n">
        <v>0</v>
      </c>
      <c r="O2618" s="0" t="n">
        <v>37268</v>
      </c>
      <c r="P2618" s="0" t="n">
        <v>0</v>
      </c>
      <c r="Q2618" s="0" t="n">
        <v>1</v>
      </c>
      <c r="R2618" s="0" t="n">
        <v>10215</v>
      </c>
      <c r="S2618" s="0" t="n">
        <v>46</v>
      </c>
      <c r="T2618" s="0" t="n">
        <v>0</v>
      </c>
      <c r="U2618" s="0" t="n">
        <v>0</v>
      </c>
      <c r="V2618" s="0" t="n">
        <v>17</v>
      </c>
    </row>
    <row r="2619" customFormat="false" ht="12.75" hidden="false" customHeight="false" outlineLevel="0" collapsed="false">
      <c r="A2619" s="0" t="n">
        <v>2591</v>
      </c>
      <c r="B2619" s="208" t="n">
        <v>26269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186</v>
      </c>
      <c r="M2619" s="0" t="n">
        <v>0</v>
      </c>
      <c r="N2619" s="0" t="n">
        <v>0</v>
      </c>
      <c r="O2619" s="0" t="n">
        <v>35532</v>
      </c>
      <c r="P2619" s="0" t="n">
        <v>0</v>
      </c>
      <c r="Q2619" s="0" t="n">
        <v>0</v>
      </c>
      <c r="R2619" s="0" t="n">
        <v>10945</v>
      </c>
      <c r="S2619" s="0" t="n">
        <v>96</v>
      </c>
      <c r="T2619" s="0" t="n">
        <v>0</v>
      </c>
      <c r="U2619" s="0" t="n">
        <v>0</v>
      </c>
      <c r="V2619" s="0" t="n">
        <v>40</v>
      </c>
    </row>
    <row r="2620" customFormat="false" ht="12.75" hidden="false" customHeight="false" outlineLevel="0" collapsed="false">
      <c r="A2620" s="0" t="n">
        <v>2592</v>
      </c>
      <c r="B2620" s="208" t="n">
        <v>26276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n">
        <v>0</v>
      </c>
      <c r="N2620" s="0" t="n">
        <v>0</v>
      </c>
      <c r="O2620" s="0" t="n">
        <v>32530</v>
      </c>
      <c r="P2620" s="0" t="n">
        <v>0</v>
      </c>
      <c r="Q2620" s="0" t="n">
        <v>0</v>
      </c>
      <c r="R2620" s="0" t="n">
        <v>11466</v>
      </c>
      <c r="S2620" s="0" t="n">
        <v>219</v>
      </c>
      <c r="T2620" s="0" t="n">
        <v>0</v>
      </c>
      <c r="U2620" s="0" t="n">
        <v>0</v>
      </c>
      <c r="V2620" s="0" t="n">
        <v>96</v>
      </c>
    </row>
    <row r="2621" customFormat="false" ht="12.75" hidden="false" customHeight="false" outlineLevel="0" collapsed="false">
      <c r="A2621" s="0" t="n">
        <v>2593</v>
      </c>
      <c r="B2621" s="208" t="n">
        <v>26283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n">
        <v>0</v>
      </c>
      <c r="N2621" s="0" t="n">
        <v>0</v>
      </c>
      <c r="O2621" s="0" t="n">
        <v>27571</v>
      </c>
      <c r="P2621" s="0" t="n">
        <v>0</v>
      </c>
      <c r="Q2621" s="0" t="n">
        <v>0</v>
      </c>
      <c r="R2621" s="0" t="n">
        <v>11216</v>
      </c>
      <c r="S2621" s="0" t="n">
        <v>482</v>
      </c>
      <c r="T2621" s="0" t="n">
        <v>0</v>
      </c>
      <c r="U2621" s="0" t="n">
        <v>0</v>
      </c>
      <c r="V2621" s="0" t="n">
        <v>224</v>
      </c>
    </row>
    <row r="2622" customFormat="false" ht="12.75" hidden="false" customHeight="false" outlineLevel="0" collapsed="false">
      <c r="A2622" s="0" t="n">
        <v>2594</v>
      </c>
      <c r="B2622" s="208" t="n">
        <v>26290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0</v>
      </c>
      <c r="O2622" s="0" t="n">
        <v>21258</v>
      </c>
      <c r="P2622" s="0" t="n">
        <v>0</v>
      </c>
      <c r="Q2622" s="0" t="n">
        <v>0</v>
      </c>
      <c r="R2622" s="0" t="n">
        <v>10149</v>
      </c>
      <c r="S2622" s="0" t="n">
        <v>755</v>
      </c>
      <c r="T2622" s="0" t="n">
        <v>0</v>
      </c>
      <c r="U2622" s="0" t="n">
        <v>0</v>
      </c>
      <c r="V2622" s="0" t="n">
        <v>433</v>
      </c>
    </row>
    <row r="2623" customFormat="false" ht="12.75" hidden="false" customHeight="false" outlineLevel="0" collapsed="false">
      <c r="A2623" s="0" t="n">
        <v>2595</v>
      </c>
      <c r="B2623" s="208" t="n">
        <v>26297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n">
        <v>0</v>
      </c>
      <c r="N2623" s="0" t="n">
        <v>0</v>
      </c>
      <c r="O2623" s="0" t="n">
        <v>14259</v>
      </c>
      <c r="P2623" s="0" t="n">
        <v>0</v>
      </c>
      <c r="Q2623" s="0" t="n">
        <v>0</v>
      </c>
      <c r="R2623" s="0" t="n">
        <v>8166</v>
      </c>
      <c r="S2623" s="0" t="n">
        <v>888</v>
      </c>
      <c r="T2623" s="0" t="n">
        <v>0</v>
      </c>
      <c r="U2623" s="0" t="n">
        <v>0</v>
      </c>
      <c r="V2623" s="0" t="n">
        <v>647</v>
      </c>
    </row>
    <row r="2624" customFormat="false" ht="12.75" hidden="false" customHeight="false" outlineLevel="0" collapsed="false">
      <c r="A2624" s="0" t="n">
        <v>2596</v>
      </c>
      <c r="B2624" s="208" t="n">
        <v>26305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n">
        <v>0</v>
      </c>
      <c r="N2624" s="0" t="n">
        <v>0</v>
      </c>
      <c r="O2624" s="0" t="n">
        <v>8427</v>
      </c>
      <c r="P2624" s="0" t="n">
        <v>0</v>
      </c>
      <c r="Q2624" s="0" t="n">
        <v>0</v>
      </c>
      <c r="R2624" s="0" t="n">
        <v>5479</v>
      </c>
      <c r="S2624" s="0" t="n">
        <v>698</v>
      </c>
      <c r="T2624" s="0" t="n">
        <v>0</v>
      </c>
      <c r="U2624" s="0" t="n">
        <v>0</v>
      </c>
      <c r="V2624" s="0" t="n">
        <v>608</v>
      </c>
    </row>
    <row r="2625" customFormat="false" ht="12.75" hidden="false" customHeight="false" outlineLevel="0" collapsed="false">
      <c r="A2625" s="0" t="n">
        <v>2597</v>
      </c>
      <c r="B2625" s="208" t="n">
        <v>26312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n">
        <v>0</v>
      </c>
      <c r="N2625" s="0" t="n">
        <v>0</v>
      </c>
      <c r="O2625" s="0" t="n">
        <v>3985</v>
      </c>
      <c r="P2625" s="0" t="n">
        <v>0</v>
      </c>
      <c r="Q2625" s="0" t="n">
        <v>0</v>
      </c>
      <c r="R2625" s="0" t="n">
        <v>2972</v>
      </c>
      <c r="S2625" s="0" t="n">
        <v>465</v>
      </c>
      <c r="T2625" s="0" t="n">
        <v>0</v>
      </c>
      <c r="U2625" s="0" t="n">
        <v>0</v>
      </c>
      <c r="V2625" s="0" t="n">
        <v>525</v>
      </c>
    </row>
    <row r="2626" customFormat="false" ht="12.75" hidden="false" customHeight="false" outlineLevel="0" collapsed="false">
      <c r="A2626" s="0" t="n">
        <v>2598</v>
      </c>
      <c r="B2626" s="208" t="n">
        <v>26319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n">
        <v>0</v>
      </c>
      <c r="N2626" s="0" t="n">
        <v>0</v>
      </c>
      <c r="O2626" s="0" t="n">
        <v>1527</v>
      </c>
      <c r="P2626" s="0" t="n">
        <v>0</v>
      </c>
      <c r="Q2626" s="0" t="n">
        <v>0</v>
      </c>
      <c r="R2626" s="0" t="n">
        <v>1357</v>
      </c>
      <c r="S2626" s="0" t="n">
        <v>199</v>
      </c>
      <c r="T2626" s="0" t="n">
        <v>0</v>
      </c>
      <c r="U2626" s="0" t="n">
        <v>0</v>
      </c>
      <c r="V2626" s="0" t="n">
        <v>289</v>
      </c>
    </row>
    <row r="2627" customFormat="false" ht="12.75" hidden="false" customHeight="false" outlineLevel="0" collapsed="false">
      <c r="A2627" s="0" t="n">
        <v>2599</v>
      </c>
      <c r="B2627" s="208" t="n">
        <v>26326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n">
        <v>0</v>
      </c>
      <c r="N2627" s="0" t="n">
        <v>0</v>
      </c>
      <c r="O2627" s="0" t="n">
        <v>393</v>
      </c>
      <c r="P2627" s="0" t="n">
        <v>0</v>
      </c>
      <c r="Q2627" s="0" t="n">
        <v>0</v>
      </c>
      <c r="R2627" s="0" t="n">
        <v>433</v>
      </c>
      <c r="S2627" s="0" t="n">
        <v>28</v>
      </c>
      <c r="T2627" s="0" t="n">
        <v>0</v>
      </c>
      <c r="U2627" s="0" t="n">
        <v>0</v>
      </c>
      <c r="V2627" s="0" t="n">
        <v>59</v>
      </c>
    </row>
    <row r="2628" customFormat="false" ht="12.75" hidden="false" customHeight="false" outlineLevel="0" collapsed="false">
      <c r="A2628" s="0" t="n">
        <v>2600</v>
      </c>
      <c r="B2628" s="208" t="n">
        <v>26333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n">
        <v>0</v>
      </c>
      <c r="N2628" s="0" t="n">
        <v>0</v>
      </c>
      <c r="O2628" s="0" t="n">
        <v>0</v>
      </c>
      <c r="P2628" s="0" t="n">
        <v>0</v>
      </c>
      <c r="Q2628" s="0" t="n">
        <v>0</v>
      </c>
      <c r="R2628" s="0" t="n">
        <v>71</v>
      </c>
      <c r="S2628" s="0" t="n">
        <v>0</v>
      </c>
      <c r="T2628" s="0" t="n">
        <v>0</v>
      </c>
      <c r="U2628" s="0" t="n">
        <v>0</v>
      </c>
      <c r="V2628" s="0" t="n">
        <v>4</v>
      </c>
    </row>
    <row r="2629" customFormat="false" ht="12.75" hidden="false" customHeight="false" outlineLevel="0" collapsed="false">
      <c r="A2629" s="0" t="n">
        <v>2601</v>
      </c>
      <c r="B2629" s="208" t="n">
        <v>26340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n">
        <v>0</v>
      </c>
      <c r="N2629" s="0" t="n">
        <v>0</v>
      </c>
      <c r="O2629" s="0" t="n">
        <v>0</v>
      </c>
      <c r="P2629" s="0" t="n">
        <v>0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</row>
    <row r="2630" customFormat="false" ht="12.75" hidden="false" customHeight="false" outlineLevel="0" collapsed="false">
      <c r="A2630" s="0" t="n">
        <v>2602</v>
      </c>
      <c r="B2630" s="208" t="n">
        <v>26347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n">
        <v>0</v>
      </c>
      <c r="N2630" s="0" t="n">
        <v>0</v>
      </c>
      <c r="O2630" s="0" t="n">
        <v>0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</row>
    <row r="2631" customFormat="false" ht="12.75" hidden="false" customHeight="false" outlineLevel="0" collapsed="false">
      <c r="A2631" s="0" t="n">
        <v>2603</v>
      </c>
      <c r="B2631" s="208" t="n">
        <v>26354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n">
        <v>0</v>
      </c>
      <c r="N2631" s="0" t="n">
        <v>0</v>
      </c>
      <c r="O2631" s="0" t="n">
        <v>0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</row>
    <row r="2632" customFormat="false" ht="12.75" hidden="false" customHeight="false" outlineLevel="0" collapsed="false">
      <c r="A2632" s="0" t="n">
        <v>2604</v>
      </c>
      <c r="B2632" s="208" t="n">
        <v>26362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n">
        <v>0</v>
      </c>
      <c r="N2632" s="0" t="n">
        <v>0</v>
      </c>
      <c r="O2632" s="0" t="n">
        <v>0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</row>
    <row r="2633" customFormat="false" ht="12.75" hidden="false" customHeight="false" outlineLevel="0" collapsed="false">
      <c r="A2633" s="0" t="n">
        <v>2605</v>
      </c>
      <c r="B2633" s="208" t="n">
        <v>26369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n">
        <v>0</v>
      </c>
      <c r="N2633" s="0" t="n">
        <v>0</v>
      </c>
      <c r="O2633" s="0" t="n">
        <v>0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</row>
    <row r="2634" customFormat="false" ht="12.75" hidden="false" customHeight="false" outlineLevel="0" collapsed="false">
      <c r="A2634" s="0" t="n">
        <v>2606</v>
      </c>
      <c r="B2634" s="208" t="n">
        <v>26376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0</v>
      </c>
      <c r="N2634" s="0" t="n">
        <v>0</v>
      </c>
      <c r="O2634" s="0" t="n">
        <v>0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</row>
    <row r="2635" customFormat="false" ht="12.75" hidden="false" customHeight="false" outlineLevel="0" collapsed="false">
      <c r="A2635" s="0" t="n">
        <v>2607</v>
      </c>
      <c r="B2635" s="208" t="n">
        <v>26383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n">
        <v>0</v>
      </c>
      <c r="N2635" s="0" t="n">
        <v>0</v>
      </c>
      <c r="O2635" s="0" t="n">
        <v>0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</row>
    <row r="2636" customFormat="false" ht="12.75" hidden="false" customHeight="false" outlineLevel="0" collapsed="false">
      <c r="A2636" s="0" t="n">
        <v>2608</v>
      </c>
      <c r="B2636" s="208" t="n">
        <v>26390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n">
        <v>0</v>
      </c>
      <c r="N2636" s="0" t="n">
        <v>0</v>
      </c>
      <c r="O2636" s="0" t="n">
        <v>0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</row>
    <row r="2637" customFormat="false" ht="12.75" hidden="false" customHeight="false" outlineLevel="0" collapsed="false">
      <c r="A2637" s="0" t="n">
        <v>2609</v>
      </c>
      <c r="B2637" s="208" t="n">
        <v>26397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n">
        <v>0</v>
      </c>
      <c r="N2637" s="0" t="n">
        <v>0</v>
      </c>
      <c r="O2637" s="0" t="n">
        <v>0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</row>
    <row r="2638" customFormat="false" ht="12.75" hidden="false" customHeight="false" outlineLevel="0" collapsed="false">
      <c r="A2638" s="0" t="n">
        <v>2610</v>
      </c>
      <c r="B2638" s="208" t="n">
        <v>26404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n">
        <v>0</v>
      </c>
      <c r="N2638" s="0" t="n">
        <v>0</v>
      </c>
      <c r="O2638" s="0" t="n">
        <v>0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</row>
    <row r="2639" customFormat="false" ht="12.75" hidden="false" customHeight="false" outlineLevel="0" collapsed="false">
      <c r="A2639" s="0" t="n">
        <v>2611</v>
      </c>
      <c r="B2639" s="208" t="n">
        <v>26411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2100</v>
      </c>
      <c r="K2639" s="0" t="n">
        <v>0</v>
      </c>
      <c r="L2639" s="0" t="n">
        <v>0</v>
      </c>
      <c r="M2639" s="0" t="n">
        <v>0</v>
      </c>
      <c r="N2639" s="0" t="n">
        <v>0</v>
      </c>
      <c r="O2639" s="0" t="n">
        <v>0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</row>
    <row r="2640" customFormat="false" ht="12.75" hidden="false" customHeight="false" outlineLevel="0" collapsed="false">
      <c r="A2640" s="0" t="n">
        <v>2612</v>
      </c>
      <c r="B2640" s="208" t="n">
        <v>26418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368</v>
      </c>
      <c r="H2640" s="0" t="n">
        <v>0</v>
      </c>
      <c r="I2640" s="0" t="n">
        <v>0</v>
      </c>
      <c r="J2640" s="0" t="n">
        <v>9580</v>
      </c>
      <c r="K2640" s="0" t="n">
        <v>0</v>
      </c>
      <c r="L2640" s="0" t="n">
        <v>0</v>
      </c>
      <c r="M2640" s="0" t="n">
        <v>0</v>
      </c>
      <c r="N2640" s="0" t="n">
        <v>0</v>
      </c>
      <c r="O2640" s="0" t="n">
        <v>0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</row>
    <row r="2641" customFormat="false" ht="12.75" hidden="false" customHeight="false" outlineLevel="0" collapsed="false">
      <c r="A2641" s="0" t="n">
        <v>2613</v>
      </c>
      <c r="B2641" s="208" t="n">
        <v>26425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5284</v>
      </c>
      <c r="H2641" s="0" t="n">
        <v>0</v>
      </c>
      <c r="I2641" s="0" t="n">
        <v>0</v>
      </c>
      <c r="J2641" s="0" t="n">
        <v>23932</v>
      </c>
      <c r="K2641" s="0" t="n">
        <v>0</v>
      </c>
      <c r="L2641" s="0" t="n">
        <v>0</v>
      </c>
      <c r="M2641" s="0" t="n">
        <v>0</v>
      </c>
      <c r="N2641" s="0" t="n">
        <v>0</v>
      </c>
      <c r="O2641" s="0" t="n">
        <v>0</v>
      </c>
      <c r="P2641" s="0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</row>
    <row r="2642" customFormat="false" ht="12.75" hidden="false" customHeight="false" outlineLevel="0" collapsed="false">
      <c r="A2642" s="0" t="n">
        <v>2614</v>
      </c>
      <c r="B2642" s="208" t="n">
        <v>26432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20381</v>
      </c>
      <c r="H2642" s="0" t="n">
        <v>0</v>
      </c>
      <c r="I2642" s="0" t="n">
        <v>0</v>
      </c>
      <c r="J2642" s="0" t="n">
        <v>43290</v>
      </c>
      <c r="K2642" s="0" t="n">
        <v>0</v>
      </c>
      <c r="L2642" s="0" t="n">
        <v>0</v>
      </c>
      <c r="M2642" s="0" t="n">
        <v>0</v>
      </c>
      <c r="N2642" s="0" t="n">
        <v>0</v>
      </c>
      <c r="O2642" s="0" t="n">
        <v>0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</row>
    <row r="2643" customFormat="false" ht="12.75" hidden="false" customHeight="false" outlineLevel="0" collapsed="false">
      <c r="A2643" s="0" t="n">
        <v>2615</v>
      </c>
      <c r="B2643" s="208" t="n">
        <v>26439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14899</v>
      </c>
      <c r="H2643" s="0" t="n">
        <v>0</v>
      </c>
      <c r="I2643" s="0" t="n">
        <v>0</v>
      </c>
      <c r="J2643" s="0" t="n">
        <v>67098</v>
      </c>
      <c r="K2643" s="0" t="n">
        <v>22</v>
      </c>
      <c r="L2643" s="0" t="n">
        <v>0</v>
      </c>
      <c r="M2643" s="0" t="n">
        <v>0</v>
      </c>
      <c r="N2643" s="0" t="n">
        <v>0</v>
      </c>
      <c r="O2643" s="0" t="n">
        <v>0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</row>
    <row r="2644" customFormat="false" ht="12.75" hidden="false" customHeight="false" outlineLevel="0" collapsed="false">
      <c r="A2644" s="0" t="n">
        <v>2616</v>
      </c>
      <c r="B2644" s="208" t="n">
        <v>26446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80827</v>
      </c>
      <c r="K2644" s="0" t="n">
        <v>0</v>
      </c>
      <c r="L2644" s="0" t="n">
        <v>0</v>
      </c>
      <c r="M2644" s="0" t="n">
        <v>0</v>
      </c>
      <c r="N2644" s="0" t="n">
        <v>0</v>
      </c>
      <c r="O2644" s="0" t="n">
        <v>0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</row>
    <row r="2645" customFormat="false" ht="12.75" hidden="false" customHeight="false" outlineLevel="0" collapsed="false">
      <c r="A2645" s="0" t="n">
        <v>2617</v>
      </c>
      <c r="B2645" s="208" t="n">
        <v>26453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86816</v>
      </c>
      <c r="K2645" s="0" t="n">
        <v>16</v>
      </c>
      <c r="L2645" s="0" t="n">
        <v>0</v>
      </c>
      <c r="M2645" s="0" t="n">
        <v>0</v>
      </c>
      <c r="N2645" s="0" t="n">
        <v>0</v>
      </c>
      <c r="O2645" s="0" t="n">
        <v>0</v>
      </c>
      <c r="P2645" s="0" t="n">
        <v>0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</row>
    <row r="2646" customFormat="false" ht="12.75" hidden="false" customHeight="false" outlineLevel="0" collapsed="false">
      <c r="A2646" s="0" t="n">
        <v>2618</v>
      </c>
      <c r="B2646" s="208" t="n">
        <v>26460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93558</v>
      </c>
      <c r="K2646" s="0" t="n">
        <v>0</v>
      </c>
      <c r="L2646" s="0" t="n">
        <v>0</v>
      </c>
      <c r="M2646" s="0" t="n">
        <v>0</v>
      </c>
      <c r="N2646" s="0" t="n">
        <v>0</v>
      </c>
      <c r="O2646" s="0" t="n">
        <v>0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</row>
    <row r="2647" customFormat="false" ht="12.75" hidden="false" customHeight="false" outlineLevel="0" collapsed="false">
      <c r="A2647" s="0" t="n">
        <v>2619</v>
      </c>
      <c r="B2647" s="208" t="n">
        <v>26467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97842</v>
      </c>
      <c r="K2647" s="0" t="n">
        <v>0</v>
      </c>
      <c r="L2647" s="0" t="n">
        <v>0</v>
      </c>
      <c r="M2647" s="0" t="n">
        <v>0</v>
      </c>
      <c r="N2647" s="0" t="n">
        <v>0</v>
      </c>
      <c r="O2647" s="0" t="n">
        <v>0</v>
      </c>
      <c r="P2647" s="0" t="n">
        <v>0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</row>
    <row r="2648" customFormat="false" ht="12.75" hidden="false" customHeight="false" outlineLevel="0" collapsed="false">
      <c r="A2648" s="0" t="n">
        <v>2620</v>
      </c>
      <c r="B2648" s="208" t="n">
        <v>26474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100089</v>
      </c>
      <c r="K2648" s="0" t="n">
        <v>0</v>
      </c>
      <c r="L2648" s="0" t="n">
        <v>0</v>
      </c>
      <c r="M2648" s="0" t="n">
        <v>0</v>
      </c>
      <c r="N2648" s="0" t="n">
        <v>0</v>
      </c>
      <c r="O2648" s="0" t="n">
        <v>0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</row>
    <row r="2649" customFormat="false" ht="12.75" hidden="false" customHeight="false" outlineLevel="0" collapsed="false">
      <c r="A2649" s="0" t="n">
        <v>2621</v>
      </c>
      <c r="B2649" s="208" t="n">
        <v>26481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101299</v>
      </c>
      <c r="K2649" s="0" t="n">
        <v>0</v>
      </c>
      <c r="L2649" s="0" t="n">
        <v>0</v>
      </c>
      <c r="M2649" s="0" t="n">
        <v>0</v>
      </c>
      <c r="N2649" s="0" t="n">
        <v>0</v>
      </c>
      <c r="O2649" s="0" t="n">
        <v>0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</row>
    <row r="2650" customFormat="false" ht="12.75" hidden="false" customHeight="false" outlineLevel="0" collapsed="false">
      <c r="A2650" s="0" t="n">
        <v>2622</v>
      </c>
      <c r="B2650" s="208" t="n">
        <v>26488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99653</v>
      </c>
      <c r="K2650" s="0" t="n">
        <v>0</v>
      </c>
      <c r="L2650" s="0" t="n">
        <v>0</v>
      </c>
      <c r="M2650" s="0" t="n">
        <v>0</v>
      </c>
      <c r="N2650" s="0" t="n">
        <v>0</v>
      </c>
      <c r="O2650" s="0" t="n">
        <v>0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</row>
    <row r="2651" customFormat="false" ht="12.75" hidden="false" customHeight="false" outlineLevel="0" collapsed="false">
      <c r="A2651" s="0" t="n">
        <v>2623</v>
      </c>
      <c r="B2651" s="208" t="n">
        <v>26495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96165</v>
      </c>
      <c r="K2651" s="0" t="n">
        <v>0</v>
      </c>
      <c r="L2651" s="0" t="n">
        <v>0</v>
      </c>
      <c r="M2651" s="0" t="n">
        <v>0</v>
      </c>
      <c r="N2651" s="0" t="n">
        <v>0</v>
      </c>
      <c r="O2651" s="0" t="n">
        <v>0</v>
      </c>
      <c r="P2651" s="0" t="n">
        <v>0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</row>
    <row r="2652" customFormat="false" ht="12.75" hidden="false" customHeight="false" outlineLevel="0" collapsed="false">
      <c r="A2652" s="0" t="n">
        <v>2624</v>
      </c>
      <c r="B2652" s="208" t="n">
        <v>26502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92792</v>
      </c>
      <c r="K2652" s="0" t="n">
        <v>0</v>
      </c>
      <c r="L2652" s="0" t="n">
        <v>0</v>
      </c>
      <c r="M2652" s="0" t="n">
        <v>0</v>
      </c>
      <c r="N2652" s="0" t="n">
        <v>0</v>
      </c>
      <c r="O2652" s="0" t="n">
        <v>0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</row>
    <row r="2653" customFormat="false" ht="12.75" hidden="false" customHeight="false" outlineLevel="0" collapsed="false">
      <c r="A2653" s="0" t="n">
        <v>2625</v>
      </c>
      <c r="B2653" s="208" t="n">
        <v>26509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89461</v>
      </c>
      <c r="K2653" s="0" t="n">
        <v>0</v>
      </c>
      <c r="L2653" s="0" t="n">
        <v>46</v>
      </c>
      <c r="M2653" s="0" t="n">
        <v>0</v>
      </c>
      <c r="N2653" s="0" t="n">
        <v>0</v>
      </c>
      <c r="O2653" s="0" t="n">
        <v>0</v>
      </c>
      <c r="P2653" s="0" t="n">
        <v>0</v>
      </c>
      <c r="Q2653" s="0" t="n">
        <v>0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</row>
    <row r="2654" customFormat="false" ht="12.75" hidden="false" customHeight="false" outlineLevel="0" collapsed="false">
      <c r="A2654" s="0" t="n">
        <v>2626</v>
      </c>
      <c r="B2654" s="208" t="n">
        <v>26516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86178</v>
      </c>
      <c r="K2654" s="0" t="n">
        <v>0</v>
      </c>
      <c r="L2654" s="0" t="n">
        <v>180</v>
      </c>
      <c r="M2654" s="0" t="n">
        <v>0</v>
      </c>
      <c r="N2654" s="0" t="n">
        <v>0</v>
      </c>
      <c r="O2654" s="0" t="n">
        <v>0</v>
      </c>
      <c r="P2654" s="0" t="n">
        <v>0</v>
      </c>
      <c r="Q2654" s="0" t="n">
        <v>0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</row>
    <row r="2655" customFormat="false" ht="12.75" hidden="false" customHeight="false" outlineLevel="0" collapsed="false">
      <c r="A2655" s="0" t="n">
        <v>2627</v>
      </c>
      <c r="B2655" s="208" t="n">
        <v>26523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81327</v>
      </c>
      <c r="K2655" s="0" t="n">
        <v>65</v>
      </c>
      <c r="L2655" s="0" t="n">
        <v>1488</v>
      </c>
      <c r="M2655" s="0" t="n">
        <v>0</v>
      </c>
      <c r="N2655" s="0" t="n">
        <v>0</v>
      </c>
      <c r="O2655" s="0" t="n">
        <v>0</v>
      </c>
      <c r="P2655" s="0" t="n">
        <v>0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</row>
    <row r="2656" customFormat="false" ht="12.75" hidden="false" customHeight="false" outlineLevel="0" collapsed="false">
      <c r="A2656" s="0" t="n">
        <v>2628</v>
      </c>
      <c r="B2656" s="208" t="n">
        <v>26530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71337</v>
      </c>
      <c r="K2656" s="0" t="n">
        <v>0</v>
      </c>
      <c r="L2656" s="0" t="n">
        <v>6521</v>
      </c>
      <c r="M2656" s="0" t="n">
        <v>0</v>
      </c>
      <c r="N2656" s="0" t="n">
        <v>0</v>
      </c>
      <c r="O2656" s="0" t="n">
        <v>0</v>
      </c>
      <c r="P2656" s="0" t="n">
        <v>0</v>
      </c>
      <c r="Q2656" s="0" t="n">
        <v>0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</row>
    <row r="2657" customFormat="false" ht="12.75" hidden="false" customHeight="false" outlineLevel="0" collapsed="false">
      <c r="A2657" s="0" t="n">
        <v>2629</v>
      </c>
      <c r="B2657" s="208" t="n">
        <v>26537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62</v>
      </c>
      <c r="H2657" s="0" t="n">
        <v>0</v>
      </c>
      <c r="I2657" s="0" t="n">
        <v>0</v>
      </c>
      <c r="J2657" s="0" t="n">
        <v>52248</v>
      </c>
      <c r="K2657" s="0" t="n">
        <v>0</v>
      </c>
      <c r="L2657" s="0" t="n">
        <v>18213</v>
      </c>
      <c r="M2657" s="0" t="n">
        <v>0</v>
      </c>
      <c r="N2657" s="0" t="n">
        <v>0</v>
      </c>
      <c r="O2657" s="0" t="n">
        <v>0</v>
      </c>
      <c r="P2657" s="0" t="n">
        <v>0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</row>
    <row r="2658" customFormat="false" ht="12.75" hidden="false" customHeight="false" outlineLevel="0" collapsed="false">
      <c r="A2658" s="0" t="n">
        <v>2630</v>
      </c>
      <c r="B2658" s="208" t="n">
        <v>26544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14566</v>
      </c>
      <c r="H2658" s="0" t="n">
        <v>0</v>
      </c>
      <c r="I2658" s="0" t="n">
        <v>0</v>
      </c>
      <c r="J2658" s="0" t="n">
        <v>33930</v>
      </c>
      <c r="K2658" s="0" t="n">
        <v>21</v>
      </c>
      <c r="L2658" s="0" t="n">
        <v>29536</v>
      </c>
      <c r="M2658" s="0" t="n">
        <v>0</v>
      </c>
      <c r="N2658" s="0" t="n">
        <v>893</v>
      </c>
      <c r="O2658" s="0" t="n">
        <v>0</v>
      </c>
      <c r="P2658" s="0" t="n">
        <v>0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</row>
    <row r="2659" customFormat="false" ht="12.75" hidden="false" customHeight="false" outlineLevel="0" collapsed="false">
      <c r="A2659" s="0" t="n">
        <v>2631</v>
      </c>
      <c r="B2659" s="208" t="n">
        <v>26551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48175</v>
      </c>
      <c r="H2659" s="0" t="n">
        <v>0</v>
      </c>
      <c r="I2659" s="0" t="n">
        <v>0</v>
      </c>
      <c r="J2659" s="0" t="n">
        <v>23401</v>
      </c>
      <c r="K2659" s="0" t="n">
        <v>97</v>
      </c>
      <c r="L2659" s="0" t="n">
        <v>34997</v>
      </c>
      <c r="M2659" s="0" t="n">
        <v>0</v>
      </c>
      <c r="N2659" s="0" t="n">
        <v>1280</v>
      </c>
      <c r="O2659" s="0" t="n">
        <v>82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</row>
    <row r="2660" customFormat="false" ht="12.75" hidden="false" customHeight="false" outlineLevel="0" collapsed="false">
      <c r="A2660" s="0" t="n">
        <v>2632</v>
      </c>
      <c r="B2660" s="208" t="n">
        <v>26558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25766</v>
      </c>
      <c r="H2660" s="0" t="n">
        <v>0</v>
      </c>
      <c r="I2660" s="0" t="n">
        <v>0</v>
      </c>
      <c r="J2660" s="0" t="n">
        <v>14633</v>
      </c>
      <c r="K2660" s="0" t="n">
        <v>14</v>
      </c>
      <c r="L2660" s="0" t="n">
        <v>38219</v>
      </c>
      <c r="M2660" s="0" t="n">
        <v>0</v>
      </c>
      <c r="N2660" s="0" t="n">
        <v>2698</v>
      </c>
      <c r="O2660" s="0" t="n">
        <v>363</v>
      </c>
      <c r="P2660" s="0" t="n">
        <v>0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</row>
    <row r="2661" customFormat="false" ht="12.75" hidden="false" customHeight="false" outlineLevel="0" collapsed="false">
      <c r="A2661" s="0" t="n">
        <v>2633</v>
      </c>
      <c r="B2661" s="208" t="n">
        <v>26565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911</v>
      </c>
      <c r="H2661" s="0" t="n">
        <v>0</v>
      </c>
      <c r="I2661" s="0" t="n">
        <v>0</v>
      </c>
      <c r="J2661" s="0" t="n">
        <v>6588</v>
      </c>
      <c r="K2661" s="0" t="n">
        <v>0</v>
      </c>
      <c r="L2661" s="0" t="n">
        <v>40469</v>
      </c>
      <c r="M2661" s="0" t="n">
        <v>0</v>
      </c>
      <c r="N2661" s="0" t="n">
        <v>4751</v>
      </c>
      <c r="O2661" s="0" t="n">
        <v>1752</v>
      </c>
      <c r="P2661" s="0" t="n">
        <v>0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</row>
    <row r="2662" customFormat="false" ht="12.75" hidden="false" customHeight="false" outlineLevel="0" collapsed="false">
      <c r="A2662" s="0" t="n">
        <v>2634</v>
      </c>
      <c r="B2662" s="208" t="n">
        <v>26572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967</v>
      </c>
      <c r="H2662" s="0" t="n">
        <v>0</v>
      </c>
      <c r="I2662" s="0" t="n">
        <v>0</v>
      </c>
      <c r="J2662" s="0" t="n">
        <v>2917</v>
      </c>
      <c r="K2662" s="0" t="n">
        <v>0</v>
      </c>
      <c r="L2662" s="0" t="n">
        <v>37449</v>
      </c>
      <c r="M2662" s="0" t="n">
        <v>0</v>
      </c>
      <c r="N2662" s="0" t="n">
        <v>1939</v>
      </c>
      <c r="O2662" s="0" t="n">
        <v>6108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</row>
    <row r="2663" customFormat="false" ht="12.75" hidden="false" customHeight="false" outlineLevel="0" collapsed="false">
      <c r="A2663" s="0" t="n">
        <v>2635</v>
      </c>
      <c r="B2663" s="208" t="n">
        <v>26579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42</v>
      </c>
      <c r="H2663" s="0" t="n">
        <v>0</v>
      </c>
      <c r="I2663" s="0" t="n">
        <v>0</v>
      </c>
      <c r="J2663" s="0" t="n">
        <v>673</v>
      </c>
      <c r="K2663" s="0" t="n">
        <v>0</v>
      </c>
      <c r="L2663" s="0" t="n">
        <v>29262</v>
      </c>
      <c r="M2663" s="0" t="n">
        <v>0</v>
      </c>
      <c r="N2663" s="0" t="n">
        <v>995</v>
      </c>
      <c r="O2663" s="0" t="n">
        <v>14693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</row>
    <row r="2664" customFormat="false" ht="12.75" hidden="false" customHeight="false" outlineLevel="0" collapsed="false">
      <c r="A2664" s="0" t="n">
        <v>2636</v>
      </c>
      <c r="B2664" s="208" t="n">
        <v>26586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20400</v>
      </c>
      <c r="M2664" s="0" t="n">
        <v>0</v>
      </c>
      <c r="N2664" s="0" t="n">
        <v>407</v>
      </c>
      <c r="O2664" s="0" t="n">
        <v>22937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</row>
    <row r="2665" customFormat="false" ht="12.75" hidden="false" customHeight="false" outlineLevel="0" collapsed="false">
      <c r="A2665" s="0" t="n">
        <v>2637</v>
      </c>
      <c r="B2665" s="208" t="n">
        <v>26593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14410</v>
      </c>
      <c r="M2665" s="0" t="n">
        <v>0</v>
      </c>
      <c r="N2665" s="0" t="n">
        <v>1</v>
      </c>
      <c r="O2665" s="0" t="n">
        <v>27817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</row>
    <row r="2666" customFormat="false" ht="12.75" hidden="false" customHeight="false" outlineLevel="0" collapsed="false">
      <c r="A2666" s="0" t="n">
        <v>2638</v>
      </c>
      <c r="B2666" s="208" t="n">
        <v>26600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9995</v>
      </c>
      <c r="M2666" s="0" t="n">
        <v>0</v>
      </c>
      <c r="N2666" s="0" t="n">
        <v>4</v>
      </c>
      <c r="O2666" s="0" t="n">
        <v>31167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</row>
    <row r="2667" customFormat="false" ht="12.75" hidden="false" customHeight="false" outlineLevel="0" collapsed="false">
      <c r="A2667" s="0" t="n">
        <v>2639</v>
      </c>
      <c r="B2667" s="208" t="n">
        <v>26607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5812</v>
      </c>
      <c r="M2667" s="0" t="n">
        <v>0</v>
      </c>
      <c r="N2667" s="0" t="n">
        <v>0</v>
      </c>
      <c r="O2667" s="0" t="n">
        <v>34139</v>
      </c>
      <c r="P2667" s="0" t="n">
        <v>0</v>
      </c>
      <c r="Q2667" s="0" t="n">
        <v>0</v>
      </c>
      <c r="R2667" s="0" t="n">
        <v>6186</v>
      </c>
      <c r="S2667" s="0" t="n">
        <v>0</v>
      </c>
      <c r="T2667" s="0" t="n">
        <v>0</v>
      </c>
      <c r="U2667" s="0" t="n">
        <v>0</v>
      </c>
      <c r="V2667" s="0" t="n">
        <v>0</v>
      </c>
    </row>
    <row r="2668" customFormat="false" ht="12.75" hidden="false" customHeight="false" outlineLevel="0" collapsed="false">
      <c r="A2668" s="0" t="n">
        <v>2640</v>
      </c>
      <c r="B2668" s="208" t="n">
        <v>26614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3553</v>
      </c>
      <c r="M2668" s="0" t="n">
        <v>0</v>
      </c>
      <c r="N2668" s="0" t="n">
        <v>0</v>
      </c>
      <c r="O2668" s="0" t="n">
        <v>35204</v>
      </c>
      <c r="P2668" s="0" t="n">
        <v>0</v>
      </c>
      <c r="Q2668" s="0" t="n">
        <v>4</v>
      </c>
      <c r="R2668" s="0" t="n">
        <v>7405</v>
      </c>
      <c r="S2668" s="0" t="n">
        <v>15</v>
      </c>
      <c r="T2668" s="0" t="n">
        <v>0</v>
      </c>
      <c r="U2668" s="0" t="n">
        <v>0</v>
      </c>
      <c r="V2668" s="0" t="n">
        <v>5</v>
      </c>
    </row>
    <row r="2669" customFormat="false" ht="12.75" hidden="false" customHeight="false" outlineLevel="0" collapsed="false">
      <c r="A2669" s="0" t="n">
        <v>2641</v>
      </c>
      <c r="B2669" s="208" t="n">
        <v>26621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1676</v>
      </c>
      <c r="M2669" s="0" t="n">
        <v>0</v>
      </c>
      <c r="N2669" s="0" t="n">
        <v>0</v>
      </c>
      <c r="O2669" s="0" t="n">
        <v>35837</v>
      </c>
      <c r="P2669" s="0" t="n">
        <v>0</v>
      </c>
      <c r="Q2669" s="0" t="n">
        <v>30</v>
      </c>
      <c r="R2669" s="0" t="n">
        <v>8715</v>
      </c>
      <c r="S2669" s="0" t="n">
        <v>9</v>
      </c>
      <c r="T2669" s="0" t="n">
        <v>0</v>
      </c>
      <c r="U2669" s="0" t="n">
        <v>0</v>
      </c>
      <c r="V2669" s="0" t="n">
        <v>4</v>
      </c>
    </row>
    <row r="2670" customFormat="false" ht="12.75" hidden="false" customHeight="false" outlineLevel="0" collapsed="false">
      <c r="A2670" s="0" t="n">
        <v>2642</v>
      </c>
      <c r="B2670" s="208" t="n">
        <v>26628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610</v>
      </c>
      <c r="M2670" s="0" t="n">
        <v>0</v>
      </c>
      <c r="N2670" s="0" t="n">
        <v>0</v>
      </c>
      <c r="O2670" s="0" t="n">
        <v>35439</v>
      </c>
      <c r="P2670" s="0" t="n">
        <v>0</v>
      </c>
      <c r="Q2670" s="0" t="n">
        <v>0</v>
      </c>
      <c r="R2670" s="0" t="n">
        <v>9710</v>
      </c>
      <c r="S2670" s="0" t="n">
        <v>58</v>
      </c>
      <c r="T2670" s="0" t="n">
        <v>0</v>
      </c>
      <c r="U2670" s="0" t="n">
        <v>0</v>
      </c>
      <c r="V2670" s="0" t="n">
        <v>16</v>
      </c>
    </row>
    <row r="2671" customFormat="false" ht="12.75" hidden="false" customHeight="false" outlineLevel="0" collapsed="false">
      <c r="A2671" s="0" t="n">
        <v>2643</v>
      </c>
      <c r="B2671" s="208" t="n">
        <v>26635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269</v>
      </c>
      <c r="M2671" s="0" t="n">
        <v>0</v>
      </c>
      <c r="N2671" s="0" t="n">
        <v>0</v>
      </c>
      <c r="O2671" s="0" t="n">
        <v>33716</v>
      </c>
      <c r="P2671" s="0" t="n">
        <v>0</v>
      </c>
      <c r="Q2671" s="0" t="n">
        <v>0</v>
      </c>
      <c r="R2671" s="0" t="n">
        <v>10358</v>
      </c>
      <c r="S2671" s="0" t="n">
        <v>119</v>
      </c>
      <c r="T2671" s="0" t="n">
        <v>0</v>
      </c>
      <c r="U2671" s="0" t="n">
        <v>0</v>
      </c>
      <c r="V2671" s="0" t="n">
        <v>37</v>
      </c>
    </row>
    <row r="2672" customFormat="false" ht="12.75" hidden="false" customHeight="false" outlineLevel="0" collapsed="false">
      <c r="A2672" s="0" t="n">
        <v>2644</v>
      </c>
      <c r="B2672" s="208" t="n">
        <v>26642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94</v>
      </c>
      <c r="M2672" s="0" t="n">
        <v>0</v>
      </c>
      <c r="N2672" s="0" t="n">
        <v>0</v>
      </c>
      <c r="O2672" s="0" t="n">
        <v>30644</v>
      </c>
      <c r="P2672" s="0" t="n">
        <v>0</v>
      </c>
      <c r="Q2672" s="0" t="n">
        <v>0</v>
      </c>
      <c r="R2672" s="0" t="n">
        <v>10898</v>
      </c>
      <c r="S2672" s="0" t="n">
        <v>168</v>
      </c>
      <c r="T2672" s="0" t="n">
        <v>0</v>
      </c>
      <c r="U2672" s="0" t="n">
        <v>0</v>
      </c>
      <c r="V2672" s="0" t="n">
        <v>85</v>
      </c>
    </row>
    <row r="2673" customFormat="false" ht="12.75" hidden="false" customHeight="false" outlineLevel="0" collapsed="false">
      <c r="A2673" s="0" t="n">
        <v>2645</v>
      </c>
      <c r="B2673" s="208" t="n">
        <v>26649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n">
        <v>0</v>
      </c>
      <c r="N2673" s="0" t="n">
        <v>0</v>
      </c>
      <c r="O2673" s="0" t="n">
        <v>25903</v>
      </c>
      <c r="P2673" s="0" t="n">
        <v>0</v>
      </c>
      <c r="Q2673" s="0" t="n">
        <v>0</v>
      </c>
      <c r="R2673" s="0" t="n">
        <v>10628</v>
      </c>
      <c r="S2673" s="0" t="n">
        <v>433</v>
      </c>
      <c r="T2673" s="0" t="n">
        <v>0</v>
      </c>
      <c r="U2673" s="0" t="n">
        <v>0</v>
      </c>
      <c r="V2673" s="0" t="n">
        <v>179</v>
      </c>
    </row>
    <row r="2674" customFormat="false" ht="12.75" hidden="false" customHeight="false" outlineLevel="0" collapsed="false">
      <c r="A2674" s="0" t="n">
        <v>2646</v>
      </c>
      <c r="B2674" s="208" t="n">
        <v>26656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n">
        <v>0</v>
      </c>
      <c r="N2674" s="0" t="n">
        <v>0</v>
      </c>
      <c r="O2674" s="0" t="n">
        <v>19627</v>
      </c>
      <c r="P2674" s="0" t="n">
        <v>0</v>
      </c>
      <c r="Q2674" s="0" t="n">
        <v>0</v>
      </c>
      <c r="R2674" s="0" t="n">
        <v>9506</v>
      </c>
      <c r="S2674" s="0" t="n">
        <v>717</v>
      </c>
      <c r="T2674" s="0" t="n">
        <v>0</v>
      </c>
      <c r="U2674" s="0" t="n">
        <v>0</v>
      </c>
      <c r="V2674" s="0" t="n">
        <v>379</v>
      </c>
    </row>
    <row r="2675" customFormat="false" ht="12.75" hidden="false" customHeight="false" outlineLevel="0" collapsed="false">
      <c r="A2675" s="0" t="n">
        <v>2647</v>
      </c>
      <c r="B2675" s="208" t="n">
        <v>26663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n">
        <v>0</v>
      </c>
      <c r="N2675" s="0" t="n">
        <v>0</v>
      </c>
      <c r="O2675" s="0" t="n">
        <v>12995</v>
      </c>
      <c r="P2675" s="0" t="n">
        <v>0</v>
      </c>
      <c r="Q2675" s="0" t="n">
        <v>0</v>
      </c>
      <c r="R2675" s="0" t="n">
        <v>7515</v>
      </c>
      <c r="S2675" s="0" t="n">
        <v>950</v>
      </c>
      <c r="T2675" s="0" t="n">
        <v>0</v>
      </c>
      <c r="U2675" s="0" t="n">
        <v>0</v>
      </c>
      <c r="V2675" s="0" t="n">
        <v>691</v>
      </c>
    </row>
    <row r="2676" customFormat="false" ht="12.75" hidden="false" customHeight="false" outlineLevel="0" collapsed="false">
      <c r="A2676" s="0" t="n">
        <v>2648</v>
      </c>
      <c r="B2676" s="208" t="n">
        <v>26671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n">
        <v>0</v>
      </c>
      <c r="N2676" s="0" t="n">
        <v>0</v>
      </c>
      <c r="O2676" s="0" t="n">
        <v>7368</v>
      </c>
      <c r="P2676" s="0" t="n">
        <v>0</v>
      </c>
      <c r="Q2676" s="0" t="n">
        <v>0</v>
      </c>
      <c r="R2676" s="0" t="n">
        <v>4815</v>
      </c>
      <c r="S2676" s="0" t="n">
        <v>860</v>
      </c>
      <c r="T2676" s="0" t="n">
        <v>0</v>
      </c>
      <c r="U2676" s="0" t="n">
        <v>0</v>
      </c>
      <c r="V2676" s="0" t="n">
        <v>772</v>
      </c>
    </row>
    <row r="2677" customFormat="false" ht="12.75" hidden="false" customHeight="false" outlineLevel="0" collapsed="false">
      <c r="A2677" s="0" t="n">
        <v>2649</v>
      </c>
      <c r="B2677" s="208" t="n">
        <v>26678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n">
        <v>0</v>
      </c>
      <c r="N2677" s="0" t="n">
        <v>0</v>
      </c>
      <c r="O2677" s="0" t="n">
        <v>3612</v>
      </c>
      <c r="P2677" s="0" t="n">
        <v>0</v>
      </c>
      <c r="Q2677" s="0" t="n">
        <v>0</v>
      </c>
      <c r="R2677" s="0" t="n">
        <v>2668</v>
      </c>
      <c r="S2677" s="0" t="n">
        <v>441</v>
      </c>
      <c r="T2677" s="0" t="n">
        <v>0</v>
      </c>
      <c r="U2677" s="0" t="n">
        <v>0</v>
      </c>
      <c r="V2677" s="0" t="n">
        <v>507</v>
      </c>
    </row>
    <row r="2678" customFormat="false" ht="12.75" hidden="false" customHeight="false" outlineLevel="0" collapsed="false">
      <c r="A2678" s="0" t="n">
        <v>2650</v>
      </c>
      <c r="B2678" s="208" t="n">
        <v>26685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n">
        <v>0</v>
      </c>
      <c r="N2678" s="0" t="n">
        <v>0</v>
      </c>
      <c r="O2678" s="0" t="n">
        <v>1474</v>
      </c>
      <c r="P2678" s="0" t="n">
        <v>0</v>
      </c>
      <c r="Q2678" s="0" t="n">
        <v>0</v>
      </c>
      <c r="R2678" s="0" t="n">
        <v>1233</v>
      </c>
      <c r="S2678" s="0" t="n">
        <v>172</v>
      </c>
      <c r="T2678" s="0" t="n">
        <v>0</v>
      </c>
      <c r="U2678" s="0" t="n">
        <v>0</v>
      </c>
      <c r="V2678" s="0" t="n">
        <v>252</v>
      </c>
    </row>
    <row r="2679" customFormat="false" ht="12.75" hidden="false" customHeight="false" outlineLevel="0" collapsed="false">
      <c r="A2679" s="0" t="n">
        <v>2651</v>
      </c>
      <c r="B2679" s="208" t="n">
        <v>26692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n">
        <v>0</v>
      </c>
      <c r="N2679" s="0" t="n">
        <v>0</v>
      </c>
      <c r="O2679" s="0" t="n">
        <v>430</v>
      </c>
      <c r="P2679" s="0" t="n">
        <v>0</v>
      </c>
      <c r="Q2679" s="0" t="n">
        <v>0</v>
      </c>
      <c r="R2679" s="0" t="n">
        <v>376</v>
      </c>
      <c r="S2679" s="0" t="n">
        <v>29</v>
      </c>
      <c r="T2679" s="0" t="n">
        <v>0</v>
      </c>
      <c r="U2679" s="0" t="n">
        <v>0</v>
      </c>
      <c r="V2679" s="0" t="n">
        <v>62</v>
      </c>
    </row>
    <row r="2680" customFormat="false" ht="12.75" hidden="false" customHeight="false" outlineLevel="0" collapsed="false">
      <c r="A2680" s="0" t="n">
        <v>2652</v>
      </c>
      <c r="B2680" s="208" t="n">
        <v>26699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n">
        <v>0</v>
      </c>
      <c r="N2680" s="0" t="n">
        <v>0</v>
      </c>
      <c r="O2680" s="0" t="n">
        <v>0</v>
      </c>
      <c r="P2680" s="0" t="n">
        <v>0</v>
      </c>
      <c r="Q2680" s="0" t="n">
        <v>0</v>
      </c>
      <c r="R2680" s="0" t="n">
        <v>55</v>
      </c>
      <c r="S2680" s="0" t="n">
        <v>0</v>
      </c>
      <c r="T2680" s="0" t="n">
        <v>0</v>
      </c>
      <c r="U2680" s="0" t="n">
        <v>0</v>
      </c>
      <c r="V2680" s="0" t="n">
        <v>2</v>
      </c>
    </row>
    <row r="2681" customFormat="false" ht="12.75" hidden="false" customHeight="false" outlineLevel="0" collapsed="false">
      <c r="A2681" s="0" t="n">
        <v>2653</v>
      </c>
      <c r="B2681" s="208" t="n">
        <v>26706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n">
        <v>0</v>
      </c>
      <c r="N2681" s="0" t="n">
        <v>0</v>
      </c>
      <c r="O2681" s="0" t="n">
        <v>0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</row>
    <row r="2682" customFormat="false" ht="12.75" hidden="false" customHeight="false" outlineLevel="0" collapsed="false">
      <c r="A2682" s="0" t="n">
        <v>2654</v>
      </c>
      <c r="B2682" s="208" t="n">
        <v>26713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n">
        <v>0</v>
      </c>
      <c r="N2682" s="0" t="n">
        <v>0</v>
      </c>
      <c r="O2682" s="0" t="n">
        <v>0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</row>
    <row r="2683" customFormat="false" ht="12.75" hidden="false" customHeight="false" outlineLevel="0" collapsed="false">
      <c r="A2683" s="0" t="n">
        <v>2655</v>
      </c>
      <c r="B2683" s="208" t="n">
        <v>26720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n">
        <v>0</v>
      </c>
      <c r="N2683" s="0" t="n">
        <v>0</v>
      </c>
      <c r="O2683" s="0" t="n">
        <v>0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</row>
    <row r="2684" customFormat="false" ht="12.75" hidden="false" customHeight="false" outlineLevel="0" collapsed="false">
      <c r="A2684" s="0" t="n">
        <v>2656</v>
      </c>
      <c r="B2684" s="208" t="n">
        <v>26727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n">
        <v>0</v>
      </c>
      <c r="N2684" s="0" t="n">
        <v>0</v>
      </c>
      <c r="O2684" s="0" t="n">
        <v>0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</row>
    <row r="2685" customFormat="false" ht="12.75" hidden="false" customHeight="false" outlineLevel="0" collapsed="false">
      <c r="A2685" s="0" t="n">
        <v>2657</v>
      </c>
      <c r="B2685" s="208" t="n">
        <v>26734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n">
        <v>0</v>
      </c>
      <c r="N2685" s="0" t="n">
        <v>0</v>
      </c>
      <c r="O2685" s="0" t="n">
        <v>0</v>
      </c>
      <c r="P2685" s="0" t="n">
        <v>0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</row>
    <row r="2686" customFormat="false" ht="12.75" hidden="false" customHeight="false" outlineLevel="0" collapsed="false">
      <c r="A2686" s="0" t="n">
        <v>2658</v>
      </c>
      <c r="B2686" s="208" t="n">
        <v>26741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n">
        <v>0</v>
      </c>
      <c r="N2686" s="0" t="n">
        <v>0</v>
      </c>
      <c r="O2686" s="0" t="n">
        <v>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</row>
    <row r="2687" customFormat="false" ht="12.75" hidden="false" customHeight="false" outlineLevel="0" collapsed="false">
      <c r="A2687" s="0" t="n">
        <v>2659</v>
      </c>
      <c r="B2687" s="208" t="n">
        <v>26748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n">
        <v>0</v>
      </c>
      <c r="N2687" s="0" t="n">
        <v>0</v>
      </c>
      <c r="O2687" s="0" t="n">
        <v>0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</row>
    <row r="2688" customFormat="false" ht="12.75" hidden="false" customHeight="false" outlineLevel="0" collapsed="false">
      <c r="A2688" s="0" t="n">
        <v>2660</v>
      </c>
      <c r="B2688" s="208" t="n">
        <v>26755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n">
        <v>0</v>
      </c>
      <c r="N2688" s="0" t="n">
        <v>0</v>
      </c>
      <c r="O2688" s="0" t="n">
        <v>0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</row>
    <row r="2689" customFormat="false" ht="12.75" hidden="false" customHeight="false" outlineLevel="0" collapsed="false">
      <c r="A2689" s="0" t="n">
        <v>2661</v>
      </c>
      <c r="B2689" s="208" t="n">
        <v>26762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</row>
    <row r="2690" customFormat="false" ht="12.75" hidden="false" customHeight="false" outlineLevel="0" collapsed="false">
      <c r="A2690" s="0" t="n">
        <v>2662</v>
      </c>
      <c r="B2690" s="208" t="n">
        <v>26769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n">
        <v>0</v>
      </c>
      <c r="N2690" s="0" t="n">
        <v>0</v>
      </c>
      <c r="O2690" s="0" t="n">
        <v>0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</row>
    <row r="2691" customFormat="false" ht="12.75" hidden="false" customHeight="false" outlineLevel="0" collapsed="false">
      <c r="A2691" s="0" t="n">
        <v>2663</v>
      </c>
      <c r="B2691" s="208" t="n">
        <v>26776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1785</v>
      </c>
      <c r="K2691" s="0" t="n">
        <v>0</v>
      </c>
      <c r="L2691" s="0" t="n">
        <v>0</v>
      </c>
      <c r="M2691" s="0" t="n">
        <v>0</v>
      </c>
      <c r="N2691" s="0" t="n">
        <v>0</v>
      </c>
      <c r="O2691" s="0" t="n">
        <v>0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</row>
    <row r="2692" customFormat="false" ht="12.75" hidden="false" customHeight="false" outlineLevel="0" collapsed="false">
      <c r="A2692" s="0" t="n">
        <v>2664</v>
      </c>
      <c r="B2692" s="208" t="n">
        <v>26783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109</v>
      </c>
      <c r="H2692" s="0" t="n">
        <v>0</v>
      </c>
      <c r="I2692" s="0" t="n">
        <v>0</v>
      </c>
      <c r="J2692" s="0" t="n">
        <v>9488</v>
      </c>
      <c r="K2692" s="0" t="n">
        <v>0</v>
      </c>
      <c r="L2692" s="0" t="n">
        <v>0</v>
      </c>
      <c r="M2692" s="0" t="n">
        <v>0</v>
      </c>
      <c r="N2692" s="0" t="n">
        <v>0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</row>
    <row r="2693" customFormat="false" ht="12.75" hidden="false" customHeight="false" outlineLevel="0" collapsed="false">
      <c r="A2693" s="0" t="n">
        <v>2665</v>
      </c>
      <c r="B2693" s="208" t="n">
        <v>26790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23634</v>
      </c>
      <c r="K2693" s="0" t="n">
        <v>0</v>
      </c>
      <c r="L2693" s="0" t="n">
        <v>0</v>
      </c>
      <c r="M2693" s="0" t="n">
        <v>0</v>
      </c>
      <c r="N2693" s="0" t="n">
        <v>0</v>
      </c>
      <c r="O2693" s="0" t="n">
        <v>0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</row>
    <row r="2694" customFormat="false" ht="12.75" hidden="false" customHeight="false" outlineLevel="0" collapsed="false">
      <c r="A2694" s="0" t="n">
        <v>2666</v>
      </c>
      <c r="B2694" s="208" t="n">
        <v>26797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43398</v>
      </c>
      <c r="K2694" s="0" t="n">
        <v>0</v>
      </c>
      <c r="L2694" s="0" t="n">
        <v>0</v>
      </c>
      <c r="M2694" s="0" t="n">
        <v>0</v>
      </c>
      <c r="N2694" s="0" t="n">
        <v>0</v>
      </c>
      <c r="O2694" s="0" t="n">
        <v>0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</row>
    <row r="2695" customFormat="false" ht="12.75" hidden="false" customHeight="false" outlineLevel="0" collapsed="false">
      <c r="A2695" s="0" t="n">
        <v>2667</v>
      </c>
      <c r="B2695" s="208" t="n">
        <v>26804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8641</v>
      </c>
      <c r="H2695" s="0" t="n">
        <v>0</v>
      </c>
      <c r="I2695" s="0" t="n">
        <v>0</v>
      </c>
      <c r="J2695" s="0" t="n">
        <v>68347</v>
      </c>
      <c r="K2695" s="0" t="n">
        <v>0</v>
      </c>
      <c r="L2695" s="0" t="n">
        <v>0</v>
      </c>
      <c r="M2695" s="0" t="n">
        <v>0</v>
      </c>
      <c r="N2695" s="0" t="n">
        <v>0</v>
      </c>
      <c r="O2695" s="0" t="n">
        <v>0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</row>
    <row r="2696" customFormat="false" ht="12.75" hidden="false" customHeight="false" outlineLevel="0" collapsed="false">
      <c r="A2696" s="0" t="n">
        <v>2668</v>
      </c>
      <c r="B2696" s="208" t="n">
        <v>26811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82249</v>
      </c>
      <c r="K2696" s="0" t="n">
        <v>14</v>
      </c>
      <c r="L2696" s="0" t="n">
        <v>0</v>
      </c>
      <c r="M2696" s="0" t="n">
        <v>0</v>
      </c>
      <c r="N2696" s="0" t="n">
        <v>0</v>
      </c>
      <c r="O2696" s="0" t="n">
        <v>0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</row>
    <row r="2697" customFormat="false" ht="12.75" hidden="false" customHeight="false" outlineLevel="0" collapsed="false">
      <c r="A2697" s="0" t="n">
        <v>2669</v>
      </c>
      <c r="B2697" s="208" t="n">
        <v>26818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88603</v>
      </c>
      <c r="K2697" s="0" t="n">
        <v>0</v>
      </c>
      <c r="L2697" s="0" t="n">
        <v>0</v>
      </c>
      <c r="M2697" s="0" t="n">
        <v>0</v>
      </c>
      <c r="N2697" s="0" t="n">
        <v>0</v>
      </c>
      <c r="O2697" s="0" t="n">
        <v>0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</row>
    <row r="2698" customFormat="false" ht="12.75" hidden="false" customHeight="false" outlineLevel="0" collapsed="false">
      <c r="A2698" s="0" t="n">
        <v>2670</v>
      </c>
      <c r="B2698" s="208" t="n">
        <v>26825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95799</v>
      </c>
      <c r="K2698" s="0" t="n">
        <v>0</v>
      </c>
      <c r="L2698" s="0" t="n">
        <v>0</v>
      </c>
      <c r="M2698" s="0" t="n">
        <v>0</v>
      </c>
      <c r="N2698" s="0" t="n">
        <v>0</v>
      </c>
      <c r="O2698" s="0" t="n">
        <v>0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</row>
    <row r="2699" customFormat="false" ht="12.75" hidden="false" customHeight="false" outlineLevel="0" collapsed="false">
      <c r="A2699" s="0" t="n">
        <v>2671</v>
      </c>
      <c r="B2699" s="208" t="n">
        <v>26832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98553</v>
      </c>
      <c r="K2699" s="0" t="n">
        <v>0</v>
      </c>
      <c r="L2699" s="0" t="n">
        <v>0</v>
      </c>
      <c r="M2699" s="0" t="n">
        <v>0</v>
      </c>
      <c r="N2699" s="0" t="n">
        <v>0</v>
      </c>
      <c r="O2699" s="0" t="n">
        <v>0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</row>
    <row r="2700" customFormat="false" ht="12.75" hidden="false" customHeight="false" outlineLevel="0" collapsed="false">
      <c r="A2700" s="0" t="n">
        <v>2672</v>
      </c>
      <c r="B2700" s="208" t="n">
        <v>26839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100779</v>
      </c>
      <c r="K2700" s="0" t="n">
        <v>0</v>
      </c>
      <c r="L2700" s="0" t="n">
        <v>0</v>
      </c>
      <c r="M2700" s="0" t="n">
        <v>0</v>
      </c>
      <c r="N2700" s="0" t="n">
        <v>0</v>
      </c>
      <c r="O2700" s="0" t="n">
        <v>0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</row>
    <row r="2701" customFormat="false" ht="12.75" hidden="false" customHeight="false" outlineLevel="0" collapsed="false">
      <c r="A2701" s="0" t="n">
        <v>2673</v>
      </c>
      <c r="B2701" s="208" t="n">
        <v>26846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102487</v>
      </c>
      <c r="K2701" s="0" t="n">
        <v>0</v>
      </c>
      <c r="L2701" s="0" t="n">
        <v>0</v>
      </c>
      <c r="M2701" s="0" t="n">
        <v>0</v>
      </c>
      <c r="N2701" s="0" t="n">
        <v>0</v>
      </c>
      <c r="O2701" s="0" t="n">
        <v>0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</row>
    <row r="2702" customFormat="false" ht="12.75" hidden="false" customHeight="false" outlineLevel="0" collapsed="false">
      <c r="A2702" s="0" t="n">
        <v>2674</v>
      </c>
      <c r="B2702" s="208" t="n">
        <v>26853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100483</v>
      </c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0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</row>
    <row r="2703" customFormat="false" ht="12.75" hidden="false" customHeight="false" outlineLevel="0" collapsed="false">
      <c r="A2703" s="0" t="n">
        <v>2675</v>
      </c>
      <c r="B2703" s="208" t="n">
        <v>26860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96976</v>
      </c>
      <c r="K2703" s="0" t="n">
        <v>0</v>
      </c>
      <c r="L2703" s="0" t="n">
        <v>0</v>
      </c>
      <c r="M2703" s="0" t="n">
        <v>0</v>
      </c>
      <c r="N2703" s="0" t="n">
        <v>0</v>
      </c>
      <c r="O2703" s="0" t="n">
        <v>0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</row>
    <row r="2704" customFormat="false" ht="12.75" hidden="false" customHeight="false" outlineLevel="0" collapsed="false">
      <c r="A2704" s="0" t="n">
        <v>2676</v>
      </c>
      <c r="B2704" s="208" t="n">
        <v>26867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93560</v>
      </c>
      <c r="K2704" s="0" t="n">
        <v>0</v>
      </c>
      <c r="L2704" s="0" t="n">
        <v>0</v>
      </c>
      <c r="M2704" s="0" t="n">
        <v>0</v>
      </c>
      <c r="N2704" s="0" t="n">
        <v>0</v>
      </c>
      <c r="O2704" s="0" t="n">
        <v>0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</row>
    <row r="2705" customFormat="false" ht="12.75" hidden="false" customHeight="false" outlineLevel="0" collapsed="false">
      <c r="A2705" s="0" t="n">
        <v>2677</v>
      </c>
      <c r="B2705" s="208" t="n">
        <v>26874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90279</v>
      </c>
      <c r="K2705" s="0" t="n">
        <v>0</v>
      </c>
      <c r="L2705" s="0" t="n">
        <v>0</v>
      </c>
      <c r="M2705" s="0" t="n">
        <v>0</v>
      </c>
      <c r="N2705" s="0" t="n">
        <v>0</v>
      </c>
      <c r="O2705" s="0" t="n">
        <v>0</v>
      </c>
      <c r="P2705" s="0" t="n">
        <v>0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</row>
    <row r="2706" customFormat="false" ht="12.75" hidden="false" customHeight="false" outlineLevel="0" collapsed="false">
      <c r="A2706" s="0" t="n">
        <v>2678</v>
      </c>
      <c r="B2706" s="208" t="n">
        <v>26881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86992</v>
      </c>
      <c r="K2706" s="0" t="n">
        <v>50</v>
      </c>
      <c r="L2706" s="0" t="n">
        <v>91</v>
      </c>
      <c r="M2706" s="0" t="n">
        <v>0</v>
      </c>
      <c r="N2706" s="0" t="n">
        <v>0</v>
      </c>
      <c r="O2706" s="0" t="n">
        <v>0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</row>
    <row r="2707" customFormat="false" ht="12.75" hidden="false" customHeight="false" outlineLevel="0" collapsed="false">
      <c r="A2707" s="0" t="n">
        <v>2679</v>
      </c>
      <c r="B2707" s="208" t="n">
        <v>26888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82726</v>
      </c>
      <c r="K2707" s="0" t="n">
        <v>164</v>
      </c>
      <c r="L2707" s="0" t="n">
        <v>967</v>
      </c>
      <c r="M2707" s="0" t="n">
        <v>0</v>
      </c>
      <c r="N2707" s="0" t="n">
        <v>0</v>
      </c>
      <c r="O2707" s="0" t="n">
        <v>0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</row>
    <row r="2708" customFormat="false" ht="12.75" hidden="false" customHeight="false" outlineLevel="0" collapsed="false">
      <c r="A2708" s="0" t="n">
        <v>2680</v>
      </c>
      <c r="B2708" s="208" t="n">
        <v>26895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6354</v>
      </c>
      <c r="H2708" s="0" t="n">
        <v>0</v>
      </c>
      <c r="I2708" s="0" t="n">
        <v>0</v>
      </c>
      <c r="J2708" s="0" t="n">
        <v>73367</v>
      </c>
      <c r="K2708" s="0" t="n">
        <v>91</v>
      </c>
      <c r="L2708" s="0" t="n">
        <v>5538</v>
      </c>
      <c r="M2708" s="0" t="n">
        <v>0</v>
      </c>
      <c r="N2708" s="0" t="n">
        <v>0</v>
      </c>
      <c r="O2708" s="0" t="n">
        <v>0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</row>
    <row r="2709" customFormat="false" ht="12.75" hidden="false" customHeight="false" outlineLevel="0" collapsed="false">
      <c r="A2709" s="0" t="n">
        <v>2681</v>
      </c>
      <c r="B2709" s="208" t="n">
        <v>26902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12367</v>
      </c>
      <c r="H2709" s="0" t="n">
        <v>0</v>
      </c>
      <c r="I2709" s="0" t="n">
        <v>0</v>
      </c>
      <c r="J2709" s="0" t="n">
        <v>58959</v>
      </c>
      <c r="K2709" s="0" t="n">
        <v>44</v>
      </c>
      <c r="L2709" s="0" t="n">
        <v>13683</v>
      </c>
      <c r="M2709" s="0" t="n">
        <v>0</v>
      </c>
      <c r="N2709" s="0" t="n">
        <v>0</v>
      </c>
      <c r="O2709" s="0" t="n">
        <v>0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</row>
    <row r="2710" customFormat="false" ht="12.75" hidden="false" customHeight="false" outlineLevel="0" collapsed="false">
      <c r="A2710" s="0" t="n">
        <v>2682</v>
      </c>
      <c r="B2710" s="208" t="n">
        <v>26909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11189</v>
      </c>
      <c r="H2710" s="0" t="n">
        <v>0</v>
      </c>
      <c r="I2710" s="0" t="n">
        <v>0</v>
      </c>
      <c r="J2710" s="0" t="n">
        <v>43848</v>
      </c>
      <c r="K2710" s="0" t="n">
        <v>25</v>
      </c>
      <c r="L2710" s="0" t="n">
        <v>22360</v>
      </c>
      <c r="M2710" s="0" t="n">
        <v>0</v>
      </c>
      <c r="N2710" s="0" t="n">
        <v>0</v>
      </c>
      <c r="O2710" s="0" t="n">
        <v>0</v>
      </c>
      <c r="P2710" s="0" t="n">
        <v>0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</row>
    <row r="2711" customFormat="false" ht="12.75" hidden="false" customHeight="false" outlineLevel="0" collapsed="false">
      <c r="A2711" s="0" t="n">
        <v>2683</v>
      </c>
      <c r="B2711" s="208" t="n">
        <v>26916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54221</v>
      </c>
      <c r="H2711" s="0" t="n">
        <v>0</v>
      </c>
      <c r="I2711" s="0" t="n">
        <v>0</v>
      </c>
      <c r="J2711" s="0" t="n">
        <v>27903</v>
      </c>
      <c r="K2711" s="0" t="n">
        <v>0</v>
      </c>
      <c r="L2711" s="0" t="n">
        <v>31800</v>
      </c>
      <c r="M2711" s="0" t="n">
        <v>0</v>
      </c>
      <c r="N2711" s="0" t="n">
        <v>26</v>
      </c>
      <c r="O2711" s="0" t="n">
        <v>42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</row>
    <row r="2712" customFormat="false" ht="12.75" hidden="false" customHeight="false" outlineLevel="0" collapsed="false">
      <c r="A2712" s="0" t="n">
        <v>2684</v>
      </c>
      <c r="B2712" s="208" t="n">
        <v>26923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27801</v>
      </c>
      <c r="H2712" s="0" t="n">
        <v>0</v>
      </c>
      <c r="I2712" s="0" t="n">
        <v>0</v>
      </c>
      <c r="J2712" s="0" t="n">
        <v>14834</v>
      </c>
      <c r="K2712" s="0" t="n">
        <v>0</v>
      </c>
      <c r="L2712" s="0" t="n">
        <v>37964</v>
      </c>
      <c r="M2712" s="0" t="n">
        <v>0</v>
      </c>
      <c r="N2712" s="0" t="n">
        <v>1486</v>
      </c>
      <c r="O2712" s="0" t="n">
        <v>319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</row>
    <row r="2713" customFormat="false" ht="12.75" hidden="false" customHeight="false" outlineLevel="0" collapsed="false">
      <c r="A2713" s="0" t="n">
        <v>2685</v>
      </c>
      <c r="B2713" s="208" t="n">
        <v>26930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4988</v>
      </c>
      <c r="H2713" s="0" t="n">
        <v>0</v>
      </c>
      <c r="I2713" s="0" t="n">
        <v>0</v>
      </c>
      <c r="J2713" s="0" t="n">
        <v>9002</v>
      </c>
      <c r="K2713" s="0" t="n">
        <v>0</v>
      </c>
      <c r="L2713" s="0" t="n">
        <v>38782</v>
      </c>
      <c r="M2713" s="0" t="n">
        <v>0</v>
      </c>
      <c r="N2713" s="0" t="n">
        <v>9298</v>
      </c>
      <c r="O2713" s="0" t="n">
        <v>1377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</row>
    <row r="2714" customFormat="false" ht="12.75" hidden="false" customHeight="false" outlineLevel="0" collapsed="false">
      <c r="A2714" s="0" t="n">
        <v>2686</v>
      </c>
      <c r="B2714" s="208" t="n">
        <v>26937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5037</v>
      </c>
      <c r="K2714" s="0" t="n">
        <v>0</v>
      </c>
      <c r="L2714" s="0" t="n">
        <v>37285</v>
      </c>
      <c r="M2714" s="0" t="n">
        <v>0</v>
      </c>
      <c r="N2714" s="0" t="n">
        <v>6072</v>
      </c>
      <c r="O2714" s="0" t="n">
        <v>4205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</row>
    <row r="2715" customFormat="false" ht="12.75" hidden="false" customHeight="false" outlineLevel="0" collapsed="false">
      <c r="A2715" s="0" t="n">
        <v>2687</v>
      </c>
      <c r="B2715" s="208" t="n">
        <v>26944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2056</v>
      </c>
      <c r="K2715" s="0" t="n">
        <v>0</v>
      </c>
      <c r="L2715" s="0" t="n">
        <v>32310</v>
      </c>
      <c r="M2715" s="0" t="n">
        <v>0</v>
      </c>
      <c r="N2715" s="0" t="n">
        <v>653</v>
      </c>
      <c r="O2715" s="0" t="n">
        <v>10172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</row>
    <row r="2716" customFormat="false" ht="12.75" hidden="false" customHeight="false" outlineLevel="0" collapsed="false">
      <c r="A2716" s="0" t="n">
        <v>2688</v>
      </c>
      <c r="B2716" s="208" t="n">
        <v>26951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350</v>
      </c>
      <c r="K2716" s="0" t="n">
        <v>0</v>
      </c>
      <c r="L2716" s="0" t="n">
        <v>26962</v>
      </c>
      <c r="M2716" s="0" t="n">
        <v>0</v>
      </c>
      <c r="N2716" s="0" t="n">
        <v>325</v>
      </c>
      <c r="O2716" s="0" t="n">
        <v>15619</v>
      </c>
      <c r="P2716" s="0" t="n">
        <v>0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</row>
    <row r="2717" customFormat="false" ht="12.75" hidden="false" customHeight="false" outlineLevel="0" collapsed="false">
      <c r="A2717" s="0" t="n">
        <v>2689</v>
      </c>
      <c r="B2717" s="208" t="n">
        <v>26958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20137</v>
      </c>
      <c r="M2717" s="0" t="n">
        <v>0</v>
      </c>
      <c r="N2717" s="0" t="n">
        <v>92</v>
      </c>
      <c r="O2717" s="0" t="n">
        <v>21612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</row>
    <row r="2718" customFormat="false" ht="12.75" hidden="false" customHeight="false" outlineLevel="0" collapsed="false">
      <c r="A2718" s="0" t="n">
        <v>2690</v>
      </c>
      <c r="B2718" s="208" t="n">
        <v>26965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14698</v>
      </c>
      <c r="M2718" s="0" t="n">
        <v>0</v>
      </c>
      <c r="N2718" s="0" t="n">
        <v>69</v>
      </c>
      <c r="O2718" s="0" t="n">
        <v>26014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</row>
    <row r="2719" customFormat="false" ht="12.75" hidden="false" customHeight="false" outlineLevel="0" collapsed="false">
      <c r="A2719" s="0" t="n">
        <v>2691</v>
      </c>
      <c r="B2719" s="208" t="n">
        <v>26972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10857</v>
      </c>
      <c r="M2719" s="0" t="n">
        <v>0</v>
      </c>
      <c r="N2719" s="0" t="n">
        <v>2254</v>
      </c>
      <c r="O2719" s="0" t="n">
        <v>28638</v>
      </c>
      <c r="P2719" s="0" t="n">
        <v>0</v>
      </c>
      <c r="Q2719" s="0" t="n">
        <v>0</v>
      </c>
      <c r="R2719" s="0" t="n">
        <v>5186</v>
      </c>
      <c r="S2719" s="0" t="n">
        <v>0</v>
      </c>
      <c r="T2719" s="0" t="n">
        <v>0</v>
      </c>
      <c r="U2719" s="0" t="n">
        <v>0</v>
      </c>
      <c r="V2719" s="0" t="n">
        <v>0</v>
      </c>
    </row>
    <row r="2720" customFormat="false" ht="12.75" hidden="false" customHeight="false" outlineLevel="0" collapsed="false">
      <c r="A2720" s="0" t="n">
        <v>2692</v>
      </c>
      <c r="B2720" s="208" t="n">
        <v>26979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6997</v>
      </c>
      <c r="M2720" s="0" t="n">
        <v>0</v>
      </c>
      <c r="N2720" s="0" t="n">
        <v>1</v>
      </c>
      <c r="O2720" s="0" t="n">
        <v>31333</v>
      </c>
      <c r="P2720" s="0" t="n">
        <v>0</v>
      </c>
      <c r="Q2720" s="0" t="n">
        <v>0</v>
      </c>
      <c r="R2720" s="0" t="n">
        <v>6596</v>
      </c>
      <c r="S2720" s="0" t="n">
        <v>0</v>
      </c>
      <c r="T2720" s="0" t="n">
        <v>0</v>
      </c>
      <c r="U2720" s="0" t="n">
        <v>0</v>
      </c>
      <c r="V2720" s="0" t="n">
        <v>0</v>
      </c>
    </row>
    <row r="2721" customFormat="false" ht="12.75" hidden="false" customHeight="false" outlineLevel="0" collapsed="false">
      <c r="A2721" s="0" t="n">
        <v>2693</v>
      </c>
      <c r="B2721" s="208" t="n">
        <v>26986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3473</v>
      </c>
      <c r="M2721" s="0" t="n">
        <v>0</v>
      </c>
      <c r="N2721" s="0" t="n">
        <v>15</v>
      </c>
      <c r="O2721" s="0" t="n">
        <v>33639</v>
      </c>
      <c r="P2721" s="0" t="n">
        <v>0</v>
      </c>
      <c r="Q2721" s="0" t="n">
        <v>0</v>
      </c>
      <c r="R2721" s="0" t="n">
        <v>8223</v>
      </c>
      <c r="S2721" s="0" t="n">
        <v>26</v>
      </c>
      <c r="T2721" s="0" t="n">
        <v>0</v>
      </c>
      <c r="U2721" s="0" t="n">
        <v>0</v>
      </c>
      <c r="V2721" s="0" t="n">
        <v>8</v>
      </c>
    </row>
    <row r="2722" customFormat="false" ht="12.75" hidden="false" customHeight="false" outlineLevel="0" collapsed="false">
      <c r="A2722" s="0" t="n">
        <v>2694</v>
      </c>
      <c r="B2722" s="208" t="n">
        <v>26993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1411</v>
      </c>
      <c r="M2722" s="0" t="n">
        <v>0</v>
      </c>
      <c r="N2722" s="0" t="n">
        <v>0</v>
      </c>
      <c r="O2722" s="0" t="n">
        <v>34386</v>
      </c>
      <c r="P2722" s="0" t="n">
        <v>0</v>
      </c>
      <c r="Q2722" s="0" t="n">
        <v>0</v>
      </c>
      <c r="R2722" s="0" t="n">
        <v>9386</v>
      </c>
      <c r="S2722" s="0" t="n">
        <v>18</v>
      </c>
      <c r="T2722" s="0" t="n">
        <v>0</v>
      </c>
      <c r="U2722" s="0" t="n">
        <v>0</v>
      </c>
      <c r="V2722" s="0" t="n">
        <v>7</v>
      </c>
    </row>
    <row r="2723" customFormat="false" ht="12.75" hidden="false" customHeight="false" outlineLevel="0" collapsed="false">
      <c r="A2723" s="0" t="n">
        <v>2695</v>
      </c>
      <c r="B2723" s="208" t="n">
        <v>27000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517</v>
      </c>
      <c r="M2723" s="0" t="n">
        <v>0</v>
      </c>
      <c r="N2723" s="0" t="n">
        <v>0</v>
      </c>
      <c r="O2723" s="0" t="n">
        <v>33507</v>
      </c>
      <c r="P2723" s="0" t="n">
        <v>0</v>
      </c>
      <c r="Q2723" s="0" t="n">
        <v>0</v>
      </c>
      <c r="R2723" s="0" t="n">
        <v>10158</v>
      </c>
      <c r="S2723" s="0" t="n">
        <v>82</v>
      </c>
      <c r="T2723" s="0" t="n">
        <v>0</v>
      </c>
      <c r="U2723" s="0" t="n">
        <v>0</v>
      </c>
      <c r="V2723" s="0" t="n">
        <v>36</v>
      </c>
    </row>
    <row r="2724" customFormat="false" ht="12.75" hidden="false" customHeight="false" outlineLevel="0" collapsed="false">
      <c r="A2724" s="0" t="n">
        <v>2696</v>
      </c>
      <c r="B2724" s="208" t="n">
        <v>27007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261</v>
      </c>
      <c r="M2724" s="0" t="n">
        <v>0</v>
      </c>
      <c r="N2724" s="0" t="n">
        <v>0</v>
      </c>
      <c r="O2724" s="0" t="n">
        <v>31067</v>
      </c>
      <c r="P2724" s="0" t="n">
        <v>0</v>
      </c>
      <c r="Q2724" s="0" t="n">
        <v>0</v>
      </c>
      <c r="R2724" s="0" t="n">
        <v>10697</v>
      </c>
      <c r="S2724" s="0" t="n">
        <v>200</v>
      </c>
      <c r="T2724" s="0" t="n">
        <v>0</v>
      </c>
      <c r="U2724" s="0" t="n">
        <v>0</v>
      </c>
      <c r="V2724" s="0" t="n">
        <v>94</v>
      </c>
    </row>
    <row r="2725" customFormat="false" ht="12.75" hidden="false" customHeight="false" outlineLevel="0" collapsed="false">
      <c r="A2725" s="0" t="n">
        <v>2697</v>
      </c>
      <c r="B2725" s="208" t="n">
        <v>27014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21</v>
      </c>
      <c r="M2725" s="0" t="n">
        <v>0</v>
      </c>
      <c r="N2725" s="0" t="n">
        <v>0</v>
      </c>
      <c r="O2725" s="0" t="n">
        <v>27402</v>
      </c>
      <c r="P2725" s="0" t="n">
        <v>0</v>
      </c>
      <c r="Q2725" s="0" t="n">
        <v>0</v>
      </c>
      <c r="R2725" s="0" t="n">
        <v>10865</v>
      </c>
      <c r="S2725" s="0" t="n">
        <v>246</v>
      </c>
      <c r="T2725" s="0" t="n">
        <v>0</v>
      </c>
      <c r="U2725" s="0" t="n">
        <v>0</v>
      </c>
      <c r="V2725" s="0" t="n">
        <v>125</v>
      </c>
    </row>
    <row r="2726" customFormat="false" ht="12.75" hidden="false" customHeight="false" outlineLevel="0" collapsed="false">
      <c r="A2726" s="0" t="n">
        <v>2698</v>
      </c>
      <c r="B2726" s="208" t="n">
        <v>27021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n">
        <v>0</v>
      </c>
      <c r="N2726" s="0" t="n">
        <v>0</v>
      </c>
      <c r="O2726" s="0" t="n">
        <v>22252</v>
      </c>
      <c r="P2726" s="0" t="n">
        <v>0</v>
      </c>
      <c r="Q2726" s="0" t="n">
        <v>0</v>
      </c>
      <c r="R2726" s="0" t="n">
        <v>10280</v>
      </c>
      <c r="S2726" s="0" t="n">
        <v>217</v>
      </c>
      <c r="T2726" s="0" t="n">
        <v>0</v>
      </c>
      <c r="U2726" s="0" t="n">
        <v>0</v>
      </c>
      <c r="V2726" s="0" t="n">
        <v>128</v>
      </c>
    </row>
    <row r="2727" customFormat="false" ht="12.75" hidden="false" customHeight="false" outlineLevel="0" collapsed="false">
      <c r="A2727" s="0" t="n">
        <v>2699</v>
      </c>
      <c r="B2727" s="208" t="n">
        <v>27028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n">
        <v>0</v>
      </c>
      <c r="N2727" s="0" t="n">
        <v>0</v>
      </c>
      <c r="O2727" s="0" t="n">
        <v>16176</v>
      </c>
      <c r="P2727" s="0" t="n">
        <v>0</v>
      </c>
      <c r="Q2727" s="0" t="n">
        <v>0</v>
      </c>
      <c r="R2727" s="0" t="n">
        <v>8969</v>
      </c>
      <c r="S2727" s="0" t="n">
        <v>165</v>
      </c>
      <c r="T2727" s="0" t="n">
        <v>0</v>
      </c>
      <c r="U2727" s="0" t="n">
        <v>0</v>
      </c>
      <c r="V2727" s="0" t="n">
        <v>112</v>
      </c>
    </row>
    <row r="2728" customFormat="false" ht="12.75" hidden="false" customHeight="false" outlineLevel="0" collapsed="false">
      <c r="A2728" s="0" t="n">
        <v>2700</v>
      </c>
      <c r="B2728" s="208" t="n">
        <v>27036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n">
        <v>0</v>
      </c>
      <c r="N2728" s="0" t="n">
        <v>0</v>
      </c>
      <c r="O2728" s="0" t="n">
        <v>10452</v>
      </c>
      <c r="P2728" s="0" t="n">
        <v>0</v>
      </c>
      <c r="Q2728" s="0" t="n">
        <v>0</v>
      </c>
      <c r="R2728" s="0" t="n">
        <v>6433</v>
      </c>
      <c r="S2728" s="0" t="n">
        <v>150</v>
      </c>
      <c r="T2728" s="0" t="n">
        <v>0</v>
      </c>
      <c r="U2728" s="0" t="n">
        <v>0</v>
      </c>
      <c r="V2728" s="0" t="n">
        <v>140</v>
      </c>
    </row>
    <row r="2729" customFormat="false" ht="12.75" hidden="false" customHeight="false" outlineLevel="0" collapsed="false">
      <c r="A2729" s="0" t="n">
        <v>2701</v>
      </c>
      <c r="B2729" s="208" t="n">
        <v>27043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n">
        <v>0</v>
      </c>
      <c r="N2729" s="0" t="n">
        <v>0</v>
      </c>
      <c r="O2729" s="0" t="n">
        <v>5817</v>
      </c>
      <c r="P2729" s="0" t="n">
        <v>0</v>
      </c>
      <c r="Q2729" s="0" t="n">
        <v>0</v>
      </c>
      <c r="R2729" s="0" t="n">
        <v>4037</v>
      </c>
      <c r="S2729" s="0" t="n">
        <v>146</v>
      </c>
      <c r="T2729" s="0" t="n">
        <v>0</v>
      </c>
      <c r="U2729" s="0" t="n">
        <v>0</v>
      </c>
      <c r="V2729" s="0" t="n">
        <v>164</v>
      </c>
    </row>
    <row r="2730" customFormat="false" ht="12.75" hidden="false" customHeight="false" outlineLevel="0" collapsed="false">
      <c r="A2730" s="0" t="n">
        <v>2702</v>
      </c>
      <c r="B2730" s="208" t="n">
        <v>27050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n">
        <v>0</v>
      </c>
      <c r="N2730" s="0" t="n">
        <v>0</v>
      </c>
      <c r="O2730" s="0" t="n">
        <v>2626</v>
      </c>
      <c r="P2730" s="0" t="n">
        <v>0</v>
      </c>
      <c r="Q2730" s="0" t="n">
        <v>0</v>
      </c>
      <c r="R2730" s="0" t="n">
        <v>2070</v>
      </c>
      <c r="S2730" s="0" t="n">
        <v>88</v>
      </c>
      <c r="T2730" s="0" t="n">
        <v>0</v>
      </c>
      <c r="U2730" s="0" t="n">
        <v>0</v>
      </c>
      <c r="V2730" s="0" t="n">
        <v>151</v>
      </c>
    </row>
    <row r="2731" customFormat="false" ht="12.75" hidden="false" customHeight="false" outlineLevel="0" collapsed="false">
      <c r="A2731" s="0" t="n">
        <v>2703</v>
      </c>
      <c r="B2731" s="208" t="n">
        <v>27057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n">
        <v>0</v>
      </c>
      <c r="N2731" s="0" t="n">
        <v>0</v>
      </c>
      <c r="O2731" s="0" t="n">
        <v>930</v>
      </c>
      <c r="P2731" s="0" t="n">
        <v>0</v>
      </c>
      <c r="Q2731" s="0" t="n">
        <v>0</v>
      </c>
      <c r="R2731" s="0" t="n">
        <v>847</v>
      </c>
      <c r="S2731" s="0" t="n">
        <v>16</v>
      </c>
      <c r="T2731" s="0" t="n">
        <v>0</v>
      </c>
      <c r="U2731" s="0" t="n">
        <v>0</v>
      </c>
      <c r="V2731" s="0" t="n">
        <v>55</v>
      </c>
    </row>
    <row r="2732" customFormat="false" ht="12.75" hidden="false" customHeight="false" outlineLevel="0" collapsed="false">
      <c r="A2732" s="0" t="n">
        <v>2704</v>
      </c>
      <c r="B2732" s="208" t="n">
        <v>27064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n">
        <v>0</v>
      </c>
      <c r="N2732" s="0" t="n">
        <v>0</v>
      </c>
      <c r="O2732" s="0" t="n">
        <v>0</v>
      </c>
      <c r="P2732" s="0" t="n">
        <v>0</v>
      </c>
      <c r="Q2732" s="0" t="n">
        <v>0</v>
      </c>
      <c r="R2732" s="0" t="n">
        <v>208</v>
      </c>
      <c r="S2732" s="0" t="n">
        <v>0</v>
      </c>
      <c r="T2732" s="0" t="n">
        <v>0</v>
      </c>
      <c r="U2732" s="0" t="n">
        <v>0</v>
      </c>
      <c r="V2732" s="0" t="n">
        <v>5</v>
      </c>
    </row>
    <row r="2733" customFormat="false" ht="12.75" hidden="false" customHeight="false" outlineLevel="0" collapsed="false">
      <c r="A2733" s="0" t="n">
        <v>2705</v>
      </c>
      <c r="B2733" s="208" t="n">
        <v>27071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n">
        <v>0</v>
      </c>
      <c r="N2733" s="0" t="n">
        <v>0</v>
      </c>
      <c r="O2733" s="0" t="n">
        <v>0</v>
      </c>
      <c r="P2733" s="0" t="n">
        <v>0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</row>
    <row r="2734" customFormat="false" ht="12.75" hidden="false" customHeight="false" outlineLevel="0" collapsed="false">
      <c r="A2734" s="0" t="n">
        <v>2706</v>
      </c>
      <c r="B2734" s="208" t="n">
        <v>27078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n">
        <v>0</v>
      </c>
      <c r="N2734" s="0" t="n">
        <v>0</v>
      </c>
      <c r="O2734" s="0" t="n">
        <v>0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</row>
    <row r="2735" customFormat="false" ht="12.75" hidden="false" customHeight="false" outlineLevel="0" collapsed="false">
      <c r="A2735" s="0" t="n">
        <v>2707</v>
      </c>
      <c r="B2735" s="208" t="n">
        <v>27085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n">
        <v>0</v>
      </c>
      <c r="N2735" s="0" t="n">
        <v>0</v>
      </c>
      <c r="O2735" s="0" t="n">
        <v>0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</row>
    <row r="2736" customFormat="false" ht="12.75" hidden="false" customHeight="false" outlineLevel="0" collapsed="false">
      <c r="A2736" s="0" t="n">
        <v>2708</v>
      </c>
      <c r="B2736" s="208" t="n">
        <v>27092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n">
        <v>0</v>
      </c>
      <c r="N2736" s="0" t="n">
        <v>0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</row>
    <row r="2737" customFormat="false" ht="12.75" hidden="false" customHeight="false" outlineLevel="0" collapsed="false">
      <c r="A2737" s="0" t="n">
        <v>2709</v>
      </c>
      <c r="B2737" s="208" t="n">
        <v>27099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n">
        <v>0</v>
      </c>
      <c r="N2737" s="0" t="n">
        <v>0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</row>
    <row r="2738" customFormat="false" ht="12.75" hidden="false" customHeight="false" outlineLevel="0" collapsed="false">
      <c r="A2738" s="0" t="n">
        <v>2710</v>
      </c>
      <c r="B2738" s="208" t="n">
        <v>27106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n">
        <v>0</v>
      </c>
      <c r="N2738" s="0" t="n">
        <v>0</v>
      </c>
      <c r="O2738" s="0" t="n">
        <v>0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</row>
    <row r="2739" customFormat="false" ht="12.75" hidden="false" customHeight="false" outlineLevel="0" collapsed="false">
      <c r="A2739" s="0" t="n">
        <v>2711</v>
      </c>
      <c r="B2739" s="208" t="n">
        <v>27113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n">
        <v>0</v>
      </c>
      <c r="N2739" s="0" t="n">
        <v>0</v>
      </c>
      <c r="O2739" s="0" t="n">
        <v>0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</row>
    <row r="2740" customFormat="false" ht="12.75" hidden="false" customHeight="false" outlineLevel="0" collapsed="false">
      <c r="A2740" s="0" t="n">
        <v>2712</v>
      </c>
      <c r="B2740" s="208" t="n">
        <v>27120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n">
        <v>0</v>
      </c>
      <c r="N2740" s="0" t="n">
        <v>0</v>
      </c>
      <c r="O2740" s="0" t="n">
        <v>0</v>
      </c>
      <c r="P2740" s="0" t="n">
        <v>0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</row>
    <row r="2741" customFormat="false" ht="12.75" hidden="false" customHeight="false" outlineLevel="0" collapsed="false">
      <c r="A2741" s="0" t="n">
        <v>2713</v>
      </c>
      <c r="B2741" s="208" t="n">
        <v>27127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n">
        <v>0</v>
      </c>
      <c r="N2741" s="0" t="n">
        <v>0</v>
      </c>
      <c r="O2741" s="0" t="n">
        <v>0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</row>
    <row r="2742" customFormat="false" ht="12.75" hidden="false" customHeight="false" outlineLevel="0" collapsed="false">
      <c r="A2742" s="0" t="n">
        <v>2714</v>
      </c>
      <c r="B2742" s="208" t="n">
        <v>27134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n">
        <v>0</v>
      </c>
      <c r="N2742" s="0" t="n">
        <v>0</v>
      </c>
      <c r="O2742" s="0" t="n">
        <v>0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</row>
    <row r="2743" customFormat="false" ht="12.75" hidden="false" customHeight="false" outlineLevel="0" collapsed="false">
      <c r="A2743" s="0" t="n">
        <v>2715</v>
      </c>
      <c r="B2743" s="208" t="n">
        <v>27141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1995</v>
      </c>
      <c r="K2743" s="0" t="n">
        <v>0</v>
      </c>
      <c r="L2743" s="0" t="n">
        <v>0</v>
      </c>
      <c r="M2743" s="0" t="n">
        <v>0</v>
      </c>
      <c r="N2743" s="0" t="n">
        <v>0</v>
      </c>
      <c r="O2743" s="0" t="n">
        <v>0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</row>
    <row r="2744" customFormat="false" ht="12.75" hidden="false" customHeight="false" outlineLevel="0" collapsed="false">
      <c r="A2744" s="0" t="n">
        <v>2716</v>
      </c>
      <c r="B2744" s="208" t="n">
        <v>27148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10004</v>
      </c>
      <c r="K2744" s="0" t="n">
        <v>0</v>
      </c>
      <c r="L2744" s="0" t="n">
        <v>0</v>
      </c>
      <c r="M2744" s="0" t="n">
        <v>0</v>
      </c>
      <c r="N2744" s="0" t="n">
        <v>0</v>
      </c>
      <c r="O2744" s="0" t="n">
        <v>0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</row>
    <row r="2745" customFormat="false" ht="12.75" hidden="false" customHeight="false" outlineLevel="0" collapsed="false">
      <c r="A2745" s="0" t="n">
        <v>2717</v>
      </c>
      <c r="B2745" s="208" t="n">
        <v>27155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24250</v>
      </c>
      <c r="K2745" s="0" t="n">
        <v>0</v>
      </c>
      <c r="L2745" s="0" t="n">
        <v>0</v>
      </c>
      <c r="M2745" s="0" t="n">
        <v>0</v>
      </c>
      <c r="N2745" s="0" t="n">
        <v>0</v>
      </c>
      <c r="O2745" s="0" t="n">
        <v>0</v>
      </c>
      <c r="P2745" s="0" t="n">
        <v>0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</row>
    <row r="2746" customFormat="false" ht="12.75" hidden="false" customHeight="false" outlineLevel="0" collapsed="false">
      <c r="A2746" s="0" t="n">
        <v>2718</v>
      </c>
      <c r="B2746" s="208" t="n">
        <v>27162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42935</v>
      </c>
      <c r="K2746" s="0" t="n">
        <v>0</v>
      </c>
      <c r="L2746" s="0" t="n">
        <v>0</v>
      </c>
      <c r="M2746" s="0" t="n">
        <v>0</v>
      </c>
      <c r="N2746" s="0" t="n">
        <v>0</v>
      </c>
      <c r="O2746" s="0" t="n">
        <v>0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</row>
    <row r="2747" customFormat="false" ht="12.75" hidden="false" customHeight="false" outlineLevel="0" collapsed="false">
      <c r="A2747" s="0" t="n">
        <v>2719</v>
      </c>
      <c r="B2747" s="208" t="n">
        <v>27169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67469</v>
      </c>
      <c r="K2747" s="0" t="n">
        <v>0</v>
      </c>
      <c r="L2747" s="0" t="n">
        <v>0</v>
      </c>
      <c r="M2747" s="0" t="n">
        <v>0</v>
      </c>
      <c r="N2747" s="0" t="n">
        <v>0</v>
      </c>
      <c r="O2747" s="0" t="n">
        <v>0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</row>
    <row r="2748" customFormat="false" ht="12.75" hidden="false" customHeight="false" outlineLevel="0" collapsed="false">
      <c r="A2748" s="0" t="n">
        <v>2720</v>
      </c>
      <c r="B2748" s="208" t="n">
        <v>27176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81814</v>
      </c>
      <c r="K2748" s="0" t="n">
        <v>0</v>
      </c>
      <c r="L2748" s="0" t="n">
        <v>0</v>
      </c>
      <c r="M2748" s="0" t="n">
        <v>0</v>
      </c>
      <c r="N2748" s="0" t="n">
        <v>0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</row>
    <row r="2749" customFormat="false" ht="12.75" hidden="false" customHeight="false" outlineLevel="0" collapsed="false">
      <c r="A2749" s="0" t="n">
        <v>2721</v>
      </c>
      <c r="B2749" s="208" t="n">
        <v>27183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88718</v>
      </c>
      <c r="K2749" s="0" t="n">
        <v>144</v>
      </c>
      <c r="L2749" s="0" t="n">
        <v>0</v>
      </c>
      <c r="M2749" s="0" t="n">
        <v>0</v>
      </c>
      <c r="N2749" s="0" t="n">
        <v>0</v>
      </c>
      <c r="O2749" s="0" t="n">
        <v>0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</row>
    <row r="2750" customFormat="false" ht="12.75" hidden="false" customHeight="false" outlineLevel="0" collapsed="false">
      <c r="A2750" s="0" t="n">
        <v>2722</v>
      </c>
      <c r="B2750" s="208" t="n">
        <v>27190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94751</v>
      </c>
      <c r="K2750" s="0" t="n">
        <v>275</v>
      </c>
      <c r="L2750" s="0" t="n">
        <v>0</v>
      </c>
      <c r="M2750" s="0" t="n">
        <v>0</v>
      </c>
      <c r="N2750" s="0" t="n">
        <v>0</v>
      </c>
      <c r="O2750" s="0" t="n">
        <v>0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</row>
    <row r="2751" customFormat="false" ht="12.75" hidden="false" customHeight="false" outlineLevel="0" collapsed="false">
      <c r="A2751" s="0" t="n">
        <v>2723</v>
      </c>
      <c r="B2751" s="208" t="n">
        <v>27197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98565</v>
      </c>
      <c r="K2751" s="0" t="n">
        <v>205</v>
      </c>
      <c r="L2751" s="0" t="n">
        <v>0</v>
      </c>
      <c r="M2751" s="0" t="n">
        <v>0</v>
      </c>
      <c r="N2751" s="0" t="n">
        <v>0</v>
      </c>
      <c r="O2751" s="0" t="n">
        <v>0</v>
      </c>
      <c r="P2751" s="0" t="n">
        <v>0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</row>
    <row r="2752" customFormat="false" ht="12.75" hidden="false" customHeight="false" outlineLevel="0" collapsed="false">
      <c r="A2752" s="0" t="n">
        <v>2724</v>
      </c>
      <c r="B2752" s="208" t="n">
        <v>27204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101217</v>
      </c>
      <c r="K2752" s="0" t="n">
        <v>0</v>
      </c>
      <c r="L2752" s="0" t="n">
        <v>0</v>
      </c>
      <c r="M2752" s="0" t="n">
        <v>0</v>
      </c>
      <c r="N2752" s="0" t="n">
        <v>0</v>
      </c>
      <c r="O2752" s="0" t="n">
        <v>0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</row>
    <row r="2753" customFormat="false" ht="12.75" hidden="false" customHeight="false" outlineLevel="0" collapsed="false">
      <c r="A2753" s="0" t="n">
        <v>2725</v>
      </c>
      <c r="B2753" s="208" t="n">
        <v>27211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102393</v>
      </c>
      <c r="K2753" s="0" t="n">
        <v>35</v>
      </c>
      <c r="L2753" s="0" t="n">
        <v>0</v>
      </c>
      <c r="M2753" s="0" t="n">
        <v>0</v>
      </c>
      <c r="N2753" s="0" t="n">
        <v>0</v>
      </c>
      <c r="O2753" s="0" t="n">
        <v>0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</row>
    <row r="2754" customFormat="false" ht="12.75" hidden="false" customHeight="false" outlineLevel="0" collapsed="false">
      <c r="A2754" s="0" t="n">
        <v>2726</v>
      </c>
      <c r="B2754" s="208" t="n">
        <v>27218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100806</v>
      </c>
      <c r="K2754" s="0" t="n">
        <v>72</v>
      </c>
      <c r="L2754" s="0" t="n">
        <v>0</v>
      </c>
      <c r="M2754" s="0" t="n">
        <v>0</v>
      </c>
      <c r="N2754" s="0" t="n">
        <v>0</v>
      </c>
      <c r="O2754" s="0" t="n">
        <v>0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</row>
    <row r="2755" customFormat="false" ht="12.75" hidden="false" customHeight="false" outlineLevel="0" collapsed="false">
      <c r="A2755" s="0" t="n">
        <v>2727</v>
      </c>
      <c r="B2755" s="208" t="n">
        <v>27225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97276</v>
      </c>
      <c r="K2755" s="0" t="n">
        <v>0</v>
      </c>
      <c r="L2755" s="0" t="n">
        <v>0</v>
      </c>
      <c r="M2755" s="0" t="n">
        <v>0</v>
      </c>
      <c r="N2755" s="0" t="n">
        <v>0</v>
      </c>
      <c r="O2755" s="0" t="n">
        <v>0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</row>
    <row r="2756" customFormat="false" ht="12.75" hidden="false" customHeight="false" outlineLevel="0" collapsed="false">
      <c r="A2756" s="0" t="n">
        <v>2728</v>
      </c>
      <c r="B2756" s="208" t="n">
        <v>27232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93798</v>
      </c>
      <c r="K2756" s="0" t="n">
        <v>49</v>
      </c>
      <c r="L2756" s="0" t="n">
        <v>47</v>
      </c>
      <c r="M2756" s="0" t="n">
        <v>0</v>
      </c>
      <c r="N2756" s="0" t="n">
        <v>0</v>
      </c>
      <c r="O2756" s="0" t="n">
        <v>0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</row>
    <row r="2757" customFormat="false" ht="12.75" hidden="false" customHeight="false" outlineLevel="0" collapsed="false">
      <c r="A2757" s="0" t="n">
        <v>2729</v>
      </c>
      <c r="B2757" s="208" t="n">
        <v>27239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90501</v>
      </c>
      <c r="K2757" s="0" t="n">
        <v>64</v>
      </c>
      <c r="L2757" s="0" t="n">
        <v>46</v>
      </c>
      <c r="M2757" s="0" t="n">
        <v>0</v>
      </c>
      <c r="N2757" s="0" t="n">
        <v>0</v>
      </c>
      <c r="O2757" s="0" t="n">
        <v>0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</row>
    <row r="2758" customFormat="false" ht="12.75" hidden="false" customHeight="false" outlineLevel="0" collapsed="false">
      <c r="A2758" s="0" t="n">
        <v>2730</v>
      </c>
      <c r="B2758" s="208" t="n">
        <v>27246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86759</v>
      </c>
      <c r="K2758" s="0" t="n">
        <v>0</v>
      </c>
      <c r="L2758" s="0" t="n">
        <v>460</v>
      </c>
      <c r="M2758" s="0" t="n">
        <v>0</v>
      </c>
      <c r="N2758" s="0" t="n">
        <v>0</v>
      </c>
      <c r="O2758" s="0" t="n">
        <v>0</v>
      </c>
      <c r="P2758" s="0" t="n">
        <v>0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</row>
    <row r="2759" customFormat="false" ht="12.75" hidden="false" customHeight="false" outlineLevel="0" collapsed="false">
      <c r="A2759" s="0" t="n">
        <v>2731</v>
      </c>
      <c r="B2759" s="208" t="n">
        <v>27253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81642</v>
      </c>
      <c r="K2759" s="0" t="n">
        <v>0</v>
      </c>
      <c r="L2759" s="0" t="n">
        <v>1929</v>
      </c>
      <c r="M2759" s="0" t="n">
        <v>0</v>
      </c>
      <c r="N2759" s="0" t="n">
        <v>0</v>
      </c>
      <c r="O2759" s="0" t="n">
        <v>0</v>
      </c>
      <c r="P2759" s="0" t="n">
        <v>0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</row>
    <row r="2760" customFormat="false" ht="12.75" hidden="false" customHeight="false" outlineLevel="0" collapsed="false">
      <c r="A2760" s="0" t="n">
        <v>2732</v>
      </c>
      <c r="B2760" s="208" t="n">
        <v>27260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71509</v>
      </c>
      <c r="K2760" s="0" t="n">
        <v>0</v>
      </c>
      <c r="L2760" s="0" t="n">
        <v>7068</v>
      </c>
      <c r="M2760" s="0" t="n">
        <v>0</v>
      </c>
      <c r="N2760" s="0" t="n">
        <v>0</v>
      </c>
      <c r="O2760" s="0" t="n">
        <v>0</v>
      </c>
      <c r="P2760" s="0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</row>
    <row r="2761" customFormat="false" ht="12.75" hidden="false" customHeight="false" outlineLevel="0" collapsed="false">
      <c r="A2761" s="0" t="n">
        <v>2733</v>
      </c>
      <c r="B2761" s="208" t="n">
        <v>27267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59224</v>
      </c>
      <c r="K2761" s="0" t="n">
        <v>0</v>
      </c>
      <c r="L2761" s="0" t="n">
        <v>13875</v>
      </c>
      <c r="M2761" s="0" t="n">
        <v>0</v>
      </c>
      <c r="N2761" s="0" t="n">
        <v>0</v>
      </c>
      <c r="O2761" s="0" t="n">
        <v>0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</row>
    <row r="2762" customFormat="false" ht="12.75" hidden="false" customHeight="false" outlineLevel="0" collapsed="false">
      <c r="A2762" s="0" t="n">
        <v>2734</v>
      </c>
      <c r="B2762" s="208" t="n">
        <v>27274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43113</v>
      </c>
      <c r="K2762" s="0" t="n">
        <v>0</v>
      </c>
      <c r="L2762" s="0" t="n">
        <v>23572</v>
      </c>
      <c r="M2762" s="0" t="n">
        <v>0</v>
      </c>
      <c r="N2762" s="0" t="n">
        <v>0</v>
      </c>
      <c r="O2762" s="0" t="n">
        <v>0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</row>
    <row r="2763" customFormat="false" ht="12.75" hidden="false" customHeight="false" outlineLevel="0" collapsed="false">
      <c r="A2763" s="0" t="n">
        <v>2735</v>
      </c>
      <c r="B2763" s="208" t="n">
        <v>27281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28473</v>
      </c>
      <c r="K2763" s="0" t="n">
        <v>0</v>
      </c>
      <c r="L2763" s="0" t="n">
        <v>32247</v>
      </c>
      <c r="M2763" s="0" t="n">
        <v>0</v>
      </c>
      <c r="N2763" s="0" t="n">
        <v>0</v>
      </c>
      <c r="O2763" s="0" t="n">
        <v>122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</row>
    <row r="2764" customFormat="false" ht="12.75" hidden="false" customHeight="false" outlineLevel="0" collapsed="false">
      <c r="A2764" s="0" t="n">
        <v>2736</v>
      </c>
      <c r="B2764" s="208" t="n">
        <v>27288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17630</v>
      </c>
      <c r="K2764" s="0" t="n">
        <v>0</v>
      </c>
      <c r="L2764" s="0" t="n">
        <v>38104</v>
      </c>
      <c r="M2764" s="0" t="n">
        <v>0</v>
      </c>
      <c r="N2764" s="0" t="n">
        <v>67</v>
      </c>
      <c r="O2764" s="0" t="n">
        <v>478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</row>
    <row r="2765" customFormat="false" ht="12.75" hidden="false" customHeight="false" outlineLevel="0" collapsed="false">
      <c r="A2765" s="0" t="n">
        <v>2737</v>
      </c>
      <c r="B2765" s="208" t="n">
        <v>27295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11937</v>
      </c>
      <c r="K2765" s="0" t="n">
        <v>0</v>
      </c>
      <c r="L2765" s="0" t="n">
        <v>39507</v>
      </c>
      <c r="M2765" s="0" t="n">
        <v>0</v>
      </c>
      <c r="N2765" s="0" t="n">
        <v>1294</v>
      </c>
      <c r="O2765" s="0" t="n">
        <v>1678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</row>
    <row r="2766" customFormat="false" ht="12.75" hidden="false" customHeight="false" outlineLevel="0" collapsed="false">
      <c r="A2766" s="0" t="n">
        <v>2738</v>
      </c>
      <c r="B2766" s="208" t="n">
        <v>27302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7324</v>
      </c>
      <c r="K2766" s="0" t="n">
        <v>0</v>
      </c>
      <c r="L2766" s="0" t="n">
        <v>38676</v>
      </c>
      <c r="M2766" s="0" t="n">
        <v>0</v>
      </c>
      <c r="N2766" s="0" t="n">
        <v>3022</v>
      </c>
      <c r="O2766" s="0" t="n">
        <v>4422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</row>
    <row r="2767" customFormat="false" ht="12.75" hidden="false" customHeight="false" outlineLevel="0" collapsed="false">
      <c r="A2767" s="0" t="n">
        <v>2739</v>
      </c>
      <c r="B2767" s="208" t="n">
        <v>27309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185</v>
      </c>
      <c r="H2767" s="0" t="n">
        <v>0</v>
      </c>
      <c r="I2767" s="0" t="n">
        <v>0</v>
      </c>
      <c r="J2767" s="0" t="n">
        <v>2717</v>
      </c>
      <c r="K2767" s="0" t="n">
        <v>0</v>
      </c>
      <c r="L2767" s="0" t="n">
        <v>35577</v>
      </c>
      <c r="M2767" s="0" t="n">
        <v>0</v>
      </c>
      <c r="N2767" s="0" t="n">
        <v>720</v>
      </c>
      <c r="O2767" s="0" t="n">
        <v>9569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</row>
    <row r="2768" customFormat="false" ht="12.75" hidden="false" customHeight="false" outlineLevel="0" collapsed="false">
      <c r="A2768" s="0" t="n">
        <v>2740</v>
      </c>
      <c r="B2768" s="208" t="n">
        <v>27316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274</v>
      </c>
      <c r="H2768" s="0" t="n">
        <v>0</v>
      </c>
      <c r="I2768" s="0" t="n">
        <v>0</v>
      </c>
      <c r="J2768" s="0" t="n">
        <v>823</v>
      </c>
      <c r="K2768" s="0" t="n">
        <v>0</v>
      </c>
      <c r="L2768" s="0" t="n">
        <v>28269</v>
      </c>
      <c r="M2768" s="0" t="n">
        <v>0</v>
      </c>
      <c r="N2768" s="0" t="n">
        <v>730</v>
      </c>
      <c r="O2768" s="0" t="n">
        <v>16998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</row>
    <row r="2769" customFormat="false" ht="12.75" hidden="false" customHeight="false" outlineLevel="0" collapsed="false">
      <c r="A2769" s="0" t="n">
        <v>2741</v>
      </c>
      <c r="B2769" s="208" t="n">
        <v>27323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22120</v>
      </c>
      <c r="M2769" s="0" t="n">
        <v>0</v>
      </c>
      <c r="N2769" s="0" t="n">
        <v>892</v>
      </c>
      <c r="O2769" s="0" t="n">
        <v>22546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</row>
    <row r="2770" customFormat="false" ht="12.75" hidden="false" customHeight="false" outlineLevel="0" collapsed="false">
      <c r="A2770" s="0" t="n">
        <v>2742</v>
      </c>
      <c r="B2770" s="208" t="n">
        <v>27330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14277</v>
      </c>
      <c r="M2770" s="0" t="n">
        <v>0</v>
      </c>
      <c r="N2770" s="0" t="n">
        <v>0</v>
      </c>
      <c r="O2770" s="0" t="n">
        <v>29266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</row>
    <row r="2771" customFormat="false" ht="12.75" hidden="false" customHeight="false" outlineLevel="0" collapsed="false">
      <c r="A2771" s="0" t="n">
        <v>2743</v>
      </c>
      <c r="B2771" s="208" t="n">
        <v>27337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9341</v>
      </c>
      <c r="M2771" s="0" t="n">
        <v>0</v>
      </c>
      <c r="N2771" s="0" t="n">
        <v>0</v>
      </c>
      <c r="O2771" s="0" t="n">
        <v>32945</v>
      </c>
      <c r="P2771" s="0" t="n">
        <v>0</v>
      </c>
      <c r="Q2771" s="0" t="n">
        <v>0</v>
      </c>
      <c r="R2771" s="0" t="n">
        <v>5975</v>
      </c>
      <c r="S2771" s="0" t="n">
        <v>0</v>
      </c>
      <c r="T2771" s="0" t="n">
        <v>0</v>
      </c>
      <c r="U2771" s="0" t="n">
        <v>0</v>
      </c>
      <c r="V2771" s="0" t="n">
        <v>0</v>
      </c>
    </row>
    <row r="2772" customFormat="false" ht="12.75" hidden="false" customHeight="false" outlineLevel="0" collapsed="false">
      <c r="A2772" s="0" t="n">
        <v>2744</v>
      </c>
      <c r="B2772" s="208" t="n">
        <v>27344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5101</v>
      </c>
      <c r="M2772" s="0" t="n">
        <v>0</v>
      </c>
      <c r="N2772" s="0" t="n">
        <v>1</v>
      </c>
      <c r="O2772" s="0" t="n">
        <v>35944</v>
      </c>
      <c r="P2772" s="0" t="n">
        <v>0</v>
      </c>
      <c r="Q2772" s="0" t="n">
        <v>0</v>
      </c>
      <c r="R2772" s="0" t="n">
        <v>7571</v>
      </c>
      <c r="S2772" s="0" t="n">
        <v>0</v>
      </c>
      <c r="T2772" s="0" t="n">
        <v>0</v>
      </c>
      <c r="U2772" s="0" t="n">
        <v>0</v>
      </c>
      <c r="V2772" s="0" t="n">
        <v>0</v>
      </c>
    </row>
    <row r="2773" customFormat="false" ht="12.75" hidden="false" customHeight="false" outlineLevel="0" collapsed="false">
      <c r="A2773" s="0" t="n">
        <v>2745</v>
      </c>
      <c r="B2773" s="208" t="n">
        <v>27351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2548</v>
      </c>
      <c r="M2773" s="0" t="n">
        <v>0</v>
      </c>
      <c r="N2773" s="0" t="n">
        <v>55</v>
      </c>
      <c r="O2773" s="0" t="n">
        <v>37186</v>
      </c>
      <c r="P2773" s="0" t="n">
        <v>0</v>
      </c>
      <c r="Q2773" s="0" t="n">
        <v>0</v>
      </c>
      <c r="R2773" s="0" t="n">
        <v>9043</v>
      </c>
      <c r="S2773" s="0" t="n">
        <v>0</v>
      </c>
      <c r="T2773" s="0" t="n">
        <v>0</v>
      </c>
      <c r="U2773" s="0" t="n">
        <v>0</v>
      </c>
      <c r="V2773" s="0" t="n">
        <v>0</v>
      </c>
    </row>
    <row r="2774" customFormat="false" ht="12.75" hidden="false" customHeight="false" outlineLevel="0" collapsed="false">
      <c r="A2774" s="0" t="n">
        <v>2746</v>
      </c>
      <c r="B2774" s="208" t="n">
        <v>27358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1121</v>
      </c>
      <c r="M2774" s="0" t="n">
        <v>0</v>
      </c>
      <c r="N2774" s="0" t="n">
        <v>0</v>
      </c>
      <c r="O2774" s="0" t="n">
        <v>37102</v>
      </c>
      <c r="P2774" s="0" t="n">
        <v>0</v>
      </c>
      <c r="Q2774" s="0" t="n">
        <v>0</v>
      </c>
      <c r="R2774" s="0" t="n">
        <v>10167</v>
      </c>
      <c r="S2774" s="0" t="n">
        <v>47</v>
      </c>
      <c r="T2774" s="0" t="n">
        <v>0</v>
      </c>
      <c r="U2774" s="0" t="n">
        <v>0</v>
      </c>
      <c r="V2774" s="0" t="n">
        <v>16</v>
      </c>
    </row>
    <row r="2775" customFormat="false" ht="12.75" hidden="false" customHeight="false" outlineLevel="0" collapsed="false">
      <c r="A2775" s="0" t="n">
        <v>2747</v>
      </c>
      <c r="B2775" s="208" t="n">
        <v>27365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312</v>
      </c>
      <c r="M2775" s="0" t="n">
        <v>0</v>
      </c>
      <c r="N2775" s="0" t="n">
        <v>0</v>
      </c>
      <c r="O2775" s="0" t="n">
        <v>35900</v>
      </c>
      <c r="P2775" s="0" t="n">
        <v>0</v>
      </c>
      <c r="Q2775" s="0" t="n">
        <v>0</v>
      </c>
      <c r="R2775" s="0" t="n">
        <v>11022</v>
      </c>
      <c r="S2775" s="0" t="n">
        <v>64</v>
      </c>
      <c r="T2775" s="0" t="n">
        <v>0</v>
      </c>
      <c r="U2775" s="0" t="n">
        <v>0</v>
      </c>
      <c r="V2775" s="0" t="n">
        <v>21</v>
      </c>
    </row>
    <row r="2776" customFormat="false" ht="12.75" hidden="false" customHeight="false" outlineLevel="0" collapsed="false">
      <c r="A2776" s="0" t="n">
        <v>2748</v>
      </c>
      <c r="B2776" s="208" t="n">
        <v>27372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37</v>
      </c>
      <c r="M2776" s="0" t="n">
        <v>0</v>
      </c>
      <c r="N2776" s="0" t="n">
        <v>0</v>
      </c>
      <c r="O2776" s="0" t="n">
        <v>32936</v>
      </c>
      <c r="P2776" s="0" t="n">
        <v>0</v>
      </c>
      <c r="Q2776" s="0" t="n">
        <v>0</v>
      </c>
      <c r="R2776" s="0" t="n">
        <v>11510</v>
      </c>
      <c r="S2776" s="0" t="n">
        <v>335</v>
      </c>
      <c r="T2776" s="0" t="n">
        <v>0</v>
      </c>
      <c r="U2776" s="0" t="n">
        <v>0</v>
      </c>
      <c r="V2776" s="0" t="n">
        <v>141</v>
      </c>
    </row>
    <row r="2777" customFormat="false" ht="12.75" hidden="false" customHeight="false" outlineLevel="0" collapsed="false">
      <c r="A2777" s="0" t="n">
        <v>2749</v>
      </c>
      <c r="B2777" s="208" t="n">
        <v>27379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n">
        <v>0</v>
      </c>
      <c r="N2777" s="0" t="n">
        <v>0</v>
      </c>
      <c r="O2777" s="0" t="n">
        <v>28460</v>
      </c>
      <c r="P2777" s="0" t="n">
        <v>0</v>
      </c>
      <c r="Q2777" s="0" t="n">
        <v>0</v>
      </c>
      <c r="R2777" s="0" t="n">
        <v>11418</v>
      </c>
      <c r="S2777" s="0" t="n">
        <v>490</v>
      </c>
      <c r="T2777" s="0" t="n">
        <v>0</v>
      </c>
      <c r="U2777" s="0" t="n">
        <v>0</v>
      </c>
      <c r="V2777" s="0" t="n">
        <v>235</v>
      </c>
    </row>
    <row r="2778" customFormat="false" ht="12.75" hidden="false" customHeight="false" outlineLevel="0" collapsed="false">
      <c r="A2778" s="0" t="n">
        <v>2750</v>
      </c>
      <c r="B2778" s="208" t="n">
        <v>27386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n">
        <v>0</v>
      </c>
      <c r="N2778" s="0" t="n">
        <v>0</v>
      </c>
      <c r="O2778" s="0" t="n">
        <v>22308</v>
      </c>
      <c r="P2778" s="0" t="n">
        <v>0</v>
      </c>
      <c r="Q2778" s="0" t="n">
        <v>0</v>
      </c>
      <c r="R2778" s="0" t="n">
        <v>10429</v>
      </c>
      <c r="S2778" s="0" t="n">
        <v>830</v>
      </c>
      <c r="T2778" s="0" t="n">
        <v>0</v>
      </c>
      <c r="U2778" s="0" t="n">
        <v>0</v>
      </c>
      <c r="V2778" s="0" t="n">
        <v>498</v>
      </c>
    </row>
    <row r="2779" customFormat="false" ht="12.75" hidden="false" customHeight="false" outlineLevel="0" collapsed="false">
      <c r="A2779" s="0" t="n">
        <v>2751</v>
      </c>
      <c r="B2779" s="208" t="n">
        <v>27393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n">
        <v>0</v>
      </c>
      <c r="N2779" s="0" t="n">
        <v>0</v>
      </c>
      <c r="O2779" s="0" t="n">
        <v>15512</v>
      </c>
      <c r="P2779" s="0" t="n">
        <v>0</v>
      </c>
      <c r="Q2779" s="0" t="n">
        <v>0</v>
      </c>
      <c r="R2779" s="0" t="n">
        <v>8675</v>
      </c>
      <c r="S2779" s="0" t="n">
        <v>887</v>
      </c>
      <c r="T2779" s="0" t="n">
        <v>0</v>
      </c>
      <c r="U2779" s="0" t="n">
        <v>0</v>
      </c>
      <c r="V2779" s="0" t="n">
        <v>680</v>
      </c>
    </row>
    <row r="2780" customFormat="false" ht="12.75" hidden="false" customHeight="false" outlineLevel="0" collapsed="false">
      <c r="A2780" s="0" t="n">
        <v>2752</v>
      </c>
      <c r="B2780" s="208" t="n">
        <v>27401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n">
        <v>0</v>
      </c>
      <c r="N2780" s="0" t="n">
        <v>0</v>
      </c>
      <c r="O2780" s="0" t="n">
        <v>9380</v>
      </c>
      <c r="P2780" s="0" t="n">
        <v>0</v>
      </c>
      <c r="Q2780" s="0" t="n">
        <v>0</v>
      </c>
      <c r="R2780" s="0" t="n">
        <v>5964</v>
      </c>
      <c r="S2780" s="0" t="n">
        <v>678</v>
      </c>
      <c r="T2780" s="0" t="n">
        <v>0</v>
      </c>
      <c r="U2780" s="0" t="n">
        <v>0</v>
      </c>
      <c r="V2780" s="0" t="n">
        <v>625</v>
      </c>
    </row>
    <row r="2781" customFormat="false" ht="12.75" hidden="false" customHeight="false" outlineLevel="0" collapsed="false">
      <c r="A2781" s="0" t="n">
        <v>2753</v>
      </c>
      <c r="B2781" s="208" t="n">
        <v>27408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n">
        <v>0</v>
      </c>
      <c r="N2781" s="0" t="n">
        <v>0</v>
      </c>
      <c r="O2781" s="0" t="n">
        <v>4770</v>
      </c>
      <c r="P2781" s="0" t="n">
        <v>0</v>
      </c>
      <c r="Q2781" s="0" t="n">
        <v>0</v>
      </c>
      <c r="R2781" s="0" t="n">
        <v>3468</v>
      </c>
      <c r="S2781" s="0" t="n">
        <v>387</v>
      </c>
      <c r="T2781" s="0" t="n">
        <v>0</v>
      </c>
      <c r="U2781" s="0" t="n">
        <v>0</v>
      </c>
      <c r="V2781" s="0" t="n">
        <v>423</v>
      </c>
    </row>
    <row r="2782" customFormat="false" ht="12.75" hidden="false" customHeight="false" outlineLevel="0" collapsed="false">
      <c r="A2782" s="0" t="n">
        <v>2754</v>
      </c>
      <c r="B2782" s="208" t="n">
        <v>27415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n">
        <v>0</v>
      </c>
      <c r="N2782" s="0" t="n">
        <v>0</v>
      </c>
      <c r="O2782" s="0" t="n">
        <v>1956</v>
      </c>
      <c r="P2782" s="0" t="n">
        <v>0</v>
      </c>
      <c r="Q2782" s="0" t="n">
        <v>0</v>
      </c>
      <c r="R2782" s="0" t="n">
        <v>1680</v>
      </c>
      <c r="S2782" s="0" t="n">
        <v>180</v>
      </c>
      <c r="T2782" s="0" t="n">
        <v>0</v>
      </c>
      <c r="U2782" s="0" t="n">
        <v>0</v>
      </c>
      <c r="V2782" s="0" t="n">
        <v>251</v>
      </c>
    </row>
    <row r="2783" customFormat="false" ht="12.75" hidden="false" customHeight="false" outlineLevel="0" collapsed="false">
      <c r="A2783" s="0" t="n">
        <v>2755</v>
      </c>
      <c r="B2783" s="208" t="n">
        <v>27422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n">
        <v>0</v>
      </c>
      <c r="N2783" s="0" t="n">
        <v>0</v>
      </c>
      <c r="O2783" s="0" t="n">
        <v>626</v>
      </c>
      <c r="P2783" s="0" t="n">
        <v>0</v>
      </c>
      <c r="Q2783" s="0" t="n">
        <v>0</v>
      </c>
      <c r="R2783" s="0" t="n">
        <v>559</v>
      </c>
      <c r="S2783" s="0" t="n">
        <v>37</v>
      </c>
      <c r="T2783" s="0" t="n">
        <v>0</v>
      </c>
      <c r="U2783" s="0" t="n">
        <v>0</v>
      </c>
      <c r="V2783" s="0" t="n">
        <v>113</v>
      </c>
    </row>
    <row r="2784" customFormat="false" ht="12.75" hidden="false" customHeight="false" outlineLevel="0" collapsed="false">
      <c r="A2784" s="0" t="n">
        <v>2756</v>
      </c>
      <c r="B2784" s="208" t="n">
        <v>27429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n">
        <v>0</v>
      </c>
      <c r="N2784" s="0" t="n">
        <v>0</v>
      </c>
      <c r="O2784" s="0" t="n">
        <v>0</v>
      </c>
      <c r="P2784" s="0" t="n">
        <v>0</v>
      </c>
      <c r="Q2784" s="0" t="n">
        <v>0</v>
      </c>
      <c r="R2784" s="0" t="n">
        <v>116</v>
      </c>
      <c r="S2784" s="0" t="n">
        <v>0</v>
      </c>
      <c r="T2784" s="0" t="n">
        <v>0</v>
      </c>
      <c r="U2784" s="0" t="n">
        <v>0</v>
      </c>
      <c r="V2784" s="0" t="n">
        <v>13</v>
      </c>
    </row>
    <row r="2785" customFormat="false" ht="12.75" hidden="false" customHeight="false" outlineLevel="0" collapsed="false">
      <c r="A2785" s="0" t="n">
        <v>2757</v>
      </c>
      <c r="B2785" s="208" t="n">
        <v>27436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n">
        <v>0</v>
      </c>
      <c r="N2785" s="0" t="n">
        <v>0</v>
      </c>
      <c r="O2785" s="0" t="n">
        <v>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</row>
    <row r="2786" customFormat="false" ht="12.75" hidden="false" customHeight="false" outlineLevel="0" collapsed="false">
      <c r="A2786" s="0" t="n">
        <v>2758</v>
      </c>
      <c r="B2786" s="208" t="n">
        <v>27443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n">
        <v>0</v>
      </c>
      <c r="N2786" s="0" t="n">
        <v>0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</row>
    <row r="2787" customFormat="false" ht="12.75" hidden="false" customHeight="false" outlineLevel="0" collapsed="false">
      <c r="A2787" s="0" t="n">
        <v>2759</v>
      </c>
      <c r="B2787" s="208" t="n">
        <v>27450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n">
        <v>0</v>
      </c>
      <c r="N2787" s="0" t="n">
        <v>0</v>
      </c>
      <c r="O2787" s="0" t="n">
        <v>0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</row>
    <row r="2788" customFormat="false" ht="12.75" hidden="false" customHeight="false" outlineLevel="0" collapsed="false">
      <c r="A2788" s="0" t="n">
        <v>2760</v>
      </c>
      <c r="B2788" s="208" t="n">
        <v>27457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n">
        <v>0</v>
      </c>
      <c r="N2788" s="0" t="n">
        <v>0</v>
      </c>
      <c r="O2788" s="0" t="n">
        <v>0</v>
      </c>
      <c r="P2788" s="0" t="n">
        <v>0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</row>
    <row r="2789" customFormat="false" ht="12.75" hidden="false" customHeight="false" outlineLevel="0" collapsed="false">
      <c r="A2789" s="0" t="n">
        <v>2761</v>
      </c>
      <c r="B2789" s="208" t="n">
        <v>27464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n">
        <v>0</v>
      </c>
      <c r="N2789" s="0" t="n">
        <v>0</v>
      </c>
      <c r="O2789" s="0" t="n">
        <v>0</v>
      </c>
      <c r="P2789" s="0" t="n">
        <v>0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</row>
    <row r="2790" customFormat="false" ht="12.75" hidden="false" customHeight="false" outlineLevel="0" collapsed="false">
      <c r="A2790" s="0" t="n">
        <v>2762</v>
      </c>
      <c r="B2790" s="208" t="n">
        <v>27471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n">
        <v>0</v>
      </c>
      <c r="N2790" s="0" t="n">
        <v>0</v>
      </c>
      <c r="O2790" s="0" t="n">
        <v>0</v>
      </c>
      <c r="P2790" s="0" t="n">
        <v>0</v>
      </c>
      <c r="Q2790" s="0" t="n">
        <v>0</v>
      </c>
      <c r="R2790" s="0" t="n">
        <v>0</v>
      </c>
      <c r="S2790" s="0" t="n">
        <v>0</v>
      </c>
      <c r="T2790" s="0" t="n">
        <v>0</v>
      </c>
      <c r="U2790" s="0" t="n">
        <v>0</v>
      </c>
      <c r="V2790" s="0" t="n">
        <v>0</v>
      </c>
    </row>
    <row r="2791" customFormat="false" ht="12.75" hidden="false" customHeight="false" outlineLevel="0" collapsed="false">
      <c r="A2791" s="0" t="n">
        <v>2763</v>
      </c>
      <c r="B2791" s="208" t="n">
        <v>27478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n">
        <v>0</v>
      </c>
      <c r="N2791" s="0" t="n">
        <v>0</v>
      </c>
      <c r="O2791" s="0" t="n">
        <v>0</v>
      </c>
      <c r="P2791" s="0" t="n">
        <v>0</v>
      </c>
      <c r="Q2791" s="0" t="n">
        <v>0</v>
      </c>
      <c r="R2791" s="0" t="n">
        <v>0</v>
      </c>
      <c r="S2791" s="0" t="n">
        <v>0</v>
      </c>
      <c r="T2791" s="0" t="n">
        <v>0</v>
      </c>
      <c r="U2791" s="0" t="n">
        <v>0</v>
      </c>
      <c r="V2791" s="0" t="n">
        <v>0</v>
      </c>
    </row>
    <row r="2792" customFormat="false" ht="12.75" hidden="false" customHeight="false" outlineLevel="0" collapsed="false">
      <c r="A2792" s="0" t="n">
        <v>2764</v>
      </c>
      <c r="B2792" s="208" t="n">
        <v>27485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n">
        <v>0</v>
      </c>
      <c r="N2792" s="0" t="n">
        <v>0</v>
      </c>
      <c r="O2792" s="0" t="n">
        <v>0</v>
      </c>
      <c r="P2792" s="0" t="n">
        <v>0</v>
      </c>
      <c r="Q2792" s="0" t="n">
        <v>0</v>
      </c>
      <c r="R2792" s="0" t="n">
        <v>0</v>
      </c>
      <c r="S2792" s="0" t="n">
        <v>0</v>
      </c>
      <c r="T2792" s="0" t="n">
        <v>0</v>
      </c>
      <c r="U2792" s="0" t="n">
        <v>0</v>
      </c>
      <c r="V2792" s="0" t="n">
        <v>0</v>
      </c>
    </row>
    <row r="2793" customFormat="false" ht="12.75" hidden="false" customHeight="false" outlineLevel="0" collapsed="false">
      <c r="A2793" s="0" t="n">
        <v>2765</v>
      </c>
      <c r="B2793" s="208" t="n">
        <v>27492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n">
        <v>0</v>
      </c>
      <c r="N2793" s="0" t="n">
        <v>0</v>
      </c>
      <c r="O2793" s="0" t="n">
        <v>0</v>
      </c>
      <c r="P2793" s="0" t="n">
        <v>0</v>
      </c>
      <c r="Q2793" s="0" t="n">
        <v>0</v>
      </c>
      <c r="R2793" s="0" t="n">
        <v>0</v>
      </c>
      <c r="S2793" s="0" t="n">
        <v>0</v>
      </c>
      <c r="T2793" s="0" t="n">
        <v>0</v>
      </c>
      <c r="U2793" s="0" t="n">
        <v>0</v>
      </c>
      <c r="V2793" s="0" t="n">
        <v>0</v>
      </c>
    </row>
    <row r="2794" customFormat="false" ht="12.75" hidden="false" customHeight="false" outlineLevel="0" collapsed="false">
      <c r="A2794" s="0" t="n">
        <v>2766</v>
      </c>
      <c r="B2794" s="208" t="n">
        <v>27499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n">
        <v>0</v>
      </c>
      <c r="N2794" s="0" t="n">
        <v>0</v>
      </c>
      <c r="O2794" s="0" t="n">
        <v>0</v>
      </c>
      <c r="P2794" s="0" t="n">
        <v>0</v>
      </c>
      <c r="Q2794" s="0" t="n">
        <v>0</v>
      </c>
      <c r="R2794" s="0" t="n">
        <v>0</v>
      </c>
      <c r="S2794" s="0" t="n">
        <v>0</v>
      </c>
      <c r="T2794" s="0" t="n">
        <v>0</v>
      </c>
      <c r="U2794" s="0" t="n">
        <v>0</v>
      </c>
      <c r="V2794" s="0" t="n">
        <v>0</v>
      </c>
    </row>
    <row r="2795" customFormat="false" ht="12.75" hidden="false" customHeight="false" outlineLevel="0" collapsed="false">
      <c r="A2795" s="0" t="n">
        <v>2767</v>
      </c>
      <c r="B2795" s="208" t="n">
        <v>27506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1995</v>
      </c>
      <c r="K2795" s="0" t="n">
        <v>0</v>
      </c>
      <c r="L2795" s="0" t="n">
        <v>0</v>
      </c>
      <c r="M2795" s="0" t="n">
        <v>0</v>
      </c>
      <c r="N2795" s="0" t="n">
        <v>0</v>
      </c>
      <c r="O2795" s="0" t="n">
        <v>0</v>
      </c>
      <c r="P2795" s="0" t="n">
        <v>0</v>
      </c>
      <c r="Q2795" s="0" t="n">
        <v>0</v>
      </c>
      <c r="R2795" s="0" t="n">
        <v>0</v>
      </c>
      <c r="S2795" s="0" t="n">
        <v>0</v>
      </c>
      <c r="T2795" s="0" t="n">
        <v>0</v>
      </c>
      <c r="U2795" s="0" t="n">
        <v>0</v>
      </c>
      <c r="V2795" s="0" t="n">
        <v>0</v>
      </c>
    </row>
    <row r="2796" customFormat="false" ht="12.75" hidden="false" customHeight="false" outlineLevel="0" collapsed="false">
      <c r="A2796" s="0" t="n">
        <v>2768</v>
      </c>
      <c r="B2796" s="208" t="n">
        <v>27513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10109</v>
      </c>
      <c r="K2796" s="0" t="n">
        <v>0</v>
      </c>
      <c r="L2796" s="0" t="n">
        <v>0</v>
      </c>
      <c r="M2796" s="0" t="n">
        <v>0</v>
      </c>
      <c r="N2796" s="0" t="n">
        <v>0</v>
      </c>
      <c r="O2796" s="0" t="n">
        <v>0</v>
      </c>
      <c r="P2796" s="0" t="n">
        <v>0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0</v>
      </c>
      <c r="V2796" s="0" t="n">
        <v>0</v>
      </c>
    </row>
    <row r="2797" customFormat="false" ht="12.75" hidden="false" customHeight="false" outlineLevel="0" collapsed="false">
      <c r="A2797" s="0" t="n">
        <v>2769</v>
      </c>
      <c r="B2797" s="208" t="n">
        <v>27520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24457</v>
      </c>
      <c r="K2797" s="0" t="n">
        <v>0</v>
      </c>
      <c r="L2797" s="0" t="n">
        <v>0</v>
      </c>
      <c r="M2797" s="0" t="n">
        <v>0</v>
      </c>
      <c r="N2797" s="0" t="n">
        <v>0</v>
      </c>
      <c r="O2797" s="0" t="n">
        <v>0</v>
      </c>
      <c r="P2797" s="0" t="n">
        <v>0</v>
      </c>
      <c r="Q2797" s="0" t="n">
        <v>0</v>
      </c>
      <c r="R2797" s="0" t="n">
        <v>0</v>
      </c>
      <c r="S2797" s="0" t="n">
        <v>0</v>
      </c>
      <c r="T2797" s="0" t="n">
        <v>0</v>
      </c>
      <c r="U2797" s="0" t="n">
        <v>0</v>
      </c>
      <c r="V2797" s="0" t="n">
        <v>0</v>
      </c>
    </row>
    <row r="2798" customFormat="false" ht="12.75" hidden="false" customHeight="false" outlineLevel="0" collapsed="false">
      <c r="A2798" s="0" t="n">
        <v>2770</v>
      </c>
      <c r="B2798" s="208" t="n">
        <v>27527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43658</v>
      </c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0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</row>
    <row r="2799" customFormat="false" ht="12.75" hidden="false" customHeight="false" outlineLevel="0" collapsed="false">
      <c r="A2799" s="0" t="n">
        <v>2771</v>
      </c>
      <c r="B2799" s="208" t="n">
        <v>27534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68276</v>
      </c>
      <c r="K2799" s="0" t="n">
        <v>0</v>
      </c>
      <c r="L2799" s="0" t="n">
        <v>0</v>
      </c>
      <c r="M2799" s="0" t="n">
        <v>0</v>
      </c>
      <c r="N2799" s="0" t="n">
        <v>0</v>
      </c>
      <c r="O2799" s="0" t="n">
        <v>0</v>
      </c>
      <c r="P2799" s="0" t="n">
        <v>0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</row>
    <row r="2800" customFormat="false" ht="12.75" hidden="false" customHeight="false" outlineLevel="0" collapsed="false">
      <c r="A2800" s="0" t="n">
        <v>2772</v>
      </c>
      <c r="B2800" s="208" t="n">
        <v>27541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82805</v>
      </c>
      <c r="K2800" s="0" t="n">
        <v>0</v>
      </c>
      <c r="L2800" s="0" t="n">
        <v>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</row>
    <row r="2801" customFormat="false" ht="12.75" hidden="false" customHeight="false" outlineLevel="0" collapsed="false">
      <c r="A2801" s="0" t="n">
        <v>2773</v>
      </c>
      <c r="B2801" s="208" t="n">
        <v>27548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2698</v>
      </c>
      <c r="H2801" s="0" t="n">
        <v>0</v>
      </c>
      <c r="I2801" s="0" t="n">
        <v>0</v>
      </c>
      <c r="J2801" s="0" t="n">
        <v>88411</v>
      </c>
      <c r="K2801" s="0" t="n">
        <v>63</v>
      </c>
      <c r="L2801" s="0" t="n">
        <v>0</v>
      </c>
      <c r="M2801" s="0" t="n">
        <v>0</v>
      </c>
      <c r="N2801" s="0" t="n">
        <v>0</v>
      </c>
      <c r="O2801" s="0" t="n">
        <v>0</v>
      </c>
      <c r="P2801" s="0" t="n">
        <v>0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</row>
    <row r="2802" customFormat="false" ht="12.75" hidden="false" customHeight="false" outlineLevel="0" collapsed="false">
      <c r="A2802" s="0" t="n">
        <v>2774</v>
      </c>
      <c r="B2802" s="208" t="n">
        <v>27555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6956</v>
      </c>
      <c r="H2802" s="0" t="n">
        <v>0</v>
      </c>
      <c r="I2802" s="0" t="n">
        <v>0</v>
      </c>
      <c r="J2802" s="0" t="n">
        <v>94774</v>
      </c>
      <c r="K2802" s="0" t="n">
        <v>109</v>
      </c>
      <c r="L2802" s="0" t="n">
        <v>0</v>
      </c>
      <c r="M2802" s="0" t="n">
        <v>0</v>
      </c>
      <c r="N2802" s="0" t="n">
        <v>0</v>
      </c>
      <c r="O2802" s="0" t="n">
        <v>0</v>
      </c>
      <c r="P2802" s="0" t="n">
        <v>0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0" t="n">
        <v>0</v>
      </c>
    </row>
    <row r="2803" customFormat="false" ht="12.75" hidden="false" customHeight="false" outlineLevel="0" collapsed="false">
      <c r="A2803" s="0" t="n">
        <v>2775</v>
      </c>
      <c r="B2803" s="208" t="n">
        <v>27562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2685</v>
      </c>
      <c r="H2803" s="0" t="n">
        <v>0</v>
      </c>
      <c r="I2803" s="0" t="n">
        <v>0</v>
      </c>
      <c r="J2803" s="0" t="n">
        <v>98785</v>
      </c>
      <c r="K2803" s="0" t="n">
        <v>248</v>
      </c>
      <c r="L2803" s="0" t="n">
        <v>0</v>
      </c>
      <c r="M2803" s="0" t="n">
        <v>0</v>
      </c>
      <c r="N2803" s="0" t="n">
        <v>0</v>
      </c>
      <c r="O2803" s="0" t="n">
        <v>0</v>
      </c>
      <c r="P2803" s="0" t="n">
        <v>0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</row>
    <row r="2804" customFormat="false" ht="12.75" hidden="false" customHeight="false" outlineLevel="0" collapsed="false">
      <c r="A2804" s="0" t="n">
        <v>2776</v>
      </c>
      <c r="B2804" s="208" t="n">
        <v>27569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101113</v>
      </c>
      <c r="K2804" s="0" t="n">
        <v>0</v>
      </c>
      <c r="L2804" s="0" t="n">
        <v>0</v>
      </c>
      <c r="M2804" s="0" t="n">
        <v>0</v>
      </c>
      <c r="N2804" s="0" t="n">
        <v>0</v>
      </c>
      <c r="O2804" s="0" t="n">
        <v>0</v>
      </c>
      <c r="P2804" s="0" t="n">
        <v>0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0</v>
      </c>
      <c r="V2804" s="0" t="n">
        <v>0</v>
      </c>
    </row>
    <row r="2805" customFormat="false" ht="12.75" hidden="false" customHeight="false" outlineLevel="0" collapsed="false">
      <c r="A2805" s="0" t="n">
        <v>2777</v>
      </c>
      <c r="B2805" s="208" t="n">
        <v>27576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102099</v>
      </c>
      <c r="K2805" s="0" t="n">
        <v>0</v>
      </c>
      <c r="L2805" s="0" t="n">
        <v>0</v>
      </c>
      <c r="M2805" s="0" t="n">
        <v>0</v>
      </c>
      <c r="N2805" s="0" t="n">
        <v>0</v>
      </c>
      <c r="O2805" s="0" t="n">
        <v>0</v>
      </c>
      <c r="P2805" s="0" t="n">
        <v>0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0</v>
      </c>
      <c r="V2805" s="0" t="n">
        <v>0</v>
      </c>
    </row>
    <row r="2806" customFormat="false" ht="12.75" hidden="false" customHeight="false" outlineLevel="0" collapsed="false">
      <c r="A2806" s="0" t="n">
        <v>2778</v>
      </c>
      <c r="B2806" s="208" t="n">
        <v>27583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100298</v>
      </c>
      <c r="K2806" s="0" t="n">
        <v>36</v>
      </c>
      <c r="L2806" s="0" t="n">
        <v>0</v>
      </c>
      <c r="M2806" s="0" t="n">
        <v>0</v>
      </c>
      <c r="N2806" s="0" t="n">
        <v>0</v>
      </c>
      <c r="O2806" s="0" t="n">
        <v>0</v>
      </c>
      <c r="P2806" s="0" t="n">
        <v>0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</row>
    <row r="2807" customFormat="false" ht="12.75" hidden="false" customHeight="false" outlineLevel="0" collapsed="false">
      <c r="A2807" s="0" t="n">
        <v>2779</v>
      </c>
      <c r="B2807" s="208" t="n">
        <v>27590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96774</v>
      </c>
      <c r="K2807" s="0" t="n">
        <v>139</v>
      </c>
      <c r="L2807" s="0" t="n">
        <v>0</v>
      </c>
      <c r="M2807" s="0" t="n">
        <v>0</v>
      </c>
      <c r="N2807" s="0" t="n">
        <v>0</v>
      </c>
      <c r="O2807" s="0" t="n">
        <v>0</v>
      </c>
      <c r="P2807" s="0" t="n">
        <v>0</v>
      </c>
      <c r="Q2807" s="0" t="n">
        <v>0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</row>
    <row r="2808" customFormat="false" ht="12.75" hidden="false" customHeight="false" outlineLevel="0" collapsed="false">
      <c r="A2808" s="0" t="n">
        <v>2780</v>
      </c>
      <c r="B2808" s="208" t="n">
        <v>27597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93321</v>
      </c>
      <c r="K2808" s="0" t="n">
        <v>0</v>
      </c>
      <c r="L2808" s="0" t="n">
        <v>47</v>
      </c>
      <c r="M2808" s="0" t="n">
        <v>0</v>
      </c>
      <c r="N2808" s="0" t="n">
        <v>0</v>
      </c>
      <c r="O2808" s="0" t="n">
        <v>0</v>
      </c>
      <c r="P2808" s="0" t="n">
        <v>0</v>
      </c>
      <c r="Q2808" s="0" t="n">
        <v>0</v>
      </c>
      <c r="R2808" s="0" t="n">
        <v>0</v>
      </c>
      <c r="S2808" s="0" t="n">
        <v>0</v>
      </c>
      <c r="T2808" s="0" t="n">
        <v>0</v>
      </c>
      <c r="U2808" s="0" t="n">
        <v>0</v>
      </c>
      <c r="V2808" s="0" t="n">
        <v>0</v>
      </c>
    </row>
    <row r="2809" customFormat="false" ht="12.75" hidden="false" customHeight="false" outlineLevel="0" collapsed="false">
      <c r="A2809" s="0" t="n">
        <v>2781</v>
      </c>
      <c r="B2809" s="208" t="n">
        <v>27604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90038</v>
      </c>
      <c r="K2809" s="0" t="n">
        <v>168</v>
      </c>
      <c r="L2809" s="0" t="n">
        <v>46</v>
      </c>
      <c r="M2809" s="0" t="n">
        <v>0</v>
      </c>
      <c r="N2809" s="0" t="n">
        <v>0</v>
      </c>
      <c r="O2809" s="0" t="n">
        <v>0</v>
      </c>
      <c r="P2809" s="0" t="n">
        <v>0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0" t="n">
        <v>0</v>
      </c>
    </row>
    <row r="2810" customFormat="false" ht="12.75" hidden="false" customHeight="false" outlineLevel="0" collapsed="false">
      <c r="A2810" s="0" t="n">
        <v>2782</v>
      </c>
      <c r="B2810" s="208" t="n">
        <v>27611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86387</v>
      </c>
      <c r="K2810" s="0" t="n">
        <v>33</v>
      </c>
      <c r="L2810" s="0" t="n">
        <v>404</v>
      </c>
      <c r="M2810" s="0" t="n">
        <v>0</v>
      </c>
      <c r="N2810" s="0" t="n">
        <v>0</v>
      </c>
      <c r="O2810" s="0" t="n">
        <v>0</v>
      </c>
      <c r="P2810" s="0" t="n">
        <v>0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</row>
    <row r="2811" customFormat="false" ht="12.75" hidden="false" customHeight="false" outlineLevel="0" collapsed="false">
      <c r="A2811" s="0" t="n">
        <v>2783</v>
      </c>
      <c r="B2811" s="208" t="n">
        <v>27618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77275</v>
      </c>
      <c r="K2811" s="0" t="n">
        <v>0</v>
      </c>
      <c r="L2811" s="0" t="n">
        <v>4739</v>
      </c>
      <c r="M2811" s="0" t="n">
        <v>0</v>
      </c>
      <c r="N2811" s="0" t="n">
        <v>0</v>
      </c>
      <c r="O2811" s="0" t="n">
        <v>0</v>
      </c>
      <c r="P2811" s="0" t="n">
        <v>0</v>
      </c>
      <c r="Q2811" s="0" t="n">
        <v>0</v>
      </c>
      <c r="R2811" s="0" t="n">
        <v>0</v>
      </c>
      <c r="S2811" s="0" t="n">
        <v>0</v>
      </c>
      <c r="T2811" s="0" t="n">
        <v>0</v>
      </c>
      <c r="U2811" s="0" t="n">
        <v>0</v>
      </c>
      <c r="V2811" s="0" t="n">
        <v>0</v>
      </c>
    </row>
    <row r="2812" customFormat="false" ht="12.75" hidden="false" customHeight="false" outlineLevel="0" collapsed="false">
      <c r="A2812" s="0" t="n">
        <v>2784</v>
      </c>
      <c r="B2812" s="208" t="n">
        <v>27625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64389</v>
      </c>
      <c r="K2812" s="0" t="n">
        <v>0</v>
      </c>
      <c r="L2812" s="0" t="n">
        <v>11901</v>
      </c>
      <c r="M2812" s="0" t="n">
        <v>0</v>
      </c>
      <c r="N2812" s="0" t="n">
        <v>0</v>
      </c>
      <c r="O2812" s="0" t="n">
        <v>0</v>
      </c>
      <c r="P2812" s="0" t="n">
        <v>0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</row>
    <row r="2813" customFormat="false" ht="12.75" hidden="false" customHeight="false" outlineLevel="0" collapsed="false">
      <c r="A2813" s="0" t="n">
        <v>2785</v>
      </c>
      <c r="B2813" s="208" t="n">
        <v>27632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49277</v>
      </c>
      <c r="K2813" s="0" t="n">
        <v>0</v>
      </c>
      <c r="L2813" s="0" t="n">
        <v>20789</v>
      </c>
      <c r="M2813" s="0" t="n">
        <v>0</v>
      </c>
      <c r="N2813" s="0" t="n">
        <v>0</v>
      </c>
      <c r="O2813" s="0" t="n">
        <v>0</v>
      </c>
      <c r="P2813" s="0" t="n">
        <v>0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0" t="n">
        <v>0</v>
      </c>
    </row>
    <row r="2814" customFormat="false" ht="12.75" hidden="false" customHeight="false" outlineLevel="0" collapsed="false">
      <c r="A2814" s="0" t="n">
        <v>2786</v>
      </c>
      <c r="B2814" s="208" t="n">
        <v>27639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33485</v>
      </c>
      <c r="K2814" s="0" t="n">
        <v>0</v>
      </c>
      <c r="L2814" s="0" t="n">
        <v>30321</v>
      </c>
      <c r="M2814" s="0" t="n">
        <v>0</v>
      </c>
      <c r="N2814" s="0" t="n">
        <v>0</v>
      </c>
      <c r="O2814" s="0" t="n">
        <v>0</v>
      </c>
      <c r="P2814" s="0" t="n">
        <v>0</v>
      </c>
      <c r="Q2814" s="0" t="n">
        <v>0</v>
      </c>
      <c r="R2814" s="0" t="n">
        <v>0</v>
      </c>
      <c r="S2814" s="0" t="n">
        <v>0</v>
      </c>
      <c r="T2814" s="0" t="n">
        <v>0</v>
      </c>
      <c r="U2814" s="0" t="n">
        <v>0</v>
      </c>
      <c r="V2814" s="0" t="n">
        <v>0</v>
      </c>
    </row>
    <row r="2815" customFormat="false" ht="12.75" hidden="false" customHeight="false" outlineLevel="0" collapsed="false">
      <c r="A2815" s="0" t="n">
        <v>2787</v>
      </c>
      <c r="B2815" s="208" t="n">
        <v>27646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22489</v>
      </c>
      <c r="K2815" s="0" t="n">
        <v>4</v>
      </c>
      <c r="L2815" s="0" t="n">
        <v>36496</v>
      </c>
      <c r="M2815" s="0" t="n">
        <v>0</v>
      </c>
      <c r="N2815" s="0" t="n">
        <v>0</v>
      </c>
      <c r="O2815" s="0" t="n">
        <v>78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</row>
    <row r="2816" customFormat="false" ht="12.75" hidden="false" customHeight="false" outlineLevel="0" collapsed="false">
      <c r="A2816" s="0" t="n">
        <v>2788</v>
      </c>
      <c r="B2816" s="208" t="n">
        <v>27653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15974</v>
      </c>
      <c r="K2816" s="0" t="n">
        <v>0</v>
      </c>
      <c r="L2816" s="0" t="n">
        <v>38998</v>
      </c>
      <c r="M2816" s="0" t="n">
        <v>0</v>
      </c>
      <c r="N2816" s="0" t="n">
        <v>1302</v>
      </c>
      <c r="O2816" s="0" t="n">
        <v>696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</row>
    <row r="2817" customFormat="false" ht="12.75" hidden="false" customHeight="false" outlineLevel="0" collapsed="false">
      <c r="A2817" s="0" t="n">
        <v>2789</v>
      </c>
      <c r="B2817" s="208" t="n">
        <v>27660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7569</v>
      </c>
      <c r="K2817" s="0" t="n">
        <v>0</v>
      </c>
      <c r="L2817" s="0" t="n">
        <v>40783</v>
      </c>
      <c r="M2817" s="0" t="n">
        <v>0</v>
      </c>
      <c r="N2817" s="0" t="n">
        <v>1213</v>
      </c>
      <c r="O2817" s="0" t="n">
        <v>3493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</row>
    <row r="2818" customFormat="false" ht="12.75" hidden="false" customHeight="false" outlineLevel="0" collapsed="false">
      <c r="A2818" s="0" t="n">
        <v>2790</v>
      </c>
      <c r="B2818" s="208" t="n">
        <v>27667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3668</v>
      </c>
      <c r="K2818" s="0" t="n">
        <v>0</v>
      </c>
      <c r="L2818" s="0" t="n">
        <v>37408</v>
      </c>
      <c r="M2818" s="0" t="n">
        <v>0</v>
      </c>
      <c r="N2818" s="0" t="n">
        <v>1720</v>
      </c>
      <c r="O2818" s="0" t="n">
        <v>8325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</row>
    <row r="2819" customFormat="false" ht="12.75" hidden="false" customHeight="false" outlineLevel="0" collapsed="false">
      <c r="A2819" s="0" t="n">
        <v>2791</v>
      </c>
      <c r="B2819" s="208" t="n">
        <v>27674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858</v>
      </c>
      <c r="K2819" s="0" t="n">
        <v>0</v>
      </c>
      <c r="L2819" s="0" t="n">
        <v>30909</v>
      </c>
      <c r="M2819" s="0" t="n">
        <v>0</v>
      </c>
      <c r="N2819" s="0" t="n">
        <v>61</v>
      </c>
      <c r="O2819" s="0" t="n">
        <v>15599</v>
      </c>
      <c r="P2819" s="0" t="n">
        <v>0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</row>
    <row r="2820" customFormat="false" ht="12.75" hidden="false" customHeight="false" outlineLevel="0" collapsed="false">
      <c r="A2820" s="0" t="n">
        <v>2792</v>
      </c>
      <c r="B2820" s="208" t="n">
        <v>27681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22725</v>
      </c>
      <c r="M2820" s="0" t="n">
        <v>0</v>
      </c>
      <c r="N2820" s="0" t="n">
        <v>397</v>
      </c>
      <c r="O2820" s="0" t="n">
        <v>23199</v>
      </c>
      <c r="P2820" s="0" t="n">
        <v>0</v>
      </c>
      <c r="Q2820" s="0" t="n">
        <v>0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</row>
    <row r="2821" customFormat="false" ht="12.75" hidden="false" customHeight="false" outlineLevel="0" collapsed="false">
      <c r="A2821" s="0" t="n">
        <v>2793</v>
      </c>
      <c r="B2821" s="208" t="n">
        <v>27688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15648</v>
      </c>
      <c r="M2821" s="0" t="n">
        <v>0</v>
      </c>
      <c r="N2821" s="0" t="n">
        <v>126</v>
      </c>
      <c r="O2821" s="0" t="n">
        <v>29104</v>
      </c>
      <c r="P2821" s="0" t="n">
        <v>0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</row>
    <row r="2822" customFormat="false" ht="12.75" hidden="false" customHeight="false" outlineLevel="0" collapsed="false">
      <c r="A2822" s="0" t="n">
        <v>2794</v>
      </c>
      <c r="B2822" s="208" t="n">
        <v>27695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10332</v>
      </c>
      <c r="M2822" s="0" t="n">
        <v>0</v>
      </c>
      <c r="N2822" s="0" t="n">
        <v>40</v>
      </c>
      <c r="O2822" s="0" t="n">
        <v>33294</v>
      </c>
      <c r="P2822" s="0" t="n">
        <v>0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</row>
    <row r="2823" customFormat="false" ht="12.75" hidden="false" customHeight="false" outlineLevel="0" collapsed="false">
      <c r="A2823" s="0" t="n">
        <v>2795</v>
      </c>
      <c r="B2823" s="208" t="n">
        <v>27702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6348</v>
      </c>
      <c r="M2823" s="0" t="n">
        <v>0</v>
      </c>
      <c r="N2823" s="0" t="n">
        <v>0</v>
      </c>
      <c r="O2823" s="0" t="n">
        <v>36069</v>
      </c>
      <c r="P2823" s="0" t="n">
        <v>0</v>
      </c>
      <c r="Q2823" s="0" t="n">
        <v>0</v>
      </c>
      <c r="R2823" s="0" t="n">
        <v>6527</v>
      </c>
      <c r="S2823" s="0" t="n">
        <v>0</v>
      </c>
      <c r="T2823" s="0" t="n">
        <v>0</v>
      </c>
      <c r="U2823" s="0" t="n">
        <v>0</v>
      </c>
      <c r="V2823" s="0" t="n">
        <v>0</v>
      </c>
    </row>
    <row r="2824" customFormat="false" ht="12.75" hidden="false" customHeight="false" outlineLevel="0" collapsed="false">
      <c r="A2824" s="0" t="n">
        <v>2796</v>
      </c>
      <c r="B2824" s="208" t="n">
        <v>27709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3545</v>
      </c>
      <c r="M2824" s="0" t="n">
        <v>0</v>
      </c>
      <c r="N2824" s="0" t="n">
        <v>0</v>
      </c>
      <c r="O2824" s="0" t="n">
        <v>37591</v>
      </c>
      <c r="P2824" s="0" t="n">
        <v>0</v>
      </c>
      <c r="Q2824" s="0" t="n">
        <v>0</v>
      </c>
      <c r="R2824" s="0" t="n">
        <v>7904</v>
      </c>
      <c r="S2824" s="0" t="n">
        <v>0</v>
      </c>
      <c r="T2824" s="0" t="n">
        <v>0</v>
      </c>
      <c r="U2824" s="0" t="n">
        <v>0</v>
      </c>
      <c r="V2824" s="0" t="n">
        <v>0</v>
      </c>
    </row>
    <row r="2825" customFormat="false" ht="12.75" hidden="false" customHeight="false" outlineLevel="0" collapsed="false">
      <c r="A2825" s="0" t="n">
        <v>2797</v>
      </c>
      <c r="B2825" s="208" t="n">
        <v>27716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1260</v>
      </c>
      <c r="M2825" s="0" t="n">
        <v>0</v>
      </c>
      <c r="N2825" s="0" t="n">
        <v>0</v>
      </c>
      <c r="O2825" s="0" t="n">
        <v>38523</v>
      </c>
      <c r="P2825" s="0" t="n">
        <v>0</v>
      </c>
      <c r="Q2825" s="0" t="n">
        <v>28</v>
      </c>
      <c r="R2825" s="0" t="n">
        <v>9386</v>
      </c>
      <c r="S2825" s="0" t="n">
        <v>28</v>
      </c>
      <c r="T2825" s="0" t="n">
        <v>0</v>
      </c>
      <c r="U2825" s="0" t="n">
        <v>0</v>
      </c>
      <c r="V2825" s="0" t="n">
        <v>7</v>
      </c>
    </row>
    <row r="2826" customFormat="false" ht="12.75" hidden="false" customHeight="false" outlineLevel="0" collapsed="false">
      <c r="A2826" s="0" t="n">
        <v>2798</v>
      </c>
      <c r="B2826" s="208" t="n">
        <v>27723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303</v>
      </c>
      <c r="M2826" s="0" t="n">
        <v>0</v>
      </c>
      <c r="N2826" s="0" t="n">
        <v>0</v>
      </c>
      <c r="O2826" s="0" t="n">
        <v>37805</v>
      </c>
      <c r="P2826" s="0" t="n">
        <v>0</v>
      </c>
      <c r="Q2826" s="0" t="n">
        <v>0</v>
      </c>
      <c r="R2826" s="0" t="n">
        <v>10367</v>
      </c>
      <c r="S2826" s="0" t="n">
        <v>125</v>
      </c>
      <c r="T2826" s="0" t="n">
        <v>0</v>
      </c>
      <c r="U2826" s="0" t="n">
        <v>0</v>
      </c>
      <c r="V2826" s="0" t="n">
        <v>40</v>
      </c>
    </row>
    <row r="2827" customFormat="false" ht="12.75" hidden="false" customHeight="false" outlineLevel="0" collapsed="false">
      <c r="A2827" s="0" t="n">
        <v>2799</v>
      </c>
      <c r="B2827" s="208" t="n">
        <v>27730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70</v>
      </c>
      <c r="M2827" s="0" t="n">
        <v>0</v>
      </c>
      <c r="N2827" s="0" t="n">
        <v>0</v>
      </c>
      <c r="O2827" s="0" t="n">
        <v>35617</v>
      </c>
      <c r="P2827" s="0" t="n">
        <v>0</v>
      </c>
      <c r="Q2827" s="0" t="n">
        <v>5</v>
      </c>
      <c r="R2827" s="0" t="n">
        <v>11000</v>
      </c>
      <c r="S2827" s="0" t="n">
        <v>325</v>
      </c>
      <c r="T2827" s="0" t="n">
        <v>0</v>
      </c>
      <c r="U2827" s="0" t="n">
        <v>0</v>
      </c>
      <c r="V2827" s="0" t="n">
        <v>118</v>
      </c>
    </row>
    <row r="2828" customFormat="false" ht="12.75" hidden="false" customHeight="false" outlineLevel="0" collapsed="false">
      <c r="A2828" s="0" t="n">
        <v>2800</v>
      </c>
      <c r="B2828" s="208" t="n">
        <v>27737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18</v>
      </c>
      <c r="M2828" s="0" t="n">
        <v>0</v>
      </c>
      <c r="N2828" s="0" t="n">
        <v>0</v>
      </c>
      <c r="O2828" s="0" t="n">
        <v>31551</v>
      </c>
      <c r="P2828" s="0" t="n">
        <v>0</v>
      </c>
      <c r="Q2828" s="0" t="n">
        <v>0</v>
      </c>
      <c r="R2828" s="0" t="n">
        <v>11195</v>
      </c>
      <c r="S2828" s="0" t="n">
        <v>950</v>
      </c>
      <c r="T2828" s="0" t="n">
        <v>0</v>
      </c>
      <c r="U2828" s="0" t="n">
        <v>0</v>
      </c>
      <c r="V2828" s="0" t="n">
        <v>395</v>
      </c>
    </row>
    <row r="2829" customFormat="false" ht="12.75" hidden="false" customHeight="false" outlineLevel="0" collapsed="false">
      <c r="A2829" s="0" t="n">
        <v>2801</v>
      </c>
      <c r="B2829" s="208" t="n">
        <v>27744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n">
        <v>0</v>
      </c>
      <c r="N2829" s="0" t="n">
        <v>0</v>
      </c>
      <c r="O2829" s="0" t="n">
        <v>25975</v>
      </c>
      <c r="P2829" s="0" t="n">
        <v>0</v>
      </c>
      <c r="Q2829" s="0" t="n">
        <v>0</v>
      </c>
      <c r="R2829" s="0" t="n">
        <v>10641</v>
      </c>
      <c r="S2829" s="0" t="n">
        <v>1528</v>
      </c>
      <c r="T2829" s="0" t="n">
        <v>0</v>
      </c>
      <c r="U2829" s="0" t="n">
        <v>0</v>
      </c>
      <c r="V2829" s="0" t="n">
        <v>728</v>
      </c>
    </row>
    <row r="2830" customFormat="false" ht="12.75" hidden="false" customHeight="false" outlineLevel="0" collapsed="false">
      <c r="A2830" s="0" t="n">
        <v>2802</v>
      </c>
      <c r="B2830" s="208" t="n">
        <v>27751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n">
        <v>0</v>
      </c>
      <c r="N2830" s="0" t="n">
        <v>0</v>
      </c>
      <c r="O2830" s="0" t="n">
        <v>19010</v>
      </c>
      <c r="P2830" s="0" t="n">
        <v>0</v>
      </c>
      <c r="Q2830" s="0" t="n">
        <v>0</v>
      </c>
      <c r="R2830" s="0" t="n">
        <v>9123</v>
      </c>
      <c r="S2830" s="0" t="n">
        <v>2074</v>
      </c>
      <c r="T2830" s="0" t="n">
        <v>0</v>
      </c>
      <c r="U2830" s="0" t="n">
        <v>0</v>
      </c>
      <c r="V2830" s="0" t="n">
        <v>1234</v>
      </c>
    </row>
    <row r="2831" customFormat="false" ht="12.75" hidden="false" customHeight="false" outlineLevel="0" collapsed="false">
      <c r="A2831" s="0" t="n">
        <v>2803</v>
      </c>
      <c r="B2831" s="208" t="n">
        <v>27758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n">
        <v>0</v>
      </c>
      <c r="N2831" s="0" t="n">
        <v>0</v>
      </c>
      <c r="O2831" s="0" t="n">
        <v>12216</v>
      </c>
      <c r="P2831" s="0" t="n">
        <v>0</v>
      </c>
      <c r="Q2831" s="0" t="n">
        <v>0</v>
      </c>
      <c r="R2831" s="0" t="n">
        <v>6931</v>
      </c>
      <c r="S2831" s="0" t="n">
        <v>1961</v>
      </c>
      <c r="T2831" s="0" t="n">
        <v>0</v>
      </c>
      <c r="U2831" s="0" t="n">
        <v>0</v>
      </c>
      <c r="V2831" s="0" t="n">
        <v>1570</v>
      </c>
    </row>
    <row r="2832" customFormat="false" ht="12.75" hidden="false" customHeight="false" outlineLevel="0" collapsed="false">
      <c r="A2832" s="0" t="n">
        <v>2804</v>
      </c>
      <c r="B2832" s="208" t="n">
        <v>27766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n">
        <v>0</v>
      </c>
      <c r="N2832" s="0" t="n">
        <v>0</v>
      </c>
      <c r="O2832" s="0" t="n">
        <v>6823</v>
      </c>
      <c r="P2832" s="0" t="n">
        <v>0</v>
      </c>
      <c r="Q2832" s="0" t="n">
        <v>0</v>
      </c>
      <c r="R2832" s="0" t="n">
        <v>4319</v>
      </c>
      <c r="S2832" s="0" t="n">
        <v>1338</v>
      </c>
      <c r="T2832" s="0" t="n">
        <v>0</v>
      </c>
      <c r="U2832" s="0" t="n">
        <v>0</v>
      </c>
      <c r="V2832" s="0" t="n">
        <v>1319</v>
      </c>
    </row>
    <row r="2833" customFormat="false" ht="12.75" hidden="false" customHeight="false" outlineLevel="0" collapsed="false">
      <c r="A2833" s="0" t="n">
        <v>2805</v>
      </c>
      <c r="B2833" s="208" t="n">
        <v>27773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n">
        <v>0</v>
      </c>
      <c r="N2833" s="0" t="n">
        <v>0</v>
      </c>
      <c r="O2833" s="0" t="n">
        <v>3238</v>
      </c>
      <c r="P2833" s="0" t="n">
        <v>0</v>
      </c>
      <c r="Q2833" s="0" t="n">
        <v>0</v>
      </c>
      <c r="R2833" s="0" t="n">
        <v>2399</v>
      </c>
      <c r="S2833" s="0" t="n">
        <v>601</v>
      </c>
      <c r="T2833" s="0" t="n">
        <v>0</v>
      </c>
      <c r="U2833" s="0" t="n">
        <v>0</v>
      </c>
      <c r="V2833" s="0" t="n">
        <v>715</v>
      </c>
    </row>
    <row r="2834" customFormat="false" ht="12.75" hidden="false" customHeight="false" outlineLevel="0" collapsed="false">
      <c r="A2834" s="0" t="n">
        <v>2806</v>
      </c>
      <c r="B2834" s="208" t="n">
        <v>27780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n">
        <v>0</v>
      </c>
      <c r="N2834" s="0" t="n">
        <v>0</v>
      </c>
      <c r="O2834" s="0" t="n">
        <v>1176</v>
      </c>
      <c r="P2834" s="0" t="n">
        <v>0</v>
      </c>
      <c r="Q2834" s="0" t="n">
        <v>0</v>
      </c>
      <c r="R2834" s="0" t="n">
        <v>1043</v>
      </c>
      <c r="S2834" s="0" t="n">
        <v>205</v>
      </c>
      <c r="T2834" s="0" t="n">
        <v>0</v>
      </c>
      <c r="U2834" s="0" t="n">
        <v>0</v>
      </c>
      <c r="V2834" s="0" t="n">
        <v>319</v>
      </c>
    </row>
    <row r="2835" customFormat="false" ht="12.75" hidden="false" customHeight="false" outlineLevel="0" collapsed="false">
      <c r="A2835" s="0" t="n">
        <v>2807</v>
      </c>
      <c r="B2835" s="208" t="n">
        <v>27787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n">
        <v>0</v>
      </c>
      <c r="N2835" s="0" t="n">
        <v>0</v>
      </c>
      <c r="O2835" s="0" t="n">
        <v>264</v>
      </c>
      <c r="P2835" s="0" t="n">
        <v>0</v>
      </c>
      <c r="Q2835" s="0" t="n">
        <v>0</v>
      </c>
      <c r="R2835" s="0" t="n">
        <v>297</v>
      </c>
      <c r="S2835" s="0" t="n">
        <v>27</v>
      </c>
      <c r="T2835" s="0" t="n">
        <v>0</v>
      </c>
      <c r="U2835" s="0" t="n">
        <v>0</v>
      </c>
      <c r="V2835" s="0" t="n">
        <v>74</v>
      </c>
    </row>
    <row r="2836" customFormat="false" ht="12.75" hidden="false" customHeight="false" outlineLevel="0" collapsed="false">
      <c r="A2836" s="0" t="n">
        <v>2808</v>
      </c>
      <c r="B2836" s="208" t="n">
        <v>27794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n">
        <v>0</v>
      </c>
      <c r="N2836" s="0" t="n">
        <v>0</v>
      </c>
      <c r="O2836" s="0" t="n">
        <v>0</v>
      </c>
      <c r="P2836" s="0" t="n">
        <v>0</v>
      </c>
      <c r="Q2836" s="0" t="n">
        <v>0</v>
      </c>
      <c r="R2836" s="0" t="n">
        <v>31</v>
      </c>
      <c r="S2836" s="0" t="n">
        <v>0</v>
      </c>
      <c r="T2836" s="0" t="n">
        <v>0</v>
      </c>
      <c r="U2836" s="0" t="n">
        <v>0</v>
      </c>
      <c r="V2836" s="0" t="n">
        <v>6</v>
      </c>
    </row>
    <row r="2837" customFormat="false" ht="12.75" hidden="false" customHeight="false" outlineLevel="0" collapsed="false">
      <c r="A2837" s="0" t="n">
        <v>2809</v>
      </c>
      <c r="B2837" s="208" t="n">
        <v>27801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n">
        <v>0</v>
      </c>
      <c r="N2837" s="0" t="n">
        <v>0</v>
      </c>
      <c r="O2837" s="0" t="n">
        <v>0</v>
      </c>
      <c r="P2837" s="0" t="n">
        <v>0</v>
      </c>
      <c r="Q2837" s="0" t="n">
        <v>0</v>
      </c>
      <c r="R2837" s="0" t="n">
        <v>0</v>
      </c>
      <c r="S2837" s="0" t="n">
        <v>0</v>
      </c>
      <c r="T2837" s="0" t="n">
        <v>0</v>
      </c>
      <c r="U2837" s="0" t="n">
        <v>0</v>
      </c>
      <c r="V2837" s="0" t="n">
        <v>0</v>
      </c>
    </row>
    <row r="2838" customFormat="false" ht="12.75" hidden="false" customHeight="false" outlineLevel="0" collapsed="false">
      <c r="A2838" s="0" t="n">
        <v>2810</v>
      </c>
      <c r="B2838" s="208" t="n">
        <v>27808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n">
        <v>0</v>
      </c>
      <c r="N2838" s="0" t="n">
        <v>0</v>
      </c>
      <c r="O2838" s="0" t="n">
        <v>0</v>
      </c>
      <c r="P2838" s="0" t="n">
        <v>0</v>
      </c>
      <c r="Q2838" s="0" t="n">
        <v>0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</row>
    <row r="2839" customFormat="false" ht="12.75" hidden="false" customHeight="false" outlineLevel="0" collapsed="false">
      <c r="A2839" s="0" t="n">
        <v>2811</v>
      </c>
      <c r="B2839" s="208" t="n">
        <v>27815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n">
        <v>0</v>
      </c>
      <c r="N2839" s="0" t="n">
        <v>0</v>
      </c>
      <c r="O2839" s="0" t="n">
        <v>0</v>
      </c>
      <c r="P2839" s="0" t="n">
        <v>0</v>
      </c>
      <c r="Q2839" s="0" t="n">
        <v>0</v>
      </c>
      <c r="R2839" s="0" t="n">
        <v>0</v>
      </c>
      <c r="S2839" s="0" t="n">
        <v>0</v>
      </c>
      <c r="T2839" s="0" t="n">
        <v>0</v>
      </c>
      <c r="U2839" s="0" t="n">
        <v>0</v>
      </c>
      <c r="V2839" s="0" t="n">
        <v>0</v>
      </c>
    </row>
    <row r="2840" customFormat="false" ht="12.75" hidden="false" customHeight="false" outlineLevel="0" collapsed="false">
      <c r="A2840" s="0" t="n">
        <v>2812</v>
      </c>
      <c r="B2840" s="208" t="n">
        <v>27823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n">
        <v>0</v>
      </c>
      <c r="N2840" s="0" t="n">
        <v>0</v>
      </c>
      <c r="O2840" s="0" t="n">
        <v>0</v>
      </c>
      <c r="P2840" s="0" t="n">
        <v>0</v>
      </c>
      <c r="Q2840" s="0" t="n">
        <v>0</v>
      </c>
      <c r="R2840" s="0" t="n">
        <v>0</v>
      </c>
      <c r="S2840" s="0" t="n">
        <v>0</v>
      </c>
      <c r="T2840" s="0" t="n">
        <v>0</v>
      </c>
      <c r="U2840" s="0" t="n">
        <v>0</v>
      </c>
      <c r="V2840" s="0" t="n">
        <v>0</v>
      </c>
    </row>
    <row r="2841" customFormat="false" ht="12.75" hidden="false" customHeight="false" outlineLevel="0" collapsed="false">
      <c r="A2841" s="0" t="n">
        <v>2813</v>
      </c>
      <c r="B2841" s="208" t="n">
        <v>27830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n">
        <v>0</v>
      </c>
      <c r="N2841" s="0" t="n">
        <v>0</v>
      </c>
      <c r="O2841" s="0" t="n">
        <v>0</v>
      </c>
      <c r="P2841" s="0" t="n">
        <v>0</v>
      </c>
      <c r="Q2841" s="0" t="n">
        <v>0</v>
      </c>
      <c r="R2841" s="0" t="n">
        <v>0</v>
      </c>
      <c r="S2841" s="0" t="n">
        <v>0</v>
      </c>
      <c r="T2841" s="0" t="n">
        <v>0</v>
      </c>
      <c r="U2841" s="0" t="n">
        <v>0</v>
      </c>
      <c r="V2841" s="0" t="n">
        <v>0</v>
      </c>
    </row>
    <row r="2842" customFormat="false" ht="12.75" hidden="false" customHeight="false" outlineLevel="0" collapsed="false">
      <c r="A2842" s="0" t="n">
        <v>2814</v>
      </c>
      <c r="B2842" s="208" t="n">
        <v>27837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n">
        <v>0</v>
      </c>
      <c r="N2842" s="0" t="n">
        <v>0</v>
      </c>
      <c r="O2842" s="0" t="n">
        <v>0</v>
      </c>
      <c r="P2842" s="0" t="n">
        <v>0</v>
      </c>
      <c r="Q2842" s="0" t="n">
        <v>0</v>
      </c>
      <c r="R2842" s="0" t="n">
        <v>0</v>
      </c>
      <c r="S2842" s="0" t="n">
        <v>0</v>
      </c>
      <c r="T2842" s="0" t="n">
        <v>0</v>
      </c>
      <c r="U2842" s="0" t="n">
        <v>0</v>
      </c>
      <c r="V2842" s="0" t="n">
        <v>0</v>
      </c>
    </row>
    <row r="2843" customFormat="false" ht="12.75" hidden="false" customHeight="false" outlineLevel="0" collapsed="false">
      <c r="A2843" s="0" t="n">
        <v>2815</v>
      </c>
      <c r="B2843" s="208" t="n">
        <v>27844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n">
        <v>0</v>
      </c>
      <c r="N2843" s="0" t="n">
        <v>0</v>
      </c>
      <c r="O2843" s="0" t="n">
        <v>0</v>
      </c>
      <c r="P2843" s="0" t="n">
        <v>0</v>
      </c>
      <c r="Q2843" s="0" t="n">
        <v>0</v>
      </c>
      <c r="R2843" s="0" t="n">
        <v>0</v>
      </c>
      <c r="S2843" s="0" t="n">
        <v>0</v>
      </c>
      <c r="T2843" s="0" t="n">
        <v>0</v>
      </c>
      <c r="U2843" s="0" t="n">
        <v>0</v>
      </c>
      <c r="V2843" s="0" t="n">
        <v>0</v>
      </c>
    </row>
    <row r="2844" customFormat="false" ht="12.75" hidden="false" customHeight="false" outlineLevel="0" collapsed="false">
      <c r="A2844" s="0" t="n">
        <v>2816</v>
      </c>
      <c r="B2844" s="208" t="n">
        <v>27851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n">
        <v>0</v>
      </c>
      <c r="N2844" s="0" t="n">
        <v>0</v>
      </c>
      <c r="O2844" s="0" t="n">
        <v>0</v>
      </c>
      <c r="P2844" s="0" t="n">
        <v>0</v>
      </c>
      <c r="Q2844" s="0" t="n">
        <v>0</v>
      </c>
      <c r="R2844" s="0" t="n">
        <v>0</v>
      </c>
      <c r="S2844" s="0" t="n">
        <v>0</v>
      </c>
      <c r="T2844" s="0" t="n">
        <v>0</v>
      </c>
      <c r="U2844" s="0" t="n">
        <v>0</v>
      </c>
      <c r="V2844" s="0" t="n">
        <v>0</v>
      </c>
    </row>
    <row r="2845" customFormat="false" ht="12.75" hidden="false" customHeight="false" outlineLevel="0" collapsed="false">
      <c r="A2845" s="0" t="n">
        <v>2817</v>
      </c>
      <c r="B2845" s="208" t="n">
        <v>27858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n">
        <v>0</v>
      </c>
      <c r="N2845" s="0" t="n">
        <v>0</v>
      </c>
      <c r="O2845" s="0" t="n">
        <v>0</v>
      </c>
      <c r="P2845" s="0" t="n">
        <v>0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</row>
    <row r="2846" customFormat="false" ht="12.75" hidden="false" customHeight="false" outlineLevel="0" collapsed="false">
      <c r="A2846" s="0" t="n">
        <v>2818</v>
      </c>
      <c r="B2846" s="208" t="n">
        <v>27865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n">
        <v>0</v>
      </c>
      <c r="N2846" s="0" t="n">
        <v>0</v>
      </c>
      <c r="O2846" s="0" t="n">
        <v>0</v>
      </c>
      <c r="P2846" s="0" t="n">
        <v>0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0</v>
      </c>
      <c r="V2846" s="0" t="n">
        <v>0</v>
      </c>
    </row>
    <row r="2847" customFormat="false" ht="12.75" hidden="false" customHeight="false" outlineLevel="0" collapsed="false">
      <c r="A2847" s="0" t="n">
        <v>2819</v>
      </c>
      <c r="B2847" s="208" t="n">
        <v>27872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2100</v>
      </c>
      <c r="K2847" s="0" t="n">
        <v>0</v>
      </c>
      <c r="L2847" s="0" t="n">
        <v>0</v>
      </c>
      <c r="M2847" s="0" t="n">
        <v>0</v>
      </c>
      <c r="N2847" s="0" t="n">
        <v>0</v>
      </c>
      <c r="O2847" s="0" t="n">
        <v>0</v>
      </c>
      <c r="P2847" s="0" t="n">
        <v>0</v>
      </c>
      <c r="Q2847" s="0" t="n">
        <v>0</v>
      </c>
      <c r="R2847" s="0" t="n">
        <v>0</v>
      </c>
      <c r="S2847" s="0" t="n">
        <v>0</v>
      </c>
      <c r="T2847" s="0" t="n">
        <v>0</v>
      </c>
      <c r="U2847" s="0" t="n">
        <v>0</v>
      </c>
      <c r="V2847" s="0" t="n">
        <v>0</v>
      </c>
    </row>
    <row r="2848" customFormat="false" ht="12.75" hidden="false" customHeight="false" outlineLevel="0" collapsed="false">
      <c r="A2848" s="0" t="n">
        <v>2820</v>
      </c>
      <c r="B2848" s="208" t="n">
        <v>27879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9475</v>
      </c>
      <c r="K2848" s="0" t="n">
        <v>0</v>
      </c>
      <c r="L2848" s="0" t="n">
        <v>0</v>
      </c>
      <c r="M2848" s="0" t="n">
        <v>0</v>
      </c>
      <c r="N2848" s="0" t="n">
        <v>0</v>
      </c>
      <c r="O2848" s="0" t="n">
        <v>0</v>
      </c>
      <c r="P2848" s="0" t="n">
        <v>0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0</v>
      </c>
      <c r="V2848" s="0" t="n">
        <v>0</v>
      </c>
    </row>
    <row r="2849" customFormat="false" ht="12.75" hidden="false" customHeight="false" outlineLevel="0" collapsed="false">
      <c r="A2849" s="0" t="n">
        <v>2821</v>
      </c>
      <c r="B2849" s="208" t="n">
        <v>27886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24162</v>
      </c>
      <c r="K2849" s="0" t="n">
        <v>0</v>
      </c>
      <c r="L2849" s="0" t="n">
        <v>0</v>
      </c>
      <c r="M2849" s="0" t="n">
        <v>0</v>
      </c>
      <c r="N2849" s="0" t="n">
        <v>0</v>
      </c>
      <c r="O2849" s="0" t="n">
        <v>0</v>
      </c>
      <c r="P2849" s="0" t="n">
        <v>0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</row>
    <row r="2850" customFormat="false" ht="12.75" hidden="false" customHeight="false" outlineLevel="0" collapsed="false">
      <c r="A2850" s="0" t="n">
        <v>2822</v>
      </c>
      <c r="B2850" s="208" t="n">
        <v>27893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43059</v>
      </c>
      <c r="K2850" s="0" t="n">
        <v>0</v>
      </c>
      <c r="L2850" s="0" t="n">
        <v>0</v>
      </c>
      <c r="M2850" s="0" t="n">
        <v>0</v>
      </c>
      <c r="N2850" s="0" t="n">
        <v>0</v>
      </c>
      <c r="O2850" s="0" t="n">
        <v>0</v>
      </c>
      <c r="P2850" s="0" t="n">
        <v>0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0</v>
      </c>
      <c r="V2850" s="0" t="n">
        <v>0</v>
      </c>
    </row>
    <row r="2851" customFormat="false" ht="12.75" hidden="false" customHeight="false" outlineLevel="0" collapsed="false">
      <c r="A2851" s="0" t="n">
        <v>2823</v>
      </c>
      <c r="B2851" s="208" t="n">
        <v>27900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68119</v>
      </c>
      <c r="K2851" s="0" t="n">
        <v>0</v>
      </c>
      <c r="L2851" s="0" t="n">
        <v>0</v>
      </c>
      <c r="M2851" s="0" t="n">
        <v>0</v>
      </c>
      <c r="N2851" s="0" t="n">
        <v>0</v>
      </c>
      <c r="O2851" s="0" t="n">
        <v>0</v>
      </c>
      <c r="P2851" s="0" t="n">
        <v>0</v>
      </c>
      <c r="Q2851" s="0" t="n">
        <v>0</v>
      </c>
      <c r="R2851" s="0" t="n">
        <v>0</v>
      </c>
      <c r="S2851" s="0" t="n">
        <v>0</v>
      </c>
      <c r="T2851" s="0" t="n">
        <v>0</v>
      </c>
      <c r="U2851" s="0" t="n">
        <v>0</v>
      </c>
      <c r="V2851" s="0" t="n">
        <v>0</v>
      </c>
    </row>
    <row r="2852" customFormat="false" ht="12.75" hidden="false" customHeight="false" outlineLevel="0" collapsed="false">
      <c r="A2852" s="0" t="n">
        <v>2824</v>
      </c>
      <c r="B2852" s="208" t="n">
        <v>27907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82026</v>
      </c>
      <c r="K2852" s="0" t="n">
        <v>0</v>
      </c>
      <c r="L2852" s="0" t="n">
        <v>0</v>
      </c>
      <c r="M2852" s="0" t="n">
        <v>0</v>
      </c>
      <c r="N2852" s="0" t="n">
        <v>0</v>
      </c>
      <c r="O2852" s="0" t="n">
        <v>0</v>
      </c>
      <c r="P2852" s="0" t="n">
        <v>0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</row>
    <row r="2853" customFormat="false" ht="12.75" hidden="false" customHeight="false" outlineLevel="0" collapsed="false">
      <c r="A2853" s="0" t="n">
        <v>2825</v>
      </c>
      <c r="B2853" s="208" t="n">
        <v>27914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87862</v>
      </c>
      <c r="K2853" s="0" t="n">
        <v>0</v>
      </c>
      <c r="L2853" s="0" t="n">
        <v>0</v>
      </c>
      <c r="M2853" s="0" t="n">
        <v>0</v>
      </c>
      <c r="N2853" s="0" t="n">
        <v>0</v>
      </c>
      <c r="O2853" s="0" t="n">
        <v>0</v>
      </c>
      <c r="P2853" s="0" t="n">
        <v>0</v>
      </c>
      <c r="Q2853" s="0" t="n">
        <v>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</row>
    <row r="2854" customFormat="false" ht="12.75" hidden="false" customHeight="false" outlineLevel="0" collapsed="false">
      <c r="A2854" s="0" t="n">
        <v>2826</v>
      </c>
      <c r="B2854" s="208" t="n">
        <v>27921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94667</v>
      </c>
      <c r="K2854" s="0" t="n">
        <v>0</v>
      </c>
      <c r="L2854" s="0" t="n">
        <v>0</v>
      </c>
      <c r="M2854" s="0" t="n">
        <v>0</v>
      </c>
      <c r="N2854" s="0" t="n">
        <v>0</v>
      </c>
      <c r="O2854" s="0" t="n">
        <v>0</v>
      </c>
      <c r="P2854" s="0" t="n">
        <v>0</v>
      </c>
      <c r="Q2854" s="0" t="n">
        <v>0</v>
      </c>
      <c r="R2854" s="0" t="n">
        <v>0</v>
      </c>
      <c r="S2854" s="0" t="n">
        <v>0</v>
      </c>
      <c r="T2854" s="0" t="n">
        <v>0</v>
      </c>
      <c r="U2854" s="0" t="n">
        <v>0</v>
      </c>
      <c r="V2854" s="0" t="n">
        <v>0</v>
      </c>
    </row>
    <row r="2855" customFormat="false" ht="12.75" hidden="false" customHeight="false" outlineLevel="0" collapsed="false">
      <c r="A2855" s="0" t="n">
        <v>2827</v>
      </c>
      <c r="B2855" s="208" t="n">
        <v>27928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98604</v>
      </c>
      <c r="K2855" s="0" t="n">
        <v>0</v>
      </c>
      <c r="L2855" s="0" t="n">
        <v>0</v>
      </c>
      <c r="M2855" s="0" t="n">
        <v>0</v>
      </c>
      <c r="N2855" s="0" t="n">
        <v>0</v>
      </c>
      <c r="O2855" s="0" t="n">
        <v>0</v>
      </c>
      <c r="P2855" s="0" t="n">
        <v>0</v>
      </c>
      <c r="Q2855" s="0" t="n">
        <v>0</v>
      </c>
      <c r="R2855" s="0" t="n">
        <v>0</v>
      </c>
      <c r="S2855" s="0" t="n">
        <v>0</v>
      </c>
      <c r="T2855" s="0" t="n">
        <v>0</v>
      </c>
      <c r="U2855" s="0" t="n">
        <v>0</v>
      </c>
      <c r="V2855" s="0" t="n">
        <v>0</v>
      </c>
    </row>
    <row r="2856" customFormat="false" ht="12.75" hidden="false" customHeight="false" outlineLevel="0" collapsed="false">
      <c r="A2856" s="0" t="n">
        <v>2828</v>
      </c>
      <c r="B2856" s="208" t="n">
        <v>27935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101560</v>
      </c>
      <c r="K2856" s="0" t="n">
        <v>0</v>
      </c>
      <c r="L2856" s="0" t="n">
        <v>0</v>
      </c>
      <c r="M2856" s="0" t="n">
        <v>0</v>
      </c>
      <c r="N2856" s="0" t="n">
        <v>0</v>
      </c>
      <c r="O2856" s="0" t="n">
        <v>0</v>
      </c>
      <c r="P2856" s="0" t="n">
        <v>0</v>
      </c>
      <c r="Q2856" s="0" t="n">
        <v>0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</row>
    <row r="2857" customFormat="false" ht="12.75" hidden="false" customHeight="false" outlineLevel="0" collapsed="false">
      <c r="A2857" s="0" t="n">
        <v>2829</v>
      </c>
      <c r="B2857" s="208" t="n">
        <v>27942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102619</v>
      </c>
      <c r="K2857" s="0" t="n">
        <v>0</v>
      </c>
      <c r="L2857" s="0" t="n">
        <v>0</v>
      </c>
      <c r="M2857" s="0" t="n">
        <v>0</v>
      </c>
      <c r="N2857" s="0" t="n">
        <v>0</v>
      </c>
      <c r="O2857" s="0" t="n">
        <v>0</v>
      </c>
      <c r="P2857" s="0" t="n">
        <v>0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</row>
    <row r="2858" customFormat="false" ht="12.75" hidden="false" customHeight="false" outlineLevel="0" collapsed="false">
      <c r="A2858" s="0" t="n">
        <v>2830</v>
      </c>
      <c r="B2858" s="208" t="n">
        <v>27949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100818</v>
      </c>
      <c r="K2858" s="0" t="n">
        <v>0</v>
      </c>
      <c r="L2858" s="0" t="n">
        <v>0</v>
      </c>
      <c r="M2858" s="0" t="n">
        <v>0</v>
      </c>
      <c r="N2858" s="0" t="n">
        <v>0</v>
      </c>
      <c r="O2858" s="0" t="n">
        <v>0</v>
      </c>
      <c r="P2858" s="0" t="n">
        <v>0</v>
      </c>
      <c r="Q2858" s="0" t="n">
        <v>0</v>
      </c>
      <c r="R2858" s="0" t="n">
        <v>0</v>
      </c>
      <c r="S2858" s="0" t="n">
        <v>0</v>
      </c>
      <c r="T2858" s="0" t="n">
        <v>0</v>
      </c>
      <c r="U2858" s="0" t="n">
        <v>0</v>
      </c>
      <c r="V2858" s="0" t="n">
        <v>0</v>
      </c>
    </row>
    <row r="2859" customFormat="false" ht="12.75" hidden="false" customHeight="false" outlineLevel="0" collapsed="false">
      <c r="A2859" s="0" t="n">
        <v>2831</v>
      </c>
      <c r="B2859" s="208" t="n">
        <v>27956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97293</v>
      </c>
      <c r="K2859" s="0" t="n">
        <v>0</v>
      </c>
      <c r="L2859" s="0" t="n">
        <v>0</v>
      </c>
      <c r="M2859" s="0" t="n">
        <v>0</v>
      </c>
      <c r="N2859" s="0" t="n">
        <v>0</v>
      </c>
      <c r="O2859" s="0" t="n">
        <v>0</v>
      </c>
      <c r="P2859" s="0" t="n">
        <v>0</v>
      </c>
      <c r="Q2859" s="0" t="n">
        <v>0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</row>
    <row r="2860" customFormat="false" ht="12.75" hidden="false" customHeight="false" outlineLevel="0" collapsed="false">
      <c r="A2860" s="0" t="n">
        <v>2832</v>
      </c>
      <c r="B2860" s="208" t="n">
        <v>27963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93873</v>
      </c>
      <c r="K2860" s="0" t="n">
        <v>0</v>
      </c>
      <c r="L2860" s="0" t="n">
        <v>0</v>
      </c>
      <c r="M2860" s="0" t="n">
        <v>0</v>
      </c>
      <c r="N2860" s="0" t="n">
        <v>0</v>
      </c>
      <c r="O2860" s="0" t="n">
        <v>0</v>
      </c>
      <c r="P2860" s="0" t="n">
        <v>0</v>
      </c>
      <c r="Q2860" s="0" t="n">
        <v>0</v>
      </c>
      <c r="R2860" s="0" t="n">
        <v>0</v>
      </c>
      <c r="S2860" s="0" t="n">
        <v>0</v>
      </c>
      <c r="T2860" s="0" t="n">
        <v>0</v>
      </c>
      <c r="U2860" s="0" t="n">
        <v>0</v>
      </c>
      <c r="V2860" s="0" t="n">
        <v>0</v>
      </c>
    </row>
    <row r="2861" customFormat="false" ht="12.75" hidden="false" customHeight="false" outlineLevel="0" collapsed="false">
      <c r="A2861" s="0" t="n">
        <v>2833</v>
      </c>
      <c r="B2861" s="208" t="n">
        <v>27970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90512</v>
      </c>
      <c r="K2861" s="0" t="n">
        <v>0</v>
      </c>
      <c r="L2861" s="0" t="n">
        <v>46</v>
      </c>
      <c r="M2861" s="0" t="n">
        <v>0</v>
      </c>
      <c r="N2861" s="0" t="n">
        <v>0</v>
      </c>
      <c r="O2861" s="0" t="n">
        <v>0</v>
      </c>
      <c r="P2861" s="0" t="n">
        <v>0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0</v>
      </c>
      <c r="V2861" s="0" t="n">
        <v>0</v>
      </c>
    </row>
    <row r="2862" customFormat="false" ht="12.75" hidden="false" customHeight="false" outlineLevel="0" collapsed="false">
      <c r="A2862" s="0" t="n">
        <v>2834</v>
      </c>
      <c r="B2862" s="208" t="n">
        <v>27977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86793</v>
      </c>
      <c r="K2862" s="0" t="n">
        <v>20</v>
      </c>
      <c r="L2862" s="0" t="n">
        <v>453</v>
      </c>
      <c r="M2862" s="0" t="n">
        <v>0</v>
      </c>
      <c r="N2862" s="0" t="n">
        <v>0</v>
      </c>
      <c r="O2862" s="0" t="n">
        <v>0</v>
      </c>
      <c r="P2862" s="0" t="n">
        <v>0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</row>
    <row r="2863" customFormat="false" ht="12.75" hidden="false" customHeight="false" outlineLevel="0" collapsed="false">
      <c r="A2863" s="0" t="n">
        <v>2835</v>
      </c>
      <c r="B2863" s="208" t="n">
        <v>27984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17175</v>
      </c>
      <c r="H2863" s="0" t="n">
        <v>0</v>
      </c>
      <c r="I2863" s="0" t="n">
        <v>0</v>
      </c>
      <c r="J2863" s="0" t="n">
        <v>77071</v>
      </c>
      <c r="K2863" s="0" t="n">
        <v>33</v>
      </c>
      <c r="L2863" s="0" t="n">
        <v>5212</v>
      </c>
      <c r="M2863" s="0" t="n">
        <v>0</v>
      </c>
      <c r="N2863" s="0" t="n">
        <v>0</v>
      </c>
      <c r="O2863" s="0" t="n">
        <v>0</v>
      </c>
      <c r="P2863" s="0" t="n">
        <v>0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</row>
    <row r="2864" customFormat="false" ht="12.75" hidden="false" customHeight="false" outlineLevel="0" collapsed="false">
      <c r="A2864" s="0" t="n">
        <v>2836</v>
      </c>
      <c r="B2864" s="208" t="n">
        <v>27991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33499</v>
      </c>
      <c r="H2864" s="0" t="n">
        <v>0</v>
      </c>
      <c r="I2864" s="0" t="n">
        <v>0</v>
      </c>
      <c r="J2864" s="0" t="n">
        <v>64180</v>
      </c>
      <c r="K2864" s="0" t="n">
        <v>74</v>
      </c>
      <c r="L2864" s="0" t="n">
        <v>11920</v>
      </c>
      <c r="M2864" s="0" t="n">
        <v>0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</row>
    <row r="2865" customFormat="false" ht="12.75" hidden="false" customHeight="false" outlineLevel="0" collapsed="false">
      <c r="A2865" s="0" t="n">
        <v>2837</v>
      </c>
      <c r="B2865" s="208" t="n">
        <v>27998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21841</v>
      </c>
      <c r="H2865" s="0" t="n">
        <v>0</v>
      </c>
      <c r="I2865" s="0" t="n">
        <v>0</v>
      </c>
      <c r="J2865" s="0" t="n">
        <v>44722</v>
      </c>
      <c r="K2865" s="0" t="n">
        <v>10</v>
      </c>
      <c r="L2865" s="0" t="n">
        <v>23094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</row>
    <row r="2866" customFormat="false" ht="12.75" hidden="false" customHeight="false" outlineLevel="0" collapsed="false">
      <c r="A2866" s="0" t="n">
        <v>2838</v>
      </c>
      <c r="B2866" s="208" t="n">
        <v>28005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10571</v>
      </c>
      <c r="H2866" s="0" t="n">
        <v>0</v>
      </c>
      <c r="I2866" s="0" t="n">
        <v>0</v>
      </c>
      <c r="J2866" s="0" t="n">
        <v>27648</v>
      </c>
      <c r="K2866" s="0" t="n">
        <v>50</v>
      </c>
      <c r="L2866" s="0" t="n">
        <v>32997</v>
      </c>
      <c r="M2866" s="0" t="n">
        <v>0</v>
      </c>
      <c r="N2866" s="0" t="n">
        <v>1854</v>
      </c>
      <c r="O2866" s="0" t="n">
        <v>0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</row>
    <row r="2867" customFormat="false" ht="12.75" hidden="false" customHeight="false" outlineLevel="0" collapsed="false">
      <c r="A2867" s="0" t="n">
        <v>2839</v>
      </c>
      <c r="B2867" s="208" t="n">
        <v>28012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22266</v>
      </c>
      <c r="H2867" s="0" t="n">
        <v>0</v>
      </c>
      <c r="I2867" s="0" t="n">
        <v>0</v>
      </c>
      <c r="J2867" s="0" t="n">
        <v>17548</v>
      </c>
      <c r="K2867" s="0" t="n">
        <v>93</v>
      </c>
      <c r="L2867" s="0" t="n">
        <v>38151</v>
      </c>
      <c r="M2867" s="0" t="n">
        <v>0</v>
      </c>
      <c r="N2867" s="0" t="n">
        <v>2896</v>
      </c>
      <c r="O2867" s="0" t="n">
        <v>204</v>
      </c>
      <c r="P2867" s="0" t="n">
        <v>0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</row>
    <row r="2868" customFormat="false" ht="12.75" hidden="false" customHeight="false" outlineLevel="0" collapsed="false">
      <c r="A2868" s="0" t="n">
        <v>2840</v>
      </c>
      <c r="B2868" s="208" t="n">
        <v>28019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8551</v>
      </c>
      <c r="H2868" s="0" t="n">
        <v>0</v>
      </c>
      <c r="I2868" s="0" t="n">
        <v>0</v>
      </c>
      <c r="J2868" s="0" t="n">
        <v>10765</v>
      </c>
      <c r="K2868" s="0" t="n">
        <v>9</v>
      </c>
      <c r="L2868" s="0" t="n">
        <v>39514</v>
      </c>
      <c r="M2868" s="0" t="n">
        <v>0</v>
      </c>
      <c r="N2868" s="0" t="n">
        <v>4195</v>
      </c>
      <c r="O2868" s="0" t="n">
        <v>1604</v>
      </c>
      <c r="P2868" s="0" t="n">
        <v>0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</row>
    <row r="2869" customFormat="false" ht="12.75" hidden="false" customHeight="false" outlineLevel="0" collapsed="false">
      <c r="A2869" s="0" t="n">
        <v>2841</v>
      </c>
      <c r="B2869" s="208" t="n">
        <v>28026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1567</v>
      </c>
      <c r="H2869" s="0" t="n">
        <v>0</v>
      </c>
      <c r="I2869" s="0" t="n">
        <v>0</v>
      </c>
      <c r="J2869" s="0" t="n">
        <v>5574</v>
      </c>
      <c r="K2869" s="0" t="n">
        <v>0</v>
      </c>
      <c r="L2869" s="0" t="n">
        <v>37934</v>
      </c>
      <c r="M2869" s="0" t="n">
        <v>0</v>
      </c>
      <c r="N2869" s="0" t="n">
        <v>1245</v>
      </c>
      <c r="O2869" s="0" t="n">
        <v>5324</v>
      </c>
      <c r="P2869" s="0" t="n">
        <v>0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</row>
    <row r="2870" customFormat="false" ht="12.75" hidden="false" customHeight="false" outlineLevel="0" collapsed="false">
      <c r="A2870" s="0" t="n">
        <v>2842</v>
      </c>
      <c r="B2870" s="208" t="n">
        <v>28033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991</v>
      </c>
      <c r="K2870" s="0" t="n">
        <v>0</v>
      </c>
      <c r="L2870" s="0" t="n">
        <v>34354</v>
      </c>
      <c r="M2870" s="0" t="n">
        <v>0</v>
      </c>
      <c r="N2870" s="0" t="n">
        <v>783</v>
      </c>
      <c r="O2870" s="0" t="n">
        <v>10924</v>
      </c>
      <c r="P2870" s="0" t="n">
        <v>0</v>
      </c>
      <c r="Q2870" s="0" t="n">
        <v>0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0</v>
      </c>
    </row>
    <row r="2871" customFormat="false" ht="12.75" hidden="false" customHeight="false" outlineLevel="0" collapsed="false">
      <c r="A2871" s="0" t="n">
        <v>2843</v>
      </c>
      <c r="B2871" s="208" t="n">
        <v>28040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26206</v>
      </c>
      <c r="M2871" s="0" t="n">
        <v>0</v>
      </c>
      <c r="N2871" s="0" t="n">
        <v>296</v>
      </c>
      <c r="O2871" s="0" t="n">
        <v>18617</v>
      </c>
      <c r="P2871" s="0" t="n">
        <v>0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</row>
    <row r="2872" customFormat="false" ht="12.75" hidden="false" customHeight="false" outlineLevel="0" collapsed="false">
      <c r="A2872" s="0" t="n">
        <v>2844</v>
      </c>
      <c r="B2872" s="208" t="n">
        <v>28047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16746</v>
      </c>
      <c r="M2872" s="0" t="n">
        <v>0</v>
      </c>
      <c r="N2872" s="0" t="n">
        <v>0</v>
      </c>
      <c r="O2872" s="0" t="n">
        <v>26952</v>
      </c>
      <c r="P2872" s="0" t="n">
        <v>0</v>
      </c>
      <c r="Q2872" s="0" t="n">
        <v>0</v>
      </c>
      <c r="R2872" s="0" t="n">
        <v>0</v>
      </c>
      <c r="S2872" s="0" t="n">
        <v>0</v>
      </c>
      <c r="T2872" s="0" t="n">
        <v>0</v>
      </c>
      <c r="U2872" s="0" t="n">
        <v>0</v>
      </c>
      <c r="V2872" s="0" t="n">
        <v>0</v>
      </c>
    </row>
    <row r="2873" customFormat="false" ht="12.75" hidden="false" customHeight="false" outlineLevel="0" collapsed="false">
      <c r="A2873" s="0" t="n">
        <v>2845</v>
      </c>
      <c r="B2873" s="208" t="n">
        <v>28054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12036</v>
      </c>
      <c r="M2873" s="0" t="n">
        <v>0</v>
      </c>
      <c r="N2873" s="0" t="n">
        <v>0</v>
      </c>
      <c r="O2873" s="0" t="n">
        <v>30568</v>
      </c>
      <c r="P2873" s="0" t="n">
        <v>0</v>
      </c>
      <c r="Q2873" s="0" t="n">
        <v>0</v>
      </c>
      <c r="R2873" s="0" t="n">
        <v>0</v>
      </c>
      <c r="S2873" s="0" t="n">
        <v>0</v>
      </c>
      <c r="T2873" s="0" t="n">
        <v>0</v>
      </c>
      <c r="U2873" s="0" t="n">
        <v>0</v>
      </c>
      <c r="V2873" s="0" t="n">
        <v>0</v>
      </c>
    </row>
    <row r="2874" customFormat="false" ht="12.75" hidden="false" customHeight="false" outlineLevel="0" collapsed="false">
      <c r="A2874" s="0" t="n">
        <v>2846</v>
      </c>
      <c r="B2874" s="208" t="n">
        <v>28061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7337</v>
      </c>
      <c r="M2874" s="0" t="n">
        <v>0</v>
      </c>
      <c r="N2874" s="0" t="n">
        <v>47</v>
      </c>
      <c r="O2874" s="0" t="n">
        <v>34224</v>
      </c>
      <c r="P2874" s="0" t="n">
        <v>0</v>
      </c>
      <c r="Q2874" s="0" t="n">
        <v>0</v>
      </c>
      <c r="R2874" s="0" t="n">
        <v>0</v>
      </c>
      <c r="S2874" s="0" t="n">
        <v>0</v>
      </c>
      <c r="T2874" s="0" t="n">
        <v>0</v>
      </c>
      <c r="U2874" s="0" t="n">
        <v>0</v>
      </c>
      <c r="V2874" s="0" t="n">
        <v>0</v>
      </c>
    </row>
    <row r="2875" customFormat="false" ht="12.75" hidden="false" customHeight="false" outlineLevel="0" collapsed="false">
      <c r="A2875" s="0" t="n">
        <v>2847</v>
      </c>
      <c r="B2875" s="208" t="n">
        <v>28068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4019</v>
      </c>
      <c r="M2875" s="0" t="n">
        <v>0</v>
      </c>
      <c r="N2875" s="0" t="n">
        <v>0</v>
      </c>
      <c r="O2875" s="0" t="n">
        <v>36349</v>
      </c>
      <c r="P2875" s="0" t="n">
        <v>0</v>
      </c>
      <c r="Q2875" s="0" t="n">
        <v>0</v>
      </c>
      <c r="R2875" s="0" t="n">
        <v>6583</v>
      </c>
      <c r="S2875" s="0" t="n">
        <v>0</v>
      </c>
      <c r="T2875" s="0" t="n">
        <v>0</v>
      </c>
      <c r="U2875" s="0" t="n">
        <v>0</v>
      </c>
      <c r="V2875" s="0" t="n">
        <v>0</v>
      </c>
    </row>
    <row r="2876" customFormat="false" ht="12.75" hidden="false" customHeight="false" outlineLevel="0" collapsed="false">
      <c r="A2876" s="0" t="n">
        <v>2848</v>
      </c>
      <c r="B2876" s="208" t="n">
        <v>28075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1990</v>
      </c>
      <c r="M2876" s="0" t="n">
        <v>0</v>
      </c>
      <c r="N2876" s="0" t="n">
        <v>23</v>
      </c>
      <c r="O2876" s="0" t="n">
        <v>37103</v>
      </c>
      <c r="P2876" s="0" t="n">
        <v>0</v>
      </c>
      <c r="Q2876" s="0" t="n">
        <v>0</v>
      </c>
      <c r="R2876" s="0" t="n">
        <v>7781</v>
      </c>
      <c r="S2876" s="0" t="n">
        <v>61</v>
      </c>
      <c r="T2876" s="0" t="n">
        <v>0</v>
      </c>
      <c r="U2876" s="0" t="n">
        <v>0</v>
      </c>
      <c r="V2876" s="0" t="n">
        <v>14</v>
      </c>
    </row>
    <row r="2877" customFormat="false" ht="12.75" hidden="false" customHeight="false" outlineLevel="0" collapsed="false">
      <c r="A2877" s="0" t="n">
        <v>2849</v>
      </c>
      <c r="B2877" s="208" t="n">
        <v>28082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917</v>
      </c>
      <c r="M2877" s="0" t="n">
        <v>0</v>
      </c>
      <c r="N2877" s="0" t="n">
        <v>0</v>
      </c>
      <c r="O2877" s="0" t="n">
        <v>36590</v>
      </c>
      <c r="P2877" s="0" t="n">
        <v>0</v>
      </c>
      <c r="Q2877" s="0" t="n">
        <v>97</v>
      </c>
      <c r="R2877" s="0" t="n">
        <v>8895</v>
      </c>
      <c r="S2877" s="0" t="n">
        <v>319</v>
      </c>
      <c r="T2877" s="0" t="n">
        <v>0</v>
      </c>
      <c r="U2877" s="0" t="n">
        <v>0</v>
      </c>
      <c r="V2877" s="0" t="n">
        <v>87</v>
      </c>
    </row>
    <row r="2878" customFormat="false" ht="12.75" hidden="false" customHeight="false" outlineLevel="0" collapsed="false">
      <c r="A2878" s="0" t="n">
        <v>2850</v>
      </c>
      <c r="B2878" s="208" t="n">
        <v>28089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117</v>
      </c>
      <c r="M2878" s="0" t="n">
        <v>0</v>
      </c>
      <c r="N2878" s="0" t="n">
        <v>0</v>
      </c>
      <c r="O2878" s="0" t="n">
        <v>35330</v>
      </c>
      <c r="P2878" s="0" t="n">
        <v>0</v>
      </c>
      <c r="Q2878" s="0" t="n">
        <v>0</v>
      </c>
      <c r="R2878" s="0" t="n">
        <v>9701</v>
      </c>
      <c r="S2878" s="0" t="n">
        <v>768</v>
      </c>
      <c r="T2878" s="0" t="n">
        <v>0</v>
      </c>
      <c r="U2878" s="0" t="n">
        <v>0</v>
      </c>
      <c r="V2878" s="0" t="n">
        <v>234</v>
      </c>
    </row>
    <row r="2879" customFormat="false" ht="12.75" hidden="false" customHeight="false" outlineLevel="0" collapsed="false">
      <c r="A2879" s="0" t="n">
        <v>2851</v>
      </c>
      <c r="B2879" s="208" t="n">
        <v>28096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n">
        <v>0</v>
      </c>
      <c r="N2879" s="0" t="n">
        <v>0</v>
      </c>
      <c r="O2879" s="0" t="n">
        <v>32424</v>
      </c>
      <c r="P2879" s="0" t="n">
        <v>0</v>
      </c>
      <c r="Q2879" s="0" t="n">
        <v>0</v>
      </c>
      <c r="R2879" s="0" t="n">
        <v>10069</v>
      </c>
      <c r="S2879" s="0" t="n">
        <v>1358</v>
      </c>
      <c r="T2879" s="0" t="n">
        <v>0</v>
      </c>
      <c r="U2879" s="0" t="n">
        <v>0</v>
      </c>
      <c r="V2879" s="0" t="n">
        <v>478</v>
      </c>
    </row>
    <row r="2880" customFormat="false" ht="12.75" hidden="false" customHeight="false" outlineLevel="0" collapsed="false">
      <c r="A2880" s="0" t="n">
        <v>2852</v>
      </c>
      <c r="B2880" s="208" t="n">
        <v>28103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n">
        <v>0</v>
      </c>
      <c r="N2880" s="0" t="n">
        <v>0</v>
      </c>
      <c r="O2880" s="0" t="n">
        <v>26918</v>
      </c>
      <c r="P2880" s="0" t="n">
        <v>0</v>
      </c>
      <c r="Q2880" s="0" t="n">
        <v>0</v>
      </c>
      <c r="R2880" s="0" t="n">
        <v>9618</v>
      </c>
      <c r="S2880" s="0" t="n">
        <v>2983</v>
      </c>
      <c r="T2880" s="0" t="n">
        <v>0</v>
      </c>
      <c r="U2880" s="0" t="n">
        <v>0</v>
      </c>
      <c r="V2880" s="0" t="n">
        <v>1259</v>
      </c>
    </row>
    <row r="2881" customFormat="false" ht="12.75" hidden="false" customHeight="false" outlineLevel="0" collapsed="false">
      <c r="A2881" s="0" t="n">
        <v>2853</v>
      </c>
      <c r="B2881" s="208" t="n">
        <v>28110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n">
        <v>0</v>
      </c>
      <c r="N2881" s="0" t="n">
        <v>0</v>
      </c>
      <c r="O2881" s="0" t="n">
        <v>20139</v>
      </c>
      <c r="P2881" s="0" t="n">
        <v>0</v>
      </c>
      <c r="Q2881" s="0" t="n">
        <v>0</v>
      </c>
      <c r="R2881" s="0" t="n">
        <v>8335</v>
      </c>
      <c r="S2881" s="0" t="n">
        <v>4157</v>
      </c>
      <c r="T2881" s="0" t="n">
        <v>0</v>
      </c>
      <c r="U2881" s="0" t="n">
        <v>0</v>
      </c>
      <c r="V2881" s="0" t="n">
        <v>2166</v>
      </c>
    </row>
    <row r="2882" customFormat="false" ht="12.75" hidden="false" customHeight="false" outlineLevel="0" collapsed="false">
      <c r="A2882" s="0" t="n">
        <v>2854</v>
      </c>
      <c r="B2882" s="208" t="n">
        <v>28117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n">
        <v>0</v>
      </c>
      <c r="N2882" s="0" t="n">
        <v>0</v>
      </c>
      <c r="O2882" s="0" t="n">
        <v>12893</v>
      </c>
      <c r="P2882" s="0" t="n">
        <v>0</v>
      </c>
      <c r="Q2882" s="0" t="n">
        <v>0</v>
      </c>
      <c r="R2882" s="0" t="n">
        <v>6219</v>
      </c>
      <c r="S2882" s="0" t="n">
        <v>4632</v>
      </c>
      <c r="T2882" s="0" t="n">
        <v>0</v>
      </c>
      <c r="U2882" s="0" t="n">
        <v>0</v>
      </c>
      <c r="V2882" s="0" t="n">
        <v>2945</v>
      </c>
    </row>
    <row r="2883" customFormat="false" ht="12.75" hidden="false" customHeight="false" outlineLevel="0" collapsed="false">
      <c r="A2883" s="0" t="n">
        <v>2855</v>
      </c>
      <c r="B2883" s="208" t="n">
        <v>28124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n">
        <v>0</v>
      </c>
      <c r="N2883" s="0" t="n">
        <v>0</v>
      </c>
      <c r="O2883" s="0" t="n">
        <v>6885</v>
      </c>
      <c r="P2883" s="0" t="n">
        <v>0</v>
      </c>
      <c r="Q2883" s="0" t="n">
        <v>0</v>
      </c>
      <c r="R2883" s="0" t="n">
        <v>3864</v>
      </c>
      <c r="S2883" s="0" t="n">
        <v>3820</v>
      </c>
      <c r="T2883" s="0" t="n">
        <v>0</v>
      </c>
      <c r="U2883" s="0" t="n">
        <v>0</v>
      </c>
      <c r="V2883" s="0" t="n">
        <v>3164</v>
      </c>
    </row>
    <row r="2884" customFormat="false" ht="12.75" hidden="false" customHeight="false" outlineLevel="0" collapsed="false">
      <c r="A2884" s="0" t="n">
        <v>2856</v>
      </c>
      <c r="B2884" s="208" t="n">
        <v>28132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n">
        <v>0</v>
      </c>
      <c r="N2884" s="0" t="n">
        <v>0</v>
      </c>
      <c r="O2884" s="0" t="n">
        <v>3288</v>
      </c>
      <c r="P2884" s="0" t="n">
        <v>0</v>
      </c>
      <c r="Q2884" s="0" t="n">
        <v>0</v>
      </c>
      <c r="R2884" s="0" t="n">
        <v>2067</v>
      </c>
      <c r="S2884" s="0" t="n">
        <v>2214</v>
      </c>
      <c r="T2884" s="0" t="n">
        <v>0</v>
      </c>
      <c r="U2884" s="0" t="n">
        <v>0</v>
      </c>
      <c r="V2884" s="0" t="n">
        <v>2175</v>
      </c>
    </row>
    <row r="2885" customFormat="false" ht="12.75" hidden="false" customHeight="false" outlineLevel="0" collapsed="false">
      <c r="A2885" s="0" t="n">
        <v>2857</v>
      </c>
      <c r="B2885" s="208" t="n">
        <v>28139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n">
        <v>0</v>
      </c>
      <c r="N2885" s="0" t="n">
        <v>0</v>
      </c>
      <c r="O2885" s="0" t="n">
        <v>1331</v>
      </c>
      <c r="P2885" s="0" t="n">
        <v>0</v>
      </c>
      <c r="Q2885" s="0" t="n">
        <v>0</v>
      </c>
      <c r="R2885" s="0" t="n">
        <v>985</v>
      </c>
      <c r="S2885" s="0" t="n">
        <v>891</v>
      </c>
      <c r="T2885" s="0" t="n">
        <v>0</v>
      </c>
      <c r="U2885" s="0" t="n">
        <v>0</v>
      </c>
      <c r="V2885" s="0" t="n">
        <v>1038</v>
      </c>
    </row>
    <row r="2886" customFormat="false" ht="12.75" hidden="false" customHeight="false" outlineLevel="0" collapsed="false">
      <c r="A2886" s="0" t="n">
        <v>2858</v>
      </c>
      <c r="B2886" s="208" t="n">
        <v>28146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n">
        <v>0</v>
      </c>
      <c r="N2886" s="0" t="n">
        <v>0</v>
      </c>
      <c r="O2886" s="0" t="n">
        <v>436</v>
      </c>
      <c r="P2886" s="0" t="n">
        <v>0</v>
      </c>
      <c r="Q2886" s="0" t="n">
        <v>0</v>
      </c>
      <c r="R2886" s="0" t="n">
        <v>376</v>
      </c>
      <c r="S2886" s="0" t="n">
        <v>246</v>
      </c>
      <c r="T2886" s="0" t="n">
        <v>0</v>
      </c>
      <c r="U2886" s="0" t="n">
        <v>0</v>
      </c>
      <c r="V2886" s="0" t="n">
        <v>351</v>
      </c>
    </row>
    <row r="2887" customFormat="false" ht="12.75" hidden="false" customHeight="false" outlineLevel="0" collapsed="false">
      <c r="A2887" s="0" t="n">
        <v>2859</v>
      </c>
      <c r="B2887" s="208" t="n">
        <v>28153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n">
        <v>0</v>
      </c>
      <c r="N2887" s="0" t="n">
        <v>0</v>
      </c>
      <c r="O2887" s="0" t="n">
        <v>78</v>
      </c>
      <c r="P2887" s="0" t="n">
        <v>0</v>
      </c>
      <c r="Q2887" s="0" t="n">
        <v>0</v>
      </c>
      <c r="R2887" s="0" t="n">
        <v>69</v>
      </c>
      <c r="S2887" s="0" t="n">
        <v>6</v>
      </c>
      <c r="T2887" s="0" t="n">
        <v>0</v>
      </c>
      <c r="U2887" s="0" t="n">
        <v>0</v>
      </c>
      <c r="V2887" s="0" t="n">
        <v>38</v>
      </c>
    </row>
    <row r="2888" customFormat="false" ht="12.75" hidden="false" customHeight="false" outlineLevel="0" collapsed="false">
      <c r="A2888" s="0" t="n">
        <v>2860</v>
      </c>
      <c r="B2888" s="208" t="n">
        <v>28160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n">
        <v>0</v>
      </c>
      <c r="N2888" s="0" t="n">
        <v>0</v>
      </c>
      <c r="O2888" s="0" t="n">
        <v>0</v>
      </c>
      <c r="P2888" s="0" t="n">
        <v>0</v>
      </c>
      <c r="Q2888" s="0" t="n">
        <v>0</v>
      </c>
      <c r="R2888" s="0" t="n">
        <v>0</v>
      </c>
      <c r="S2888" s="0" t="n">
        <v>0</v>
      </c>
      <c r="T2888" s="0" t="n">
        <v>0</v>
      </c>
      <c r="U2888" s="0" t="n">
        <v>0</v>
      </c>
      <c r="V2888" s="0" t="n">
        <v>0</v>
      </c>
    </row>
    <row r="2889" customFormat="false" ht="12.75" hidden="false" customHeight="false" outlineLevel="0" collapsed="false">
      <c r="A2889" s="0" t="n">
        <v>2861</v>
      </c>
      <c r="B2889" s="208" t="n">
        <v>28167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n">
        <v>0</v>
      </c>
      <c r="N2889" s="0" t="n">
        <v>0</v>
      </c>
      <c r="O2889" s="0" t="n">
        <v>0</v>
      </c>
      <c r="P2889" s="0" t="n">
        <v>0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</row>
    <row r="2890" customFormat="false" ht="12.75" hidden="false" customHeight="false" outlineLevel="0" collapsed="false">
      <c r="A2890" s="0" t="n">
        <v>2862</v>
      </c>
      <c r="B2890" s="208" t="n">
        <v>28174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n">
        <v>0</v>
      </c>
      <c r="N2890" s="0" t="n">
        <v>0</v>
      </c>
      <c r="O2890" s="0" t="n">
        <v>0</v>
      </c>
      <c r="P2890" s="0" t="n">
        <v>0</v>
      </c>
      <c r="Q2890" s="0" t="n">
        <v>0</v>
      </c>
      <c r="R2890" s="0" t="n">
        <v>0</v>
      </c>
      <c r="S2890" s="0" t="n">
        <v>0</v>
      </c>
      <c r="T2890" s="0" t="n">
        <v>0</v>
      </c>
      <c r="U2890" s="0" t="n">
        <v>0</v>
      </c>
      <c r="V2890" s="0" t="n">
        <v>0</v>
      </c>
    </row>
    <row r="2891" customFormat="false" ht="12.75" hidden="false" customHeight="false" outlineLevel="0" collapsed="false">
      <c r="A2891" s="0" t="n">
        <v>2863</v>
      </c>
      <c r="B2891" s="208" t="n">
        <v>28181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n">
        <v>0</v>
      </c>
      <c r="N2891" s="0" t="n">
        <v>0</v>
      </c>
      <c r="O2891" s="0" t="n">
        <v>0</v>
      </c>
      <c r="P2891" s="0" t="n">
        <v>0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0</v>
      </c>
      <c r="V2891" s="0" t="n">
        <v>0</v>
      </c>
    </row>
    <row r="2892" customFormat="false" ht="12.75" hidden="false" customHeight="false" outlineLevel="0" collapsed="false">
      <c r="A2892" s="0" t="n">
        <v>2864</v>
      </c>
      <c r="B2892" s="208" t="n">
        <v>28188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n">
        <v>0</v>
      </c>
      <c r="N2892" s="0" t="n">
        <v>0</v>
      </c>
      <c r="O2892" s="0" t="n">
        <v>0</v>
      </c>
      <c r="P2892" s="0" t="n">
        <v>0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</row>
    <row r="2893" customFormat="false" ht="12.75" hidden="false" customHeight="false" outlineLevel="0" collapsed="false">
      <c r="A2893" s="0" t="n">
        <v>2865</v>
      </c>
      <c r="B2893" s="208" t="n">
        <v>28195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n">
        <v>0</v>
      </c>
      <c r="N2893" s="0" t="n">
        <v>0</v>
      </c>
      <c r="O2893" s="0" t="n">
        <v>0</v>
      </c>
      <c r="P2893" s="0" t="n">
        <v>0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0</v>
      </c>
      <c r="V2893" s="0" t="n">
        <v>0</v>
      </c>
    </row>
    <row r="2894" customFormat="false" ht="12.75" hidden="false" customHeight="false" outlineLevel="0" collapsed="false">
      <c r="A2894" s="0" t="n">
        <v>2866</v>
      </c>
      <c r="B2894" s="208" t="n">
        <v>28202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n">
        <v>0</v>
      </c>
      <c r="N2894" s="0" t="n">
        <v>0</v>
      </c>
      <c r="O2894" s="0" t="n">
        <v>0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</row>
    <row r="2895" customFormat="false" ht="12.75" hidden="false" customHeight="false" outlineLevel="0" collapsed="false">
      <c r="A2895" s="0" t="n">
        <v>2867</v>
      </c>
      <c r="B2895" s="208" t="n">
        <v>28209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n">
        <v>0</v>
      </c>
      <c r="N2895" s="0" t="n">
        <v>0</v>
      </c>
      <c r="O2895" s="0" t="n">
        <v>0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</row>
    <row r="2896" customFormat="false" ht="12.75" hidden="false" customHeight="false" outlineLevel="0" collapsed="false">
      <c r="A2896" s="0" t="n">
        <v>2868</v>
      </c>
      <c r="B2896" s="208" t="n">
        <v>28216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n">
        <v>0</v>
      </c>
      <c r="N2896" s="0" t="n">
        <v>0</v>
      </c>
      <c r="O2896" s="0" t="n">
        <v>0</v>
      </c>
      <c r="P2896" s="0" t="n">
        <v>0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</row>
    <row r="2897" customFormat="false" ht="12.75" hidden="false" customHeight="false" outlineLevel="0" collapsed="false">
      <c r="A2897" s="0" t="n">
        <v>2869</v>
      </c>
      <c r="B2897" s="208" t="n">
        <v>28223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n">
        <v>0</v>
      </c>
      <c r="N2897" s="0" t="n">
        <v>0</v>
      </c>
      <c r="O2897" s="0" t="n">
        <v>0</v>
      </c>
      <c r="P2897" s="0" t="n">
        <v>0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</row>
    <row r="2898" customFormat="false" ht="12.75" hidden="false" customHeight="false" outlineLevel="0" collapsed="false">
      <c r="A2898" s="0" t="n">
        <v>2870</v>
      </c>
      <c r="B2898" s="208" t="n">
        <v>28230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n">
        <v>0</v>
      </c>
      <c r="N2898" s="0" t="n">
        <v>0</v>
      </c>
      <c r="O2898" s="0" t="n">
        <v>0</v>
      </c>
      <c r="P2898" s="0" t="n">
        <v>0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</row>
    <row r="2899" customFormat="false" ht="12.75" hidden="false" customHeight="false" outlineLevel="0" collapsed="false">
      <c r="A2899" s="0" t="n">
        <v>2871</v>
      </c>
      <c r="B2899" s="208" t="n">
        <v>28237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2100</v>
      </c>
      <c r="K2899" s="0" t="n">
        <v>0</v>
      </c>
      <c r="L2899" s="0" t="n">
        <v>0</v>
      </c>
      <c r="M2899" s="0" t="n">
        <v>0</v>
      </c>
      <c r="N2899" s="0" t="n">
        <v>0</v>
      </c>
      <c r="O2899" s="0" t="n">
        <v>0</v>
      </c>
      <c r="P2899" s="0" t="n">
        <v>0</v>
      </c>
      <c r="Q2899" s="0" t="n">
        <v>0</v>
      </c>
      <c r="R2899" s="0" t="n">
        <v>0</v>
      </c>
      <c r="S2899" s="0" t="n">
        <v>0</v>
      </c>
      <c r="T2899" s="0" t="n">
        <v>0</v>
      </c>
      <c r="U2899" s="0" t="n">
        <v>0</v>
      </c>
      <c r="V2899" s="0" t="n">
        <v>0</v>
      </c>
    </row>
    <row r="2900" customFormat="false" ht="12.75" hidden="false" customHeight="false" outlineLevel="0" collapsed="false">
      <c r="A2900" s="0" t="n">
        <v>2872</v>
      </c>
      <c r="B2900" s="208" t="n">
        <v>28244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9790</v>
      </c>
      <c r="K2900" s="0" t="n">
        <v>0</v>
      </c>
      <c r="L2900" s="0" t="n">
        <v>0</v>
      </c>
      <c r="M2900" s="0" t="n">
        <v>0</v>
      </c>
      <c r="N2900" s="0" t="n">
        <v>0</v>
      </c>
      <c r="O2900" s="0" t="n">
        <v>0</v>
      </c>
      <c r="P2900" s="0" t="n">
        <v>0</v>
      </c>
      <c r="Q2900" s="0" t="n">
        <v>0</v>
      </c>
      <c r="R2900" s="0" t="n">
        <v>0</v>
      </c>
      <c r="S2900" s="0" t="n">
        <v>0</v>
      </c>
      <c r="T2900" s="0" t="n">
        <v>0</v>
      </c>
      <c r="U2900" s="0" t="n">
        <v>0</v>
      </c>
      <c r="V2900" s="0" t="n">
        <v>0</v>
      </c>
    </row>
    <row r="2901" customFormat="false" ht="12.75" hidden="false" customHeight="false" outlineLevel="0" collapsed="false">
      <c r="A2901" s="0" t="n">
        <v>2873</v>
      </c>
      <c r="B2901" s="208" t="n">
        <v>28251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14724</v>
      </c>
      <c r="H2901" s="0" t="n">
        <v>0</v>
      </c>
      <c r="I2901" s="0" t="n">
        <v>0</v>
      </c>
      <c r="J2901" s="0" t="n">
        <v>24466</v>
      </c>
      <c r="K2901" s="0" t="n">
        <v>0</v>
      </c>
      <c r="L2901" s="0" t="n">
        <v>0</v>
      </c>
      <c r="M2901" s="0" t="n">
        <v>0</v>
      </c>
      <c r="N2901" s="0" t="n">
        <v>0</v>
      </c>
      <c r="O2901" s="0" t="n">
        <v>0</v>
      </c>
      <c r="P2901" s="0" t="n">
        <v>0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0</v>
      </c>
      <c r="V2901" s="0" t="n">
        <v>0</v>
      </c>
    </row>
    <row r="2902" customFormat="false" ht="12.75" hidden="false" customHeight="false" outlineLevel="0" collapsed="false">
      <c r="A2902" s="0" t="n">
        <v>2874</v>
      </c>
      <c r="B2902" s="208" t="n">
        <v>28258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58714</v>
      </c>
      <c r="H2902" s="0" t="n">
        <v>0</v>
      </c>
      <c r="I2902" s="0" t="n">
        <v>0</v>
      </c>
      <c r="J2902" s="0" t="n">
        <v>43360</v>
      </c>
      <c r="K2902" s="0" t="n">
        <v>0</v>
      </c>
      <c r="L2902" s="0" t="n">
        <v>0</v>
      </c>
      <c r="M2902" s="0" t="n">
        <v>0</v>
      </c>
      <c r="N2902" s="0" t="n">
        <v>0</v>
      </c>
      <c r="O2902" s="0" t="n">
        <v>0</v>
      </c>
      <c r="P2902" s="0" t="n">
        <v>0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</row>
    <row r="2903" customFormat="false" ht="12.75" hidden="false" customHeight="false" outlineLevel="0" collapsed="false">
      <c r="A2903" s="0" t="n">
        <v>2875</v>
      </c>
      <c r="B2903" s="208" t="n">
        <v>28265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70854</v>
      </c>
      <c r="H2903" s="0" t="n">
        <v>0</v>
      </c>
      <c r="I2903" s="0" t="n">
        <v>0</v>
      </c>
      <c r="J2903" s="0" t="n">
        <v>66348</v>
      </c>
      <c r="K2903" s="0" t="n">
        <v>0</v>
      </c>
      <c r="L2903" s="0" t="n">
        <v>0</v>
      </c>
      <c r="M2903" s="0" t="n">
        <v>0</v>
      </c>
      <c r="N2903" s="0" t="n">
        <v>0</v>
      </c>
      <c r="O2903" s="0" t="n">
        <v>0</v>
      </c>
      <c r="P2903" s="0" t="n">
        <v>0</v>
      </c>
      <c r="Q2903" s="0" t="n">
        <v>0</v>
      </c>
      <c r="R2903" s="0" t="n">
        <v>0</v>
      </c>
      <c r="S2903" s="0" t="n">
        <v>0</v>
      </c>
      <c r="T2903" s="0" t="n">
        <v>0</v>
      </c>
      <c r="U2903" s="0" t="n">
        <v>0</v>
      </c>
      <c r="V2903" s="0" t="n">
        <v>0</v>
      </c>
    </row>
    <row r="2904" customFormat="false" ht="12.75" hidden="false" customHeight="false" outlineLevel="0" collapsed="false">
      <c r="A2904" s="0" t="n">
        <v>2876</v>
      </c>
      <c r="B2904" s="208" t="n">
        <v>28272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77844</v>
      </c>
      <c r="K2904" s="0" t="n">
        <v>58</v>
      </c>
      <c r="L2904" s="0" t="n">
        <v>0</v>
      </c>
      <c r="M2904" s="0" t="n">
        <v>0</v>
      </c>
      <c r="N2904" s="0" t="n">
        <v>0</v>
      </c>
      <c r="O2904" s="0" t="n">
        <v>0</v>
      </c>
      <c r="P2904" s="0" t="n">
        <v>0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0</v>
      </c>
      <c r="V2904" s="0" t="n">
        <v>0</v>
      </c>
    </row>
    <row r="2905" customFormat="false" ht="12.75" hidden="false" customHeight="false" outlineLevel="0" collapsed="false">
      <c r="A2905" s="0" t="n">
        <v>2877</v>
      </c>
      <c r="B2905" s="208" t="n">
        <v>28279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84564</v>
      </c>
      <c r="K2905" s="0" t="n">
        <v>12</v>
      </c>
      <c r="L2905" s="0" t="n">
        <v>0</v>
      </c>
      <c r="M2905" s="0" t="n">
        <v>0</v>
      </c>
      <c r="N2905" s="0" t="n">
        <v>0</v>
      </c>
      <c r="O2905" s="0" t="n">
        <v>0</v>
      </c>
      <c r="P2905" s="0" t="n">
        <v>0</v>
      </c>
      <c r="Q2905" s="0" t="n">
        <v>0</v>
      </c>
      <c r="R2905" s="0" t="n">
        <v>0</v>
      </c>
      <c r="S2905" s="0" t="n">
        <v>0</v>
      </c>
      <c r="T2905" s="0" t="n">
        <v>0</v>
      </c>
      <c r="U2905" s="0" t="n">
        <v>0</v>
      </c>
      <c r="V2905" s="0" t="n">
        <v>0</v>
      </c>
    </row>
    <row r="2906" customFormat="false" ht="12.75" hidden="false" customHeight="false" outlineLevel="0" collapsed="false">
      <c r="A2906" s="0" t="n">
        <v>2878</v>
      </c>
      <c r="B2906" s="208" t="n">
        <v>28286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90846</v>
      </c>
      <c r="K2906" s="0" t="n">
        <v>27</v>
      </c>
      <c r="L2906" s="0" t="n">
        <v>0</v>
      </c>
      <c r="M2906" s="0" t="n">
        <v>0</v>
      </c>
      <c r="N2906" s="0" t="n">
        <v>0</v>
      </c>
      <c r="O2906" s="0" t="n">
        <v>0</v>
      </c>
      <c r="P2906" s="0" t="n">
        <v>0</v>
      </c>
      <c r="Q2906" s="0" t="n">
        <v>0</v>
      </c>
      <c r="R2906" s="0" t="n">
        <v>0</v>
      </c>
      <c r="S2906" s="0" t="n">
        <v>0</v>
      </c>
      <c r="T2906" s="0" t="n">
        <v>0</v>
      </c>
      <c r="U2906" s="0" t="n">
        <v>0</v>
      </c>
      <c r="V2906" s="0" t="n">
        <v>0</v>
      </c>
    </row>
    <row r="2907" customFormat="false" ht="12.75" hidden="false" customHeight="false" outlineLevel="0" collapsed="false">
      <c r="A2907" s="0" t="n">
        <v>2879</v>
      </c>
      <c r="B2907" s="208" t="n">
        <v>28293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93959</v>
      </c>
      <c r="K2907" s="0" t="n">
        <v>0</v>
      </c>
      <c r="L2907" s="0" t="n">
        <v>0</v>
      </c>
      <c r="M2907" s="0" t="n">
        <v>0</v>
      </c>
      <c r="N2907" s="0" t="n">
        <v>0</v>
      </c>
      <c r="O2907" s="0" t="n">
        <v>0</v>
      </c>
      <c r="P2907" s="0" t="n">
        <v>0</v>
      </c>
      <c r="Q2907" s="0" t="n">
        <v>0</v>
      </c>
      <c r="R2907" s="0" t="n">
        <v>0</v>
      </c>
      <c r="S2907" s="0" t="n">
        <v>0</v>
      </c>
      <c r="T2907" s="0" t="n">
        <v>0</v>
      </c>
      <c r="U2907" s="0" t="n">
        <v>0</v>
      </c>
      <c r="V2907" s="0" t="n">
        <v>0</v>
      </c>
    </row>
    <row r="2908" customFormat="false" ht="12.75" hidden="false" customHeight="false" outlineLevel="0" collapsed="false">
      <c r="A2908" s="0" t="n">
        <v>2880</v>
      </c>
      <c r="B2908" s="208" t="n">
        <v>28300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96899</v>
      </c>
      <c r="K2908" s="0" t="n">
        <v>39</v>
      </c>
      <c r="L2908" s="0" t="n">
        <v>0</v>
      </c>
      <c r="M2908" s="0" t="n">
        <v>0</v>
      </c>
      <c r="N2908" s="0" t="n">
        <v>0</v>
      </c>
      <c r="O2908" s="0" t="n">
        <v>0</v>
      </c>
      <c r="P2908" s="0" t="n">
        <v>0</v>
      </c>
      <c r="Q2908" s="0" t="n">
        <v>0</v>
      </c>
      <c r="R2908" s="0" t="n">
        <v>0</v>
      </c>
      <c r="S2908" s="0" t="n">
        <v>0</v>
      </c>
      <c r="T2908" s="0" t="n">
        <v>0</v>
      </c>
      <c r="U2908" s="0" t="n">
        <v>0</v>
      </c>
      <c r="V2908" s="0" t="n">
        <v>0</v>
      </c>
    </row>
    <row r="2909" customFormat="false" ht="12.75" hidden="false" customHeight="false" outlineLevel="0" collapsed="false">
      <c r="A2909" s="0" t="n">
        <v>2881</v>
      </c>
      <c r="B2909" s="208" t="n">
        <v>28307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98412</v>
      </c>
      <c r="K2909" s="0" t="n">
        <v>949</v>
      </c>
      <c r="L2909" s="0" t="n">
        <v>0</v>
      </c>
      <c r="M2909" s="0" t="n">
        <v>0</v>
      </c>
      <c r="N2909" s="0" t="n">
        <v>0</v>
      </c>
      <c r="O2909" s="0" t="n">
        <v>0</v>
      </c>
      <c r="P2909" s="0" t="n">
        <v>0</v>
      </c>
      <c r="Q2909" s="0" t="n">
        <v>0</v>
      </c>
      <c r="R2909" s="0" t="n">
        <v>0</v>
      </c>
      <c r="S2909" s="0" t="n">
        <v>0</v>
      </c>
      <c r="T2909" s="0" t="n">
        <v>0</v>
      </c>
      <c r="U2909" s="0" t="n">
        <v>0</v>
      </c>
      <c r="V2909" s="0" t="n">
        <v>0</v>
      </c>
    </row>
    <row r="2910" customFormat="false" ht="12.75" hidden="false" customHeight="false" outlineLevel="0" collapsed="false">
      <c r="A2910" s="0" t="n">
        <v>2882</v>
      </c>
      <c r="B2910" s="208" t="n">
        <v>28314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96627</v>
      </c>
      <c r="K2910" s="0" t="n">
        <v>255</v>
      </c>
      <c r="L2910" s="0" t="n">
        <v>0</v>
      </c>
      <c r="M2910" s="0" t="n">
        <v>0</v>
      </c>
      <c r="N2910" s="0" t="n">
        <v>0</v>
      </c>
      <c r="O2910" s="0" t="n">
        <v>0</v>
      </c>
      <c r="P2910" s="0" t="n">
        <v>0</v>
      </c>
      <c r="Q2910" s="0" t="n">
        <v>0</v>
      </c>
      <c r="R2910" s="0" t="n">
        <v>0</v>
      </c>
      <c r="S2910" s="0" t="n">
        <v>0</v>
      </c>
      <c r="T2910" s="0" t="n">
        <v>0</v>
      </c>
      <c r="U2910" s="0" t="n">
        <v>0</v>
      </c>
      <c r="V2910" s="0" t="n">
        <v>0</v>
      </c>
    </row>
    <row r="2911" customFormat="false" ht="12.75" hidden="false" customHeight="false" outlineLevel="0" collapsed="false">
      <c r="A2911" s="0" t="n">
        <v>2883</v>
      </c>
      <c r="B2911" s="208" t="n">
        <v>28321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93239</v>
      </c>
      <c r="K2911" s="0" t="n">
        <v>145</v>
      </c>
      <c r="L2911" s="0" t="n">
        <v>0</v>
      </c>
      <c r="M2911" s="0" t="n">
        <v>0</v>
      </c>
      <c r="N2911" s="0" t="n">
        <v>0</v>
      </c>
      <c r="O2911" s="0" t="n">
        <v>0</v>
      </c>
      <c r="P2911" s="0" t="n">
        <v>0</v>
      </c>
      <c r="Q2911" s="0" t="n">
        <v>0</v>
      </c>
      <c r="R2911" s="0" t="n">
        <v>0</v>
      </c>
      <c r="S2911" s="0" t="n">
        <v>0</v>
      </c>
      <c r="T2911" s="0" t="n">
        <v>0</v>
      </c>
      <c r="U2911" s="0" t="n">
        <v>0</v>
      </c>
      <c r="V2911" s="0" t="n">
        <v>0</v>
      </c>
    </row>
    <row r="2912" customFormat="false" ht="12.75" hidden="false" customHeight="false" outlineLevel="0" collapsed="false">
      <c r="A2912" s="0" t="n">
        <v>2884</v>
      </c>
      <c r="B2912" s="208" t="n">
        <v>28328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89868</v>
      </c>
      <c r="K2912" s="0" t="n">
        <v>1887</v>
      </c>
      <c r="L2912" s="0" t="n">
        <v>46</v>
      </c>
      <c r="M2912" s="0" t="n">
        <v>0</v>
      </c>
      <c r="N2912" s="0" t="n">
        <v>0</v>
      </c>
      <c r="O2912" s="0" t="n">
        <v>0</v>
      </c>
      <c r="P2912" s="0" t="n">
        <v>0</v>
      </c>
      <c r="Q2912" s="0" t="n">
        <v>0</v>
      </c>
      <c r="R2912" s="0" t="n">
        <v>0</v>
      </c>
      <c r="S2912" s="0" t="n">
        <v>0</v>
      </c>
      <c r="T2912" s="0" t="n">
        <v>0</v>
      </c>
      <c r="U2912" s="0" t="n">
        <v>0</v>
      </c>
      <c r="V2912" s="0" t="n">
        <v>0</v>
      </c>
    </row>
    <row r="2913" customFormat="false" ht="12.75" hidden="false" customHeight="false" outlineLevel="0" collapsed="false">
      <c r="A2913" s="0" t="n">
        <v>2885</v>
      </c>
      <c r="B2913" s="208" t="n">
        <v>28335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84714</v>
      </c>
      <c r="K2913" s="0" t="n">
        <v>2793</v>
      </c>
      <c r="L2913" s="0" t="n">
        <v>1415</v>
      </c>
      <c r="M2913" s="0" t="n">
        <v>0</v>
      </c>
      <c r="N2913" s="0" t="n">
        <v>0</v>
      </c>
      <c r="O2913" s="0" t="n">
        <v>0</v>
      </c>
      <c r="P2913" s="0" t="n">
        <v>0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0</v>
      </c>
      <c r="V2913" s="0" t="n">
        <v>0</v>
      </c>
    </row>
    <row r="2914" customFormat="false" ht="12.75" hidden="false" customHeight="false" outlineLevel="0" collapsed="false">
      <c r="A2914" s="0" t="n">
        <v>2886</v>
      </c>
      <c r="B2914" s="208" t="n">
        <v>28342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70379</v>
      </c>
      <c r="K2914" s="0" t="n">
        <v>5219</v>
      </c>
      <c r="L2914" s="0" t="n">
        <v>9403</v>
      </c>
      <c r="M2914" s="0" t="n">
        <v>0</v>
      </c>
      <c r="N2914" s="0" t="n">
        <v>0</v>
      </c>
      <c r="O2914" s="0" t="n">
        <v>0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</row>
    <row r="2915" customFormat="false" ht="12.75" hidden="false" customHeight="false" outlineLevel="0" collapsed="false">
      <c r="A2915" s="0" t="n">
        <v>2887</v>
      </c>
      <c r="B2915" s="208" t="n">
        <v>28349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52960</v>
      </c>
      <c r="K2915" s="0" t="n">
        <v>2034</v>
      </c>
      <c r="L2915" s="0" t="n">
        <v>19750</v>
      </c>
      <c r="M2915" s="0" t="n">
        <v>0</v>
      </c>
      <c r="N2915" s="0" t="n">
        <v>0</v>
      </c>
      <c r="O2915" s="0" t="n">
        <v>0</v>
      </c>
      <c r="P2915" s="0" t="n">
        <v>0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</row>
    <row r="2916" customFormat="false" ht="12.75" hidden="false" customHeight="false" outlineLevel="0" collapsed="false">
      <c r="A2916" s="0" t="n">
        <v>2888</v>
      </c>
      <c r="B2916" s="208" t="n">
        <v>28356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33013</v>
      </c>
      <c r="K2916" s="0" t="n">
        <v>26292</v>
      </c>
      <c r="L2916" s="0" t="n">
        <v>31774</v>
      </c>
      <c r="M2916" s="0" t="n">
        <v>13</v>
      </c>
      <c r="N2916" s="0" t="n">
        <v>2220</v>
      </c>
      <c r="O2916" s="0" t="n">
        <v>0</v>
      </c>
      <c r="P2916" s="0" t="n">
        <v>0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</row>
    <row r="2917" customFormat="false" ht="12.75" hidden="false" customHeight="false" outlineLevel="0" collapsed="false">
      <c r="A2917" s="0" t="n">
        <v>2889</v>
      </c>
      <c r="B2917" s="208" t="n">
        <v>28363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1900</v>
      </c>
      <c r="H2917" s="0" t="n">
        <v>0</v>
      </c>
      <c r="I2917" s="0" t="n">
        <v>0</v>
      </c>
      <c r="J2917" s="0" t="n">
        <v>17698</v>
      </c>
      <c r="K2917" s="0" t="n">
        <v>95967</v>
      </c>
      <c r="L2917" s="0" t="n">
        <v>39304</v>
      </c>
      <c r="M2917" s="0" t="n">
        <v>97</v>
      </c>
      <c r="N2917" s="0" t="n">
        <v>1773</v>
      </c>
      <c r="O2917" s="0" t="n">
        <v>169</v>
      </c>
      <c r="P2917" s="0" t="n">
        <v>0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</row>
    <row r="2918" customFormat="false" ht="12.75" hidden="false" customHeight="false" outlineLevel="0" collapsed="false">
      <c r="A2918" s="0" t="n">
        <v>2890</v>
      </c>
      <c r="B2918" s="208" t="n">
        <v>28370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2629</v>
      </c>
      <c r="H2918" s="0" t="n">
        <v>0</v>
      </c>
      <c r="I2918" s="0" t="n">
        <v>0</v>
      </c>
      <c r="J2918" s="0" t="n">
        <v>8860</v>
      </c>
      <c r="K2918" s="0" t="n">
        <v>91264</v>
      </c>
      <c r="L2918" s="0" t="n">
        <v>40983</v>
      </c>
      <c r="M2918" s="0" t="n">
        <v>214</v>
      </c>
      <c r="N2918" s="0" t="n">
        <v>2202</v>
      </c>
      <c r="O2918" s="0" t="n">
        <v>895</v>
      </c>
      <c r="P2918" s="0" t="n">
        <v>18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</row>
    <row r="2919" customFormat="false" ht="12.75" hidden="false" customHeight="false" outlineLevel="0" collapsed="false">
      <c r="A2919" s="0" t="n">
        <v>2891</v>
      </c>
      <c r="B2919" s="208" t="n">
        <v>28377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908</v>
      </c>
      <c r="H2919" s="0" t="n">
        <v>0</v>
      </c>
      <c r="I2919" s="0" t="n">
        <v>0</v>
      </c>
      <c r="J2919" s="0" t="n">
        <v>1312</v>
      </c>
      <c r="K2919" s="0" t="n">
        <v>94032</v>
      </c>
      <c r="L2919" s="0" t="n">
        <v>37220</v>
      </c>
      <c r="M2919" s="0" t="n">
        <v>28337</v>
      </c>
      <c r="N2919" s="0" t="n">
        <v>2431</v>
      </c>
      <c r="O2919" s="0" t="n">
        <v>5513</v>
      </c>
      <c r="P2919" s="0" t="n">
        <v>4276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</row>
    <row r="2920" customFormat="false" ht="12.75" hidden="false" customHeight="false" outlineLevel="0" collapsed="false">
      <c r="A2920" s="0" t="n">
        <v>2892</v>
      </c>
      <c r="B2920" s="208" t="n">
        <v>28384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5</v>
      </c>
      <c r="H2920" s="0" t="n">
        <v>0</v>
      </c>
      <c r="I2920" s="0" t="n">
        <v>0</v>
      </c>
      <c r="J2920" s="0" t="n">
        <v>16</v>
      </c>
      <c r="K2920" s="0" t="n">
        <v>1221</v>
      </c>
      <c r="L2920" s="0" t="n">
        <v>29915</v>
      </c>
      <c r="M2920" s="0" t="n">
        <v>23528</v>
      </c>
      <c r="N2920" s="0" t="n">
        <v>1953</v>
      </c>
      <c r="O2920" s="0" t="n">
        <v>11062</v>
      </c>
      <c r="P2920" s="0" t="n">
        <v>8742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0</v>
      </c>
      <c r="V2920" s="0" t="n">
        <v>0</v>
      </c>
    </row>
    <row r="2921" customFormat="false" ht="12.75" hidden="false" customHeight="false" outlineLevel="0" collapsed="false">
      <c r="A2921" s="0" t="n">
        <v>2893</v>
      </c>
      <c r="B2921" s="208" t="n">
        <v>28391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20285</v>
      </c>
      <c r="M2921" s="0" t="n">
        <v>8501</v>
      </c>
      <c r="N2921" s="0" t="n">
        <v>226</v>
      </c>
      <c r="O2921" s="0" t="n">
        <v>19055</v>
      </c>
      <c r="P2921" s="0" t="n">
        <v>7785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</row>
    <row r="2922" customFormat="false" ht="12.75" hidden="false" customHeight="false" outlineLevel="0" collapsed="false">
      <c r="A2922" s="0" t="n">
        <v>2894</v>
      </c>
      <c r="B2922" s="208" t="n">
        <v>28398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10736</v>
      </c>
      <c r="M2922" s="0" t="n">
        <v>1516</v>
      </c>
      <c r="N2922" s="0" t="n">
        <v>120</v>
      </c>
      <c r="O2922" s="0" t="n">
        <v>27355</v>
      </c>
      <c r="P2922" s="0" t="n">
        <v>3900</v>
      </c>
      <c r="Q2922" s="0" t="n">
        <v>0</v>
      </c>
      <c r="R2922" s="0" t="n">
        <v>0</v>
      </c>
      <c r="S2922" s="0" t="n">
        <v>0</v>
      </c>
      <c r="T2922" s="0" t="n">
        <v>0</v>
      </c>
      <c r="U2922" s="0" t="n">
        <v>0</v>
      </c>
      <c r="V2922" s="0" t="n">
        <v>0</v>
      </c>
    </row>
    <row r="2923" customFormat="false" ht="12.75" hidden="false" customHeight="false" outlineLevel="0" collapsed="false">
      <c r="A2923" s="0" t="n">
        <v>2895</v>
      </c>
      <c r="B2923" s="208" t="n">
        <v>28405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5064</v>
      </c>
      <c r="M2923" s="0" t="n">
        <v>0</v>
      </c>
      <c r="N2923" s="0" t="n">
        <v>24</v>
      </c>
      <c r="O2923" s="0" t="n">
        <v>32013</v>
      </c>
      <c r="P2923" s="0" t="n">
        <v>0</v>
      </c>
      <c r="Q2923" s="0" t="n">
        <v>0</v>
      </c>
      <c r="R2923" s="0" t="n">
        <v>0</v>
      </c>
      <c r="S2923" s="0" t="n">
        <v>0</v>
      </c>
      <c r="T2923" s="0" t="n">
        <v>0</v>
      </c>
      <c r="U2923" s="0" t="n">
        <v>0</v>
      </c>
      <c r="V2923" s="0" t="n">
        <v>0</v>
      </c>
    </row>
    <row r="2924" customFormat="false" ht="12.75" hidden="false" customHeight="false" outlineLevel="0" collapsed="false">
      <c r="A2924" s="0" t="n">
        <v>2896</v>
      </c>
      <c r="B2924" s="208" t="n">
        <v>28412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2275</v>
      </c>
      <c r="M2924" s="0" t="n">
        <v>0</v>
      </c>
      <c r="N2924" s="0" t="n">
        <v>0</v>
      </c>
      <c r="O2924" s="0" t="n">
        <v>33864</v>
      </c>
      <c r="P2924" s="0" t="n">
        <v>0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</row>
    <row r="2925" customFormat="false" ht="12.75" hidden="false" customHeight="false" outlineLevel="0" collapsed="false">
      <c r="A2925" s="0" t="n">
        <v>2897</v>
      </c>
      <c r="B2925" s="208" t="n">
        <v>28419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588</v>
      </c>
      <c r="M2925" s="0" t="n">
        <v>0</v>
      </c>
      <c r="N2925" s="0" t="n">
        <v>0</v>
      </c>
      <c r="O2925" s="0" t="n">
        <v>34652</v>
      </c>
      <c r="P2925" s="0" t="n">
        <v>0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</row>
    <row r="2926" customFormat="false" ht="12.75" hidden="false" customHeight="false" outlineLevel="0" collapsed="false">
      <c r="A2926" s="0" t="n">
        <v>2898</v>
      </c>
      <c r="B2926" s="208" t="n">
        <v>28426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63</v>
      </c>
      <c r="M2926" s="0" t="n">
        <v>0</v>
      </c>
      <c r="N2926" s="0" t="n">
        <v>0</v>
      </c>
      <c r="O2926" s="0" t="n">
        <v>34139</v>
      </c>
      <c r="P2926" s="0" t="n">
        <v>0</v>
      </c>
      <c r="Q2926" s="0" t="n">
        <v>0</v>
      </c>
      <c r="R2926" s="0" t="n">
        <v>0</v>
      </c>
      <c r="S2926" s="0" t="n">
        <v>108</v>
      </c>
      <c r="T2926" s="0" t="n">
        <v>0</v>
      </c>
      <c r="U2926" s="0" t="n">
        <v>0</v>
      </c>
      <c r="V2926" s="0" t="n">
        <v>0</v>
      </c>
    </row>
    <row r="2927" customFormat="false" ht="12.75" hidden="false" customHeight="false" outlineLevel="0" collapsed="false">
      <c r="A2927" s="0" t="n">
        <v>2899</v>
      </c>
      <c r="B2927" s="208" t="n">
        <v>28433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n">
        <v>0</v>
      </c>
      <c r="N2927" s="0" t="n">
        <v>0</v>
      </c>
      <c r="O2927" s="0" t="n">
        <v>31913</v>
      </c>
      <c r="P2927" s="0" t="n">
        <v>0</v>
      </c>
      <c r="Q2927" s="0" t="n">
        <v>0</v>
      </c>
      <c r="R2927" s="0" t="n">
        <v>5738</v>
      </c>
      <c r="S2927" s="0" t="n">
        <v>1430</v>
      </c>
      <c r="T2927" s="0" t="n">
        <v>0</v>
      </c>
      <c r="U2927" s="0" t="n">
        <v>0</v>
      </c>
      <c r="V2927" s="0" t="n">
        <v>261</v>
      </c>
    </row>
    <row r="2928" customFormat="false" ht="12.75" hidden="false" customHeight="false" outlineLevel="0" collapsed="false">
      <c r="A2928" s="0" t="n">
        <v>2900</v>
      </c>
      <c r="B2928" s="208" t="n">
        <v>28440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n">
        <v>0</v>
      </c>
      <c r="N2928" s="0" t="n">
        <v>0</v>
      </c>
      <c r="O2928" s="0" t="n">
        <v>27938</v>
      </c>
      <c r="P2928" s="0" t="n">
        <v>0</v>
      </c>
      <c r="Q2928" s="0" t="n">
        <v>37</v>
      </c>
      <c r="R2928" s="0" t="n">
        <v>5885</v>
      </c>
      <c r="S2928" s="0" t="n">
        <v>4339</v>
      </c>
      <c r="T2928" s="0" t="n">
        <v>0</v>
      </c>
      <c r="U2928" s="0" t="n">
        <v>0</v>
      </c>
      <c r="V2928" s="0" t="n">
        <v>927</v>
      </c>
    </row>
    <row r="2929" customFormat="false" ht="12.75" hidden="false" customHeight="false" outlineLevel="0" collapsed="false">
      <c r="A2929" s="0" t="n">
        <v>2901</v>
      </c>
      <c r="B2929" s="208" t="n">
        <v>28447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n">
        <v>0</v>
      </c>
      <c r="N2929" s="0" t="n">
        <v>0</v>
      </c>
      <c r="O2929" s="0" t="n">
        <v>22727</v>
      </c>
      <c r="P2929" s="0" t="n">
        <v>0</v>
      </c>
      <c r="Q2929" s="0" t="n">
        <v>127</v>
      </c>
      <c r="R2929" s="0" t="n">
        <v>5510</v>
      </c>
      <c r="S2929" s="0" t="n">
        <v>8293</v>
      </c>
      <c r="T2929" s="0" t="n">
        <v>0</v>
      </c>
      <c r="U2929" s="0" t="n">
        <v>0</v>
      </c>
      <c r="V2929" s="0" t="n">
        <v>2055</v>
      </c>
    </row>
    <row r="2930" customFormat="false" ht="12.75" hidden="false" customHeight="false" outlineLevel="0" collapsed="false">
      <c r="A2930" s="0" t="n">
        <v>2902</v>
      </c>
      <c r="B2930" s="208" t="n">
        <v>28454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n">
        <v>0</v>
      </c>
      <c r="N2930" s="0" t="n">
        <v>0</v>
      </c>
      <c r="O2930" s="0" t="n">
        <v>18213</v>
      </c>
      <c r="P2930" s="0" t="n">
        <v>0</v>
      </c>
      <c r="Q2930" s="0" t="n">
        <v>5</v>
      </c>
      <c r="R2930" s="0" t="n">
        <v>5031</v>
      </c>
      <c r="S2930" s="0" t="n">
        <v>10656</v>
      </c>
      <c r="T2930" s="0" t="n">
        <v>0</v>
      </c>
      <c r="U2930" s="0" t="n">
        <v>0</v>
      </c>
      <c r="V2930" s="0" t="n">
        <v>3090</v>
      </c>
    </row>
    <row r="2931" customFormat="false" ht="12.75" hidden="false" customHeight="false" outlineLevel="0" collapsed="false">
      <c r="A2931" s="0" t="n">
        <v>2903</v>
      </c>
      <c r="B2931" s="208" t="n">
        <v>28461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n">
        <v>0</v>
      </c>
      <c r="N2931" s="0" t="n">
        <v>0</v>
      </c>
      <c r="O2931" s="0" t="n">
        <v>13080</v>
      </c>
      <c r="P2931" s="0" t="n">
        <v>0</v>
      </c>
      <c r="Q2931" s="0" t="n">
        <v>38</v>
      </c>
      <c r="R2931" s="0" t="n">
        <v>4153</v>
      </c>
      <c r="S2931" s="0" t="n">
        <v>12250</v>
      </c>
      <c r="T2931" s="0" t="n">
        <v>0</v>
      </c>
      <c r="U2931" s="0" t="n">
        <v>0</v>
      </c>
      <c r="V2931" s="0" t="n">
        <v>4242</v>
      </c>
    </row>
    <row r="2932" customFormat="false" ht="12.75" hidden="false" customHeight="false" outlineLevel="0" collapsed="false">
      <c r="A2932" s="0" t="n">
        <v>2904</v>
      </c>
      <c r="B2932" s="208" t="n">
        <v>28468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n">
        <v>0</v>
      </c>
      <c r="N2932" s="0" t="n">
        <v>0</v>
      </c>
      <c r="O2932" s="0" t="n">
        <v>7783</v>
      </c>
      <c r="P2932" s="0" t="n">
        <v>0</v>
      </c>
      <c r="Q2932" s="0" t="n">
        <v>0</v>
      </c>
      <c r="R2932" s="0" t="n">
        <v>2850</v>
      </c>
      <c r="S2932" s="0" t="n">
        <v>12353</v>
      </c>
      <c r="T2932" s="0" t="n">
        <v>0</v>
      </c>
      <c r="U2932" s="0" t="n">
        <v>44</v>
      </c>
      <c r="V2932" s="0" t="n">
        <v>5249</v>
      </c>
    </row>
    <row r="2933" customFormat="false" ht="12.75" hidden="false" customHeight="false" outlineLevel="0" collapsed="false">
      <c r="A2933" s="0" t="n">
        <v>2905</v>
      </c>
      <c r="B2933" s="208" t="n">
        <v>28475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n">
        <v>0</v>
      </c>
      <c r="N2933" s="0" t="n">
        <v>0</v>
      </c>
      <c r="O2933" s="0" t="n">
        <v>3174</v>
      </c>
      <c r="P2933" s="0" t="n">
        <v>0</v>
      </c>
      <c r="Q2933" s="0" t="n">
        <v>0</v>
      </c>
      <c r="R2933" s="0" t="n">
        <v>1362</v>
      </c>
      <c r="S2933" s="0" t="n">
        <v>10831</v>
      </c>
      <c r="T2933" s="0" t="n">
        <v>0</v>
      </c>
      <c r="U2933" s="0" t="n">
        <v>0</v>
      </c>
      <c r="V2933" s="0" t="n">
        <v>5663</v>
      </c>
    </row>
    <row r="2934" customFormat="false" ht="12.75" hidden="false" customHeight="false" outlineLevel="0" collapsed="false">
      <c r="A2934" s="0" t="n">
        <v>2906</v>
      </c>
      <c r="B2934" s="208" t="n">
        <v>28482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n">
        <v>0</v>
      </c>
      <c r="N2934" s="0" t="n">
        <v>0</v>
      </c>
      <c r="O2934" s="0" t="n">
        <v>1068</v>
      </c>
      <c r="P2934" s="0" t="n">
        <v>0</v>
      </c>
      <c r="Q2934" s="0" t="n">
        <v>0</v>
      </c>
      <c r="R2934" s="0" t="n">
        <v>496</v>
      </c>
      <c r="S2934" s="0" t="n">
        <v>7282</v>
      </c>
      <c r="T2934" s="0" t="n">
        <v>0</v>
      </c>
      <c r="U2934" s="0" t="n">
        <v>0</v>
      </c>
      <c r="V2934" s="0" t="n">
        <v>4702</v>
      </c>
    </row>
    <row r="2935" customFormat="false" ht="12.75" hidden="false" customHeight="false" outlineLevel="0" collapsed="false">
      <c r="A2935" s="0" t="n">
        <v>2907</v>
      </c>
      <c r="B2935" s="208" t="n">
        <v>28489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  <c r="M2935" s="0" t="n">
        <v>0</v>
      </c>
      <c r="N2935" s="0" t="n">
        <v>0</v>
      </c>
      <c r="O2935" s="0" t="n">
        <v>284</v>
      </c>
      <c r="P2935" s="0" t="n">
        <v>0</v>
      </c>
      <c r="Q2935" s="0" t="n">
        <v>0</v>
      </c>
      <c r="R2935" s="0" t="n">
        <v>155</v>
      </c>
      <c r="S2935" s="0" t="n">
        <v>3803</v>
      </c>
      <c r="T2935" s="0" t="n">
        <v>0</v>
      </c>
      <c r="U2935" s="0" t="n">
        <v>0</v>
      </c>
      <c r="V2935" s="0" t="n">
        <v>3065</v>
      </c>
    </row>
    <row r="2936" customFormat="false" ht="12.75" hidden="false" customHeight="false" outlineLevel="0" collapsed="false">
      <c r="A2936" s="0" t="n">
        <v>2908</v>
      </c>
      <c r="B2936" s="208" t="n">
        <v>28497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  <c r="M2936" s="0" t="n">
        <v>0</v>
      </c>
      <c r="N2936" s="0" t="n">
        <v>0</v>
      </c>
      <c r="O2936" s="0" t="n">
        <v>65</v>
      </c>
      <c r="P2936" s="0" t="n">
        <v>0</v>
      </c>
      <c r="Q2936" s="0" t="n">
        <v>0</v>
      </c>
      <c r="R2936" s="0" t="n">
        <v>46</v>
      </c>
      <c r="S2936" s="0" t="n">
        <v>1607</v>
      </c>
      <c r="T2936" s="0" t="n">
        <v>0</v>
      </c>
      <c r="U2936" s="0" t="n">
        <v>0</v>
      </c>
      <c r="V2936" s="0" t="n">
        <v>1459</v>
      </c>
    </row>
    <row r="2937" customFormat="false" ht="12.75" hidden="false" customHeight="false" outlineLevel="0" collapsed="false">
      <c r="A2937" s="0" t="n">
        <v>2909</v>
      </c>
      <c r="B2937" s="208" t="n">
        <v>28504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n">
        <v>0</v>
      </c>
      <c r="N2937" s="0" t="n">
        <v>0</v>
      </c>
      <c r="O2937" s="0" t="n">
        <v>8</v>
      </c>
      <c r="P2937" s="0" t="n">
        <v>0</v>
      </c>
      <c r="Q2937" s="0" t="n">
        <v>0</v>
      </c>
      <c r="R2937" s="0" t="n">
        <v>3</v>
      </c>
      <c r="S2937" s="0" t="n">
        <v>404</v>
      </c>
      <c r="T2937" s="0" t="n">
        <v>0</v>
      </c>
      <c r="U2937" s="0" t="n">
        <v>0</v>
      </c>
      <c r="V2937" s="0" t="n">
        <v>474</v>
      </c>
    </row>
    <row r="2938" customFormat="false" ht="12.75" hidden="false" customHeight="false" outlineLevel="0" collapsed="false">
      <c r="A2938" s="0" t="n">
        <v>2910</v>
      </c>
      <c r="B2938" s="208" t="n">
        <v>28511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  <c r="M2938" s="0" t="n">
        <v>0</v>
      </c>
      <c r="N2938" s="0" t="n">
        <v>0</v>
      </c>
      <c r="O2938" s="0" t="n">
        <v>0</v>
      </c>
      <c r="P2938" s="0" t="n">
        <v>0</v>
      </c>
      <c r="Q2938" s="0" t="n">
        <v>0</v>
      </c>
      <c r="R2938" s="0" t="n">
        <v>0</v>
      </c>
      <c r="S2938" s="0" t="n">
        <v>12</v>
      </c>
      <c r="T2938" s="0" t="n">
        <v>0</v>
      </c>
      <c r="U2938" s="0" t="n">
        <v>0</v>
      </c>
      <c r="V2938" s="0" t="n">
        <v>54</v>
      </c>
    </row>
    <row r="2939" customFormat="false" ht="12.75" hidden="false" customHeight="false" outlineLevel="0" collapsed="false">
      <c r="A2939" s="0" t="n">
        <v>2911</v>
      </c>
      <c r="B2939" s="208" t="n">
        <v>28518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n">
        <v>0</v>
      </c>
      <c r="N2939" s="0" t="n">
        <v>0</v>
      </c>
      <c r="O2939" s="0" t="n">
        <v>0</v>
      </c>
      <c r="P2939" s="0" t="n">
        <v>0</v>
      </c>
      <c r="Q2939" s="0" t="n">
        <v>0</v>
      </c>
      <c r="R2939" s="0" t="n">
        <v>0</v>
      </c>
      <c r="S2939" s="0" t="n">
        <v>0</v>
      </c>
      <c r="T2939" s="0" t="n">
        <v>0</v>
      </c>
      <c r="U2939" s="0" t="n">
        <v>0</v>
      </c>
      <c r="V2939" s="0" t="n">
        <v>0</v>
      </c>
    </row>
    <row r="2940" customFormat="false" ht="12.75" hidden="false" customHeight="false" outlineLevel="0" collapsed="false">
      <c r="A2940" s="0" t="n">
        <v>2912</v>
      </c>
      <c r="B2940" s="208" t="n">
        <v>28525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n">
        <v>0</v>
      </c>
      <c r="N2940" s="0" t="n">
        <v>0</v>
      </c>
      <c r="O2940" s="0" t="n">
        <v>0</v>
      </c>
      <c r="P2940" s="0" t="n">
        <v>0</v>
      </c>
      <c r="Q2940" s="0" t="n">
        <v>0</v>
      </c>
      <c r="R2940" s="0" t="n">
        <v>0</v>
      </c>
      <c r="S2940" s="0" t="n">
        <v>0</v>
      </c>
      <c r="T2940" s="0" t="n">
        <v>0</v>
      </c>
      <c r="U2940" s="0" t="n">
        <v>0</v>
      </c>
      <c r="V2940" s="0" t="n">
        <v>0</v>
      </c>
    </row>
    <row r="2941" customFormat="false" ht="12.75" hidden="false" customHeight="false" outlineLevel="0" collapsed="false">
      <c r="A2941" s="0" t="n">
        <v>2913</v>
      </c>
      <c r="B2941" s="208" t="n">
        <v>28532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n">
        <v>0</v>
      </c>
      <c r="N2941" s="0" t="n">
        <v>0</v>
      </c>
      <c r="O2941" s="0" t="n">
        <v>0</v>
      </c>
      <c r="P2941" s="0" t="n">
        <v>0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0</v>
      </c>
      <c r="V2941" s="0" t="n">
        <v>0</v>
      </c>
    </row>
    <row r="2942" customFormat="false" ht="12.75" hidden="false" customHeight="false" outlineLevel="0" collapsed="false">
      <c r="A2942" s="0" t="n">
        <v>2914</v>
      </c>
      <c r="B2942" s="208" t="n">
        <v>28539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n">
        <v>0</v>
      </c>
      <c r="N2942" s="0" t="n">
        <v>0</v>
      </c>
      <c r="O2942" s="0" t="n">
        <v>0</v>
      </c>
      <c r="P2942" s="0" t="n">
        <v>0</v>
      </c>
      <c r="Q2942" s="0" t="n">
        <v>0</v>
      </c>
      <c r="R2942" s="0" t="n">
        <v>0</v>
      </c>
      <c r="S2942" s="0" t="n">
        <v>0</v>
      </c>
      <c r="T2942" s="0" t="n">
        <v>0</v>
      </c>
      <c r="U2942" s="0" t="n">
        <v>0</v>
      </c>
      <c r="V2942" s="0" t="n">
        <v>0</v>
      </c>
    </row>
    <row r="2943" customFormat="false" ht="12.75" hidden="false" customHeight="false" outlineLevel="0" collapsed="false">
      <c r="A2943" s="0" t="n">
        <v>2915</v>
      </c>
      <c r="B2943" s="208" t="n">
        <v>28546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n">
        <v>0</v>
      </c>
      <c r="N2943" s="0" t="n">
        <v>0</v>
      </c>
      <c r="O2943" s="0" t="n">
        <v>0</v>
      </c>
      <c r="P2943" s="0" t="n">
        <v>0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</row>
    <row r="2944" customFormat="false" ht="12.75" hidden="false" customHeight="false" outlineLevel="0" collapsed="false">
      <c r="A2944" s="0" t="n">
        <v>2916</v>
      </c>
      <c r="B2944" s="208" t="n">
        <v>28553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</row>
    <row r="2945" customFormat="false" ht="12.75" hidden="false" customHeight="false" outlineLevel="0" collapsed="false">
      <c r="A2945" s="0" t="n">
        <v>2917</v>
      </c>
      <c r="B2945" s="208" t="n">
        <v>28560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n">
        <v>0</v>
      </c>
      <c r="N2945" s="0" t="n">
        <v>0</v>
      </c>
      <c r="O2945" s="0" t="n">
        <v>0</v>
      </c>
      <c r="P2945" s="0" t="n">
        <v>0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</row>
    <row r="2946" customFormat="false" ht="12.75" hidden="false" customHeight="false" outlineLevel="0" collapsed="false">
      <c r="A2946" s="0" t="n">
        <v>2918</v>
      </c>
      <c r="B2946" s="208" t="n">
        <v>28567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n">
        <v>0</v>
      </c>
      <c r="N2946" s="0" t="n">
        <v>0</v>
      </c>
      <c r="O2946" s="0" t="n">
        <v>0</v>
      </c>
      <c r="P2946" s="0" t="n">
        <v>0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</row>
    <row r="2947" customFormat="false" ht="12.75" hidden="false" customHeight="false" outlineLevel="0" collapsed="false">
      <c r="A2947" s="0" t="n">
        <v>2919</v>
      </c>
      <c r="B2947" s="208" t="n">
        <v>28574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0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</row>
    <row r="2948" customFormat="false" ht="12.75" hidden="false" customHeight="false" outlineLevel="0" collapsed="false">
      <c r="A2948" s="0" t="n">
        <v>2920</v>
      </c>
      <c r="B2948" s="208" t="n">
        <v>28581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n">
        <v>0</v>
      </c>
      <c r="N2948" s="0" t="n">
        <v>0</v>
      </c>
      <c r="O2948" s="0" t="n">
        <v>0</v>
      </c>
      <c r="P2948" s="0" t="n">
        <v>0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</row>
    <row r="2949" customFormat="false" ht="12.75" hidden="false" customHeight="false" outlineLevel="0" collapsed="false">
      <c r="A2949" s="0" t="n">
        <v>2921</v>
      </c>
      <c r="B2949" s="208" t="n">
        <v>28588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n">
        <v>0</v>
      </c>
      <c r="N2949" s="0" t="n">
        <v>0</v>
      </c>
      <c r="O2949" s="0" t="n">
        <v>0</v>
      </c>
      <c r="P2949" s="0" t="n">
        <v>0</v>
      </c>
      <c r="Q2949" s="0" t="n">
        <v>0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</row>
    <row r="2950" customFormat="false" ht="12.75" hidden="false" customHeight="false" outlineLevel="0" collapsed="false">
      <c r="A2950" s="0" t="n">
        <v>2922</v>
      </c>
      <c r="B2950" s="208" t="n">
        <v>28595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n">
        <v>0</v>
      </c>
      <c r="N2950" s="0" t="n">
        <v>0</v>
      </c>
      <c r="O2950" s="0" t="n">
        <v>0</v>
      </c>
      <c r="P2950" s="0" t="n">
        <v>0</v>
      </c>
      <c r="Q2950" s="0" t="n">
        <v>0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</row>
    <row r="2951" customFormat="false" ht="12.75" hidden="false" customHeight="false" outlineLevel="0" collapsed="false">
      <c r="A2951" s="0" t="n">
        <v>2923</v>
      </c>
      <c r="B2951" s="208" t="n">
        <v>28602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1680</v>
      </c>
      <c r="K2951" s="0" t="n">
        <v>0</v>
      </c>
      <c r="L2951" s="0" t="n">
        <v>0</v>
      </c>
      <c r="M2951" s="0" t="n">
        <v>0</v>
      </c>
      <c r="N2951" s="0" t="n">
        <v>0</v>
      </c>
      <c r="O2951" s="0" t="n">
        <v>0</v>
      </c>
      <c r="P2951" s="0" t="n">
        <v>0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</row>
    <row r="2952" customFormat="false" ht="12.75" hidden="false" customHeight="false" outlineLevel="0" collapsed="false">
      <c r="A2952" s="0" t="n">
        <v>2924</v>
      </c>
      <c r="B2952" s="208" t="n">
        <v>28609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9387</v>
      </c>
      <c r="K2952" s="0" t="n">
        <v>0</v>
      </c>
      <c r="L2952" s="0" t="n">
        <v>0</v>
      </c>
      <c r="M2952" s="0" t="n">
        <v>0</v>
      </c>
      <c r="N2952" s="0" t="n">
        <v>0</v>
      </c>
      <c r="O2952" s="0" t="n">
        <v>0</v>
      </c>
      <c r="P2952" s="0" t="n">
        <v>0</v>
      </c>
      <c r="Q2952" s="0" t="n">
        <v>0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</row>
    <row r="2953" customFormat="false" ht="12.75" hidden="false" customHeight="false" outlineLevel="0" collapsed="false">
      <c r="A2953" s="0" t="n">
        <v>2925</v>
      </c>
      <c r="B2953" s="208" t="n">
        <v>28616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23754</v>
      </c>
      <c r="K2953" s="0" t="n">
        <v>0</v>
      </c>
      <c r="L2953" s="0" t="n">
        <v>0</v>
      </c>
      <c r="M2953" s="0" t="n">
        <v>0</v>
      </c>
      <c r="N2953" s="0" t="n">
        <v>0</v>
      </c>
      <c r="O2953" s="0" t="n">
        <v>0</v>
      </c>
      <c r="P2953" s="0" t="n">
        <v>0</v>
      </c>
      <c r="Q2953" s="0" t="n">
        <v>0</v>
      </c>
      <c r="R2953" s="0" t="n">
        <v>0</v>
      </c>
      <c r="S2953" s="0" t="n">
        <v>0</v>
      </c>
      <c r="T2953" s="0" t="n">
        <v>0</v>
      </c>
      <c r="U2953" s="0" t="n">
        <v>0</v>
      </c>
      <c r="V2953" s="0" t="n">
        <v>0</v>
      </c>
    </row>
    <row r="2954" customFormat="false" ht="12.75" hidden="false" customHeight="false" outlineLevel="0" collapsed="false">
      <c r="A2954" s="0" t="n">
        <v>2926</v>
      </c>
      <c r="B2954" s="208" t="n">
        <v>28623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43088</v>
      </c>
      <c r="K2954" s="0" t="n">
        <v>0</v>
      </c>
      <c r="L2954" s="0" t="n">
        <v>0</v>
      </c>
      <c r="M2954" s="0" t="n">
        <v>0</v>
      </c>
      <c r="N2954" s="0" t="n">
        <v>0</v>
      </c>
      <c r="O2954" s="0" t="n">
        <v>0</v>
      </c>
      <c r="P2954" s="0" t="n">
        <v>0</v>
      </c>
      <c r="Q2954" s="0" t="n">
        <v>0</v>
      </c>
      <c r="R2954" s="0" t="n">
        <v>0</v>
      </c>
      <c r="S2954" s="0" t="n">
        <v>0</v>
      </c>
      <c r="T2954" s="0" t="n">
        <v>0</v>
      </c>
      <c r="U2954" s="0" t="n">
        <v>0</v>
      </c>
      <c r="V2954" s="0" t="n">
        <v>0</v>
      </c>
    </row>
    <row r="2955" customFormat="false" ht="12.75" hidden="false" customHeight="false" outlineLevel="0" collapsed="false">
      <c r="A2955" s="0" t="n">
        <v>2927</v>
      </c>
      <c r="B2955" s="208" t="n">
        <v>28630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67203</v>
      </c>
      <c r="K2955" s="0" t="n">
        <v>0</v>
      </c>
      <c r="L2955" s="0" t="n">
        <v>0</v>
      </c>
      <c r="M2955" s="0" t="n">
        <v>0</v>
      </c>
      <c r="N2955" s="0" t="n">
        <v>0</v>
      </c>
      <c r="O2955" s="0" t="n">
        <v>0</v>
      </c>
      <c r="P2955" s="0" t="n">
        <v>0</v>
      </c>
      <c r="Q2955" s="0" t="n">
        <v>0</v>
      </c>
      <c r="R2955" s="0" t="n">
        <v>0</v>
      </c>
      <c r="S2955" s="0" t="n">
        <v>0</v>
      </c>
      <c r="T2955" s="0" t="n">
        <v>0</v>
      </c>
      <c r="U2955" s="0" t="n">
        <v>0</v>
      </c>
      <c r="V2955" s="0" t="n">
        <v>0</v>
      </c>
    </row>
    <row r="2956" customFormat="false" ht="12.75" hidden="false" customHeight="false" outlineLevel="0" collapsed="false">
      <c r="A2956" s="0" t="n">
        <v>2928</v>
      </c>
      <c r="B2956" s="208" t="n">
        <v>28637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81860</v>
      </c>
      <c r="K2956" s="0" t="n">
        <v>0</v>
      </c>
      <c r="L2956" s="0" t="n">
        <v>0</v>
      </c>
      <c r="M2956" s="0" t="n">
        <v>0</v>
      </c>
      <c r="N2956" s="0" t="n">
        <v>0</v>
      </c>
      <c r="O2956" s="0" t="n">
        <v>0</v>
      </c>
      <c r="P2956" s="0" t="n">
        <v>0</v>
      </c>
      <c r="Q2956" s="0" t="n">
        <v>0</v>
      </c>
      <c r="R2956" s="0" t="n">
        <v>0</v>
      </c>
      <c r="S2956" s="0" t="n">
        <v>0</v>
      </c>
      <c r="T2956" s="0" t="n">
        <v>0</v>
      </c>
      <c r="U2956" s="0" t="n">
        <v>0</v>
      </c>
      <c r="V2956" s="0" t="n">
        <v>0</v>
      </c>
    </row>
    <row r="2957" customFormat="false" ht="12.75" hidden="false" customHeight="false" outlineLevel="0" collapsed="false">
      <c r="A2957" s="0" t="n">
        <v>2929</v>
      </c>
      <c r="B2957" s="208" t="n">
        <v>28644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88243</v>
      </c>
      <c r="K2957" s="0" t="n">
        <v>0</v>
      </c>
      <c r="L2957" s="0" t="n">
        <v>0</v>
      </c>
      <c r="M2957" s="0" t="n">
        <v>0</v>
      </c>
      <c r="N2957" s="0" t="n">
        <v>0</v>
      </c>
      <c r="O2957" s="0" t="n">
        <v>0</v>
      </c>
      <c r="P2957" s="0" t="n">
        <v>0</v>
      </c>
      <c r="Q2957" s="0" t="n">
        <v>0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</row>
    <row r="2958" customFormat="false" ht="12.75" hidden="false" customHeight="false" outlineLevel="0" collapsed="false">
      <c r="A2958" s="0" t="n">
        <v>2930</v>
      </c>
      <c r="B2958" s="208" t="n">
        <v>28651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95140</v>
      </c>
      <c r="K2958" s="0" t="n">
        <v>0</v>
      </c>
      <c r="L2958" s="0" t="n">
        <v>0</v>
      </c>
      <c r="M2958" s="0" t="n">
        <v>0</v>
      </c>
      <c r="N2958" s="0" t="n">
        <v>0</v>
      </c>
      <c r="O2958" s="0" t="n">
        <v>0</v>
      </c>
      <c r="P2958" s="0" t="n">
        <v>0</v>
      </c>
      <c r="Q2958" s="0" t="n">
        <v>0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</row>
    <row r="2959" customFormat="false" ht="12.75" hidden="false" customHeight="false" outlineLevel="0" collapsed="false">
      <c r="A2959" s="0" t="n">
        <v>2931</v>
      </c>
      <c r="B2959" s="208" t="n">
        <v>28658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98860</v>
      </c>
      <c r="K2959" s="0" t="n">
        <v>0</v>
      </c>
      <c r="L2959" s="0" t="n">
        <v>0</v>
      </c>
      <c r="M2959" s="0" t="n">
        <v>0</v>
      </c>
      <c r="N2959" s="0" t="n">
        <v>0</v>
      </c>
      <c r="O2959" s="0" t="n">
        <v>0</v>
      </c>
      <c r="P2959" s="0" t="n">
        <v>0</v>
      </c>
      <c r="Q2959" s="0" t="n">
        <v>0</v>
      </c>
      <c r="R2959" s="0" t="n">
        <v>0</v>
      </c>
      <c r="S2959" s="0" t="n">
        <v>0</v>
      </c>
      <c r="T2959" s="0" t="n">
        <v>0</v>
      </c>
      <c r="U2959" s="0" t="n">
        <v>0</v>
      </c>
      <c r="V2959" s="0" t="n">
        <v>0</v>
      </c>
    </row>
    <row r="2960" customFormat="false" ht="12.75" hidden="false" customHeight="false" outlineLevel="0" collapsed="false">
      <c r="A2960" s="0" t="n">
        <v>2932</v>
      </c>
      <c r="B2960" s="208" t="n">
        <v>28665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101390</v>
      </c>
      <c r="K2960" s="0" t="n">
        <v>0</v>
      </c>
      <c r="L2960" s="0" t="n">
        <v>0</v>
      </c>
      <c r="M2960" s="0" t="n">
        <v>0</v>
      </c>
      <c r="N2960" s="0" t="n">
        <v>0</v>
      </c>
      <c r="O2960" s="0" t="n">
        <v>0</v>
      </c>
      <c r="P2960" s="0" t="n">
        <v>0</v>
      </c>
      <c r="Q2960" s="0" t="n">
        <v>0</v>
      </c>
      <c r="R2960" s="0" t="n">
        <v>0</v>
      </c>
      <c r="S2960" s="0" t="n">
        <v>0</v>
      </c>
      <c r="T2960" s="0" t="n">
        <v>0</v>
      </c>
      <c r="U2960" s="0" t="n">
        <v>0</v>
      </c>
      <c r="V2960" s="0" t="n">
        <v>0</v>
      </c>
    </row>
    <row r="2961" customFormat="false" ht="12.75" hidden="false" customHeight="false" outlineLevel="0" collapsed="false">
      <c r="A2961" s="0" t="n">
        <v>2933</v>
      </c>
      <c r="B2961" s="208" t="n">
        <v>28672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102869</v>
      </c>
      <c r="K2961" s="0" t="n">
        <v>0</v>
      </c>
      <c r="L2961" s="0" t="n">
        <v>0</v>
      </c>
      <c r="M2961" s="0" t="n">
        <v>0</v>
      </c>
      <c r="N2961" s="0" t="n">
        <v>0</v>
      </c>
      <c r="O2961" s="0" t="n">
        <v>0</v>
      </c>
      <c r="P2961" s="0" t="n">
        <v>0</v>
      </c>
      <c r="Q2961" s="0" t="n">
        <v>0</v>
      </c>
      <c r="R2961" s="0" t="n">
        <v>0</v>
      </c>
      <c r="S2961" s="0" t="n">
        <v>0</v>
      </c>
      <c r="T2961" s="0" t="n">
        <v>0</v>
      </c>
      <c r="U2961" s="0" t="n">
        <v>0</v>
      </c>
      <c r="V2961" s="0" t="n">
        <v>0</v>
      </c>
    </row>
    <row r="2962" customFormat="false" ht="12.75" hidden="false" customHeight="false" outlineLevel="0" collapsed="false">
      <c r="A2962" s="0" t="n">
        <v>2934</v>
      </c>
      <c r="B2962" s="208" t="n">
        <v>28679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100850</v>
      </c>
      <c r="K2962" s="0" t="n">
        <v>0</v>
      </c>
      <c r="L2962" s="0" t="n">
        <v>0</v>
      </c>
      <c r="M2962" s="0" t="n">
        <v>0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</row>
    <row r="2963" customFormat="false" ht="12.75" hidden="false" customHeight="false" outlineLevel="0" collapsed="false">
      <c r="A2963" s="0" t="n">
        <v>2935</v>
      </c>
      <c r="B2963" s="208" t="n">
        <v>28686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97326</v>
      </c>
      <c r="K2963" s="0" t="n">
        <v>51</v>
      </c>
      <c r="L2963" s="0" t="n">
        <v>0</v>
      </c>
      <c r="M2963" s="0" t="n">
        <v>0</v>
      </c>
      <c r="N2963" s="0" t="n">
        <v>0</v>
      </c>
      <c r="O2963" s="0" t="n">
        <v>0</v>
      </c>
      <c r="P2963" s="0" t="n">
        <v>0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</row>
    <row r="2964" customFormat="false" ht="12.75" hidden="false" customHeight="false" outlineLevel="0" collapsed="false">
      <c r="A2964" s="0" t="n">
        <v>2936</v>
      </c>
      <c r="B2964" s="208" t="n">
        <v>28693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93896</v>
      </c>
      <c r="K2964" s="0" t="n">
        <v>49</v>
      </c>
      <c r="L2964" s="0" t="n">
        <v>0</v>
      </c>
      <c r="M2964" s="0" t="n">
        <v>0</v>
      </c>
      <c r="N2964" s="0" t="n">
        <v>0</v>
      </c>
      <c r="O2964" s="0" t="n">
        <v>0</v>
      </c>
      <c r="P2964" s="0" t="n">
        <v>0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</row>
    <row r="2965" customFormat="false" ht="12.75" hidden="false" customHeight="false" outlineLevel="0" collapsed="false">
      <c r="A2965" s="0" t="n">
        <v>2937</v>
      </c>
      <c r="B2965" s="208" t="n">
        <v>28700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90538</v>
      </c>
      <c r="K2965" s="0" t="n">
        <v>98</v>
      </c>
      <c r="L2965" s="0" t="n">
        <v>46</v>
      </c>
      <c r="M2965" s="0" t="n">
        <v>0</v>
      </c>
      <c r="N2965" s="0" t="n">
        <v>0</v>
      </c>
      <c r="O2965" s="0" t="n">
        <v>0</v>
      </c>
      <c r="P2965" s="0" t="n">
        <v>0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</row>
    <row r="2966" customFormat="false" ht="12.75" hidden="false" customHeight="false" outlineLevel="0" collapsed="false">
      <c r="A2966" s="0" t="n">
        <v>2938</v>
      </c>
      <c r="B2966" s="208" t="n">
        <v>28707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87183</v>
      </c>
      <c r="K2966" s="0" t="n">
        <v>46</v>
      </c>
      <c r="L2966" s="0" t="n">
        <v>186</v>
      </c>
      <c r="M2966" s="0" t="n">
        <v>0</v>
      </c>
      <c r="N2966" s="0" t="n">
        <v>0</v>
      </c>
      <c r="O2966" s="0" t="n">
        <v>0</v>
      </c>
      <c r="P2966" s="0" t="n">
        <v>0</v>
      </c>
      <c r="Q2966" s="0" t="n">
        <v>0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</row>
    <row r="2967" customFormat="false" ht="12.75" hidden="false" customHeight="false" outlineLevel="0" collapsed="false">
      <c r="A2967" s="0" t="n">
        <v>2939</v>
      </c>
      <c r="B2967" s="208" t="n">
        <v>28714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83581</v>
      </c>
      <c r="K2967" s="0" t="n">
        <v>106</v>
      </c>
      <c r="L2967" s="0" t="n">
        <v>569</v>
      </c>
      <c r="M2967" s="0" t="n">
        <v>0</v>
      </c>
      <c r="N2967" s="0" t="n">
        <v>0</v>
      </c>
      <c r="O2967" s="0" t="n">
        <v>0</v>
      </c>
      <c r="P2967" s="0" t="n">
        <v>0</v>
      </c>
      <c r="Q2967" s="0" t="n">
        <v>0</v>
      </c>
      <c r="R2967" s="0" t="n">
        <v>0</v>
      </c>
      <c r="S2967" s="0" t="n">
        <v>0</v>
      </c>
      <c r="T2967" s="0" t="n">
        <v>0</v>
      </c>
      <c r="U2967" s="0" t="n">
        <v>0</v>
      </c>
      <c r="V2967" s="0" t="n">
        <v>0</v>
      </c>
    </row>
    <row r="2968" customFormat="false" ht="12.75" hidden="false" customHeight="false" outlineLevel="0" collapsed="false">
      <c r="A2968" s="0" t="n">
        <v>2940</v>
      </c>
      <c r="B2968" s="208" t="n">
        <v>28721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4261</v>
      </c>
      <c r="H2968" s="0" t="n">
        <v>0</v>
      </c>
      <c r="I2968" s="0" t="n">
        <v>0</v>
      </c>
      <c r="J2968" s="0" t="n">
        <v>76452</v>
      </c>
      <c r="K2968" s="0" t="n">
        <v>0</v>
      </c>
      <c r="L2968" s="0" t="n">
        <v>3537</v>
      </c>
      <c r="M2968" s="0" t="n">
        <v>0</v>
      </c>
      <c r="N2968" s="0" t="n">
        <v>0</v>
      </c>
      <c r="O2968" s="0" t="n">
        <v>0</v>
      </c>
      <c r="P2968" s="0" t="n">
        <v>0</v>
      </c>
      <c r="Q2968" s="0" t="n">
        <v>0</v>
      </c>
      <c r="R2968" s="0" t="n">
        <v>0</v>
      </c>
      <c r="S2968" s="0" t="n">
        <v>0</v>
      </c>
      <c r="T2968" s="0" t="n">
        <v>0</v>
      </c>
      <c r="U2968" s="0" t="n">
        <v>0</v>
      </c>
      <c r="V2968" s="0" t="n">
        <v>0</v>
      </c>
    </row>
    <row r="2969" customFormat="false" ht="12.75" hidden="false" customHeight="false" outlineLevel="0" collapsed="false">
      <c r="A2969" s="0" t="n">
        <v>2941</v>
      </c>
      <c r="B2969" s="208" t="n">
        <v>28728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7583</v>
      </c>
      <c r="H2969" s="0" t="n">
        <v>0</v>
      </c>
      <c r="I2969" s="0" t="n">
        <v>0</v>
      </c>
      <c r="J2969" s="0" t="n">
        <v>61737</v>
      </c>
      <c r="K2969" s="0" t="n">
        <v>0</v>
      </c>
      <c r="L2969" s="0" t="n">
        <v>11937</v>
      </c>
      <c r="M2969" s="0" t="n">
        <v>0</v>
      </c>
      <c r="N2969" s="0" t="n">
        <v>0</v>
      </c>
      <c r="O2969" s="0" t="n">
        <v>0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</row>
    <row r="2970" customFormat="false" ht="12.75" hidden="false" customHeight="false" outlineLevel="0" collapsed="false">
      <c r="A2970" s="0" t="n">
        <v>2942</v>
      </c>
      <c r="B2970" s="208" t="n">
        <v>28735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44184</v>
      </c>
      <c r="K2970" s="0" t="n">
        <v>0</v>
      </c>
      <c r="L2970" s="0" t="n">
        <v>22447</v>
      </c>
      <c r="M2970" s="0" t="n">
        <v>0</v>
      </c>
      <c r="N2970" s="0" t="n">
        <v>0</v>
      </c>
      <c r="O2970" s="0" t="n">
        <v>0</v>
      </c>
      <c r="P2970" s="0" t="n">
        <v>0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</row>
    <row r="2971" customFormat="false" ht="12.75" hidden="false" customHeight="false" outlineLevel="0" collapsed="false">
      <c r="A2971" s="0" t="n">
        <v>2943</v>
      </c>
      <c r="B2971" s="208" t="n">
        <v>28742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77127</v>
      </c>
      <c r="H2971" s="0" t="n">
        <v>0</v>
      </c>
      <c r="I2971" s="0" t="n">
        <v>0</v>
      </c>
      <c r="J2971" s="0" t="n">
        <v>28625</v>
      </c>
      <c r="K2971" s="0" t="n">
        <v>0</v>
      </c>
      <c r="L2971" s="0" t="n">
        <v>31868</v>
      </c>
      <c r="M2971" s="0" t="n">
        <v>0</v>
      </c>
      <c r="N2971" s="0" t="n">
        <v>253</v>
      </c>
      <c r="O2971" s="0" t="n">
        <v>42</v>
      </c>
      <c r="P2971" s="0" t="n">
        <v>0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</row>
    <row r="2972" customFormat="false" ht="12.75" hidden="false" customHeight="false" outlineLevel="0" collapsed="false">
      <c r="A2972" s="0" t="n">
        <v>2944</v>
      </c>
      <c r="B2972" s="208" t="n">
        <v>28749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15821</v>
      </c>
      <c r="H2972" s="0" t="n">
        <v>0</v>
      </c>
      <c r="I2972" s="0" t="n">
        <v>0</v>
      </c>
      <c r="J2972" s="0" t="n">
        <v>16281</v>
      </c>
      <c r="K2972" s="0" t="n">
        <v>0</v>
      </c>
      <c r="L2972" s="0" t="n">
        <v>37020</v>
      </c>
      <c r="M2972" s="0" t="n">
        <v>0</v>
      </c>
      <c r="N2972" s="0" t="n">
        <v>597</v>
      </c>
      <c r="O2972" s="0" t="n">
        <v>235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</row>
    <row r="2973" customFormat="false" ht="12.75" hidden="false" customHeight="false" outlineLevel="0" collapsed="false">
      <c r="A2973" s="0" t="n">
        <v>2945</v>
      </c>
      <c r="B2973" s="208" t="n">
        <v>28756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3838</v>
      </c>
      <c r="H2973" s="0" t="n">
        <v>0</v>
      </c>
      <c r="I2973" s="0" t="n">
        <v>0</v>
      </c>
      <c r="J2973" s="0" t="n">
        <v>10337</v>
      </c>
      <c r="K2973" s="0" t="n">
        <v>0</v>
      </c>
      <c r="L2973" s="0" t="n">
        <v>38929</v>
      </c>
      <c r="M2973" s="0" t="n">
        <v>0</v>
      </c>
      <c r="N2973" s="0" t="n">
        <v>2541</v>
      </c>
      <c r="O2973" s="0" t="n">
        <v>755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</row>
    <row r="2974" customFormat="false" ht="12.75" hidden="false" customHeight="false" outlineLevel="0" collapsed="false">
      <c r="A2974" s="0" t="n">
        <v>2946</v>
      </c>
      <c r="B2974" s="208" t="n">
        <v>28763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6230</v>
      </c>
      <c r="K2974" s="0" t="n">
        <v>0</v>
      </c>
      <c r="L2974" s="0" t="n">
        <v>38116</v>
      </c>
      <c r="M2974" s="0" t="n">
        <v>0</v>
      </c>
      <c r="N2974" s="0" t="n">
        <v>8882</v>
      </c>
      <c r="O2974" s="0" t="n">
        <v>2935</v>
      </c>
      <c r="P2974" s="0" t="n">
        <v>0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</row>
    <row r="2975" customFormat="false" ht="12.75" hidden="false" customHeight="false" outlineLevel="0" collapsed="false">
      <c r="A2975" s="0" t="n">
        <v>2947</v>
      </c>
      <c r="B2975" s="208" t="n">
        <v>28770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2824</v>
      </c>
      <c r="K2975" s="0" t="n">
        <v>0</v>
      </c>
      <c r="L2975" s="0" t="n">
        <v>35311</v>
      </c>
      <c r="M2975" s="0" t="n">
        <v>0</v>
      </c>
      <c r="N2975" s="0" t="n">
        <v>424</v>
      </c>
      <c r="O2975" s="0" t="n">
        <v>7011</v>
      </c>
      <c r="P2975" s="0" t="n">
        <v>0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</row>
    <row r="2976" customFormat="false" ht="12.75" hidden="false" customHeight="false" outlineLevel="0" collapsed="false">
      <c r="A2976" s="0" t="n">
        <v>2948</v>
      </c>
      <c r="B2976" s="208" t="n">
        <v>28777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398</v>
      </c>
      <c r="K2976" s="0" t="n">
        <v>0</v>
      </c>
      <c r="L2976" s="0" t="n">
        <v>29003</v>
      </c>
      <c r="M2976" s="0" t="n">
        <v>0</v>
      </c>
      <c r="N2976" s="0" t="n">
        <v>38</v>
      </c>
      <c r="O2976" s="0" t="n">
        <v>13948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</row>
    <row r="2977" customFormat="false" ht="12.75" hidden="false" customHeight="false" outlineLevel="0" collapsed="false">
      <c r="A2977" s="0" t="n">
        <v>2949</v>
      </c>
      <c r="B2977" s="208" t="n">
        <v>28784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21463</v>
      </c>
      <c r="M2977" s="0" t="n">
        <v>0</v>
      </c>
      <c r="N2977" s="0" t="n">
        <v>0</v>
      </c>
      <c r="O2977" s="0" t="n">
        <v>20696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</row>
    <row r="2978" customFormat="false" ht="12.75" hidden="false" customHeight="false" outlineLevel="0" collapsed="false">
      <c r="A2978" s="0" t="n">
        <v>2950</v>
      </c>
      <c r="B2978" s="208" t="n">
        <v>28791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15725</v>
      </c>
      <c r="M2978" s="0" t="n">
        <v>0</v>
      </c>
      <c r="N2978" s="0" t="n">
        <v>55</v>
      </c>
      <c r="O2978" s="0" t="n">
        <v>25355</v>
      </c>
      <c r="P2978" s="0" t="n">
        <v>0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</row>
    <row r="2979" customFormat="false" ht="12.75" hidden="false" customHeight="false" outlineLevel="0" collapsed="false">
      <c r="A2979" s="0" t="n">
        <v>2951</v>
      </c>
      <c r="B2979" s="208" t="n">
        <v>28798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9797</v>
      </c>
      <c r="M2979" s="0" t="n">
        <v>0</v>
      </c>
      <c r="N2979" s="0" t="n">
        <v>59</v>
      </c>
      <c r="O2979" s="0" t="n">
        <v>30078</v>
      </c>
      <c r="P2979" s="0" t="n">
        <v>0</v>
      </c>
      <c r="Q2979" s="0" t="n">
        <v>0</v>
      </c>
      <c r="R2979" s="0" t="n">
        <v>5463</v>
      </c>
      <c r="S2979" s="0" t="n">
        <v>0</v>
      </c>
      <c r="T2979" s="0" t="n">
        <v>0</v>
      </c>
      <c r="U2979" s="0" t="n">
        <v>0</v>
      </c>
      <c r="V2979" s="0" t="n">
        <v>0</v>
      </c>
    </row>
    <row r="2980" customFormat="false" ht="12.75" hidden="false" customHeight="false" outlineLevel="0" collapsed="false">
      <c r="A2980" s="0" t="n">
        <v>2952</v>
      </c>
      <c r="B2980" s="208" t="n">
        <v>28805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5264</v>
      </c>
      <c r="M2980" s="0" t="n">
        <v>0</v>
      </c>
      <c r="N2980" s="0" t="n">
        <v>47</v>
      </c>
      <c r="O2980" s="0" t="n">
        <v>33445</v>
      </c>
      <c r="P2980" s="0" t="n">
        <v>0</v>
      </c>
      <c r="Q2980" s="0" t="n">
        <v>0</v>
      </c>
      <c r="R2980" s="0" t="n">
        <v>7056</v>
      </c>
      <c r="S2980" s="0" t="n">
        <v>0</v>
      </c>
      <c r="T2980" s="0" t="n">
        <v>0</v>
      </c>
      <c r="U2980" s="0" t="n">
        <v>0</v>
      </c>
      <c r="V2980" s="0" t="n">
        <v>0</v>
      </c>
    </row>
    <row r="2981" customFormat="false" ht="12.75" hidden="false" customHeight="false" outlineLevel="0" collapsed="false">
      <c r="A2981" s="0" t="n">
        <v>2953</v>
      </c>
      <c r="B2981" s="208" t="n">
        <v>28812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2477</v>
      </c>
      <c r="M2981" s="0" t="n">
        <v>0</v>
      </c>
      <c r="N2981" s="0" t="n">
        <v>69</v>
      </c>
      <c r="O2981" s="0" t="n">
        <v>34919</v>
      </c>
      <c r="P2981" s="0" t="n">
        <v>0</v>
      </c>
      <c r="Q2981" s="0" t="n">
        <v>0</v>
      </c>
      <c r="R2981" s="0" t="n">
        <v>8517</v>
      </c>
      <c r="S2981" s="0" t="n">
        <v>44</v>
      </c>
      <c r="T2981" s="0" t="n">
        <v>0</v>
      </c>
      <c r="U2981" s="0" t="n">
        <v>0</v>
      </c>
      <c r="V2981" s="0" t="n">
        <v>15</v>
      </c>
    </row>
    <row r="2982" customFormat="false" ht="12.75" hidden="false" customHeight="false" outlineLevel="0" collapsed="false">
      <c r="A2982" s="0" t="n">
        <v>2954</v>
      </c>
      <c r="B2982" s="208" t="n">
        <v>28819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1259</v>
      </c>
      <c r="M2982" s="0" t="n">
        <v>0</v>
      </c>
      <c r="N2982" s="0" t="n">
        <v>0</v>
      </c>
      <c r="O2982" s="0" t="n">
        <v>34799</v>
      </c>
      <c r="P2982" s="0" t="n">
        <v>0</v>
      </c>
      <c r="Q2982" s="0" t="n">
        <v>0</v>
      </c>
      <c r="R2982" s="0" t="n">
        <v>9498</v>
      </c>
      <c r="S2982" s="0" t="n">
        <v>35</v>
      </c>
      <c r="T2982" s="0" t="n">
        <v>0</v>
      </c>
      <c r="U2982" s="0" t="n">
        <v>0</v>
      </c>
      <c r="V2982" s="0" t="n">
        <v>15</v>
      </c>
    </row>
    <row r="2983" customFormat="false" ht="12.75" hidden="false" customHeight="false" outlineLevel="0" collapsed="false">
      <c r="A2983" s="0" t="n">
        <v>2955</v>
      </c>
      <c r="B2983" s="208" t="n">
        <v>28826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319</v>
      </c>
      <c r="M2983" s="0" t="n">
        <v>0</v>
      </c>
      <c r="N2983" s="0" t="n">
        <v>0</v>
      </c>
      <c r="O2983" s="0" t="n">
        <v>33895</v>
      </c>
      <c r="P2983" s="0" t="n">
        <v>0</v>
      </c>
      <c r="Q2983" s="0" t="n">
        <v>0</v>
      </c>
      <c r="R2983" s="0" t="n">
        <v>10299</v>
      </c>
      <c r="S2983" s="0" t="n">
        <v>43</v>
      </c>
      <c r="T2983" s="0" t="n">
        <v>0</v>
      </c>
      <c r="U2983" s="0" t="n">
        <v>0</v>
      </c>
      <c r="V2983" s="0" t="n">
        <v>20</v>
      </c>
    </row>
    <row r="2984" customFormat="false" ht="12.75" hidden="false" customHeight="false" outlineLevel="0" collapsed="false">
      <c r="A2984" s="0" t="n">
        <v>2956</v>
      </c>
      <c r="B2984" s="208" t="n">
        <v>28833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26</v>
      </c>
      <c r="M2984" s="0" t="n">
        <v>0</v>
      </c>
      <c r="N2984" s="0" t="n">
        <v>0</v>
      </c>
      <c r="O2984" s="0" t="n">
        <v>31427</v>
      </c>
      <c r="P2984" s="0" t="n">
        <v>0</v>
      </c>
      <c r="Q2984" s="0" t="n">
        <v>0</v>
      </c>
      <c r="R2984" s="0" t="n">
        <v>10970</v>
      </c>
      <c r="S2984" s="0" t="n">
        <v>77</v>
      </c>
      <c r="T2984" s="0" t="n">
        <v>0</v>
      </c>
      <c r="U2984" s="0" t="n">
        <v>0</v>
      </c>
      <c r="V2984" s="0" t="n">
        <v>33</v>
      </c>
    </row>
    <row r="2985" customFormat="false" ht="12.75" hidden="false" customHeight="false" outlineLevel="0" collapsed="false">
      <c r="A2985" s="0" t="n">
        <v>2957</v>
      </c>
      <c r="B2985" s="208" t="n">
        <v>28840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n">
        <v>0</v>
      </c>
      <c r="N2985" s="0" t="n">
        <v>0</v>
      </c>
      <c r="O2985" s="0" t="n">
        <v>27251</v>
      </c>
      <c r="P2985" s="0" t="n">
        <v>0</v>
      </c>
      <c r="Q2985" s="0" t="n">
        <v>0</v>
      </c>
      <c r="R2985" s="0" t="n">
        <v>10985</v>
      </c>
      <c r="S2985" s="0" t="n">
        <v>178</v>
      </c>
      <c r="T2985" s="0" t="n">
        <v>0</v>
      </c>
      <c r="U2985" s="0" t="n">
        <v>0</v>
      </c>
      <c r="V2985" s="0" t="n">
        <v>86</v>
      </c>
    </row>
    <row r="2986" customFormat="false" ht="12.75" hidden="false" customHeight="false" outlineLevel="0" collapsed="false">
      <c r="A2986" s="0" t="n">
        <v>2958</v>
      </c>
      <c r="B2986" s="208" t="n">
        <v>28847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n">
        <v>0</v>
      </c>
      <c r="N2986" s="0" t="n">
        <v>0</v>
      </c>
      <c r="O2986" s="0" t="n">
        <v>21349</v>
      </c>
      <c r="P2986" s="0" t="n">
        <v>0</v>
      </c>
      <c r="Q2986" s="0" t="n">
        <v>0</v>
      </c>
      <c r="R2986" s="0" t="n">
        <v>9955</v>
      </c>
      <c r="S2986" s="0" t="n">
        <v>561</v>
      </c>
      <c r="T2986" s="0" t="n">
        <v>0</v>
      </c>
      <c r="U2986" s="0" t="n">
        <v>0</v>
      </c>
      <c r="V2986" s="0" t="n">
        <v>341</v>
      </c>
    </row>
    <row r="2987" customFormat="false" ht="12.75" hidden="false" customHeight="false" outlineLevel="0" collapsed="false">
      <c r="A2987" s="0" t="n">
        <v>2959</v>
      </c>
      <c r="B2987" s="208" t="n">
        <v>28854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  <c r="M2987" s="0" t="n">
        <v>0</v>
      </c>
      <c r="N2987" s="0" t="n">
        <v>0</v>
      </c>
      <c r="O2987" s="0" t="n">
        <v>14511</v>
      </c>
      <c r="P2987" s="0" t="n">
        <v>0</v>
      </c>
      <c r="Q2987" s="0" t="n">
        <v>0</v>
      </c>
      <c r="R2987" s="0" t="n">
        <v>8175</v>
      </c>
      <c r="S2987" s="0" t="n">
        <v>933</v>
      </c>
      <c r="T2987" s="0" t="n">
        <v>0</v>
      </c>
      <c r="U2987" s="0" t="n">
        <v>0</v>
      </c>
      <c r="V2987" s="0" t="n">
        <v>701</v>
      </c>
    </row>
    <row r="2988" customFormat="false" ht="12.75" hidden="false" customHeight="false" outlineLevel="0" collapsed="false">
      <c r="A2988" s="0" t="n">
        <v>2960</v>
      </c>
      <c r="B2988" s="208" t="n">
        <v>28862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  <c r="M2988" s="0" t="n">
        <v>0</v>
      </c>
      <c r="N2988" s="0" t="n">
        <v>0</v>
      </c>
      <c r="O2988" s="0" t="n">
        <v>8433</v>
      </c>
      <c r="P2988" s="0" t="n">
        <v>0</v>
      </c>
      <c r="Q2988" s="0" t="n">
        <v>0</v>
      </c>
      <c r="R2988" s="0" t="n">
        <v>5351</v>
      </c>
      <c r="S2988" s="0" t="n">
        <v>858</v>
      </c>
      <c r="T2988" s="0" t="n">
        <v>0</v>
      </c>
      <c r="U2988" s="0" t="n">
        <v>0</v>
      </c>
      <c r="V2988" s="0" t="n">
        <v>839</v>
      </c>
    </row>
    <row r="2989" customFormat="false" ht="12.75" hidden="false" customHeight="false" outlineLevel="0" collapsed="false">
      <c r="A2989" s="0" t="n">
        <v>2961</v>
      </c>
      <c r="B2989" s="208" t="n">
        <v>28869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n">
        <v>0</v>
      </c>
      <c r="N2989" s="0" t="n">
        <v>0</v>
      </c>
      <c r="O2989" s="0" t="n">
        <v>3930</v>
      </c>
      <c r="P2989" s="0" t="n">
        <v>0</v>
      </c>
      <c r="Q2989" s="0" t="n">
        <v>0</v>
      </c>
      <c r="R2989" s="0" t="n">
        <v>2865</v>
      </c>
      <c r="S2989" s="0" t="n">
        <v>598</v>
      </c>
      <c r="T2989" s="0" t="n">
        <v>0</v>
      </c>
      <c r="U2989" s="0" t="n">
        <v>0</v>
      </c>
      <c r="V2989" s="0" t="n">
        <v>744</v>
      </c>
    </row>
    <row r="2990" customFormat="false" ht="12.75" hidden="false" customHeight="false" outlineLevel="0" collapsed="false">
      <c r="A2990" s="0" t="n">
        <v>2962</v>
      </c>
      <c r="B2990" s="208" t="n">
        <v>28876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n">
        <v>0</v>
      </c>
      <c r="N2990" s="0" t="n">
        <v>0</v>
      </c>
      <c r="O2990" s="0" t="n">
        <v>1504</v>
      </c>
      <c r="P2990" s="0" t="n">
        <v>0</v>
      </c>
      <c r="Q2990" s="0" t="n">
        <v>0</v>
      </c>
      <c r="R2990" s="0" t="n">
        <v>1249</v>
      </c>
      <c r="S2990" s="0" t="n">
        <v>270</v>
      </c>
      <c r="T2990" s="0" t="n">
        <v>0</v>
      </c>
      <c r="U2990" s="0" t="n">
        <v>0</v>
      </c>
      <c r="V2990" s="0" t="n">
        <v>450</v>
      </c>
    </row>
    <row r="2991" customFormat="false" ht="12.75" hidden="false" customHeight="false" outlineLevel="0" collapsed="false">
      <c r="A2991" s="0" t="n">
        <v>2963</v>
      </c>
      <c r="B2991" s="208" t="n">
        <v>28883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n">
        <v>0</v>
      </c>
      <c r="N2991" s="0" t="n">
        <v>0</v>
      </c>
      <c r="O2991" s="0" t="n">
        <v>403</v>
      </c>
      <c r="P2991" s="0" t="n">
        <v>0</v>
      </c>
      <c r="Q2991" s="0" t="n">
        <v>0</v>
      </c>
      <c r="R2991" s="0" t="n">
        <v>392</v>
      </c>
      <c r="S2991" s="0" t="n">
        <v>51</v>
      </c>
      <c r="T2991" s="0" t="n">
        <v>0</v>
      </c>
      <c r="U2991" s="0" t="n">
        <v>0</v>
      </c>
      <c r="V2991" s="0" t="n">
        <v>122</v>
      </c>
    </row>
    <row r="2992" customFormat="false" ht="12.75" hidden="false" customHeight="false" outlineLevel="0" collapsed="false">
      <c r="A2992" s="0" t="n">
        <v>2964</v>
      </c>
      <c r="B2992" s="208" t="n">
        <v>28890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0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57</v>
      </c>
      <c r="S2992" s="0" t="n">
        <v>0</v>
      </c>
      <c r="T2992" s="0" t="n">
        <v>0</v>
      </c>
      <c r="U2992" s="0" t="n">
        <v>0</v>
      </c>
      <c r="V2992" s="0" t="n">
        <v>10</v>
      </c>
    </row>
    <row r="2993" customFormat="false" ht="12.75" hidden="false" customHeight="false" outlineLevel="0" collapsed="false">
      <c r="A2993" s="0" t="n">
        <v>2965</v>
      </c>
      <c r="B2993" s="208" t="n">
        <v>28897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n">
        <v>0</v>
      </c>
      <c r="N2993" s="0" t="n">
        <v>0</v>
      </c>
      <c r="O2993" s="0" t="n">
        <v>0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</row>
    <row r="2994" customFormat="false" ht="12.75" hidden="false" customHeight="false" outlineLevel="0" collapsed="false">
      <c r="A2994" s="0" t="n">
        <v>2966</v>
      </c>
      <c r="B2994" s="208" t="n">
        <v>28904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n">
        <v>0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</row>
    <row r="2995" customFormat="false" ht="12.75" hidden="false" customHeight="false" outlineLevel="0" collapsed="false">
      <c r="A2995" s="0" t="n">
        <v>2967</v>
      </c>
      <c r="B2995" s="208" t="n">
        <v>28911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n">
        <v>0</v>
      </c>
      <c r="N2995" s="0" t="n">
        <v>0</v>
      </c>
      <c r="O2995" s="0" t="n">
        <v>0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</row>
    <row r="2996" customFormat="false" ht="12.75" hidden="false" customHeight="false" outlineLevel="0" collapsed="false">
      <c r="A2996" s="0" t="n">
        <v>2968</v>
      </c>
      <c r="B2996" s="208" t="n">
        <v>28918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n">
        <v>0</v>
      </c>
      <c r="N2996" s="0" t="n">
        <v>0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</row>
    <row r="2997" customFormat="false" ht="12.75" hidden="false" customHeight="false" outlineLevel="0" collapsed="false">
      <c r="A2997" s="0" t="n">
        <v>2969</v>
      </c>
      <c r="B2997" s="208" t="n">
        <v>28925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n">
        <v>0</v>
      </c>
      <c r="N2997" s="0" t="n">
        <v>0</v>
      </c>
      <c r="O2997" s="0" t="n">
        <v>0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</row>
    <row r="2998" customFormat="false" ht="12.75" hidden="false" customHeight="false" outlineLevel="0" collapsed="false">
      <c r="A2998" s="0" t="n">
        <v>2970</v>
      </c>
      <c r="B2998" s="208" t="n">
        <v>28932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n">
        <v>0</v>
      </c>
      <c r="N2998" s="0" t="n">
        <v>0</v>
      </c>
      <c r="O2998" s="0" t="n">
        <v>0</v>
      </c>
      <c r="P2998" s="0" t="n">
        <v>0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</row>
    <row r="2999" customFormat="false" ht="12.75" hidden="false" customHeight="false" outlineLevel="0" collapsed="false">
      <c r="A2999" s="0" t="n">
        <v>2971</v>
      </c>
      <c r="B2999" s="208" t="n">
        <v>28939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n">
        <v>0</v>
      </c>
      <c r="N2999" s="0" t="n">
        <v>0</v>
      </c>
      <c r="O2999" s="0" t="n">
        <v>0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</row>
    <row r="3000" customFormat="false" ht="12.75" hidden="false" customHeight="false" outlineLevel="0" collapsed="false">
      <c r="A3000" s="0" t="n">
        <v>2972</v>
      </c>
      <c r="B3000" s="208" t="n">
        <v>28946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n">
        <v>0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</row>
    <row r="3001" customFormat="false" ht="12.75" hidden="false" customHeight="false" outlineLevel="0" collapsed="false">
      <c r="A3001" s="0" t="n">
        <v>2973</v>
      </c>
      <c r="B3001" s="208" t="n">
        <v>28953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n">
        <v>0</v>
      </c>
      <c r="N3001" s="0" t="n">
        <v>0</v>
      </c>
      <c r="O3001" s="0" t="n">
        <v>0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</row>
    <row r="3002" customFormat="false" ht="12.75" hidden="false" customHeight="false" outlineLevel="0" collapsed="false">
      <c r="A3002" s="0" t="n">
        <v>2974</v>
      </c>
      <c r="B3002" s="208" t="n">
        <v>28960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n">
        <v>0</v>
      </c>
      <c r="N3002" s="0" t="n">
        <v>0</v>
      </c>
      <c r="O3002" s="0" t="n">
        <v>0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</row>
    <row r="3003" customFormat="false" ht="12.75" hidden="false" customHeight="false" outlineLevel="0" collapsed="false">
      <c r="A3003" s="0" t="n">
        <v>2975</v>
      </c>
      <c r="B3003" s="208" t="n">
        <v>28967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2100</v>
      </c>
      <c r="K3003" s="0" t="n">
        <v>0</v>
      </c>
      <c r="L3003" s="0" t="n">
        <v>0</v>
      </c>
      <c r="M3003" s="0" t="n">
        <v>0</v>
      </c>
      <c r="N3003" s="0" t="n">
        <v>0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</row>
    <row r="3004" customFormat="false" ht="12.75" hidden="false" customHeight="false" outlineLevel="0" collapsed="false">
      <c r="A3004" s="0" t="n">
        <v>2976</v>
      </c>
      <c r="B3004" s="208" t="n">
        <v>28974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4248</v>
      </c>
      <c r="H3004" s="0" t="n">
        <v>0</v>
      </c>
      <c r="I3004" s="0" t="n">
        <v>0</v>
      </c>
      <c r="J3004" s="0" t="n">
        <v>9475</v>
      </c>
      <c r="K3004" s="0" t="n">
        <v>0</v>
      </c>
      <c r="L3004" s="0" t="n">
        <v>0</v>
      </c>
      <c r="M3004" s="0" t="n">
        <v>0</v>
      </c>
      <c r="N3004" s="0" t="n">
        <v>0</v>
      </c>
      <c r="O3004" s="0" t="n">
        <v>0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</row>
    <row r="3005" customFormat="false" ht="12.75" hidden="false" customHeight="false" outlineLevel="0" collapsed="false">
      <c r="A3005" s="0" t="n">
        <v>2977</v>
      </c>
      <c r="B3005" s="208" t="n">
        <v>28981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23799</v>
      </c>
      <c r="K3005" s="0" t="n">
        <v>0</v>
      </c>
      <c r="L3005" s="0" t="n">
        <v>0</v>
      </c>
      <c r="M3005" s="0" t="n">
        <v>0</v>
      </c>
      <c r="N3005" s="0" t="n">
        <v>0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</row>
    <row r="3006" customFormat="false" ht="12.75" hidden="false" customHeight="false" outlineLevel="0" collapsed="false">
      <c r="A3006" s="0" t="n">
        <v>2978</v>
      </c>
      <c r="B3006" s="208" t="n">
        <v>28988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43553</v>
      </c>
      <c r="K3006" s="0" t="n">
        <v>0</v>
      </c>
      <c r="L3006" s="0" t="n">
        <v>0</v>
      </c>
      <c r="M3006" s="0" t="n">
        <v>0</v>
      </c>
      <c r="N3006" s="0" t="n">
        <v>0</v>
      </c>
      <c r="O3006" s="0" t="n">
        <v>0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</row>
    <row r="3007" customFormat="false" ht="12.75" hidden="false" customHeight="false" outlineLevel="0" collapsed="false">
      <c r="A3007" s="0" t="n">
        <v>2979</v>
      </c>
      <c r="B3007" s="208" t="n">
        <v>28995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68062</v>
      </c>
      <c r="K3007" s="0" t="n">
        <v>405</v>
      </c>
      <c r="L3007" s="0" t="n">
        <v>0</v>
      </c>
      <c r="M3007" s="0" t="n">
        <v>0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</row>
    <row r="3008" customFormat="false" ht="12.75" hidden="false" customHeight="false" outlineLevel="0" collapsed="false">
      <c r="A3008" s="0" t="n">
        <v>2980</v>
      </c>
      <c r="B3008" s="208" t="n">
        <v>29002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81844</v>
      </c>
      <c r="K3008" s="0" t="n">
        <v>205</v>
      </c>
      <c r="L3008" s="0" t="n">
        <v>0</v>
      </c>
      <c r="M3008" s="0" t="n">
        <v>0</v>
      </c>
      <c r="N3008" s="0" t="n">
        <v>0</v>
      </c>
      <c r="O3008" s="0" t="n">
        <v>0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</row>
    <row r="3009" customFormat="false" ht="12.75" hidden="false" customHeight="false" outlineLevel="0" collapsed="false">
      <c r="A3009" s="0" t="n">
        <v>2981</v>
      </c>
      <c r="B3009" s="208" t="n">
        <v>29009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88222</v>
      </c>
      <c r="K3009" s="0" t="n">
        <v>0</v>
      </c>
      <c r="L3009" s="0" t="n">
        <v>0</v>
      </c>
      <c r="M3009" s="0" t="n">
        <v>0</v>
      </c>
      <c r="N3009" s="0" t="n">
        <v>0</v>
      </c>
      <c r="O3009" s="0" t="n">
        <v>0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</row>
    <row r="3010" customFormat="false" ht="12.75" hidden="false" customHeight="false" outlineLevel="0" collapsed="false">
      <c r="A3010" s="0" t="n">
        <v>2982</v>
      </c>
      <c r="B3010" s="208" t="n">
        <v>29016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95113</v>
      </c>
      <c r="K3010" s="0" t="n">
        <v>35</v>
      </c>
      <c r="L3010" s="0" t="n">
        <v>0</v>
      </c>
      <c r="M3010" s="0" t="n">
        <v>0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</row>
    <row r="3011" customFormat="false" ht="12.75" hidden="false" customHeight="false" outlineLevel="0" collapsed="false">
      <c r="A3011" s="0" t="n">
        <v>2983</v>
      </c>
      <c r="B3011" s="208" t="n">
        <v>29023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98724</v>
      </c>
      <c r="K3011" s="0" t="n">
        <v>0</v>
      </c>
      <c r="L3011" s="0" t="n">
        <v>0</v>
      </c>
      <c r="M3011" s="0" t="n">
        <v>0</v>
      </c>
      <c r="N3011" s="0" t="n">
        <v>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</row>
    <row r="3012" customFormat="false" ht="12.75" hidden="false" customHeight="false" outlineLevel="0" collapsed="false">
      <c r="A3012" s="0" t="n">
        <v>2984</v>
      </c>
      <c r="B3012" s="208" t="n">
        <v>29030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101048</v>
      </c>
      <c r="K3012" s="0" t="n">
        <v>0</v>
      </c>
      <c r="L3012" s="0" t="n">
        <v>0</v>
      </c>
      <c r="M3012" s="0" t="n">
        <v>0</v>
      </c>
      <c r="N3012" s="0" t="n">
        <v>0</v>
      </c>
      <c r="O3012" s="0" t="n">
        <v>0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</row>
    <row r="3013" customFormat="false" ht="12.75" hidden="false" customHeight="false" outlineLevel="0" collapsed="false">
      <c r="A3013" s="0" t="n">
        <v>2985</v>
      </c>
      <c r="B3013" s="208" t="n">
        <v>29037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102754</v>
      </c>
      <c r="K3013" s="0" t="n">
        <v>0</v>
      </c>
      <c r="L3013" s="0" t="n">
        <v>0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</row>
    <row r="3014" customFormat="false" ht="12.75" hidden="false" customHeight="false" outlineLevel="0" collapsed="false">
      <c r="A3014" s="0" t="n">
        <v>2986</v>
      </c>
      <c r="B3014" s="208" t="n">
        <v>29044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100638</v>
      </c>
      <c r="K3014" s="0" t="n">
        <v>0</v>
      </c>
      <c r="L3014" s="0" t="n">
        <v>0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</row>
    <row r="3015" customFormat="false" ht="12.75" hidden="false" customHeight="false" outlineLevel="0" collapsed="false">
      <c r="A3015" s="0" t="n">
        <v>2987</v>
      </c>
      <c r="B3015" s="208" t="n">
        <v>29051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97118</v>
      </c>
      <c r="K3015" s="0" t="n">
        <v>0</v>
      </c>
      <c r="L3015" s="0" t="n">
        <v>0</v>
      </c>
      <c r="M3015" s="0" t="n">
        <v>0</v>
      </c>
      <c r="N3015" s="0" t="n">
        <v>0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</row>
    <row r="3016" customFormat="false" ht="12.75" hidden="false" customHeight="false" outlineLevel="0" collapsed="false">
      <c r="A3016" s="0" t="n">
        <v>2988</v>
      </c>
      <c r="B3016" s="208" t="n">
        <v>29058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93648</v>
      </c>
      <c r="K3016" s="0" t="n">
        <v>61</v>
      </c>
      <c r="L3016" s="0" t="n">
        <v>47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</row>
    <row r="3017" customFormat="false" ht="12.75" hidden="false" customHeight="false" outlineLevel="0" collapsed="false">
      <c r="A3017" s="0" t="n">
        <v>2989</v>
      </c>
      <c r="B3017" s="208" t="n">
        <v>29065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90280</v>
      </c>
      <c r="K3017" s="0" t="n">
        <v>39</v>
      </c>
      <c r="L3017" s="0" t="n">
        <v>91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</row>
    <row r="3018" customFormat="false" ht="12.75" hidden="false" customHeight="false" outlineLevel="0" collapsed="false">
      <c r="A3018" s="0" t="n">
        <v>2990</v>
      </c>
      <c r="B3018" s="208" t="n">
        <v>29072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667</v>
      </c>
      <c r="H3018" s="0" t="n">
        <v>0</v>
      </c>
      <c r="I3018" s="0" t="n">
        <v>0</v>
      </c>
      <c r="J3018" s="0" t="n">
        <v>86634</v>
      </c>
      <c r="K3018" s="0" t="n">
        <v>47</v>
      </c>
      <c r="L3018" s="0" t="n">
        <v>447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</row>
    <row r="3019" customFormat="false" ht="12.75" hidden="false" customHeight="false" outlineLevel="0" collapsed="false">
      <c r="A3019" s="0" t="n">
        <v>2991</v>
      </c>
      <c r="B3019" s="208" t="n">
        <v>29079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4321</v>
      </c>
      <c r="H3019" s="0" t="n">
        <v>0</v>
      </c>
      <c r="I3019" s="0" t="n">
        <v>0</v>
      </c>
      <c r="J3019" s="0" t="n">
        <v>76936</v>
      </c>
      <c r="K3019" s="0" t="n">
        <v>0</v>
      </c>
      <c r="L3019" s="0" t="n">
        <v>5184</v>
      </c>
      <c r="M3019" s="0" t="n">
        <v>0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</row>
    <row r="3020" customFormat="false" ht="12.75" hidden="false" customHeight="false" outlineLevel="0" collapsed="false">
      <c r="A3020" s="0" t="n">
        <v>2992</v>
      </c>
      <c r="B3020" s="208" t="n">
        <v>29086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8541</v>
      </c>
      <c r="H3020" s="0" t="n">
        <v>0</v>
      </c>
      <c r="I3020" s="0" t="n">
        <v>0</v>
      </c>
      <c r="J3020" s="0" t="n">
        <v>64820</v>
      </c>
      <c r="K3020" s="0" t="n">
        <v>0</v>
      </c>
      <c r="L3020" s="0" t="n">
        <v>11672</v>
      </c>
      <c r="M3020" s="0" t="n">
        <v>0</v>
      </c>
      <c r="N3020" s="0" t="n">
        <v>0</v>
      </c>
      <c r="O3020" s="0" t="n">
        <v>0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</row>
    <row r="3021" customFormat="false" ht="12.75" hidden="false" customHeight="false" outlineLevel="0" collapsed="false">
      <c r="A3021" s="0" t="n">
        <v>2993</v>
      </c>
      <c r="B3021" s="208" t="n">
        <v>29093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7410</v>
      </c>
      <c r="H3021" s="0" t="n">
        <v>0</v>
      </c>
      <c r="I3021" s="0" t="n">
        <v>0</v>
      </c>
      <c r="J3021" s="0" t="n">
        <v>45515</v>
      </c>
      <c r="K3021" s="0" t="n">
        <v>0</v>
      </c>
      <c r="L3021" s="0" t="n">
        <v>23349</v>
      </c>
      <c r="M3021" s="0" t="n">
        <v>0</v>
      </c>
      <c r="N3021" s="0" t="n">
        <v>0</v>
      </c>
      <c r="O3021" s="0" t="n">
        <v>0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</row>
    <row r="3022" customFormat="false" ht="12.75" hidden="false" customHeight="false" outlineLevel="0" collapsed="false">
      <c r="A3022" s="0" t="n">
        <v>2994</v>
      </c>
      <c r="B3022" s="208" t="n">
        <v>29100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30637</v>
      </c>
      <c r="K3022" s="0" t="n">
        <v>0</v>
      </c>
      <c r="L3022" s="0" t="n">
        <v>32014</v>
      </c>
      <c r="M3022" s="0" t="n">
        <v>0</v>
      </c>
      <c r="N3022" s="0" t="n">
        <v>1817</v>
      </c>
      <c r="O3022" s="0" t="n">
        <v>0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</row>
    <row r="3023" customFormat="false" ht="12.75" hidden="false" customHeight="false" outlineLevel="0" collapsed="false">
      <c r="A3023" s="0" t="n">
        <v>2995</v>
      </c>
      <c r="B3023" s="208" t="n">
        <v>29107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13069</v>
      </c>
      <c r="H3023" s="0" t="n">
        <v>0</v>
      </c>
      <c r="I3023" s="0" t="n">
        <v>0</v>
      </c>
      <c r="J3023" s="0" t="n">
        <v>21790</v>
      </c>
      <c r="K3023" s="0" t="n">
        <v>0</v>
      </c>
      <c r="L3023" s="0" t="n">
        <v>36608</v>
      </c>
      <c r="M3023" s="0" t="n">
        <v>0</v>
      </c>
      <c r="N3023" s="0" t="n">
        <v>1203</v>
      </c>
      <c r="O3023" s="0" t="n">
        <v>117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</row>
    <row r="3024" customFormat="false" ht="12.75" hidden="false" customHeight="false" outlineLevel="0" collapsed="false">
      <c r="A3024" s="0" t="n">
        <v>2996</v>
      </c>
      <c r="B3024" s="208" t="n">
        <v>29114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12780</v>
      </c>
      <c r="H3024" s="0" t="n">
        <v>0</v>
      </c>
      <c r="I3024" s="0" t="n">
        <v>0</v>
      </c>
      <c r="J3024" s="0" t="n">
        <v>11732</v>
      </c>
      <c r="K3024" s="0" t="n">
        <v>4</v>
      </c>
      <c r="L3024" s="0" t="n">
        <v>40759</v>
      </c>
      <c r="M3024" s="0" t="n">
        <v>0</v>
      </c>
      <c r="N3024" s="0" t="n">
        <v>2339</v>
      </c>
      <c r="O3024" s="0" t="n">
        <v>1295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</row>
    <row r="3025" customFormat="false" ht="12.75" hidden="false" customHeight="false" outlineLevel="0" collapsed="false">
      <c r="A3025" s="0" t="n">
        <v>2997</v>
      </c>
      <c r="B3025" s="208" t="n">
        <v>29121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2656</v>
      </c>
      <c r="H3025" s="0" t="n">
        <v>0</v>
      </c>
      <c r="I3025" s="0" t="n">
        <v>0</v>
      </c>
      <c r="J3025" s="0" t="n">
        <v>6701</v>
      </c>
      <c r="K3025" s="0" t="n">
        <v>0</v>
      </c>
      <c r="L3025" s="0" t="n">
        <v>39352</v>
      </c>
      <c r="M3025" s="0" t="n">
        <v>0</v>
      </c>
      <c r="N3025" s="0" t="n">
        <v>3575</v>
      </c>
      <c r="O3025" s="0" t="n">
        <v>4536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</row>
    <row r="3026" customFormat="false" ht="12.75" hidden="false" customHeight="false" outlineLevel="0" collapsed="false">
      <c r="A3026" s="0" t="n">
        <v>2998</v>
      </c>
      <c r="B3026" s="208" t="n">
        <v>29128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262</v>
      </c>
      <c r="H3026" s="0" t="n">
        <v>0</v>
      </c>
      <c r="I3026" s="0" t="n">
        <v>0</v>
      </c>
      <c r="J3026" s="0" t="n">
        <v>3121</v>
      </c>
      <c r="K3026" s="0" t="n">
        <v>0</v>
      </c>
      <c r="L3026" s="0" t="n">
        <v>36112</v>
      </c>
      <c r="M3026" s="0" t="n">
        <v>0</v>
      </c>
      <c r="N3026" s="0" t="n">
        <v>1261</v>
      </c>
      <c r="O3026" s="0" t="n">
        <v>8974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</row>
    <row r="3027" customFormat="false" ht="12.75" hidden="false" customHeight="false" outlineLevel="0" collapsed="false">
      <c r="A3027" s="0" t="n">
        <v>2999</v>
      </c>
      <c r="B3027" s="208" t="n">
        <v>29135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556</v>
      </c>
      <c r="H3027" s="0" t="n">
        <v>0</v>
      </c>
      <c r="I3027" s="0" t="n">
        <v>0</v>
      </c>
      <c r="J3027" s="0" t="n">
        <v>448</v>
      </c>
      <c r="K3027" s="0" t="n">
        <v>0</v>
      </c>
      <c r="L3027" s="0" t="n">
        <v>28633</v>
      </c>
      <c r="M3027" s="0" t="n">
        <v>0</v>
      </c>
      <c r="N3027" s="0" t="n">
        <v>619</v>
      </c>
      <c r="O3027" s="0" t="n">
        <v>17131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</row>
    <row r="3028" customFormat="false" ht="12.75" hidden="false" customHeight="false" outlineLevel="0" collapsed="false">
      <c r="A3028" s="0" t="n">
        <v>3000</v>
      </c>
      <c r="B3028" s="208" t="n">
        <v>29142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20520</v>
      </c>
      <c r="M3028" s="0" t="n">
        <v>0</v>
      </c>
      <c r="N3028" s="0" t="n">
        <v>153</v>
      </c>
      <c r="O3028" s="0" t="n">
        <v>24376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</row>
    <row r="3029" customFormat="false" ht="12.75" hidden="false" customHeight="false" outlineLevel="0" collapsed="false">
      <c r="A3029" s="0" t="n">
        <v>3001</v>
      </c>
      <c r="B3029" s="208" t="n">
        <v>29149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13004</v>
      </c>
      <c r="M3029" s="0" t="n">
        <v>0</v>
      </c>
      <c r="N3029" s="0" t="n">
        <v>462</v>
      </c>
      <c r="O3029" s="0" t="n">
        <v>30755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</row>
    <row r="3030" customFormat="false" ht="12.75" hidden="false" customHeight="false" outlineLevel="0" collapsed="false">
      <c r="A3030" s="0" t="n">
        <v>3002</v>
      </c>
      <c r="B3030" s="208" t="n">
        <v>29156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8610</v>
      </c>
      <c r="M3030" s="0" t="n">
        <v>0</v>
      </c>
      <c r="N3030" s="0" t="n">
        <v>45</v>
      </c>
      <c r="O3030" s="0" t="n">
        <v>34077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</row>
    <row r="3031" customFormat="false" ht="12.75" hidden="false" customHeight="false" outlineLevel="0" collapsed="false">
      <c r="A3031" s="0" t="n">
        <v>3003</v>
      </c>
      <c r="B3031" s="208" t="n">
        <v>29163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5240</v>
      </c>
      <c r="M3031" s="0" t="n">
        <v>0</v>
      </c>
      <c r="N3031" s="0" t="n">
        <v>0</v>
      </c>
      <c r="O3031" s="0" t="n">
        <v>36239</v>
      </c>
      <c r="P3031" s="0" t="n">
        <v>0</v>
      </c>
      <c r="Q3031" s="0" t="n">
        <v>0</v>
      </c>
      <c r="R3031" s="0" t="n">
        <v>6554</v>
      </c>
      <c r="S3031" s="0" t="n">
        <v>0</v>
      </c>
      <c r="T3031" s="0" t="n">
        <v>0</v>
      </c>
      <c r="U3031" s="0" t="n">
        <v>0</v>
      </c>
      <c r="V3031" s="0" t="n">
        <v>0</v>
      </c>
    </row>
    <row r="3032" customFormat="false" ht="12.75" hidden="false" customHeight="false" outlineLevel="0" collapsed="false">
      <c r="A3032" s="0" t="n">
        <v>3004</v>
      </c>
      <c r="B3032" s="208" t="n">
        <v>29170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3044</v>
      </c>
      <c r="M3032" s="0" t="n">
        <v>0</v>
      </c>
      <c r="N3032" s="0" t="n">
        <v>0</v>
      </c>
      <c r="O3032" s="0" t="n">
        <v>37178</v>
      </c>
      <c r="P3032" s="0" t="n">
        <v>0</v>
      </c>
      <c r="Q3032" s="0" t="n">
        <v>0</v>
      </c>
      <c r="R3032" s="0" t="n">
        <v>7816</v>
      </c>
      <c r="S3032" s="0" t="n">
        <v>27</v>
      </c>
      <c r="T3032" s="0" t="n">
        <v>0</v>
      </c>
      <c r="U3032" s="0" t="n">
        <v>0</v>
      </c>
      <c r="V3032" s="0" t="n">
        <v>7</v>
      </c>
    </row>
    <row r="3033" customFormat="false" ht="12.75" hidden="false" customHeight="false" outlineLevel="0" collapsed="false">
      <c r="A3033" s="0" t="n">
        <v>3005</v>
      </c>
      <c r="B3033" s="208" t="n">
        <v>29177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1398</v>
      </c>
      <c r="M3033" s="0" t="n">
        <v>0</v>
      </c>
      <c r="N3033" s="0" t="n">
        <v>0</v>
      </c>
      <c r="O3033" s="0" t="n">
        <v>37451</v>
      </c>
      <c r="P3033" s="0" t="n">
        <v>0</v>
      </c>
      <c r="Q3033" s="0" t="n">
        <v>0</v>
      </c>
      <c r="R3033" s="0" t="n">
        <v>9082</v>
      </c>
      <c r="S3033" s="0" t="n">
        <v>73</v>
      </c>
      <c r="T3033" s="0" t="n">
        <v>0</v>
      </c>
      <c r="U3033" s="0" t="n">
        <v>0</v>
      </c>
      <c r="V3033" s="0" t="n">
        <v>24</v>
      </c>
    </row>
    <row r="3034" customFormat="false" ht="12.75" hidden="false" customHeight="false" outlineLevel="0" collapsed="false">
      <c r="A3034" s="0" t="n">
        <v>3006</v>
      </c>
      <c r="B3034" s="208" t="n">
        <v>29184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634</v>
      </c>
      <c r="M3034" s="0" t="n">
        <v>0</v>
      </c>
      <c r="N3034" s="0" t="n">
        <v>0</v>
      </c>
      <c r="O3034" s="0" t="n">
        <v>36457</v>
      </c>
      <c r="P3034" s="0" t="n">
        <v>0</v>
      </c>
      <c r="Q3034" s="0" t="n">
        <v>20</v>
      </c>
      <c r="R3034" s="0" t="n">
        <v>9978</v>
      </c>
      <c r="S3034" s="0" t="n">
        <v>280</v>
      </c>
      <c r="T3034" s="0" t="n">
        <v>0</v>
      </c>
      <c r="U3034" s="0" t="n">
        <v>0</v>
      </c>
      <c r="V3034" s="0" t="n">
        <v>93</v>
      </c>
    </row>
    <row r="3035" customFormat="false" ht="12.75" hidden="false" customHeight="false" outlineLevel="0" collapsed="false">
      <c r="A3035" s="0" t="n">
        <v>3007</v>
      </c>
      <c r="B3035" s="208" t="n">
        <v>29191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158</v>
      </c>
      <c r="M3035" s="0" t="n">
        <v>0</v>
      </c>
      <c r="N3035" s="0" t="n">
        <v>0</v>
      </c>
      <c r="O3035" s="0" t="n">
        <v>34365</v>
      </c>
      <c r="P3035" s="0" t="n">
        <v>0</v>
      </c>
      <c r="Q3035" s="0" t="n">
        <v>0</v>
      </c>
      <c r="R3035" s="0" t="n">
        <v>10598</v>
      </c>
      <c r="S3035" s="0" t="n">
        <v>523</v>
      </c>
      <c r="T3035" s="0" t="n">
        <v>0</v>
      </c>
      <c r="U3035" s="0" t="n">
        <v>0</v>
      </c>
      <c r="V3035" s="0" t="n">
        <v>191</v>
      </c>
    </row>
    <row r="3036" customFormat="false" ht="12.75" hidden="false" customHeight="false" outlineLevel="0" collapsed="false">
      <c r="A3036" s="0" t="n">
        <v>3008</v>
      </c>
      <c r="B3036" s="208" t="n">
        <v>29198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23</v>
      </c>
      <c r="M3036" s="0" t="n">
        <v>0</v>
      </c>
      <c r="N3036" s="0" t="n">
        <v>0</v>
      </c>
      <c r="O3036" s="0" t="n">
        <v>30797</v>
      </c>
      <c r="P3036" s="0" t="n">
        <v>0</v>
      </c>
      <c r="Q3036" s="0" t="n">
        <v>0</v>
      </c>
      <c r="R3036" s="0" t="n">
        <v>10936</v>
      </c>
      <c r="S3036" s="0" t="n">
        <v>725</v>
      </c>
      <c r="T3036" s="0" t="n">
        <v>0</v>
      </c>
      <c r="U3036" s="0" t="n">
        <v>0</v>
      </c>
      <c r="V3036" s="0" t="n">
        <v>327</v>
      </c>
    </row>
    <row r="3037" customFormat="false" ht="12.75" hidden="false" customHeight="false" outlineLevel="0" collapsed="false">
      <c r="A3037" s="0" t="n">
        <v>3009</v>
      </c>
      <c r="B3037" s="208" t="n">
        <v>29205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n">
        <v>0</v>
      </c>
      <c r="N3037" s="0" t="n">
        <v>0</v>
      </c>
      <c r="O3037" s="0" t="n">
        <v>25256</v>
      </c>
      <c r="P3037" s="0" t="n">
        <v>0</v>
      </c>
      <c r="Q3037" s="0" t="n">
        <v>0</v>
      </c>
      <c r="R3037" s="0" t="n">
        <v>10441</v>
      </c>
      <c r="S3037" s="0" t="n">
        <v>1210</v>
      </c>
      <c r="T3037" s="0" t="n">
        <v>0</v>
      </c>
      <c r="U3037" s="0" t="n">
        <v>0</v>
      </c>
      <c r="V3037" s="0" t="n">
        <v>595</v>
      </c>
    </row>
    <row r="3038" customFormat="false" ht="12.75" hidden="false" customHeight="false" outlineLevel="0" collapsed="false">
      <c r="A3038" s="0" t="n">
        <v>3010</v>
      </c>
      <c r="B3038" s="208" t="n">
        <v>29212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n">
        <v>0</v>
      </c>
      <c r="N3038" s="0" t="n">
        <v>0</v>
      </c>
      <c r="O3038" s="0" t="n">
        <v>18348</v>
      </c>
      <c r="P3038" s="0" t="n">
        <v>0</v>
      </c>
      <c r="Q3038" s="0" t="n">
        <v>0</v>
      </c>
      <c r="R3038" s="0" t="n">
        <v>8830</v>
      </c>
      <c r="S3038" s="0" t="n">
        <v>1821</v>
      </c>
      <c r="T3038" s="0" t="n">
        <v>0</v>
      </c>
      <c r="U3038" s="0" t="n">
        <v>0</v>
      </c>
      <c r="V3038" s="0" t="n">
        <v>1118</v>
      </c>
    </row>
    <row r="3039" customFormat="false" ht="12.75" hidden="false" customHeight="false" outlineLevel="0" collapsed="false">
      <c r="A3039" s="0" t="n">
        <v>3011</v>
      </c>
      <c r="B3039" s="208" t="n">
        <v>29219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  <c r="M3039" s="0" t="n">
        <v>0</v>
      </c>
      <c r="N3039" s="0" t="n">
        <v>0</v>
      </c>
      <c r="O3039" s="0" t="n">
        <v>11855</v>
      </c>
      <c r="P3039" s="0" t="n">
        <v>0</v>
      </c>
      <c r="Q3039" s="0" t="n">
        <v>0</v>
      </c>
      <c r="R3039" s="0" t="n">
        <v>6859</v>
      </c>
      <c r="S3039" s="0" t="n">
        <v>1624</v>
      </c>
      <c r="T3039" s="0" t="n">
        <v>0</v>
      </c>
      <c r="U3039" s="0" t="n">
        <v>0</v>
      </c>
      <c r="V3039" s="0" t="n">
        <v>1296</v>
      </c>
    </row>
    <row r="3040" customFormat="false" ht="12.75" hidden="false" customHeight="false" outlineLevel="0" collapsed="false">
      <c r="A3040" s="0" t="n">
        <v>3012</v>
      </c>
      <c r="B3040" s="208" t="n">
        <v>29227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n">
        <v>0</v>
      </c>
      <c r="N3040" s="0" t="n">
        <v>0</v>
      </c>
      <c r="O3040" s="0" t="n">
        <v>6559</v>
      </c>
      <c r="P3040" s="0" t="n">
        <v>0</v>
      </c>
      <c r="Q3040" s="0" t="n">
        <v>0</v>
      </c>
      <c r="R3040" s="0" t="n">
        <v>4268</v>
      </c>
      <c r="S3040" s="0" t="n">
        <v>1150</v>
      </c>
      <c r="T3040" s="0" t="n">
        <v>0</v>
      </c>
      <c r="U3040" s="0" t="n">
        <v>0</v>
      </c>
      <c r="V3040" s="0" t="n">
        <v>1114</v>
      </c>
    </row>
    <row r="3041" customFormat="false" ht="12.75" hidden="false" customHeight="false" outlineLevel="0" collapsed="false">
      <c r="A3041" s="0" t="n">
        <v>3013</v>
      </c>
      <c r="B3041" s="208" t="n">
        <v>29234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n">
        <v>0</v>
      </c>
      <c r="N3041" s="0" t="n">
        <v>0</v>
      </c>
      <c r="O3041" s="0" t="n">
        <v>3007</v>
      </c>
      <c r="P3041" s="0" t="n">
        <v>0</v>
      </c>
      <c r="Q3041" s="0" t="n">
        <v>0</v>
      </c>
      <c r="R3041" s="0" t="n">
        <v>2201</v>
      </c>
      <c r="S3041" s="0" t="n">
        <v>627</v>
      </c>
      <c r="T3041" s="0" t="n">
        <v>0</v>
      </c>
      <c r="U3041" s="0" t="n">
        <v>0</v>
      </c>
      <c r="V3041" s="0" t="n">
        <v>759</v>
      </c>
    </row>
    <row r="3042" customFormat="false" ht="12.75" hidden="false" customHeight="false" outlineLevel="0" collapsed="false">
      <c r="A3042" s="0" t="n">
        <v>3014</v>
      </c>
      <c r="B3042" s="208" t="n">
        <v>29241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n">
        <v>0</v>
      </c>
      <c r="N3042" s="0" t="n">
        <v>0</v>
      </c>
      <c r="O3042" s="0" t="n">
        <v>1153</v>
      </c>
      <c r="P3042" s="0" t="n">
        <v>0</v>
      </c>
      <c r="Q3042" s="0" t="n">
        <v>0</v>
      </c>
      <c r="R3042" s="0" t="n">
        <v>919</v>
      </c>
      <c r="S3042" s="0" t="n">
        <v>230</v>
      </c>
      <c r="T3042" s="0" t="n">
        <v>0</v>
      </c>
      <c r="U3042" s="0" t="n">
        <v>0</v>
      </c>
      <c r="V3042" s="0" t="n">
        <v>349</v>
      </c>
    </row>
    <row r="3043" customFormat="false" ht="12.75" hidden="false" customHeight="false" outlineLevel="0" collapsed="false">
      <c r="A3043" s="0" t="n">
        <v>3015</v>
      </c>
      <c r="B3043" s="208" t="n">
        <v>29248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n">
        <v>0</v>
      </c>
      <c r="N3043" s="0" t="n">
        <v>0</v>
      </c>
      <c r="O3043" s="0" t="n">
        <v>317</v>
      </c>
      <c r="P3043" s="0" t="n">
        <v>0</v>
      </c>
      <c r="Q3043" s="0" t="n">
        <v>0</v>
      </c>
      <c r="R3043" s="0" t="n">
        <v>266</v>
      </c>
      <c r="S3043" s="0" t="n">
        <v>28</v>
      </c>
      <c r="T3043" s="0" t="n">
        <v>0</v>
      </c>
      <c r="U3043" s="0" t="n">
        <v>0</v>
      </c>
      <c r="V3043" s="0" t="n">
        <v>78</v>
      </c>
    </row>
    <row r="3044" customFormat="false" ht="12.75" hidden="false" customHeight="false" outlineLevel="0" collapsed="false">
      <c r="A3044" s="0" t="n">
        <v>3016</v>
      </c>
      <c r="B3044" s="208" t="n">
        <v>29255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n">
        <v>0</v>
      </c>
      <c r="N3044" s="0" t="n">
        <v>0</v>
      </c>
      <c r="O3044" s="0" t="n">
        <v>0</v>
      </c>
      <c r="P3044" s="0" t="n">
        <v>0</v>
      </c>
      <c r="Q3044" s="0" t="n">
        <v>0</v>
      </c>
      <c r="R3044" s="0" t="n">
        <v>22</v>
      </c>
      <c r="S3044" s="0" t="n">
        <v>0</v>
      </c>
      <c r="T3044" s="0" t="n">
        <v>0</v>
      </c>
      <c r="U3044" s="0" t="n">
        <v>0</v>
      </c>
      <c r="V3044" s="0" t="n">
        <v>4</v>
      </c>
    </row>
    <row r="3045" customFormat="false" ht="12.75" hidden="false" customHeight="false" outlineLevel="0" collapsed="false">
      <c r="A3045" s="0" t="n">
        <v>3017</v>
      </c>
      <c r="B3045" s="208" t="n">
        <v>29262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n">
        <v>0</v>
      </c>
      <c r="N3045" s="0" t="n">
        <v>0</v>
      </c>
      <c r="O3045" s="0" t="n">
        <v>0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</row>
    <row r="3046" customFormat="false" ht="12.75" hidden="false" customHeight="false" outlineLevel="0" collapsed="false">
      <c r="A3046" s="0" t="n">
        <v>3018</v>
      </c>
      <c r="B3046" s="208" t="n">
        <v>29269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n">
        <v>0</v>
      </c>
      <c r="N3046" s="0" t="n">
        <v>0</v>
      </c>
      <c r="O3046" s="0" t="n">
        <v>0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</row>
    <row r="3047" customFormat="false" ht="12.75" hidden="false" customHeight="false" outlineLevel="0" collapsed="false">
      <c r="A3047" s="0" t="n">
        <v>3019</v>
      </c>
      <c r="B3047" s="208" t="n">
        <v>29276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0</v>
      </c>
      <c r="N3047" s="0" t="n">
        <v>0</v>
      </c>
      <c r="O3047" s="0" t="n">
        <v>0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</row>
    <row r="3048" customFormat="false" ht="12.75" hidden="false" customHeight="false" outlineLevel="0" collapsed="false">
      <c r="A3048" s="0" t="n">
        <v>3020</v>
      </c>
      <c r="B3048" s="208" t="n">
        <v>29284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0</v>
      </c>
      <c r="N3048" s="0" t="n">
        <v>0</v>
      </c>
      <c r="O3048" s="0" t="n">
        <v>0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</row>
    <row r="3049" customFormat="false" ht="12.75" hidden="false" customHeight="false" outlineLevel="0" collapsed="false">
      <c r="A3049" s="0" t="n">
        <v>3021</v>
      </c>
      <c r="B3049" s="208" t="n">
        <v>29291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n">
        <v>0</v>
      </c>
      <c r="N3049" s="0" t="n">
        <v>0</v>
      </c>
      <c r="O3049" s="0" t="n">
        <v>0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</row>
    <row r="3050" customFormat="false" ht="12.75" hidden="false" customHeight="false" outlineLevel="0" collapsed="false">
      <c r="A3050" s="0" t="n">
        <v>3022</v>
      </c>
      <c r="B3050" s="208" t="n">
        <v>29298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n">
        <v>0</v>
      </c>
      <c r="N3050" s="0" t="n">
        <v>0</v>
      </c>
      <c r="O3050" s="0" t="n">
        <v>0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</row>
    <row r="3051" customFormat="false" ht="12.75" hidden="false" customHeight="false" outlineLevel="0" collapsed="false">
      <c r="A3051" s="0" t="n">
        <v>3023</v>
      </c>
      <c r="B3051" s="208" t="n">
        <v>29305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n">
        <v>0</v>
      </c>
      <c r="N3051" s="0" t="n">
        <v>0</v>
      </c>
      <c r="O3051" s="0" t="n">
        <v>0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</row>
    <row r="3052" customFormat="false" ht="12.75" hidden="false" customHeight="false" outlineLevel="0" collapsed="false">
      <c r="A3052" s="0" t="n">
        <v>3024</v>
      </c>
      <c r="B3052" s="208" t="n">
        <v>29312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n">
        <v>0</v>
      </c>
      <c r="N3052" s="0" t="n">
        <v>0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</row>
    <row r="3053" customFormat="false" ht="12.75" hidden="false" customHeight="false" outlineLevel="0" collapsed="false">
      <c r="A3053" s="0" t="n">
        <v>3025</v>
      </c>
      <c r="B3053" s="208" t="n">
        <v>29319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n">
        <v>0</v>
      </c>
      <c r="N3053" s="0" t="n">
        <v>0</v>
      </c>
      <c r="O3053" s="0" t="n">
        <v>0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</row>
    <row r="3054" customFormat="false" ht="12.75" hidden="false" customHeight="false" outlineLevel="0" collapsed="false">
      <c r="A3054" s="0" t="n">
        <v>3026</v>
      </c>
      <c r="B3054" s="208" t="n">
        <v>29326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n">
        <v>0</v>
      </c>
      <c r="N3054" s="0" t="n">
        <v>0</v>
      </c>
      <c r="O3054" s="0" t="n">
        <v>0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</row>
    <row r="3055" customFormat="false" ht="12.75" hidden="false" customHeight="false" outlineLevel="0" collapsed="false">
      <c r="A3055" s="0" t="n">
        <v>3027</v>
      </c>
      <c r="B3055" s="208" t="n">
        <v>29333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1680</v>
      </c>
      <c r="K3055" s="0" t="n">
        <v>0</v>
      </c>
      <c r="L3055" s="0" t="n">
        <v>0</v>
      </c>
      <c r="M3055" s="0" t="n">
        <v>0</v>
      </c>
      <c r="N3055" s="0" t="n">
        <v>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</row>
    <row r="3056" customFormat="false" ht="12.75" hidden="false" customHeight="false" outlineLevel="0" collapsed="false">
      <c r="A3056" s="0" t="n">
        <v>3028</v>
      </c>
      <c r="B3056" s="208" t="n">
        <v>29340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100</v>
      </c>
      <c r="H3056" s="0" t="n">
        <v>0</v>
      </c>
      <c r="I3056" s="0" t="n">
        <v>0</v>
      </c>
      <c r="J3056" s="0" t="n">
        <v>9387</v>
      </c>
      <c r="K3056" s="0" t="n">
        <v>0</v>
      </c>
      <c r="L3056" s="0" t="n">
        <v>0</v>
      </c>
      <c r="M3056" s="0" t="n">
        <v>0</v>
      </c>
      <c r="N3056" s="0" t="n">
        <v>0</v>
      </c>
      <c r="O3056" s="0" t="n">
        <v>0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</row>
    <row r="3057" customFormat="false" ht="12.75" hidden="false" customHeight="false" outlineLevel="0" collapsed="false">
      <c r="A3057" s="0" t="n">
        <v>3029</v>
      </c>
      <c r="B3057" s="208" t="n">
        <v>29347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24060</v>
      </c>
      <c r="K3057" s="0" t="n">
        <v>0</v>
      </c>
      <c r="L3057" s="0" t="n">
        <v>0</v>
      </c>
      <c r="M3057" s="0" t="n">
        <v>0</v>
      </c>
      <c r="N3057" s="0" t="n">
        <v>0</v>
      </c>
      <c r="O3057" s="0" t="n">
        <v>0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</row>
    <row r="3058" customFormat="false" ht="12.75" hidden="false" customHeight="false" outlineLevel="0" collapsed="false">
      <c r="A3058" s="0" t="n">
        <v>3030</v>
      </c>
      <c r="B3058" s="208" t="n">
        <v>29354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42656</v>
      </c>
      <c r="K3058" s="0" t="n">
        <v>0</v>
      </c>
      <c r="L3058" s="0" t="n">
        <v>0</v>
      </c>
      <c r="M3058" s="0" t="n">
        <v>0</v>
      </c>
      <c r="N3058" s="0" t="n">
        <v>0</v>
      </c>
      <c r="O3058" s="0" t="n">
        <v>0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</row>
    <row r="3059" customFormat="false" ht="12.75" hidden="false" customHeight="false" outlineLevel="0" collapsed="false">
      <c r="A3059" s="0" t="n">
        <v>3031</v>
      </c>
      <c r="B3059" s="208" t="n">
        <v>29361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67316</v>
      </c>
      <c r="K3059" s="0" t="n">
        <v>0</v>
      </c>
      <c r="L3059" s="0" t="n">
        <v>0</v>
      </c>
      <c r="M3059" s="0" t="n">
        <v>0</v>
      </c>
      <c r="N3059" s="0" t="n">
        <v>0</v>
      </c>
      <c r="O3059" s="0" t="n">
        <v>0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</row>
    <row r="3060" customFormat="false" ht="12.75" hidden="false" customHeight="false" outlineLevel="0" collapsed="false">
      <c r="A3060" s="0" t="n">
        <v>3032</v>
      </c>
      <c r="B3060" s="208" t="n">
        <v>29368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82077</v>
      </c>
      <c r="K3060" s="0" t="n">
        <v>0</v>
      </c>
      <c r="L3060" s="0" t="n">
        <v>0</v>
      </c>
      <c r="M3060" s="0" t="n">
        <v>0</v>
      </c>
      <c r="N3060" s="0" t="n">
        <v>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</row>
    <row r="3061" customFormat="false" ht="12.75" hidden="false" customHeight="false" outlineLevel="0" collapsed="false">
      <c r="A3061" s="0" t="n">
        <v>3033</v>
      </c>
      <c r="B3061" s="208" t="n">
        <v>29375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88337</v>
      </c>
      <c r="K3061" s="0" t="n">
        <v>0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</row>
    <row r="3062" customFormat="false" ht="12.75" hidden="false" customHeight="false" outlineLevel="0" collapsed="false">
      <c r="A3062" s="0" t="n">
        <v>3034</v>
      </c>
      <c r="B3062" s="208" t="n">
        <v>29382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95761</v>
      </c>
      <c r="K3062" s="0" t="n">
        <v>0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</row>
    <row r="3063" customFormat="false" ht="12.75" hidden="false" customHeight="false" outlineLevel="0" collapsed="false">
      <c r="A3063" s="0" t="n">
        <v>3035</v>
      </c>
      <c r="B3063" s="208" t="n">
        <v>29389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98931</v>
      </c>
      <c r="K3063" s="0" t="n">
        <v>0</v>
      </c>
      <c r="L3063" s="0" t="n">
        <v>0</v>
      </c>
      <c r="M3063" s="0" t="n">
        <v>0</v>
      </c>
      <c r="N3063" s="0" t="n">
        <v>0</v>
      </c>
      <c r="O3063" s="0" t="n">
        <v>0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</row>
    <row r="3064" customFormat="false" ht="12.75" hidden="false" customHeight="false" outlineLevel="0" collapsed="false">
      <c r="A3064" s="0" t="n">
        <v>3036</v>
      </c>
      <c r="B3064" s="208" t="n">
        <v>29396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100723</v>
      </c>
      <c r="K3064" s="0" t="n">
        <v>0</v>
      </c>
      <c r="L3064" s="0" t="n">
        <v>0</v>
      </c>
      <c r="M3064" s="0" t="n">
        <v>0</v>
      </c>
      <c r="N3064" s="0" t="n">
        <v>0</v>
      </c>
      <c r="O3064" s="0" t="n">
        <v>0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</row>
    <row r="3065" customFormat="false" ht="12.75" hidden="false" customHeight="false" outlineLevel="0" collapsed="false">
      <c r="A3065" s="0" t="n">
        <v>3037</v>
      </c>
      <c r="B3065" s="208" t="n">
        <v>29403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102750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</row>
    <row r="3066" customFormat="false" ht="12.75" hidden="false" customHeight="false" outlineLevel="0" collapsed="false">
      <c r="A3066" s="0" t="n">
        <v>3038</v>
      </c>
      <c r="B3066" s="208" t="n">
        <v>29410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100848</v>
      </c>
      <c r="K3066" s="0" t="n">
        <v>0</v>
      </c>
      <c r="L3066" s="0" t="n">
        <v>0</v>
      </c>
      <c r="M3066" s="0" t="n">
        <v>0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</row>
    <row r="3067" customFormat="false" ht="12.75" hidden="false" customHeight="false" outlineLevel="0" collapsed="false">
      <c r="A3067" s="0" t="n">
        <v>3039</v>
      </c>
      <c r="B3067" s="208" t="n">
        <v>29417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97322</v>
      </c>
      <c r="K3067" s="0" t="n">
        <v>0</v>
      </c>
      <c r="L3067" s="0" t="n">
        <v>0</v>
      </c>
      <c r="M3067" s="0" t="n">
        <v>0</v>
      </c>
      <c r="N3067" s="0" t="n">
        <v>0</v>
      </c>
      <c r="O3067" s="0" t="n">
        <v>0</v>
      </c>
      <c r="P3067" s="0" t="n">
        <v>0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</row>
    <row r="3068" customFormat="false" ht="12.75" hidden="false" customHeight="false" outlineLevel="0" collapsed="false">
      <c r="A3068" s="0" t="n">
        <v>3040</v>
      </c>
      <c r="B3068" s="208" t="n">
        <v>29424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93892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</row>
    <row r="3069" customFormat="false" ht="12.75" hidden="false" customHeight="false" outlineLevel="0" collapsed="false">
      <c r="A3069" s="0" t="n">
        <v>3041</v>
      </c>
      <c r="B3069" s="208" t="n">
        <v>29431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90526</v>
      </c>
      <c r="K3069" s="0" t="n">
        <v>47</v>
      </c>
      <c r="L3069" s="0" t="n">
        <v>46</v>
      </c>
      <c r="M3069" s="0" t="n">
        <v>0</v>
      </c>
      <c r="N3069" s="0" t="n">
        <v>0</v>
      </c>
      <c r="O3069" s="0" t="n">
        <v>0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</row>
    <row r="3070" customFormat="false" ht="12.75" hidden="false" customHeight="false" outlineLevel="0" collapsed="false">
      <c r="A3070" s="0" t="n">
        <v>3042</v>
      </c>
      <c r="B3070" s="208" t="n">
        <v>29438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87181</v>
      </c>
      <c r="K3070" s="0" t="n">
        <v>79</v>
      </c>
      <c r="L3070" s="0" t="n">
        <v>181</v>
      </c>
      <c r="M3070" s="0" t="n">
        <v>0</v>
      </c>
      <c r="N3070" s="0" t="n">
        <v>0</v>
      </c>
      <c r="O3070" s="0" t="n">
        <v>0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</row>
    <row r="3071" customFormat="false" ht="12.75" hidden="false" customHeight="false" outlineLevel="0" collapsed="false">
      <c r="A3071" s="0" t="n">
        <v>3043</v>
      </c>
      <c r="B3071" s="208" t="n">
        <v>29445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1153</v>
      </c>
      <c r="H3071" s="0" t="n">
        <v>0</v>
      </c>
      <c r="I3071" s="0" t="n">
        <v>0</v>
      </c>
      <c r="J3071" s="0" t="n">
        <v>80939</v>
      </c>
      <c r="K3071" s="0" t="n">
        <v>4</v>
      </c>
      <c r="L3071" s="0" t="n">
        <v>2458</v>
      </c>
      <c r="M3071" s="0" t="n">
        <v>0</v>
      </c>
      <c r="N3071" s="0" t="n">
        <v>0</v>
      </c>
      <c r="O3071" s="0" t="n">
        <v>0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</row>
    <row r="3072" customFormat="false" ht="12.75" hidden="false" customHeight="false" outlineLevel="0" collapsed="false">
      <c r="A3072" s="0" t="n">
        <v>3044</v>
      </c>
      <c r="B3072" s="208" t="n">
        <v>29452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2992</v>
      </c>
      <c r="H3072" s="0" t="n">
        <v>0</v>
      </c>
      <c r="I3072" s="0" t="n">
        <v>0</v>
      </c>
      <c r="J3072" s="0" t="n">
        <v>71879</v>
      </c>
      <c r="K3072" s="0" t="n">
        <v>0</v>
      </c>
      <c r="L3072" s="0" t="n">
        <v>6789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</row>
    <row r="3073" customFormat="false" ht="12.75" hidden="false" customHeight="false" outlineLevel="0" collapsed="false">
      <c r="A3073" s="0" t="n">
        <v>3045</v>
      </c>
      <c r="B3073" s="208" t="n">
        <v>29459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6980</v>
      </c>
      <c r="H3073" s="0" t="n">
        <v>0</v>
      </c>
      <c r="I3073" s="0" t="n">
        <v>0</v>
      </c>
      <c r="J3073" s="0" t="n">
        <v>57913</v>
      </c>
      <c r="K3073" s="0" t="n">
        <v>0</v>
      </c>
      <c r="L3073" s="0" t="n">
        <v>14726</v>
      </c>
      <c r="M3073" s="0" t="n">
        <v>0</v>
      </c>
      <c r="N3073" s="0" t="n">
        <v>0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</row>
    <row r="3074" customFormat="false" ht="12.75" hidden="false" customHeight="false" outlineLevel="0" collapsed="false">
      <c r="A3074" s="0" t="n">
        <v>3046</v>
      </c>
      <c r="B3074" s="208" t="n">
        <v>29466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13616</v>
      </c>
      <c r="H3074" s="0" t="n">
        <v>0</v>
      </c>
      <c r="I3074" s="0" t="n">
        <v>0</v>
      </c>
      <c r="J3074" s="0" t="n">
        <v>33846</v>
      </c>
      <c r="K3074" s="0" t="n">
        <v>0</v>
      </c>
      <c r="L3074" s="0" t="n">
        <v>29937</v>
      </c>
      <c r="M3074" s="0" t="n">
        <v>0</v>
      </c>
      <c r="N3074" s="0" t="n">
        <v>121</v>
      </c>
      <c r="O3074" s="0" t="n">
        <v>0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</row>
    <row r="3075" customFormat="false" ht="12.75" hidden="false" customHeight="false" outlineLevel="0" collapsed="false">
      <c r="A3075" s="0" t="n">
        <v>3047</v>
      </c>
      <c r="B3075" s="208" t="n">
        <v>29473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32167</v>
      </c>
      <c r="H3075" s="0" t="n">
        <v>0</v>
      </c>
      <c r="I3075" s="0" t="n">
        <v>0</v>
      </c>
      <c r="J3075" s="0" t="n">
        <v>23255</v>
      </c>
      <c r="K3075" s="0" t="n">
        <v>0</v>
      </c>
      <c r="L3075" s="0" t="n">
        <v>35492</v>
      </c>
      <c r="M3075" s="0" t="n">
        <v>0</v>
      </c>
      <c r="N3075" s="0" t="n">
        <v>982</v>
      </c>
      <c r="O3075" s="0" t="n">
        <v>82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</row>
    <row r="3076" customFormat="false" ht="12.75" hidden="false" customHeight="false" outlineLevel="0" collapsed="false">
      <c r="A3076" s="0" t="n">
        <v>3048</v>
      </c>
      <c r="B3076" s="208" t="n">
        <v>29480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23647</v>
      </c>
      <c r="H3076" s="0" t="n">
        <v>0</v>
      </c>
      <c r="I3076" s="0" t="n">
        <v>0</v>
      </c>
      <c r="J3076" s="0" t="n">
        <v>15840</v>
      </c>
      <c r="K3076" s="0" t="n">
        <v>0</v>
      </c>
      <c r="L3076" s="0" t="n">
        <v>37958</v>
      </c>
      <c r="M3076" s="0" t="n">
        <v>0</v>
      </c>
      <c r="N3076" s="0" t="n">
        <v>3709</v>
      </c>
      <c r="O3076" s="0" t="n">
        <v>535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</row>
    <row r="3077" customFormat="false" ht="12.75" hidden="false" customHeight="false" outlineLevel="0" collapsed="false">
      <c r="A3077" s="0" t="n">
        <v>3049</v>
      </c>
      <c r="B3077" s="208" t="n">
        <v>29487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5206</v>
      </c>
      <c r="H3077" s="0" t="n">
        <v>0</v>
      </c>
      <c r="I3077" s="0" t="n">
        <v>0</v>
      </c>
      <c r="J3077" s="0" t="n">
        <v>8772</v>
      </c>
      <c r="K3077" s="0" t="n">
        <v>0</v>
      </c>
      <c r="L3077" s="0" t="n">
        <v>38973</v>
      </c>
      <c r="M3077" s="0" t="n">
        <v>0</v>
      </c>
      <c r="N3077" s="0" t="n">
        <v>7400</v>
      </c>
      <c r="O3077" s="0" t="n">
        <v>2393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</row>
    <row r="3078" customFormat="false" ht="12.75" hidden="false" customHeight="false" outlineLevel="0" collapsed="false">
      <c r="A3078" s="0" t="n">
        <v>3050</v>
      </c>
      <c r="B3078" s="208" t="n">
        <v>29494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5030</v>
      </c>
      <c r="K3078" s="0" t="n">
        <v>0</v>
      </c>
      <c r="L3078" s="0" t="n">
        <v>37010</v>
      </c>
      <c r="M3078" s="0" t="n">
        <v>0</v>
      </c>
      <c r="N3078" s="0" t="n">
        <v>2743</v>
      </c>
      <c r="O3078" s="0" t="n">
        <v>5585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</row>
    <row r="3079" customFormat="false" ht="12.75" hidden="false" customHeight="false" outlineLevel="0" collapsed="false">
      <c r="A3079" s="0" t="n">
        <v>3051</v>
      </c>
      <c r="B3079" s="208" t="n">
        <v>29501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836</v>
      </c>
      <c r="K3079" s="0" t="n">
        <v>0</v>
      </c>
      <c r="L3079" s="0" t="n">
        <v>32277</v>
      </c>
      <c r="M3079" s="0" t="n">
        <v>0</v>
      </c>
      <c r="N3079" s="0" t="n">
        <v>2195</v>
      </c>
      <c r="O3079" s="0" t="n">
        <v>12113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</row>
    <row r="3080" customFormat="false" ht="12.75" hidden="false" customHeight="false" outlineLevel="0" collapsed="false">
      <c r="A3080" s="0" t="n">
        <v>3052</v>
      </c>
      <c r="B3080" s="208" t="n">
        <v>29508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23782</v>
      </c>
      <c r="M3080" s="0" t="n">
        <v>0</v>
      </c>
      <c r="N3080" s="0" t="n">
        <v>472</v>
      </c>
      <c r="O3080" s="0" t="n">
        <v>20051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</row>
    <row r="3081" customFormat="false" ht="12.75" hidden="false" customHeight="false" outlineLevel="0" collapsed="false">
      <c r="A3081" s="0" t="n">
        <v>3053</v>
      </c>
      <c r="B3081" s="208" t="n">
        <v>29515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16248</v>
      </c>
      <c r="M3081" s="0" t="n">
        <v>0</v>
      </c>
      <c r="N3081" s="0" t="n">
        <v>0</v>
      </c>
      <c r="O3081" s="0" t="n">
        <v>26477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</row>
    <row r="3082" customFormat="false" ht="12.75" hidden="false" customHeight="false" outlineLevel="0" collapsed="false">
      <c r="A3082" s="0" t="n">
        <v>3054</v>
      </c>
      <c r="B3082" s="208" t="n">
        <v>29522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10944</v>
      </c>
      <c r="M3082" s="0" t="n">
        <v>0</v>
      </c>
      <c r="N3082" s="0" t="n">
        <v>96</v>
      </c>
      <c r="O3082" s="0" t="n">
        <v>30700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</row>
    <row r="3083" customFormat="false" ht="12.75" hidden="false" customHeight="false" outlineLevel="0" collapsed="false">
      <c r="A3083" s="0" t="n">
        <v>3055</v>
      </c>
      <c r="B3083" s="208" t="n">
        <v>29529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8049</v>
      </c>
      <c r="M3083" s="0" t="n">
        <v>0</v>
      </c>
      <c r="N3083" s="0" t="n">
        <v>0</v>
      </c>
      <c r="O3083" s="0" t="n">
        <v>32409</v>
      </c>
      <c r="P3083" s="0" t="n">
        <v>0</v>
      </c>
      <c r="Q3083" s="0" t="n">
        <v>0</v>
      </c>
      <c r="R3083" s="0" t="n">
        <v>5873</v>
      </c>
      <c r="S3083" s="0" t="n">
        <v>0</v>
      </c>
      <c r="T3083" s="0" t="n">
        <v>0</v>
      </c>
      <c r="U3083" s="0" t="n">
        <v>0</v>
      </c>
      <c r="V3083" s="0" t="n">
        <v>0</v>
      </c>
    </row>
    <row r="3084" customFormat="false" ht="12.75" hidden="false" customHeight="false" outlineLevel="0" collapsed="false">
      <c r="A3084" s="0" t="n">
        <v>3056</v>
      </c>
      <c r="B3084" s="208" t="n">
        <v>29536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4926</v>
      </c>
      <c r="M3084" s="0" t="n">
        <v>0</v>
      </c>
      <c r="N3084" s="0" t="n">
        <v>182</v>
      </c>
      <c r="O3084" s="0" t="n">
        <v>34353</v>
      </c>
      <c r="P3084" s="0" t="n">
        <v>0</v>
      </c>
      <c r="Q3084" s="0" t="n">
        <v>0</v>
      </c>
      <c r="R3084" s="0" t="n">
        <v>7206</v>
      </c>
      <c r="S3084" s="0" t="n">
        <v>0</v>
      </c>
      <c r="T3084" s="0" t="n">
        <v>0</v>
      </c>
      <c r="U3084" s="0" t="n">
        <v>0</v>
      </c>
      <c r="V3084" s="0" t="n">
        <v>0</v>
      </c>
    </row>
    <row r="3085" customFormat="false" ht="12.75" hidden="false" customHeight="false" outlineLevel="0" collapsed="false">
      <c r="A3085" s="0" t="n">
        <v>3057</v>
      </c>
      <c r="B3085" s="208" t="n">
        <v>29543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2325</v>
      </c>
      <c r="M3085" s="0" t="n">
        <v>0</v>
      </c>
      <c r="N3085" s="0" t="n">
        <v>172</v>
      </c>
      <c r="O3085" s="0" t="n">
        <v>35661</v>
      </c>
      <c r="P3085" s="0" t="n">
        <v>0</v>
      </c>
      <c r="Q3085" s="0" t="n">
        <v>0</v>
      </c>
      <c r="R3085" s="0" t="n">
        <v>8683</v>
      </c>
      <c r="S3085" s="0" t="n">
        <v>24</v>
      </c>
      <c r="T3085" s="0" t="n">
        <v>0</v>
      </c>
      <c r="U3085" s="0" t="n">
        <v>0</v>
      </c>
      <c r="V3085" s="0" t="n">
        <v>8</v>
      </c>
    </row>
    <row r="3086" customFormat="false" ht="12.75" hidden="false" customHeight="false" outlineLevel="0" collapsed="false">
      <c r="A3086" s="0" t="n">
        <v>3058</v>
      </c>
      <c r="B3086" s="208" t="n">
        <v>29550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807</v>
      </c>
      <c r="M3086" s="0" t="n">
        <v>0</v>
      </c>
      <c r="N3086" s="0" t="n">
        <v>0</v>
      </c>
      <c r="O3086" s="0" t="n">
        <v>35784</v>
      </c>
      <c r="P3086" s="0" t="n">
        <v>0</v>
      </c>
      <c r="Q3086" s="0" t="n">
        <v>0</v>
      </c>
      <c r="R3086" s="0" t="n">
        <v>9803</v>
      </c>
      <c r="S3086" s="0" t="n">
        <v>43</v>
      </c>
      <c r="T3086" s="0" t="n">
        <v>0</v>
      </c>
      <c r="U3086" s="0" t="n">
        <v>0</v>
      </c>
      <c r="V3086" s="0" t="n">
        <v>13</v>
      </c>
    </row>
    <row r="3087" customFormat="false" ht="12.75" hidden="false" customHeight="false" outlineLevel="0" collapsed="false">
      <c r="A3087" s="0" t="n">
        <v>3059</v>
      </c>
      <c r="B3087" s="208" t="n">
        <v>29557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288</v>
      </c>
      <c r="M3087" s="0" t="n">
        <v>0</v>
      </c>
      <c r="N3087" s="0" t="n">
        <v>0</v>
      </c>
      <c r="O3087" s="0" t="n">
        <v>34382</v>
      </c>
      <c r="P3087" s="0" t="n">
        <v>0</v>
      </c>
      <c r="Q3087" s="0" t="n">
        <v>0</v>
      </c>
      <c r="R3087" s="0" t="n">
        <v>10488</v>
      </c>
      <c r="S3087" s="0" t="n">
        <v>64</v>
      </c>
      <c r="T3087" s="0" t="n">
        <v>0</v>
      </c>
      <c r="U3087" s="0" t="n">
        <v>0</v>
      </c>
      <c r="V3087" s="0" t="n">
        <v>26</v>
      </c>
    </row>
    <row r="3088" customFormat="false" ht="12.75" hidden="false" customHeight="false" outlineLevel="0" collapsed="false">
      <c r="A3088" s="0" t="n">
        <v>3060</v>
      </c>
      <c r="B3088" s="208" t="n">
        <v>29564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37</v>
      </c>
      <c r="M3088" s="0" t="n">
        <v>0</v>
      </c>
      <c r="N3088" s="0" t="n">
        <v>0</v>
      </c>
      <c r="O3088" s="0" t="n">
        <v>31502</v>
      </c>
      <c r="P3088" s="0" t="n">
        <v>0</v>
      </c>
      <c r="Q3088" s="0" t="n">
        <v>0</v>
      </c>
      <c r="R3088" s="0" t="n">
        <v>11070</v>
      </c>
      <c r="S3088" s="0" t="n">
        <v>210</v>
      </c>
      <c r="T3088" s="0" t="n">
        <v>0</v>
      </c>
      <c r="U3088" s="0" t="n">
        <v>0</v>
      </c>
      <c r="V3088" s="0" t="n">
        <v>88</v>
      </c>
    </row>
    <row r="3089" customFormat="false" ht="12.75" hidden="false" customHeight="false" outlineLevel="0" collapsed="false">
      <c r="A3089" s="0" t="n">
        <v>3061</v>
      </c>
      <c r="B3089" s="208" t="n">
        <v>29571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n">
        <v>0</v>
      </c>
      <c r="N3089" s="0" t="n">
        <v>0</v>
      </c>
      <c r="O3089" s="0" t="n">
        <v>27241</v>
      </c>
      <c r="P3089" s="0" t="n">
        <v>0</v>
      </c>
      <c r="Q3089" s="0" t="n">
        <v>0</v>
      </c>
      <c r="R3089" s="0" t="n">
        <v>11008</v>
      </c>
      <c r="S3089" s="0" t="n">
        <v>213</v>
      </c>
      <c r="T3089" s="0" t="n">
        <v>0</v>
      </c>
      <c r="U3089" s="0" t="n">
        <v>0</v>
      </c>
      <c r="V3089" s="0" t="n">
        <v>92</v>
      </c>
    </row>
    <row r="3090" customFormat="false" ht="12.75" hidden="false" customHeight="false" outlineLevel="0" collapsed="false">
      <c r="A3090" s="0" t="n">
        <v>3062</v>
      </c>
      <c r="B3090" s="208" t="n">
        <v>29578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n">
        <v>0</v>
      </c>
      <c r="N3090" s="0" t="n">
        <v>0</v>
      </c>
      <c r="O3090" s="0" t="n">
        <v>21243</v>
      </c>
      <c r="P3090" s="0" t="n">
        <v>0</v>
      </c>
      <c r="Q3090" s="0" t="n">
        <v>0</v>
      </c>
      <c r="R3090" s="0" t="n">
        <v>10014</v>
      </c>
      <c r="S3090" s="0" t="n">
        <v>569</v>
      </c>
      <c r="T3090" s="0" t="n">
        <v>0</v>
      </c>
      <c r="U3090" s="0" t="n">
        <v>0</v>
      </c>
      <c r="V3090" s="0" t="n">
        <v>299</v>
      </c>
    </row>
    <row r="3091" customFormat="false" ht="12.75" hidden="false" customHeight="false" outlineLevel="0" collapsed="false">
      <c r="A3091" s="0" t="n">
        <v>3063</v>
      </c>
      <c r="B3091" s="208" t="n">
        <v>29585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n">
        <v>0</v>
      </c>
      <c r="N3091" s="0" t="n">
        <v>0</v>
      </c>
      <c r="O3091" s="0" t="n">
        <v>14186</v>
      </c>
      <c r="P3091" s="0" t="n">
        <v>0</v>
      </c>
      <c r="Q3091" s="0" t="n">
        <v>0</v>
      </c>
      <c r="R3091" s="0" t="n">
        <v>8006</v>
      </c>
      <c r="S3091" s="0" t="n">
        <v>1000</v>
      </c>
      <c r="T3091" s="0" t="n">
        <v>0</v>
      </c>
      <c r="U3091" s="0" t="n">
        <v>0</v>
      </c>
      <c r="V3091" s="0" t="n">
        <v>824</v>
      </c>
    </row>
    <row r="3092" customFormat="false" ht="12.75" hidden="false" customHeight="false" outlineLevel="0" collapsed="false">
      <c r="A3092" s="0" t="n">
        <v>3064</v>
      </c>
      <c r="B3092" s="208" t="n">
        <v>29593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n">
        <v>0</v>
      </c>
      <c r="N3092" s="0" t="n">
        <v>0</v>
      </c>
      <c r="O3092" s="0" t="n">
        <v>7932</v>
      </c>
      <c r="P3092" s="0" t="n">
        <v>0</v>
      </c>
      <c r="Q3092" s="0" t="n">
        <v>0</v>
      </c>
      <c r="R3092" s="0" t="n">
        <v>5009</v>
      </c>
      <c r="S3092" s="0" t="n">
        <v>1095</v>
      </c>
      <c r="T3092" s="0" t="n">
        <v>0</v>
      </c>
      <c r="U3092" s="0" t="n">
        <v>0</v>
      </c>
      <c r="V3092" s="0" t="n">
        <v>1092</v>
      </c>
    </row>
    <row r="3093" customFormat="false" ht="12.75" hidden="false" customHeight="false" outlineLevel="0" collapsed="false">
      <c r="A3093" s="0" t="n">
        <v>3065</v>
      </c>
      <c r="B3093" s="208" t="n">
        <v>29600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n">
        <v>0</v>
      </c>
      <c r="N3093" s="0" t="n">
        <v>0</v>
      </c>
      <c r="O3093" s="0" t="n">
        <v>3946</v>
      </c>
      <c r="P3093" s="0" t="n">
        <v>0</v>
      </c>
      <c r="Q3093" s="0" t="n">
        <v>0</v>
      </c>
      <c r="R3093" s="0" t="n">
        <v>2831</v>
      </c>
      <c r="S3093" s="0" t="n">
        <v>550</v>
      </c>
      <c r="T3093" s="0" t="n">
        <v>0</v>
      </c>
      <c r="U3093" s="0" t="n">
        <v>0</v>
      </c>
      <c r="V3093" s="0" t="n">
        <v>690</v>
      </c>
    </row>
    <row r="3094" customFormat="false" ht="12.75" hidden="false" customHeight="false" outlineLevel="0" collapsed="false">
      <c r="A3094" s="0" t="n">
        <v>3066</v>
      </c>
      <c r="B3094" s="208" t="n">
        <v>29607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n">
        <v>0</v>
      </c>
      <c r="N3094" s="0" t="n">
        <v>0</v>
      </c>
      <c r="O3094" s="0" t="n">
        <v>1590</v>
      </c>
      <c r="P3094" s="0" t="n">
        <v>0</v>
      </c>
      <c r="Q3094" s="0" t="n">
        <v>0</v>
      </c>
      <c r="R3094" s="0" t="n">
        <v>1300</v>
      </c>
      <c r="S3094" s="0" t="n">
        <v>201</v>
      </c>
      <c r="T3094" s="0" t="n">
        <v>0</v>
      </c>
      <c r="U3094" s="0" t="n">
        <v>0</v>
      </c>
      <c r="V3094" s="0" t="n">
        <v>333</v>
      </c>
    </row>
    <row r="3095" customFormat="false" ht="12.75" hidden="false" customHeight="false" outlineLevel="0" collapsed="false">
      <c r="A3095" s="0" t="n">
        <v>3067</v>
      </c>
      <c r="B3095" s="208" t="n">
        <v>29614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n">
        <v>0</v>
      </c>
      <c r="N3095" s="0" t="n">
        <v>0</v>
      </c>
      <c r="O3095" s="0" t="n">
        <v>436</v>
      </c>
      <c r="P3095" s="0" t="n">
        <v>0</v>
      </c>
      <c r="Q3095" s="0" t="n">
        <v>0</v>
      </c>
      <c r="R3095" s="0" t="n">
        <v>426</v>
      </c>
      <c r="S3095" s="0" t="n">
        <v>38</v>
      </c>
      <c r="T3095" s="0" t="n">
        <v>0</v>
      </c>
      <c r="U3095" s="0" t="n">
        <v>0</v>
      </c>
      <c r="V3095" s="0" t="n">
        <v>84</v>
      </c>
    </row>
    <row r="3096" customFormat="false" ht="12.75" hidden="false" customHeight="false" outlineLevel="0" collapsed="false">
      <c r="A3096" s="0" t="n">
        <v>3068</v>
      </c>
      <c r="B3096" s="208" t="n">
        <v>29621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59</v>
      </c>
      <c r="S3096" s="0" t="n">
        <v>0</v>
      </c>
      <c r="T3096" s="0" t="n">
        <v>0</v>
      </c>
      <c r="U3096" s="0" t="n">
        <v>0</v>
      </c>
      <c r="V3096" s="0" t="n">
        <v>12</v>
      </c>
    </row>
    <row r="3097" customFormat="false" ht="12.75" hidden="false" customHeight="false" outlineLevel="0" collapsed="false">
      <c r="A3097" s="0" t="n">
        <v>3069</v>
      </c>
      <c r="B3097" s="208" t="n">
        <v>29628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n">
        <v>0</v>
      </c>
      <c r="N3097" s="0" t="n">
        <v>0</v>
      </c>
      <c r="O3097" s="0" t="n">
        <v>0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</row>
    <row r="3098" customFormat="false" ht="12.75" hidden="false" customHeight="false" outlineLevel="0" collapsed="false">
      <c r="A3098" s="0" t="n">
        <v>3070</v>
      </c>
      <c r="B3098" s="208" t="n">
        <v>29635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</row>
    <row r="3099" customFormat="false" ht="12.75" hidden="false" customHeight="false" outlineLevel="0" collapsed="false">
      <c r="A3099" s="0" t="n">
        <v>3071</v>
      </c>
      <c r="B3099" s="208" t="n">
        <v>29642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n">
        <v>0</v>
      </c>
      <c r="N3099" s="0" t="n">
        <v>0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</row>
    <row r="3100" customFormat="false" ht="12.75" hidden="false" customHeight="false" outlineLevel="0" collapsed="false">
      <c r="A3100" s="0" t="n">
        <v>3072</v>
      </c>
      <c r="B3100" s="208" t="n">
        <v>29649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n">
        <v>0</v>
      </c>
      <c r="N3100" s="0" t="n">
        <v>0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</row>
    <row r="3101" customFormat="false" ht="12.75" hidden="false" customHeight="false" outlineLevel="0" collapsed="false">
      <c r="A3101" s="0" t="n">
        <v>3073</v>
      </c>
      <c r="B3101" s="208" t="n">
        <v>29656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</row>
    <row r="3102" customFormat="false" ht="12.75" hidden="false" customHeight="false" outlineLevel="0" collapsed="false">
      <c r="A3102" s="0" t="n">
        <v>3074</v>
      </c>
      <c r="B3102" s="208" t="n">
        <v>29663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n">
        <v>0</v>
      </c>
      <c r="N3102" s="0" t="n">
        <v>0</v>
      </c>
      <c r="O3102" s="0" t="n">
        <v>0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</row>
    <row r="3103" customFormat="false" ht="12.75" hidden="false" customHeight="false" outlineLevel="0" collapsed="false">
      <c r="A3103" s="0" t="n">
        <v>3075</v>
      </c>
      <c r="B3103" s="208" t="n">
        <v>29670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0</v>
      </c>
      <c r="O3103" s="0" t="n">
        <v>0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</row>
    <row r="3104" customFormat="false" ht="12.75" hidden="false" customHeight="false" outlineLevel="0" collapsed="false">
      <c r="A3104" s="0" t="n">
        <v>3076</v>
      </c>
      <c r="B3104" s="208" t="n">
        <v>29677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</row>
    <row r="3105" customFormat="false" ht="12.75" hidden="false" customHeight="false" outlineLevel="0" collapsed="false">
      <c r="A3105" s="0" t="n">
        <v>3077</v>
      </c>
      <c r="B3105" s="208" t="n">
        <v>29684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</row>
    <row r="3106" customFormat="false" ht="12.75" hidden="false" customHeight="false" outlineLevel="0" collapsed="false">
      <c r="A3106" s="0" t="n">
        <v>3078</v>
      </c>
      <c r="B3106" s="208" t="n">
        <v>29691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n">
        <v>0</v>
      </c>
      <c r="N3106" s="0" t="n">
        <v>0</v>
      </c>
      <c r="O3106" s="0" t="n">
        <v>0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</row>
    <row r="3107" customFormat="false" ht="12.75" hidden="false" customHeight="false" outlineLevel="0" collapsed="false">
      <c r="A3107" s="0" t="n">
        <v>3079</v>
      </c>
      <c r="B3107" s="208" t="n">
        <v>29698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2100</v>
      </c>
      <c r="K3107" s="0" t="n">
        <v>0</v>
      </c>
      <c r="L3107" s="0" t="n">
        <v>0</v>
      </c>
      <c r="M3107" s="0" t="n">
        <v>0</v>
      </c>
      <c r="N3107" s="0" t="n">
        <v>0</v>
      </c>
      <c r="O3107" s="0" t="n">
        <v>0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</row>
    <row r="3108" customFormat="false" ht="12.75" hidden="false" customHeight="false" outlineLevel="0" collapsed="false">
      <c r="A3108" s="0" t="n">
        <v>3080</v>
      </c>
      <c r="B3108" s="208" t="n">
        <v>29705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9475</v>
      </c>
      <c r="K3108" s="0" t="n">
        <v>0</v>
      </c>
      <c r="L3108" s="0" t="n">
        <v>0</v>
      </c>
      <c r="M3108" s="0" t="n">
        <v>0</v>
      </c>
      <c r="N3108" s="0" t="n">
        <v>0</v>
      </c>
      <c r="O3108" s="0" t="n">
        <v>0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</row>
    <row r="3109" customFormat="false" ht="12.75" hidden="false" customHeight="false" outlineLevel="0" collapsed="false">
      <c r="A3109" s="0" t="n">
        <v>3081</v>
      </c>
      <c r="B3109" s="208" t="n">
        <v>29712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24161</v>
      </c>
      <c r="K3109" s="0" t="n">
        <v>0</v>
      </c>
      <c r="L3109" s="0" t="n">
        <v>0</v>
      </c>
      <c r="M3109" s="0" t="n">
        <v>0</v>
      </c>
      <c r="N3109" s="0" t="n">
        <v>0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</row>
    <row r="3110" customFormat="false" ht="12.75" hidden="false" customHeight="false" outlineLevel="0" collapsed="false">
      <c r="A3110" s="0" t="n">
        <v>3082</v>
      </c>
      <c r="B3110" s="208" t="n">
        <v>29719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43269</v>
      </c>
      <c r="K3110" s="0" t="n">
        <v>0</v>
      </c>
      <c r="L3110" s="0" t="n">
        <v>0</v>
      </c>
      <c r="M3110" s="0" t="n">
        <v>0</v>
      </c>
      <c r="N3110" s="0" t="n">
        <v>0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</row>
    <row r="3111" customFormat="false" ht="12.75" hidden="false" customHeight="false" outlineLevel="0" collapsed="false">
      <c r="A3111" s="0" t="n">
        <v>3083</v>
      </c>
      <c r="B3111" s="208" t="n">
        <v>29726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68529</v>
      </c>
      <c r="K3111" s="0" t="n">
        <v>0</v>
      </c>
      <c r="L3111" s="0" t="n">
        <v>0</v>
      </c>
      <c r="M3111" s="0" t="n">
        <v>0</v>
      </c>
      <c r="N3111" s="0" t="n">
        <v>0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</row>
    <row r="3112" customFormat="false" ht="12.75" hidden="false" customHeight="false" outlineLevel="0" collapsed="false">
      <c r="A3112" s="0" t="n">
        <v>3084</v>
      </c>
      <c r="B3112" s="208" t="n">
        <v>29733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82419</v>
      </c>
      <c r="K3112" s="0" t="n">
        <v>0</v>
      </c>
      <c r="L3112" s="0" t="n">
        <v>0</v>
      </c>
      <c r="M3112" s="0" t="n">
        <v>0</v>
      </c>
      <c r="N3112" s="0" t="n">
        <v>0</v>
      </c>
      <c r="O3112" s="0" t="n">
        <v>0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</row>
    <row r="3113" customFormat="false" ht="12.75" hidden="false" customHeight="false" outlineLevel="0" collapsed="false">
      <c r="A3113" s="0" t="n">
        <v>3085</v>
      </c>
      <c r="B3113" s="208" t="n">
        <v>29740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88875</v>
      </c>
      <c r="K3113" s="0" t="n">
        <v>0</v>
      </c>
      <c r="L3113" s="0" t="n">
        <v>0</v>
      </c>
      <c r="M3113" s="0" t="n">
        <v>0</v>
      </c>
      <c r="N3113" s="0" t="n">
        <v>0</v>
      </c>
      <c r="O3113" s="0" t="n">
        <v>0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</row>
    <row r="3114" customFormat="false" ht="12.75" hidden="false" customHeight="false" outlineLevel="0" collapsed="false">
      <c r="A3114" s="0" t="n">
        <v>3086</v>
      </c>
      <c r="B3114" s="208" t="n">
        <v>29747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95751</v>
      </c>
      <c r="K3114" s="0" t="n">
        <v>0</v>
      </c>
      <c r="L3114" s="0" t="n">
        <v>0</v>
      </c>
      <c r="M3114" s="0" t="n">
        <v>0</v>
      </c>
      <c r="N3114" s="0" t="n">
        <v>0</v>
      </c>
      <c r="O3114" s="0" t="n">
        <v>0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</row>
    <row r="3115" customFormat="false" ht="12.75" hidden="false" customHeight="false" outlineLevel="0" collapsed="false">
      <c r="A3115" s="0" t="n">
        <v>3087</v>
      </c>
      <c r="B3115" s="208" t="n">
        <v>29754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98492</v>
      </c>
      <c r="K3115" s="0" t="n">
        <v>0</v>
      </c>
      <c r="L3115" s="0" t="n">
        <v>0</v>
      </c>
      <c r="M3115" s="0" t="n">
        <v>0</v>
      </c>
      <c r="N3115" s="0" t="n">
        <v>0</v>
      </c>
      <c r="O3115" s="0" t="n">
        <v>0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</row>
    <row r="3116" customFormat="false" ht="12.75" hidden="false" customHeight="false" outlineLevel="0" collapsed="false">
      <c r="A3116" s="0" t="n">
        <v>3088</v>
      </c>
      <c r="B3116" s="208" t="n">
        <v>29761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101042</v>
      </c>
      <c r="K3116" s="0" t="n">
        <v>0</v>
      </c>
      <c r="L3116" s="0" t="n">
        <v>0</v>
      </c>
      <c r="M3116" s="0" t="n">
        <v>0</v>
      </c>
      <c r="N3116" s="0" t="n">
        <v>0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</row>
    <row r="3117" customFormat="false" ht="12.75" hidden="false" customHeight="false" outlineLevel="0" collapsed="false">
      <c r="A3117" s="0" t="n">
        <v>3089</v>
      </c>
      <c r="B3117" s="208" t="n">
        <v>29768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102747</v>
      </c>
      <c r="K3117" s="0" t="n">
        <v>0</v>
      </c>
      <c r="L3117" s="0" t="n">
        <v>0</v>
      </c>
      <c r="M3117" s="0" t="n">
        <v>0</v>
      </c>
      <c r="N3117" s="0" t="n">
        <v>0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</row>
    <row r="3118" customFormat="false" ht="12.75" hidden="false" customHeight="false" outlineLevel="0" collapsed="false">
      <c r="A3118" s="0" t="n">
        <v>3090</v>
      </c>
      <c r="B3118" s="208" t="n">
        <v>29775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100736</v>
      </c>
      <c r="K3118" s="0" t="n">
        <v>0</v>
      </c>
      <c r="L3118" s="0" t="n">
        <v>0</v>
      </c>
      <c r="M3118" s="0" t="n">
        <v>0</v>
      </c>
      <c r="N3118" s="0" t="n">
        <v>0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</row>
    <row r="3119" customFormat="false" ht="12.75" hidden="false" customHeight="false" outlineLevel="0" collapsed="false">
      <c r="A3119" s="0" t="n">
        <v>3091</v>
      </c>
      <c r="B3119" s="208" t="n">
        <v>29782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97208</v>
      </c>
      <c r="K3119" s="0" t="n">
        <v>0</v>
      </c>
      <c r="L3119" s="0" t="n">
        <v>0</v>
      </c>
      <c r="M3119" s="0" t="n">
        <v>0</v>
      </c>
      <c r="N3119" s="0" t="n">
        <v>0</v>
      </c>
      <c r="O3119" s="0" t="n">
        <v>0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</row>
    <row r="3120" customFormat="false" ht="12.75" hidden="false" customHeight="false" outlineLevel="0" collapsed="false">
      <c r="A3120" s="0" t="n">
        <v>3092</v>
      </c>
      <c r="B3120" s="208" t="n">
        <v>29789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93792</v>
      </c>
      <c r="K3120" s="0" t="n">
        <v>0</v>
      </c>
      <c r="L3120" s="0" t="n">
        <v>0</v>
      </c>
      <c r="M3120" s="0" t="n">
        <v>0</v>
      </c>
      <c r="N3120" s="0" t="n">
        <v>0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</row>
    <row r="3121" customFormat="false" ht="12.75" hidden="false" customHeight="false" outlineLevel="0" collapsed="false">
      <c r="A3121" s="0" t="n">
        <v>3093</v>
      </c>
      <c r="B3121" s="208" t="n">
        <v>29796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90370</v>
      </c>
      <c r="K3121" s="0" t="n">
        <v>59</v>
      </c>
      <c r="L3121" s="0" t="n">
        <v>95</v>
      </c>
      <c r="M3121" s="0" t="n">
        <v>0</v>
      </c>
      <c r="N3121" s="0" t="n">
        <v>0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</row>
    <row r="3122" customFormat="false" ht="12.75" hidden="false" customHeight="false" outlineLevel="0" collapsed="false">
      <c r="A3122" s="0" t="n">
        <v>3094</v>
      </c>
      <c r="B3122" s="208" t="n">
        <v>29803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86785</v>
      </c>
      <c r="K3122" s="0" t="n">
        <v>67</v>
      </c>
      <c r="L3122" s="0" t="n">
        <v>406</v>
      </c>
      <c r="M3122" s="0" t="n">
        <v>0</v>
      </c>
      <c r="N3122" s="0" t="n">
        <v>0</v>
      </c>
      <c r="O3122" s="0" t="n">
        <v>0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</row>
    <row r="3123" customFormat="false" ht="12.75" hidden="false" customHeight="false" outlineLevel="0" collapsed="false">
      <c r="A3123" s="0" t="n">
        <v>3095</v>
      </c>
      <c r="B3123" s="208" t="n">
        <v>29810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77941</v>
      </c>
      <c r="K3123" s="0" t="n">
        <v>380</v>
      </c>
      <c r="L3123" s="0" t="n">
        <v>4523</v>
      </c>
      <c r="M3123" s="0" t="n">
        <v>0</v>
      </c>
      <c r="N3123" s="0" t="n">
        <v>0</v>
      </c>
      <c r="O3123" s="0" t="n">
        <v>0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</row>
    <row r="3124" customFormat="false" ht="12.75" hidden="false" customHeight="false" outlineLevel="0" collapsed="false">
      <c r="A3124" s="0" t="n">
        <v>3096</v>
      </c>
      <c r="B3124" s="208" t="n">
        <v>29817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64647</v>
      </c>
      <c r="K3124" s="0" t="n">
        <v>109</v>
      </c>
      <c r="L3124" s="0" t="n">
        <v>11961</v>
      </c>
      <c r="M3124" s="0" t="n">
        <v>0</v>
      </c>
      <c r="N3124" s="0" t="n">
        <v>0</v>
      </c>
      <c r="O3124" s="0" t="n">
        <v>0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</row>
    <row r="3125" customFormat="false" ht="12.75" hidden="false" customHeight="false" outlineLevel="0" collapsed="false">
      <c r="A3125" s="0" t="n">
        <v>3097</v>
      </c>
      <c r="B3125" s="208" t="n">
        <v>29824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2195</v>
      </c>
      <c r="H3125" s="0" t="n">
        <v>0</v>
      </c>
      <c r="I3125" s="0" t="n">
        <v>0</v>
      </c>
      <c r="J3125" s="0" t="n">
        <v>49906</v>
      </c>
      <c r="K3125" s="0" t="n">
        <v>16</v>
      </c>
      <c r="L3125" s="0" t="n">
        <v>20554</v>
      </c>
      <c r="M3125" s="0" t="n">
        <v>0</v>
      </c>
      <c r="N3125" s="0" t="n">
        <v>816</v>
      </c>
      <c r="O3125" s="0" t="n">
        <v>0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</row>
    <row r="3126" customFormat="false" ht="12.75" hidden="false" customHeight="false" outlineLevel="0" collapsed="false">
      <c r="A3126" s="0" t="n">
        <v>3098</v>
      </c>
      <c r="B3126" s="208" t="n">
        <v>29831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11646</v>
      </c>
      <c r="H3126" s="0" t="n">
        <v>0</v>
      </c>
      <c r="I3126" s="0" t="n">
        <v>0</v>
      </c>
      <c r="J3126" s="0" t="n">
        <v>31182</v>
      </c>
      <c r="K3126" s="0" t="n">
        <v>43</v>
      </c>
      <c r="L3126" s="0" t="n">
        <v>32082</v>
      </c>
      <c r="M3126" s="0" t="n">
        <v>0</v>
      </c>
      <c r="N3126" s="0" t="n">
        <v>1206</v>
      </c>
      <c r="O3126" s="0" t="n">
        <v>0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</row>
    <row r="3127" customFormat="false" ht="12.75" hidden="false" customHeight="false" outlineLevel="0" collapsed="false">
      <c r="A3127" s="0" t="n">
        <v>3099</v>
      </c>
      <c r="B3127" s="208" t="n">
        <v>29838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39140</v>
      </c>
      <c r="H3127" s="0" t="n">
        <v>0</v>
      </c>
      <c r="I3127" s="0" t="n">
        <v>0</v>
      </c>
      <c r="J3127" s="0" t="n">
        <v>18394</v>
      </c>
      <c r="K3127" s="0" t="n">
        <v>113</v>
      </c>
      <c r="L3127" s="0" t="n">
        <v>39209</v>
      </c>
      <c r="M3127" s="0" t="n">
        <v>0</v>
      </c>
      <c r="N3127" s="0" t="n">
        <v>2634</v>
      </c>
      <c r="O3127" s="0" t="n">
        <v>78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</row>
    <row r="3128" customFormat="false" ht="12.75" hidden="false" customHeight="false" outlineLevel="0" collapsed="false">
      <c r="A3128" s="0" t="n">
        <v>3100</v>
      </c>
      <c r="B3128" s="208" t="n">
        <v>29845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15889</v>
      </c>
      <c r="H3128" s="0" t="n">
        <v>0</v>
      </c>
      <c r="I3128" s="0" t="n">
        <v>0</v>
      </c>
      <c r="J3128" s="0" t="n">
        <v>10633</v>
      </c>
      <c r="K3128" s="0" t="n">
        <v>205</v>
      </c>
      <c r="L3128" s="0" t="n">
        <v>40987</v>
      </c>
      <c r="M3128" s="0" t="n">
        <v>0</v>
      </c>
      <c r="N3128" s="0" t="n">
        <v>3527</v>
      </c>
      <c r="O3128" s="0" t="n">
        <v>1291</v>
      </c>
      <c r="P3128" s="0" t="n">
        <v>0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</row>
    <row r="3129" customFormat="false" ht="12.75" hidden="false" customHeight="false" outlineLevel="0" collapsed="false">
      <c r="A3129" s="0" t="n">
        <v>3101</v>
      </c>
      <c r="B3129" s="208" t="n">
        <v>29852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2984</v>
      </c>
      <c r="H3129" s="0" t="n">
        <v>0</v>
      </c>
      <c r="I3129" s="0" t="n">
        <v>0</v>
      </c>
      <c r="J3129" s="0" t="n">
        <v>5870</v>
      </c>
      <c r="K3129" s="0" t="n">
        <v>60</v>
      </c>
      <c r="L3129" s="0" t="n">
        <v>38847</v>
      </c>
      <c r="M3129" s="0" t="n">
        <v>0</v>
      </c>
      <c r="N3129" s="0" t="n">
        <v>2767</v>
      </c>
      <c r="O3129" s="0" t="n">
        <v>5036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</row>
    <row r="3130" customFormat="false" ht="12.75" hidden="false" customHeight="false" outlineLevel="0" collapsed="false">
      <c r="A3130" s="0" t="n">
        <v>3102</v>
      </c>
      <c r="B3130" s="208" t="n">
        <v>29859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892</v>
      </c>
      <c r="K3130" s="0" t="n">
        <v>0</v>
      </c>
      <c r="L3130" s="0" t="n">
        <v>35300</v>
      </c>
      <c r="M3130" s="0" t="n">
        <v>0</v>
      </c>
      <c r="N3130" s="0" t="n">
        <v>1141</v>
      </c>
      <c r="O3130" s="0" t="n">
        <v>10804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</row>
    <row r="3131" customFormat="false" ht="12.75" hidden="false" customHeight="false" outlineLevel="0" collapsed="false">
      <c r="A3131" s="0" t="n">
        <v>3103</v>
      </c>
      <c r="B3131" s="208" t="n">
        <v>29866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28656</v>
      </c>
      <c r="M3131" s="0" t="n">
        <v>0</v>
      </c>
      <c r="N3131" s="0" t="n">
        <v>228</v>
      </c>
      <c r="O3131" s="0" t="n">
        <v>16909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</row>
    <row r="3132" customFormat="false" ht="12.75" hidden="false" customHeight="false" outlineLevel="0" collapsed="false">
      <c r="A3132" s="0" t="n">
        <v>3104</v>
      </c>
      <c r="B3132" s="208" t="n">
        <v>29873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19019</v>
      </c>
      <c r="M3132" s="0" t="n">
        <v>0</v>
      </c>
      <c r="N3132" s="0" t="n">
        <v>72</v>
      </c>
      <c r="O3132" s="0" t="n">
        <v>25403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</row>
    <row r="3133" customFormat="false" ht="12.75" hidden="false" customHeight="false" outlineLevel="0" collapsed="false">
      <c r="A3133" s="0" t="n">
        <v>3105</v>
      </c>
      <c r="B3133" s="208" t="n">
        <v>29880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13159</v>
      </c>
      <c r="M3133" s="0" t="n">
        <v>0</v>
      </c>
      <c r="N3133" s="0" t="n">
        <v>11</v>
      </c>
      <c r="O3133" s="0" t="n">
        <v>30148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</row>
    <row r="3134" customFormat="false" ht="12.75" hidden="false" customHeight="false" outlineLevel="0" collapsed="false">
      <c r="A3134" s="0" t="n">
        <v>3106</v>
      </c>
      <c r="B3134" s="208" t="n">
        <v>29887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8216</v>
      </c>
      <c r="M3134" s="0" t="n">
        <v>0</v>
      </c>
      <c r="N3134" s="0" t="n">
        <v>0</v>
      </c>
      <c r="O3134" s="0" t="n">
        <v>34018</v>
      </c>
      <c r="P3134" s="0" t="n">
        <v>0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</row>
    <row r="3135" customFormat="false" ht="12.75" hidden="false" customHeight="false" outlineLevel="0" collapsed="false">
      <c r="A3135" s="0" t="n">
        <v>3107</v>
      </c>
      <c r="B3135" s="208" t="n">
        <v>29894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4149</v>
      </c>
      <c r="M3135" s="0" t="n">
        <v>0</v>
      </c>
      <c r="N3135" s="0" t="n">
        <v>0</v>
      </c>
      <c r="O3135" s="0" t="n">
        <v>36867</v>
      </c>
      <c r="P3135" s="0" t="n">
        <v>0</v>
      </c>
      <c r="Q3135" s="0" t="n">
        <v>0</v>
      </c>
      <c r="R3135" s="0" t="n">
        <v>6673</v>
      </c>
      <c r="S3135" s="0" t="n">
        <v>0</v>
      </c>
      <c r="T3135" s="0" t="n">
        <v>0</v>
      </c>
      <c r="U3135" s="0" t="n">
        <v>0</v>
      </c>
      <c r="V3135" s="0" t="n">
        <v>0</v>
      </c>
    </row>
    <row r="3136" customFormat="false" ht="12.75" hidden="false" customHeight="false" outlineLevel="0" collapsed="false">
      <c r="A3136" s="0" t="n">
        <v>3108</v>
      </c>
      <c r="B3136" s="208" t="n">
        <v>29901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2253</v>
      </c>
      <c r="M3136" s="0" t="n">
        <v>0</v>
      </c>
      <c r="N3136" s="0" t="n">
        <v>0</v>
      </c>
      <c r="O3136" s="0" t="n">
        <v>37524</v>
      </c>
      <c r="P3136" s="0" t="n">
        <v>0</v>
      </c>
      <c r="Q3136" s="0" t="n">
        <v>34</v>
      </c>
      <c r="R3136" s="0" t="n">
        <v>7892</v>
      </c>
      <c r="S3136" s="0" t="n">
        <v>0</v>
      </c>
      <c r="T3136" s="0" t="n">
        <v>0</v>
      </c>
      <c r="U3136" s="0" t="n">
        <v>0</v>
      </c>
      <c r="V3136" s="0" t="n">
        <v>0</v>
      </c>
    </row>
    <row r="3137" customFormat="false" ht="12.75" hidden="false" customHeight="false" outlineLevel="0" collapsed="false">
      <c r="A3137" s="0" t="n">
        <v>3109</v>
      </c>
      <c r="B3137" s="208" t="n">
        <v>29908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1038</v>
      </c>
      <c r="M3137" s="0" t="n">
        <v>0</v>
      </c>
      <c r="N3137" s="0" t="n">
        <v>0</v>
      </c>
      <c r="O3137" s="0" t="n">
        <v>37280</v>
      </c>
      <c r="P3137" s="0" t="n">
        <v>0</v>
      </c>
      <c r="Q3137" s="0" t="n">
        <v>95</v>
      </c>
      <c r="R3137" s="0" t="n">
        <v>9081</v>
      </c>
      <c r="S3137" s="0" t="n">
        <v>163</v>
      </c>
      <c r="T3137" s="0" t="n">
        <v>0</v>
      </c>
      <c r="U3137" s="0" t="n">
        <v>0</v>
      </c>
      <c r="V3137" s="0" t="n">
        <v>41</v>
      </c>
    </row>
    <row r="3138" customFormat="false" ht="12.75" hidden="false" customHeight="false" outlineLevel="0" collapsed="false">
      <c r="A3138" s="0" t="n">
        <v>3110</v>
      </c>
      <c r="B3138" s="208" t="n">
        <v>29915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157</v>
      </c>
      <c r="M3138" s="0" t="n">
        <v>0</v>
      </c>
      <c r="N3138" s="0" t="n">
        <v>0</v>
      </c>
      <c r="O3138" s="0" t="n">
        <v>36283</v>
      </c>
      <c r="P3138" s="0" t="n">
        <v>0</v>
      </c>
      <c r="Q3138" s="0" t="n">
        <v>0</v>
      </c>
      <c r="R3138" s="0" t="n">
        <v>9921</v>
      </c>
      <c r="S3138" s="0" t="n">
        <v>445</v>
      </c>
      <c r="T3138" s="0" t="n">
        <v>0</v>
      </c>
      <c r="U3138" s="0" t="n">
        <v>0</v>
      </c>
      <c r="V3138" s="0" t="n">
        <v>140</v>
      </c>
    </row>
    <row r="3139" customFormat="false" ht="12.75" hidden="false" customHeight="false" outlineLevel="0" collapsed="false">
      <c r="A3139" s="0" t="n">
        <v>3111</v>
      </c>
      <c r="B3139" s="208" t="n">
        <v>29922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n">
        <v>0</v>
      </c>
      <c r="N3139" s="0" t="n">
        <v>0</v>
      </c>
      <c r="O3139" s="0" t="n">
        <v>33295</v>
      </c>
      <c r="P3139" s="0" t="n">
        <v>0</v>
      </c>
      <c r="Q3139" s="0" t="n">
        <v>0</v>
      </c>
      <c r="R3139" s="0" t="n">
        <v>10268</v>
      </c>
      <c r="S3139" s="0" t="n">
        <v>1177</v>
      </c>
      <c r="T3139" s="0" t="n">
        <v>0</v>
      </c>
      <c r="U3139" s="0" t="n">
        <v>0</v>
      </c>
      <c r="V3139" s="0" t="n">
        <v>392</v>
      </c>
    </row>
    <row r="3140" customFormat="false" ht="12.75" hidden="false" customHeight="false" outlineLevel="0" collapsed="false">
      <c r="A3140" s="0" t="n">
        <v>3112</v>
      </c>
      <c r="B3140" s="208" t="n">
        <v>29929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29207</v>
      </c>
      <c r="P3140" s="0" t="n">
        <v>0</v>
      </c>
      <c r="Q3140" s="0" t="n">
        <v>0</v>
      </c>
      <c r="R3140" s="0" t="n">
        <v>10424</v>
      </c>
      <c r="S3140" s="0" t="n">
        <v>1636</v>
      </c>
      <c r="T3140" s="0" t="n">
        <v>0</v>
      </c>
      <c r="U3140" s="0" t="n">
        <v>0</v>
      </c>
      <c r="V3140" s="0" t="n">
        <v>688</v>
      </c>
    </row>
    <row r="3141" customFormat="false" ht="12.75" hidden="false" customHeight="false" outlineLevel="0" collapsed="false">
      <c r="A3141" s="0" t="n">
        <v>3113</v>
      </c>
      <c r="B3141" s="208" t="n">
        <v>29936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n">
        <v>0</v>
      </c>
      <c r="N3141" s="0" t="n">
        <v>0</v>
      </c>
      <c r="O3141" s="0" t="n">
        <v>23232</v>
      </c>
      <c r="P3141" s="0" t="n">
        <v>0</v>
      </c>
      <c r="Q3141" s="0" t="n">
        <v>0</v>
      </c>
      <c r="R3141" s="0" t="n">
        <v>9663</v>
      </c>
      <c r="S3141" s="0" t="n">
        <v>2194</v>
      </c>
      <c r="T3141" s="0" t="n">
        <v>0</v>
      </c>
      <c r="U3141" s="0" t="n">
        <v>0</v>
      </c>
      <c r="V3141" s="0" t="n">
        <v>1099</v>
      </c>
    </row>
    <row r="3142" customFormat="false" ht="12.75" hidden="false" customHeight="false" outlineLevel="0" collapsed="false">
      <c r="A3142" s="0" t="n">
        <v>3114</v>
      </c>
      <c r="B3142" s="208" t="n">
        <v>29943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n">
        <v>0</v>
      </c>
      <c r="N3142" s="0" t="n">
        <v>0</v>
      </c>
      <c r="O3142" s="0" t="n">
        <v>16055</v>
      </c>
      <c r="P3142" s="0" t="n">
        <v>0</v>
      </c>
      <c r="Q3142" s="0" t="n">
        <v>0</v>
      </c>
      <c r="R3142" s="0" t="n">
        <v>7827</v>
      </c>
      <c r="S3142" s="0" t="n">
        <v>2708</v>
      </c>
      <c r="T3142" s="0" t="n">
        <v>0</v>
      </c>
      <c r="U3142" s="0" t="n">
        <v>0</v>
      </c>
      <c r="V3142" s="0" t="n">
        <v>1736</v>
      </c>
    </row>
    <row r="3143" customFormat="false" ht="12.75" hidden="false" customHeight="false" outlineLevel="0" collapsed="false">
      <c r="A3143" s="0" t="n">
        <v>3115</v>
      </c>
      <c r="B3143" s="208" t="n">
        <v>29950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9893</v>
      </c>
      <c r="P3143" s="0" t="n">
        <v>0</v>
      </c>
      <c r="Q3143" s="0" t="n">
        <v>0</v>
      </c>
      <c r="R3143" s="0" t="n">
        <v>5769</v>
      </c>
      <c r="S3143" s="0" t="n">
        <v>2202</v>
      </c>
      <c r="T3143" s="0" t="n">
        <v>0</v>
      </c>
      <c r="U3143" s="0" t="n">
        <v>0</v>
      </c>
      <c r="V3143" s="0" t="n">
        <v>1781</v>
      </c>
    </row>
    <row r="3144" customFormat="false" ht="12.75" hidden="false" customHeight="false" outlineLevel="0" collapsed="false">
      <c r="A3144" s="0" t="n">
        <v>3116</v>
      </c>
      <c r="B3144" s="208" t="n">
        <v>29958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n">
        <v>0</v>
      </c>
      <c r="N3144" s="0" t="n">
        <v>0</v>
      </c>
      <c r="O3144" s="0" t="n">
        <v>5060</v>
      </c>
      <c r="P3144" s="0" t="n">
        <v>0</v>
      </c>
      <c r="Q3144" s="0" t="n">
        <v>0</v>
      </c>
      <c r="R3144" s="0" t="n">
        <v>3348</v>
      </c>
      <c r="S3144" s="0" t="n">
        <v>1492</v>
      </c>
      <c r="T3144" s="0" t="n">
        <v>0</v>
      </c>
      <c r="U3144" s="0" t="n">
        <v>0</v>
      </c>
      <c r="V3144" s="0" t="n">
        <v>1441</v>
      </c>
    </row>
    <row r="3145" customFormat="false" ht="12.75" hidden="false" customHeight="false" outlineLevel="0" collapsed="false">
      <c r="A3145" s="0" t="n">
        <v>3117</v>
      </c>
      <c r="B3145" s="208" t="n">
        <v>29965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  <c r="M3145" s="0" t="n">
        <v>0</v>
      </c>
      <c r="N3145" s="0" t="n">
        <v>0</v>
      </c>
      <c r="O3145" s="0" t="n">
        <v>2183</v>
      </c>
      <c r="P3145" s="0" t="n">
        <v>0</v>
      </c>
      <c r="Q3145" s="0" t="n">
        <v>0</v>
      </c>
      <c r="R3145" s="0" t="n">
        <v>1689</v>
      </c>
      <c r="S3145" s="0" t="n">
        <v>684</v>
      </c>
      <c r="T3145" s="0" t="n">
        <v>0</v>
      </c>
      <c r="U3145" s="0" t="n">
        <v>0</v>
      </c>
      <c r="V3145" s="0" t="n">
        <v>802</v>
      </c>
    </row>
    <row r="3146" customFormat="false" ht="12.75" hidden="false" customHeight="false" outlineLevel="0" collapsed="false">
      <c r="A3146" s="0" t="n">
        <v>3118</v>
      </c>
      <c r="B3146" s="208" t="n">
        <v>29972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n">
        <v>0</v>
      </c>
      <c r="N3146" s="0" t="n">
        <v>0</v>
      </c>
      <c r="O3146" s="0" t="n">
        <v>783</v>
      </c>
      <c r="P3146" s="0" t="n">
        <v>0</v>
      </c>
      <c r="Q3146" s="0" t="n">
        <v>0</v>
      </c>
      <c r="R3146" s="0" t="n">
        <v>629</v>
      </c>
      <c r="S3146" s="0" t="n">
        <v>228</v>
      </c>
      <c r="T3146" s="0" t="n">
        <v>0</v>
      </c>
      <c r="U3146" s="0" t="n">
        <v>0</v>
      </c>
      <c r="V3146" s="0" t="n">
        <v>359</v>
      </c>
    </row>
    <row r="3147" customFormat="false" ht="12.75" hidden="false" customHeight="false" outlineLevel="0" collapsed="false">
      <c r="A3147" s="0" t="n">
        <v>3119</v>
      </c>
      <c r="B3147" s="208" t="n">
        <v>29979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n">
        <v>0</v>
      </c>
      <c r="N3147" s="0" t="n">
        <v>0</v>
      </c>
      <c r="O3147" s="0" t="n">
        <v>179</v>
      </c>
      <c r="P3147" s="0" t="n">
        <v>0</v>
      </c>
      <c r="Q3147" s="0" t="n">
        <v>0</v>
      </c>
      <c r="R3147" s="0" t="n">
        <v>153</v>
      </c>
      <c r="S3147" s="0" t="n">
        <v>25</v>
      </c>
      <c r="T3147" s="0" t="n">
        <v>0</v>
      </c>
      <c r="U3147" s="0" t="n">
        <v>0</v>
      </c>
      <c r="V3147" s="0" t="n">
        <v>60</v>
      </c>
    </row>
    <row r="3148" customFormat="false" ht="12.75" hidden="false" customHeight="false" outlineLevel="0" collapsed="false">
      <c r="A3148" s="0" t="n">
        <v>3120</v>
      </c>
      <c r="B3148" s="208" t="n">
        <v>29986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n">
        <v>0</v>
      </c>
      <c r="N3148" s="0" t="n">
        <v>0</v>
      </c>
      <c r="O3148" s="0" t="n">
        <v>0</v>
      </c>
      <c r="P3148" s="0" t="n">
        <v>0</v>
      </c>
      <c r="Q3148" s="0" t="n">
        <v>0</v>
      </c>
      <c r="R3148" s="0" t="n">
        <v>13</v>
      </c>
      <c r="S3148" s="0" t="n">
        <v>0</v>
      </c>
      <c r="T3148" s="0" t="n">
        <v>0</v>
      </c>
      <c r="U3148" s="0" t="n">
        <v>0</v>
      </c>
      <c r="V3148" s="0" t="n">
        <v>0</v>
      </c>
    </row>
    <row r="3149" customFormat="false" ht="12.75" hidden="false" customHeight="false" outlineLevel="0" collapsed="false">
      <c r="A3149" s="0" t="n">
        <v>3121</v>
      </c>
      <c r="B3149" s="208" t="n">
        <v>29993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0</v>
      </c>
      <c r="O3149" s="0" t="n">
        <v>0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</row>
    <row r="3150" customFormat="false" ht="12.75" hidden="false" customHeight="false" outlineLevel="0" collapsed="false">
      <c r="A3150" s="0" t="n">
        <v>3122</v>
      </c>
      <c r="B3150" s="208" t="n">
        <v>30000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0</v>
      </c>
      <c r="O3150" s="0" t="n">
        <v>0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</row>
    <row r="3151" customFormat="false" ht="12.75" hidden="false" customHeight="false" outlineLevel="0" collapsed="false">
      <c r="A3151" s="0" t="n">
        <v>3123</v>
      </c>
      <c r="B3151" s="208" t="n">
        <v>30007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0</v>
      </c>
      <c r="O3151" s="0" t="n">
        <v>0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</row>
    <row r="3152" customFormat="false" ht="12.75" hidden="false" customHeight="false" outlineLevel="0" collapsed="false">
      <c r="A3152" s="0" t="n">
        <v>3124</v>
      </c>
      <c r="B3152" s="208" t="n">
        <v>30014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n">
        <v>0</v>
      </c>
      <c r="N3152" s="0" t="n">
        <v>0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</row>
    <row r="3153" customFormat="false" ht="12.75" hidden="false" customHeight="false" outlineLevel="0" collapsed="false">
      <c r="A3153" s="0" t="n">
        <v>3125</v>
      </c>
      <c r="B3153" s="208" t="n">
        <v>30021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n">
        <v>0</v>
      </c>
      <c r="N3153" s="0" t="n">
        <v>0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</row>
    <row r="3154" customFormat="false" ht="12.75" hidden="false" customHeight="false" outlineLevel="0" collapsed="false">
      <c r="A3154" s="0" t="n">
        <v>3126</v>
      </c>
      <c r="B3154" s="208" t="n">
        <v>30028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n">
        <v>0</v>
      </c>
      <c r="N3154" s="0" t="n">
        <v>0</v>
      </c>
      <c r="O3154" s="0" t="n">
        <v>0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</row>
    <row r="3155" customFormat="false" ht="12.75" hidden="false" customHeight="false" outlineLevel="0" collapsed="false">
      <c r="A3155" s="0" t="n">
        <v>3127</v>
      </c>
      <c r="B3155" s="208" t="n">
        <v>30035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n">
        <v>0</v>
      </c>
      <c r="N3155" s="0" t="n">
        <v>0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</row>
    <row r="3156" customFormat="false" ht="12.75" hidden="false" customHeight="false" outlineLevel="0" collapsed="false">
      <c r="A3156" s="0" t="n">
        <v>3128</v>
      </c>
      <c r="B3156" s="208" t="n">
        <v>30042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0</v>
      </c>
      <c r="N3156" s="0" t="n">
        <v>0</v>
      </c>
      <c r="O3156" s="0" t="n">
        <v>0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</row>
    <row r="3157" customFormat="false" ht="12.75" hidden="false" customHeight="false" outlineLevel="0" collapsed="false">
      <c r="A3157" s="0" t="n">
        <v>3129</v>
      </c>
      <c r="B3157" s="208" t="n">
        <v>30049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n">
        <v>0</v>
      </c>
      <c r="N3157" s="0" t="n">
        <v>0</v>
      </c>
      <c r="O3157" s="0" t="n">
        <v>0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</row>
    <row r="3158" customFormat="false" ht="12.75" hidden="false" customHeight="false" outlineLevel="0" collapsed="false">
      <c r="A3158" s="0" t="n">
        <v>3130</v>
      </c>
      <c r="B3158" s="208" t="n">
        <v>30056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0</v>
      </c>
      <c r="N3158" s="0" t="n">
        <v>0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</row>
    <row r="3159" customFormat="false" ht="12.75" hidden="false" customHeight="false" outlineLevel="0" collapsed="false">
      <c r="A3159" s="0" t="n">
        <v>3131</v>
      </c>
      <c r="B3159" s="208" t="n">
        <v>30063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1785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</row>
    <row r="3160" customFormat="false" ht="12.75" hidden="false" customHeight="false" outlineLevel="0" collapsed="false">
      <c r="A3160" s="0" t="n">
        <v>3132</v>
      </c>
      <c r="B3160" s="208" t="n">
        <v>30070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9593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</row>
    <row r="3161" customFormat="false" ht="12.75" hidden="false" customHeight="false" outlineLevel="0" collapsed="false">
      <c r="A3161" s="0" t="n">
        <v>3133</v>
      </c>
      <c r="B3161" s="208" t="n">
        <v>30077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24059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</row>
    <row r="3162" customFormat="false" ht="12.75" hidden="false" customHeight="false" outlineLevel="0" collapsed="false">
      <c r="A3162" s="0" t="n">
        <v>3134</v>
      </c>
      <c r="B3162" s="208" t="n">
        <v>30084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159667</v>
      </c>
      <c r="H3162" s="0" t="n">
        <v>0</v>
      </c>
      <c r="I3162" s="0" t="n">
        <v>0</v>
      </c>
      <c r="J3162" s="0" t="n">
        <v>42750</v>
      </c>
      <c r="K3162" s="0" t="n">
        <v>0</v>
      </c>
      <c r="L3162" s="0" t="n">
        <v>0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</row>
    <row r="3163" customFormat="false" ht="12.75" hidden="false" customHeight="false" outlineLevel="0" collapsed="false">
      <c r="A3163" s="0" t="n">
        <v>3135</v>
      </c>
      <c r="B3163" s="208" t="n">
        <v>30091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86367</v>
      </c>
      <c r="H3163" s="0" t="n">
        <v>0</v>
      </c>
      <c r="I3163" s="0" t="n">
        <v>0</v>
      </c>
      <c r="J3163" s="0" t="n">
        <v>62450</v>
      </c>
      <c r="K3163" s="0" t="n">
        <v>21</v>
      </c>
      <c r="L3163" s="0" t="n">
        <v>0</v>
      </c>
      <c r="M3163" s="0" t="n">
        <v>0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</row>
    <row r="3164" customFormat="false" ht="12.75" hidden="false" customHeight="false" outlineLevel="0" collapsed="false">
      <c r="A3164" s="0" t="n">
        <v>3136</v>
      </c>
      <c r="B3164" s="208" t="n">
        <v>30098</v>
      </c>
      <c r="C3164" s="0" t="n">
        <v>0</v>
      </c>
      <c r="D3164" s="0" t="n">
        <v>0</v>
      </c>
      <c r="E3164" s="0" t="n">
        <v>0</v>
      </c>
      <c r="F3164" s="0" t="n">
        <v>30</v>
      </c>
      <c r="G3164" s="0" t="n">
        <v>0</v>
      </c>
      <c r="H3164" s="0" t="n">
        <v>0</v>
      </c>
      <c r="I3164" s="0" t="n">
        <v>0</v>
      </c>
      <c r="J3164" s="0" t="n">
        <v>73703</v>
      </c>
      <c r="K3164" s="0" t="n">
        <v>1434</v>
      </c>
      <c r="L3164" s="0" t="n">
        <v>0</v>
      </c>
      <c r="M3164" s="0" t="n">
        <v>0</v>
      </c>
      <c r="N3164" s="0" t="n">
        <v>0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</row>
    <row r="3165" customFormat="false" ht="12.75" hidden="false" customHeight="false" outlineLevel="0" collapsed="false">
      <c r="A3165" s="0" t="n">
        <v>3137</v>
      </c>
      <c r="B3165" s="208" t="n">
        <v>30105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80578</v>
      </c>
      <c r="K3165" s="0" t="n">
        <v>179</v>
      </c>
      <c r="L3165" s="0" t="n">
        <v>0</v>
      </c>
      <c r="M3165" s="0" t="n">
        <v>0</v>
      </c>
      <c r="N3165" s="0" t="n">
        <v>0</v>
      </c>
      <c r="O3165" s="0" t="n">
        <v>0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</row>
    <row r="3166" customFormat="false" ht="12.75" hidden="false" customHeight="false" outlineLevel="0" collapsed="false">
      <c r="A3166" s="0" t="n">
        <v>3138</v>
      </c>
      <c r="B3166" s="208" t="n">
        <v>30112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88020</v>
      </c>
      <c r="K3166" s="0" t="n">
        <v>0</v>
      </c>
      <c r="L3166" s="0" t="n">
        <v>0</v>
      </c>
      <c r="M3166" s="0" t="n">
        <v>0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</row>
    <row r="3167" customFormat="false" ht="12.75" hidden="false" customHeight="false" outlineLevel="0" collapsed="false">
      <c r="A3167" s="0" t="n">
        <v>3139</v>
      </c>
      <c r="B3167" s="208" t="n">
        <v>30119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91331</v>
      </c>
      <c r="K3167" s="0" t="n">
        <v>93</v>
      </c>
      <c r="L3167" s="0" t="n">
        <v>0</v>
      </c>
      <c r="M3167" s="0" t="n">
        <v>0</v>
      </c>
      <c r="N3167" s="0" t="n">
        <v>0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</row>
    <row r="3168" customFormat="false" ht="12.75" hidden="false" customHeight="false" outlineLevel="0" collapsed="false">
      <c r="A3168" s="0" t="n">
        <v>3140</v>
      </c>
      <c r="B3168" s="208" t="n">
        <v>30126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93379</v>
      </c>
      <c r="K3168" s="0" t="n">
        <v>493</v>
      </c>
      <c r="L3168" s="0" t="n">
        <v>0</v>
      </c>
      <c r="M3168" s="0" t="n">
        <v>0</v>
      </c>
      <c r="N3168" s="0" t="n">
        <v>0</v>
      </c>
      <c r="O3168" s="0" t="n">
        <v>0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</row>
    <row r="3169" customFormat="false" ht="12.75" hidden="false" customHeight="false" outlineLevel="0" collapsed="false">
      <c r="A3169" s="0" t="n">
        <v>3141</v>
      </c>
      <c r="B3169" s="208" t="n">
        <v>30133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95456</v>
      </c>
      <c r="K3169" s="0" t="n">
        <v>82</v>
      </c>
      <c r="L3169" s="0" t="n">
        <v>0</v>
      </c>
      <c r="M3169" s="0" t="n">
        <v>0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</row>
    <row r="3170" customFormat="false" ht="12.75" hidden="false" customHeight="false" outlineLevel="0" collapsed="false">
      <c r="A3170" s="0" t="n">
        <v>3142</v>
      </c>
      <c r="B3170" s="208" t="n">
        <v>30140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93912</v>
      </c>
      <c r="K3170" s="0" t="n">
        <v>132</v>
      </c>
      <c r="L3170" s="0" t="n">
        <v>0</v>
      </c>
      <c r="M3170" s="0" t="n">
        <v>0</v>
      </c>
      <c r="N3170" s="0" t="n">
        <v>0</v>
      </c>
      <c r="O3170" s="0" t="n">
        <v>0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</row>
    <row r="3171" customFormat="false" ht="12.75" hidden="false" customHeight="false" outlineLevel="0" collapsed="false">
      <c r="A3171" s="0" t="n">
        <v>3143</v>
      </c>
      <c r="B3171" s="208" t="n">
        <v>30147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90627</v>
      </c>
      <c r="K3171" s="0" t="n">
        <v>90</v>
      </c>
      <c r="L3171" s="0" t="n">
        <v>0</v>
      </c>
      <c r="M3171" s="0" t="n">
        <v>0</v>
      </c>
      <c r="N3171" s="0" t="n">
        <v>0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</row>
    <row r="3172" customFormat="false" ht="12.75" hidden="false" customHeight="false" outlineLevel="0" collapsed="false">
      <c r="A3172" s="0" t="n">
        <v>3144</v>
      </c>
      <c r="B3172" s="208" t="n">
        <v>30154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87433</v>
      </c>
      <c r="K3172" s="0" t="n">
        <v>55</v>
      </c>
      <c r="L3172" s="0" t="n">
        <v>0</v>
      </c>
      <c r="M3172" s="0" t="n">
        <v>0</v>
      </c>
      <c r="N3172" s="0" t="n">
        <v>0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</row>
    <row r="3173" customFormat="false" ht="12.75" hidden="false" customHeight="false" outlineLevel="0" collapsed="false">
      <c r="A3173" s="0" t="n">
        <v>3145</v>
      </c>
      <c r="B3173" s="208" t="n">
        <v>30161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84186</v>
      </c>
      <c r="K3173" s="0" t="n">
        <v>24</v>
      </c>
      <c r="L3173" s="0" t="n">
        <v>140</v>
      </c>
      <c r="M3173" s="0" t="n">
        <v>0</v>
      </c>
      <c r="N3173" s="0" t="n">
        <v>0</v>
      </c>
      <c r="O3173" s="0" t="n">
        <v>0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</row>
    <row r="3174" customFormat="false" ht="12.75" hidden="false" customHeight="false" outlineLevel="0" collapsed="false">
      <c r="A3174" s="0" t="n">
        <v>3146</v>
      </c>
      <c r="B3174" s="208" t="n">
        <v>30168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80751</v>
      </c>
      <c r="K3174" s="0" t="n">
        <v>0</v>
      </c>
      <c r="L3174" s="0" t="n">
        <v>492</v>
      </c>
      <c r="M3174" s="0" t="n">
        <v>0</v>
      </c>
      <c r="N3174" s="0" t="n">
        <v>0</v>
      </c>
      <c r="O3174" s="0" t="n">
        <v>0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</row>
    <row r="3175" customFormat="false" ht="12.75" hidden="false" customHeight="false" outlineLevel="0" collapsed="false">
      <c r="A3175" s="0" t="n">
        <v>3147</v>
      </c>
      <c r="B3175" s="208" t="n">
        <v>30175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74376</v>
      </c>
      <c r="K3175" s="0" t="n">
        <v>0</v>
      </c>
      <c r="L3175" s="0" t="n">
        <v>3009</v>
      </c>
      <c r="M3175" s="0" t="n">
        <v>0</v>
      </c>
      <c r="N3175" s="0" t="n">
        <v>0</v>
      </c>
      <c r="O3175" s="0" t="n">
        <v>0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</row>
    <row r="3176" customFormat="false" ht="12.75" hidden="false" customHeight="false" outlineLevel="0" collapsed="false">
      <c r="A3176" s="0" t="n">
        <v>3148</v>
      </c>
      <c r="B3176" s="208" t="n">
        <v>30182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66491</v>
      </c>
      <c r="K3176" s="0" t="n">
        <v>0</v>
      </c>
      <c r="L3176" s="0" t="n">
        <v>6700</v>
      </c>
      <c r="M3176" s="0" t="n">
        <v>0</v>
      </c>
      <c r="N3176" s="0" t="n">
        <v>0</v>
      </c>
      <c r="O3176" s="0" t="n">
        <v>0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</row>
    <row r="3177" customFormat="false" ht="12.75" hidden="false" customHeight="false" outlineLevel="0" collapsed="false">
      <c r="A3177" s="0" t="n">
        <v>3149</v>
      </c>
      <c r="B3177" s="208" t="n">
        <v>30189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54978</v>
      </c>
      <c r="K3177" s="0" t="n">
        <v>4</v>
      </c>
      <c r="L3177" s="0" t="n">
        <v>13092</v>
      </c>
      <c r="M3177" s="0" t="n">
        <v>0</v>
      </c>
      <c r="N3177" s="0" t="n">
        <v>0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</row>
    <row r="3178" customFormat="false" ht="12.75" hidden="false" customHeight="false" outlineLevel="0" collapsed="false">
      <c r="A3178" s="0" t="n">
        <v>3150</v>
      </c>
      <c r="B3178" s="208" t="n">
        <v>30196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33881</v>
      </c>
      <c r="K3178" s="0" t="n">
        <v>0</v>
      </c>
      <c r="L3178" s="0" t="n">
        <v>26451</v>
      </c>
      <c r="M3178" s="0" t="n">
        <v>0</v>
      </c>
      <c r="N3178" s="0" t="n">
        <v>41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</row>
    <row r="3179" customFormat="false" ht="12.75" hidden="false" customHeight="false" outlineLevel="0" collapsed="false">
      <c r="A3179" s="0" t="n">
        <v>3151</v>
      </c>
      <c r="B3179" s="208" t="n">
        <v>30203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23682</v>
      </c>
      <c r="K3179" s="0" t="n">
        <v>0</v>
      </c>
      <c r="L3179" s="0" t="n">
        <v>32168</v>
      </c>
      <c r="M3179" s="0" t="n">
        <v>0</v>
      </c>
      <c r="N3179" s="0" t="n">
        <v>0</v>
      </c>
      <c r="O3179" s="0" t="n">
        <v>84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</row>
    <row r="3180" customFormat="false" ht="12.75" hidden="false" customHeight="false" outlineLevel="0" collapsed="false">
      <c r="A3180" s="0" t="n">
        <v>3152</v>
      </c>
      <c r="B3180" s="208" t="n">
        <v>30210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17031</v>
      </c>
      <c r="K3180" s="0" t="n">
        <v>0</v>
      </c>
      <c r="L3180" s="0" t="n">
        <v>35216</v>
      </c>
      <c r="M3180" s="0" t="n">
        <v>0</v>
      </c>
      <c r="N3180" s="0" t="n">
        <v>470</v>
      </c>
      <c r="O3180" s="0" t="n">
        <v>385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</row>
    <row r="3181" customFormat="false" ht="12.75" hidden="false" customHeight="false" outlineLevel="0" collapsed="false">
      <c r="A3181" s="0" t="n">
        <v>3153</v>
      </c>
      <c r="B3181" s="208" t="n">
        <v>30217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10919</v>
      </c>
      <c r="K3181" s="0" t="n">
        <v>0</v>
      </c>
      <c r="L3181" s="0" t="n">
        <v>36698</v>
      </c>
      <c r="M3181" s="0" t="n">
        <v>0</v>
      </c>
      <c r="N3181" s="0" t="n">
        <v>5932</v>
      </c>
      <c r="O3181" s="0" t="n">
        <v>1766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</row>
    <row r="3182" customFormat="false" ht="12.75" hidden="false" customHeight="false" outlineLevel="0" collapsed="false">
      <c r="A3182" s="0" t="n">
        <v>3154</v>
      </c>
      <c r="B3182" s="208" t="n">
        <v>30224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7392</v>
      </c>
      <c r="K3182" s="0" t="n">
        <v>0</v>
      </c>
      <c r="L3182" s="0" t="n">
        <v>35542</v>
      </c>
      <c r="M3182" s="0" t="n">
        <v>0</v>
      </c>
      <c r="N3182" s="0" t="n">
        <v>1054</v>
      </c>
      <c r="O3182" s="0" t="n">
        <v>4168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</row>
    <row r="3183" customFormat="false" ht="12.75" hidden="false" customHeight="false" outlineLevel="0" collapsed="false">
      <c r="A3183" s="0" t="n">
        <v>3155</v>
      </c>
      <c r="B3183" s="208" t="n">
        <v>30231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3991</v>
      </c>
      <c r="K3183" s="0" t="n">
        <v>0</v>
      </c>
      <c r="L3183" s="0" t="n">
        <v>31442</v>
      </c>
      <c r="M3183" s="0" t="n">
        <v>0</v>
      </c>
      <c r="N3183" s="0" t="n">
        <v>6426</v>
      </c>
      <c r="O3183" s="0" t="n">
        <v>9361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</row>
    <row r="3184" customFormat="false" ht="12.75" hidden="false" customHeight="false" outlineLevel="0" collapsed="false">
      <c r="A3184" s="0" t="n">
        <v>3156</v>
      </c>
      <c r="B3184" s="208" t="n">
        <v>30238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959</v>
      </c>
      <c r="K3184" s="0" t="n">
        <v>0</v>
      </c>
      <c r="L3184" s="0" t="n">
        <v>24320</v>
      </c>
      <c r="M3184" s="0" t="n">
        <v>0</v>
      </c>
      <c r="N3184" s="0" t="n">
        <v>398</v>
      </c>
      <c r="O3184" s="0" t="n">
        <v>17526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</row>
    <row r="3185" customFormat="false" ht="12.75" hidden="false" customHeight="false" outlineLevel="0" collapsed="false">
      <c r="A3185" s="0" t="n">
        <v>3157</v>
      </c>
      <c r="B3185" s="208" t="n">
        <v>30245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17883</v>
      </c>
      <c r="M3185" s="0" t="n">
        <v>0</v>
      </c>
      <c r="N3185" s="0" t="n">
        <v>60</v>
      </c>
      <c r="O3185" s="0" t="n">
        <v>23592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</row>
    <row r="3186" customFormat="false" ht="12.75" hidden="false" customHeight="false" outlineLevel="0" collapsed="false">
      <c r="A3186" s="0" t="n">
        <v>3158</v>
      </c>
      <c r="B3186" s="208" t="n">
        <v>30252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12489</v>
      </c>
      <c r="M3186" s="0" t="n">
        <v>0</v>
      </c>
      <c r="N3186" s="0" t="n">
        <v>938</v>
      </c>
      <c r="O3186" s="0" t="n">
        <v>27955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</row>
    <row r="3187" customFormat="false" ht="12.75" hidden="false" customHeight="false" outlineLevel="0" collapsed="false">
      <c r="A3187" s="0" t="n">
        <v>3159</v>
      </c>
      <c r="B3187" s="208" t="n">
        <v>30259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8609</v>
      </c>
      <c r="M3187" s="0" t="n">
        <v>0</v>
      </c>
      <c r="N3187" s="0" t="n">
        <v>145</v>
      </c>
      <c r="O3187" s="0" t="n">
        <v>30656</v>
      </c>
      <c r="P3187" s="0" t="n">
        <v>0</v>
      </c>
      <c r="Q3187" s="0" t="n">
        <v>0</v>
      </c>
      <c r="R3187" s="0" t="n">
        <v>5573</v>
      </c>
      <c r="S3187" s="0" t="n">
        <v>0</v>
      </c>
      <c r="T3187" s="0" t="n">
        <v>0</v>
      </c>
      <c r="U3187" s="0" t="n">
        <v>0</v>
      </c>
      <c r="V3187" s="0" t="n">
        <v>0</v>
      </c>
    </row>
    <row r="3188" customFormat="false" ht="12.75" hidden="false" customHeight="false" outlineLevel="0" collapsed="false">
      <c r="A3188" s="0" t="n">
        <v>3160</v>
      </c>
      <c r="B3188" s="208" t="n">
        <v>30266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5693</v>
      </c>
      <c r="M3188" s="0" t="n">
        <v>0</v>
      </c>
      <c r="N3188" s="0" t="n">
        <v>60</v>
      </c>
      <c r="O3188" s="0" t="n">
        <v>32410</v>
      </c>
      <c r="P3188" s="0" t="n">
        <v>0</v>
      </c>
      <c r="Q3188" s="0" t="n">
        <v>0</v>
      </c>
      <c r="R3188" s="0" t="n">
        <v>6824</v>
      </c>
      <c r="S3188" s="0" t="n">
        <v>0</v>
      </c>
      <c r="T3188" s="0" t="n">
        <v>0</v>
      </c>
      <c r="U3188" s="0" t="n">
        <v>0</v>
      </c>
      <c r="V3188" s="0" t="n">
        <v>0</v>
      </c>
    </row>
    <row r="3189" customFormat="false" ht="12.75" hidden="false" customHeight="false" outlineLevel="0" collapsed="false">
      <c r="A3189" s="0" t="n">
        <v>3161</v>
      </c>
      <c r="B3189" s="208" t="n">
        <v>30273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3099</v>
      </c>
      <c r="M3189" s="0" t="n">
        <v>0</v>
      </c>
      <c r="N3189" s="0" t="n">
        <v>39</v>
      </c>
      <c r="O3189" s="0" t="n">
        <v>33761</v>
      </c>
      <c r="P3189" s="0" t="n">
        <v>0</v>
      </c>
      <c r="Q3189" s="0" t="n">
        <v>0</v>
      </c>
      <c r="R3189" s="0" t="n">
        <v>8246</v>
      </c>
      <c r="S3189" s="0" t="n">
        <v>0</v>
      </c>
      <c r="T3189" s="0" t="n">
        <v>0</v>
      </c>
      <c r="U3189" s="0" t="n">
        <v>0</v>
      </c>
      <c r="V3189" s="0" t="n">
        <v>0</v>
      </c>
    </row>
    <row r="3190" customFormat="false" ht="12.75" hidden="false" customHeight="false" outlineLevel="0" collapsed="false">
      <c r="A3190" s="0" t="n">
        <v>3162</v>
      </c>
      <c r="B3190" s="208" t="n">
        <v>30280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1513</v>
      </c>
      <c r="M3190" s="0" t="n">
        <v>0</v>
      </c>
      <c r="N3190" s="0" t="n">
        <v>0</v>
      </c>
      <c r="O3190" s="0" t="n">
        <v>33940</v>
      </c>
      <c r="P3190" s="0" t="n">
        <v>0</v>
      </c>
      <c r="Q3190" s="0" t="n">
        <v>0</v>
      </c>
      <c r="R3190" s="0" t="n">
        <v>9277</v>
      </c>
      <c r="S3190" s="0" t="n">
        <v>47</v>
      </c>
      <c r="T3190" s="0" t="n">
        <v>0</v>
      </c>
      <c r="U3190" s="0" t="n">
        <v>0</v>
      </c>
      <c r="V3190" s="0" t="n">
        <v>14</v>
      </c>
    </row>
    <row r="3191" customFormat="false" ht="12.75" hidden="false" customHeight="false" outlineLevel="0" collapsed="false">
      <c r="A3191" s="0" t="n">
        <v>3163</v>
      </c>
      <c r="B3191" s="208" t="n">
        <v>30287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378</v>
      </c>
      <c r="M3191" s="0" t="n">
        <v>0</v>
      </c>
      <c r="N3191" s="0" t="n">
        <v>0</v>
      </c>
      <c r="O3191" s="0" t="n">
        <v>33022</v>
      </c>
      <c r="P3191" s="0" t="n">
        <v>0</v>
      </c>
      <c r="Q3191" s="0" t="n">
        <v>0</v>
      </c>
      <c r="R3191" s="0" t="n">
        <v>10092</v>
      </c>
      <c r="S3191" s="0" t="n">
        <v>170</v>
      </c>
      <c r="T3191" s="0" t="n">
        <v>0</v>
      </c>
      <c r="U3191" s="0" t="n">
        <v>0</v>
      </c>
      <c r="V3191" s="0" t="n">
        <v>70</v>
      </c>
    </row>
    <row r="3192" customFormat="false" ht="12.75" hidden="false" customHeight="false" outlineLevel="0" collapsed="false">
      <c r="A3192" s="0" t="n">
        <v>3164</v>
      </c>
      <c r="B3192" s="208" t="n">
        <v>30294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179</v>
      </c>
      <c r="M3192" s="0" t="n">
        <v>0</v>
      </c>
      <c r="N3192" s="0" t="n">
        <v>0</v>
      </c>
      <c r="O3192" s="0" t="n">
        <v>30187</v>
      </c>
      <c r="P3192" s="0" t="n">
        <v>0</v>
      </c>
      <c r="Q3192" s="0" t="n">
        <v>0</v>
      </c>
      <c r="R3192" s="0" t="n">
        <v>10642</v>
      </c>
      <c r="S3192" s="0" t="n">
        <v>200</v>
      </c>
      <c r="T3192" s="0" t="n">
        <v>0</v>
      </c>
      <c r="U3192" s="0" t="n">
        <v>0</v>
      </c>
      <c r="V3192" s="0" t="n">
        <v>102</v>
      </c>
    </row>
    <row r="3193" customFormat="false" ht="12.75" hidden="false" customHeight="false" outlineLevel="0" collapsed="false">
      <c r="A3193" s="0" t="n">
        <v>3165</v>
      </c>
      <c r="B3193" s="208" t="n">
        <v>30301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67</v>
      </c>
      <c r="M3193" s="0" t="n">
        <v>0</v>
      </c>
      <c r="N3193" s="0" t="n">
        <v>0</v>
      </c>
      <c r="O3193" s="0" t="n">
        <v>26076</v>
      </c>
      <c r="P3193" s="0" t="n">
        <v>0</v>
      </c>
      <c r="Q3193" s="0" t="n">
        <v>0</v>
      </c>
      <c r="R3193" s="0" t="n">
        <v>10550</v>
      </c>
      <c r="S3193" s="0" t="n">
        <v>283</v>
      </c>
      <c r="T3193" s="0" t="n">
        <v>0</v>
      </c>
      <c r="U3193" s="0" t="n">
        <v>0</v>
      </c>
      <c r="V3193" s="0" t="n">
        <v>140</v>
      </c>
    </row>
    <row r="3194" customFormat="false" ht="12.75" hidden="false" customHeight="false" outlineLevel="0" collapsed="false">
      <c r="A3194" s="0" t="n">
        <v>3166</v>
      </c>
      <c r="B3194" s="208" t="n">
        <v>30308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n">
        <v>0</v>
      </c>
      <c r="N3194" s="0" t="n">
        <v>0</v>
      </c>
      <c r="O3194" s="0" t="n">
        <v>20328</v>
      </c>
      <c r="P3194" s="0" t="n">
        <v>0</v>
      </c>
      <c r="Q3194" s="0" t="n">
        <v>0</v>
      </c>
      <c r="R3194" s="0" t="n">
        <v>9574</v>
      </c>
      <c r="S3194" s="0" t="n">
        <v>655</v>
      </c>
      <c r="T3194" s="0" t="n">
        <v>0</v>
      </c>
      <c r="U3194" s="0" t="n">
        <v>0</v>
      </c>
      <c r="V3194" s="0" t="n">
        <v>388</v>
      </c>
    </row>
    <row r="3195" customFormat="false" ht="12.75" hidden="false" customHeight="false" outlineLevel="0" collapsed="false">
      <c r="A3195" s="0" t="n">
        <v>3167</v>
      </c>
      <c r="B3195" s="208" t="n">
        <v>30315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n">
        <v>0</v>
      </c>
      <c r="N3195" s="0" t="n">
        <v>0</v>
      </c>
      <c r="O3195" s="0" t="n">
        <v>13989</v>
      </c>
      <c r="P3195" s="0" t="n">
        <v>0</v>
      </c>
      <c r="Q3195" s="0" t="n">
        <v>0</v>
      </c>
      <c r="R3195" s="0" t="n">
        <v>7722</v>
      </c>
      <c r="S3195" s="0" t="n">
        <v>987</v>
      </c>
      <c r="T3195" s="0" t="n">
        <v>0</v>
      </c>
      <c r="U3195" s="0" t="n">
        <v>0</v>
      </c>
      <c r="V3195" s="0" t="n">
        <v>763</v>
      </c>
    </row>
    <row r="3196" customFormat="false" ht="12.75" hidden="false" customHeight="false" outlineLevel="0" collapsed="false">
      <c r="A3196" s="0" t="n">
        <v>3168</v>
      </c>
      <c r="B3196" s="208" t="n">
        <v>30323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n">
        <v>0</v>
      </c>
      <c r="N3196" s="0" t="n">
        <v>0</v>
      </c>
      <c r="O3196" s="0" t="n">
        <v>8554</v>
      </c>
      <c r="P3196" s="0" t="n">
        <v>0</v>
      </c>
      <c r="Q3196" s="0" t="n">
        <v>0</v>
      </c>
      <c r="R3196" s="0" t="n">
        <v>5224</v>
      </c>
      <c r="S3196" s="0" t="n">
        <v>810</v>
      </c>
      <c r="T3196" s="0" t="n">
        <v>0</v>
      </c>
      <c r="U3196" s="0" t="n">
        <v>0</v>
      </c>
      <c r="V3196" s="0" t="n">
        <v>784</v>
      </c>
    </row>
    <row r="3197" customFormat="false" ht="12.75" hidden="false" customHeight="false" outlineLevel="0" collapsed="false">
      <c r="A3197" s="0" t="n">
        <v>3169</v>
      </c>
      <c r="B3197" s="208" t="n">
        <v>30330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n">
        <v>0</v>
      </c>
      <c r="N3197" s="0" t="n">
        <v>0</v>
      </c>
      <c r="O3197" s="0" t="n">
        <v>4558</v>
      </c>
      <c r="P3197" s="0" t="n">
        <v>0</v>
      </c>
      <c r="Q3197" s="0" t="n">
        <v>0</v>
      </c>
      <c r="R3197" s="0" t="n">
        <v>3353</v>
      </c>
      <c r="S3197" s="0" t="n">
        <v>485</v>
      </c>
      <c r="T3197" s="0" t="n">
        <v>0</v>
      </c>
      <c r="U3197" s="0" t="n">
        <v>0</v>
      </c>
      <c r="V3197" s="0" t="n">
        <v>601</v>
      </c>
    </row>
    <row r="3198" customFormat="false" ht="12.75" hidden="false" customHeight="false" outlineLevel="0" collapsed="false">
      <c r="A3198" s="0" t="n">
        <v>3170</v>
      </c>
      <c r="B3198" s="208" t="n">
        <v>30337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n">
        <v>0</v>
      </c>
      <c r="N3198" s="0" t="n">
        <v>0</v>
      </c>
      <c r="O3198" s="0" t="n">
        <v>2129</v>
      </c>
      <c r="P3198" s="0" t="n">
        <v>0</v>
      </c>
      <c r="Q3198" s="0" t="n">
        <v>0</v>
      </c>
      <c r="R3198" s="0" t="n">
        <v>1606</v>
      </c>
      <c r="S3198" s="0" t="n">
        <v>177</v>
      </c>
      <c r="T3198" s="0" t="n">
        <v>0</v>
      </c>
      <c r="U3198" s="0" t="n">
        <v>0</v>
      </c>
      <c r="V3198" s="0" t="n">
        <v>290</v>
      </c>
    </row>
    <row r="3199" customFormat="false" ht="12.75" hidden="false" customHeight="false" outlineLevel="0" collapsed="false">
      <c r="A3199" s="0" t="n">
        <v>3171</v>
      </c>
      <c r="B3199" s="208" t="n">
        <v>30344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n">
        <v>0</v>
      </c>
      <c r="N3199" s="0" t="n">
        <v>0</v>
      </c>
      <c r="O3199" s="0" t="n">
        <v>730</v>
      </c>
      <c r="P3199" s="0" t="n">
        <v>0</v>
      </c>
      <c r="Q3199" s="0" t="n">
        <v>0</v>
      </c>
      <c r="R3199" s="0" t="n">
        <v>643</v>
      </c>
      <c r="S3199" s="0" t="n">
        <v>29</v>
      </c>
      <c r="T3199" s="0" t="n">
        <v>0</v>
      </c>
      <c r="U3199" s="0" t="n">
        <v>0</v>
      </c>
      <c r="V3199" s="0" t="n">
        <v>73</v>
      </c>
    </row>
    <row r="3200" customFormat="false" ht="12.75" hidden="false" customHeight="false" outlineLevel="0" collapsed="false">
      <c r="A3200" s="0" t="n">
        <v>3172</v>
      </c>
      <c r="B3200" s="208" t="n">
        <v>30351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n">
        <v>0</v>
      </c>
      <c r="N3200" s="0" t="n">
        <v>0</v>
      </c>
      <c r="O3200" s="0" t="n">
        <v>0</v>
      </c>
      <c r="P3200" s="0" t="n">
        <v>0</v>
      </c>
      <c r="Q3200" s="0" t="n">
        <v>0</v>
      </c>
      <c r="R3200" s="0" t="n">
        <v>143</v>
      </c>
      <c r="S3200" s="0" t="n">
        <v>0</v>
      </c>
      <c r="T3200" s="0" t="n">
        <v>0</v>
      </c>
      <c r="U3200" s="0" t="n">
        <v>0</v>
      </c>
      <c r="V3200" s="0" t="n">
        <v>8</v>
      </c>
    </row>
    <row r="3201" customFormat="false" ht="12.75" hidden="false" customHeight="false" outlineLevel="0" collapsed="false">
      <c r="A3201" s="0" t="n">
        <v>3173</v>
      </c>
      <c r="B3201" s="208" t="n">
        <v>30358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n">
        <v>0</v>
      </c>
      <c r="N3201" s="0" t="n">
        <v>0</v>
      </c>
      <c r="O3201" s="0" t="n">
        <v>0</v>
      </c>
      <c r="P3201" s="0" t="n">
        <v>0</v>
      </c>
      <c r="Q3201" s="0" t="n">
        <v>0</v>
      </c>
      <c r="R3201" s="0" t="n">
        <v>0</v>
      </c>
      <c r="S3201" s="0" t="n">
        <v>0</v>
      </c>
      <c r="T3201" s="0" t="n">
        <v>0</v>
      </c>
      <c r="U3201" s="0" t="n">
        <v>0</v>
      </c>
      <c r="V3201" s="0" t="n">
        <v>0</v>
      </c>
    </row>
    <row r="3202" customFormat="false" ht="12.75" hidden="false" customHeight="false" outlineLevel="0" collapsed="false">
      <c r="A3202" s="0" t="n">
        <v>3174</v>
      </c>
      <c r="B3202" s="208" t="n">
        <v>30365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n">
        <v>0</v>
      </c>
      <c r="N3202" s="0" t="n">
        <v>0</v>
      </c>
      <c r="O3202" s="0" t="n">
        <v>0</v>
      </c>
      <c r="P3202" s="0" t="n">
        <v>0</v>
      </c>
      <c r="Q3202" s="0" t="n">
        <v>0</v>
      </c>
      <c r="R3202" s="0" t="n">
        <v>0</v>
      </c>
      <c r="S3202" s="0" t="n">
        <v>0</v>
      </c>
      <c r="T3202" s="0" t="n">
        <v>0</v>
      </c>
      <c r="U3202" s="0" t="n">
        <v>0</v>
      </c>
      <c r="V3202" s="0" t="n">
        <v>0</v>
      </c>
    </row>
    <row r="3203" customFormat="false" ht="12.75" hidden="false" customHeight="false" outlineLevel="0" collapsed="false">
      <c r="A3203" s="0" t="n">
        <v>3175</v>
      </c>
      <c r="B3203" s="208" t="n">
        <v>30372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n">
        <v>0</v>
      </c>
      <c r="N3203" s="0" t="n">
        <v>0</v>
      </c>
      <c r="O3203" s="0" t="n">
        <v>0</v>
      </c>
      <c r="P3203" s="0" t="n">
        <v>0</v>
      </c>
      <c r="Q3203" s="0" t="n">
        <v>0</v>
      </c>
      <c r="R3203" s="0" t="n">
        <v>0</v>
      </c>
      <c r="S3203" s="0" t="n">
        <v>0</v>
      </c>
      <c r="T3203" s="0" t="n">
        <v>0</v>
      </c>
      <c r="U3203" s="0" t="n">
        <v>0</v>
      </c>
      <c r="V3203" s="0" t="n">
        <v>0</v>
      </c>
    </row>
    <row r="3204" customFormat="false" ht="12.75" hidden="false" customHeight="false" outlineLevel="0" collapsed="false">
      <c r="A3204" s="0" t="n">
        <v>3176</v>
      </c>
      <c r="B3204" s="208" t="n">
        <v>30379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n">
        <v>0</v>
      </c>
      <c r="N3204" s="0" t="n">
        <v>0</v>
      </c>
      <c r="O3204" s="0" t="n">
        <v>0</v>
      </c>
      <c r="P3204" s="0" t="n">
        <v>0</v>
      </c>
      <c r="Q3204" s="0" t="n">
        <v>0</v>
      </c>
      <c r="R3204" s="0" t="n">
        <v>0</v>
      </c>
      <c r="S3204" s="0" t="n">
        <v>0</v>
      </c>
      <c r="T3204" s="0" t="n">
        <v>0</v>
      </c>
      <c r="U3204" s="0" t="n">
        <v>0</v>
      </c>
      <c r="V3204" s="0" t="n">
        <v>0</v>
      </c>
    </row>
    <row r="3205" customFormat="false" ht="12.75" hidden="false" customHeight="false" outlineLevel="0" collapsed="false">
      <c r="A3205" s="0" t="n">
        <v>3177</v>
      </c>
      <c r="B3205" s="208" t="n">
        <v>30386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n">
        <v>0</v>
      </c>
      <c r="N3205" s="0" t="n">
        <v>0</v>
      </c>
      <c r="O3205" s="0" t="n">
        <v>0</v>
      </c>
      <c r="P3205" s="0" t="n">
        <v>0</v>
      </c>
      <c r="Q3205" s="0" t="n">
        <v>0</v>
      </c>
      <c r="R3205" s="0" t="n">
        <v>0</v>
      </c>
      <c r="S3205" s="0" t="n">
        <v>0</v>
      </c>
      <c r="T3205" s="0" t="n">
        <v>0</v>
      </c>
      <c r="U3205" s="0" t="n">
        <v>0</v>
      </c>
      <c r="V3205" s="0" t="n">
        <v>0</v>
      </c>
    </row>
    <row r="3206" customFormat="false" ht="12.75" hidden="false" customHeight="false" outlineLevel="0" collapsed="false">
      <c r="A3206" s="0" t="n">
        <v>3178</v>
      </c>
      <c r="B3206" s="208" t="n">
        <v>30393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n">
        <v>0</v>
      </c>
      <c r="N3206" s="0" t="n">
        <v>0</v>
      </c>
      <c r="O3206" s="0" t="n">
        <v>0</v>
      </c>
      <c r="P3206" s="0" t="n">
        <v>0</v>
      </c>
      <c r="Q3206" s="0" t="n">
        <v>0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</row>
    <row r="3207" customFormat="false" ht="12.75" hidden="false" customHeight="false" outlineLevel="0" collapsed="false">
      <c r="A3207" s="0" t="n">
        <v>3179</v>
      </c>
      <c r="B3207" s="208" t="n">
        <v>30400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n">
        <v>0</v>
      </c>
      <c r="N3207" s="0" t="n">
        <v>0</v>
      </c>
      <c r="O3207" s="0" t="n">
        <v>0</v>
      </c>
      <c r="P3207" s="0" t="n">
        <v>0</v>
      </c>
      <c r="Q3207" s="0" t="n">
        <v>0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</row>
    <row r="3208" customFormat="false" ht="12.75" hidden="false" customHeight="false" outlineLevel="0" collapsed="false">
      <c r="A3208" s="0" t="n">
        <v>3180</v>
      </c>
      <c r="B3208" s="208" t="n">
        <v>30407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n">
        <v>0</v>
      </c>
      <c r="N3208" s="0" t="n">
        <v>0</v>
      </c>
      <c r="O3208" s="0" t="n">
        <v>0</v>
      </c>
      <c r="P3208" s="0" t="n">
        <v>0</v>
      </c>
      <c r="Q3208" s="0" t="n">
        <v>0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</row>
    <row r="3209" customFormat="false" ht="12.75" hidden="false" customHeight="false" outlineLevel="0" collapsed="false">
      <c r="A3209" s="0" t="n">
        <v>3181</v>
      </c>
      <c r="B3209" s="208" t="n">
        <v>30414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n">
        <v>0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</row>
    <row r="3210" customFormat="false" ht="12.75" hidden="false" customHeight="false" outlineLevel="0" collapsed="false">
      <c r="A3210" s="0" t="n">
        <v>3182</v>
      </c>
      <c r="B3210" s="208" t="n">
        <v>30421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n">
        <v>0</v>
      </c>
      <c r="N3210" s="0" t="n">
        <v>0</v>
      </c>
      <c r="O3210" s="0" t="n">
        <v>0</v>
      </c>
      <c r="P3210" s="0" t="n">
        <v>0</v>
      </c>
      <c r="Q3210" s="0" t="n">
        <v>0</v>
      </c>
      <c r="R3210" s="0" t="n">
        <v>0</v>
      </c>
      <c r="S3210" s="0" t="n">
        <v>0</v>
      </c>
      <c r="T3210" s="0" t="n">
        <v>0</v>
      </c>
      <c r="U3210" s="0" t="n">
        <v>0</v>
      </c>
      <c r="V3210" s="0" t="n">
        <v>0</v>
      </c>
    </row>
    <row r="3211" customFormat="false" ht="12.75" hidden="false" customHeight="false" outlineLevel="0" collapsed="false">
      <c r="A3211" s="0" t="n">
        <v>3183</v>
      </c>
      <c r="B3211" s="208" t="n">
        <v>30428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1680</v>
      </c>
      <c r="K3211" s="0" t="n">
        <v>0</v>
      </c>
      <c r="L3211" s="0" t="n">
        <v>0</v>
      </c>
      <c r="M3211" s="0" t="n">
        <v>0</v>
      </c>
      <c r="N3211" s="0" t="n">
        <v>0</v>
      </c>
      <c r="O3211" s="0" t="n">
        <v>0</v>
      </c>
      <c r="P3211" s="0" t="n">
        <v>0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</row>
    <row r="3212" customFormat="false" ht="12.75" hidden="false" customHeight="false" outlineLevel="0" collapsed="false">
      <c r="A3212" s="0" t="n">
        <v>3184</v>
      </c>
      <c r="B3212" s="208" t="n">
        <v>30435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9387</v>
      </c>
      <c r="K3212" s="0" t="n">
        <v>0</v>
      </c>
      <c r="L3212" s="0" t="n">
        <v>0</v>
      </c>
      <c r="M3212" s="0" t="n">
        <v>0</v>
      </c>
      <c r="N3212" s="0" t="n">
        <v>0</v>
      </c>
      <c r="O3212" s="0" t="n">
        <v>0</v>
      </c>
      <c r="P3212" s="0" t="n">
        <v>0</v>
      </c>
      <c r="Q3212" s="0" t="n">
        <v>0</v>
      </c>
      <c r="R3212" s="0" t="n">
        <v>0</v>
      </c>
      <c r="S3212" s="0" t="n">
        <v>0</v>
      </c>
      <c r="T3212" s="0" t="n">
        <v>0</v>
      </c>
      <c r="U3212" s="0" t="n">
        <v>0</v>
      </c>
      <c r="V3212" s="0" t="n">
        <v>0</v>
      </c>
    </row>
    <row r="3213" customFormat="false" ht="12.75" hidden="false" customHeight="false" outlineLevel="0" collapsed="false">
      <c r="A3213" s="0" t="n">
        <v>3185</v>
      </c>
      <c r="B3213" s="208" t="n">
        <v>30442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24175</v>
      </c>
      <c r="K3213" s="0" t="n">
        <v>0</v>
      </c>
      <c r="L3213" s="0" t="n">
        <v>0</v>
      </c>
      <c r="M3213" s="0" t="n">
        <v>0</v>
      </c>
      <c r="N3213" s="0" t="n">
        <v>0</v>
      </c>
      <c r="O3213" s="0" t="n">
        <v>0</v>
      </c>
      <c r="P3213" s="0" t="n">
        <v>0</v>
      </c>
      <c r="Q3213" s="0" t="n">
        <v>0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</row>
    <row r="3214" customFormat="false" ht="12.75" hidden="false" customHeight="false" outlineLevel="0" collapsed="false">
      <c r="A3214" s="0" t="n">
        <v>3186</v>
      </c>
      <c r="B3214" s="208" t="n">
        <v>30449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42968</v>
      </c>
      <c r="K3214" s="0" t="n">
        <v>0</v>
      </c>
      <c r="L3214" s="0" t="n">
        <v>0</v>
      </c>
      <c r="M3214" s="0" t="n">
        <v>0</v>
      </c>
      <c r="N3214" s="0" t="n">
        <v>0</v>
      </c>
      <c r="O3214" s="0" t="n">
        <v>0</v>
      </c>
      <c r="P3214" s="0" t="n">
        <v>0</v>
      </c>
      <c r="Q3214" s="0" t="n">
        <v>0</v>
      </c>
      <c r="R3214" s="0" t="n">
        <v>0</v>
      </c>
      <c r="S3214" s="0" t="n">
        <v>0</v>
      </c>
      <c r="T3214" s="0" t="n">
        <v>0</v>
      </c>
      <c r="U3214" s="0" t="n">
        <v>0</v>
      </c>
      <c r="V3214" s="0" t="n">
        <v>0</v>
      </c>
    </row>
    <row r="3215" customFormat="false" ht="12.75" hidden="false" customHeight="false" outlineLevel="0" collapsed="false">
      <c r="A3215" s="0" t="n">
        <v>3187</v>
      </c>
      <c r="B3215" s="208" t="n">
        <v>30456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67829</v>
      </c>
      <c r="K3215" s="0" t="n">
        <v>0</v>
      </c>
      <c r="L3215" s="0" t="n">
        <v>0</v>
      </c>
      <c r="M3215" s="0" t="n">
        <v>0</v>
      </c>
      <c r="N3215" s="0" t="n">
        <v>0</v>
      </c>
      <c r="O3215" s="0" t="n">
        <v>0</v>
      </c>
      <c r="P3215" s="0" t="n">
        <v>0</v>
      </c>
      <c r="Q3215" s="0" t="n">
        <v>0</v>
      </c>
      <c r="R3215" s="0" t="n">
        <v>0</v>
      </c>
      <c r="S3215" s="0" t="n">
        <v>0</v>
      </c>
      <c r="T3215" s="0" t="n">
        <v>0</v>
      </c>
      <c r="U3215" s="0" t="n">
        <v>0</v>
      </c>
      <c r="V3215" s="0" t="n">
        <v>0</v>
      </c>
    </row>
    <row r="3216" customFormat="false" ht="12.75" hidden="false" customHeight="false" outlineLevel="0" collapsed="false">
      <c r="A3216" s="0" t="n">
        <v>3188</v>
      </c>
      <c r="B3216" s="208" t="n">
        <v>30463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81728</v>
      </c>
      <c r="K3216" s="0" t="n">
        <v>76</v>
      </c>
      <c r="L3216" s="0" t="n">
        <v>0</v>
      </c>
      <c r="M3216" s="0" t="n">
        <v>0</v>
      </c>
      <c r="N3216" s="0" t="n">
        <v>0</v>
      </c>
      <c r="O3216" s="0" t="n">
        <v>0</v>
      </c>
      <c r="P3216" s="0" t="n">
        <v>0</v>
      </c>
      <c r="Q3216" s="0" t="n">
        <v>0</v>
      </c>
      <c r="R3216" s="0" t="n">
        <v>0</v>
      </c>
      <c r="S3216" s="0" t="n">
        <v>0</v>
      </c>
      <c r="T3216" s="0" t="n">
        <v>0</v>
      </c>
      <c r="U3216" s="0" t="n">
        <v>0</v>
      </c>
      <c r="V3216" s="0" t="n">
        <v>0</v>
      </c>
    </row>
    <row r="3217" customFormat="false" ht="12.75" hidden="false" customHeight="false" outlineLevel="0" collapsed="false">
      <c r="A3217" s="0" t="n">
        <v>3189</v>
      </c>
      <c r="B3217" s="208" t="n">
        <v>30470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88426</v>
      </c>
      <c r="K3217" s="0" t="n">
        <v>136</v>
      </c>
      <c r="L3217" s="0" t="n">
        <v>0</v>
      </c>
      <c r="M3217" s="0" t="n">
        <v>0</v>
      </c>
      <c r="N3217" s="0" t="n">
        <v>0</v>
      </c>
      <c r="O3217" s="0" t="n">
        <v>0</v>
      </c>
      <c r="P3217" s="0" t="n">
        <v>0</v>
      </c>
      <c r="Q3217" s="0" t="n">
        <v>0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</row>
    <row r="3218" customFormat="false" ht="12.75" hidden="false" customHeight="false" outlineLevel="0" collapsed="false">
      <c r="A3218" s="0" t="n">
        <v>3190</v>
      </c>
      <c r="B3218" s="208" t="n">
        <v>30477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95517</v>
      </c>
      <c r="K3218" s="0" t="n">
        <v>39</v>
      </c>
      <c r="L3218" s="0" t="n">
        <v>0</v>
      </c>
      <c r="M3218" s="0" t="n">
        <v>0</v>
      </c>
      <c r="N3218" s="0" t="n">
        <v>0</v>
      </c>
      <c r="O3218" s="0" t="n">
        <v>0</v>
      </c>
      <c r="P3218" s="0" t="n">
        <v>0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</row>
    <row r="3219" customFormat="false" ht="12.75" hidden="false" customHeight="false" outlineLevel="0" collapsed="false">
      <c r="A3219" s="0" t="n">
        <v>3191</v>
      </c>
      <c r="B3219" s="208" t="n">
        <v>30484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99120</v>
      </c>
      <c r="K3219" s="0" t="n">
        <v>0</v>
      </c>
      <c r="L3219" s="0" t="n">
        <v>0</v>
      </c>
      <c r="M3219" s="0" t="n">
        <v>0</v>
      </c>
      <c r="N3219" s="0" t="n">
        <v>0</v>
      </c>
      <c r="O3219" s="0" t="n">
        <v>0</v>
      </c>
      <c r="P3219" s="0" t="n">
        <v>0</v>
      </c>
      <c r="Q3219" s="0" t="n">
        <v>0</v>
      </c>
      <c r="R3219" s="0" t="n">
        <v>0</v>
      </c>
      <c r="S3219" s="0" t="n">
        <v>0</v>
      </c>
      <c r="T3219" s="0" t="n">
        <v>0</v>
      </c>
      <c r="U3219" s="0" t="n">
        <v>0</v>
      </c>
      <c r="V3219" s="0" t="n">
        <v>0</v>
      </c>
    </row>
    <row r="3220" customFormat="false" ht="12.75" hidden="false" customHeight="false" outlineLevel="0" collapsed="false">
      <c r="A3220" s="0" t="n">
        <v>3192</v>
      </c>
      <c r="B3220" s="208" t="n">
        <v>30491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101009</v>
      </c>
      <c r="K3220" s="0" t="n">
        <v>0</v>
      </c>
      <c r="L3220" s="0" t="n">
        <v>0</v>
      </c>
      <c r="M3220" s="0" t="n">
        <v>0</v>
      </c>
      <c r="N3220" s="0" t="n">
        <v>0</v>
      </c>
      <c r="O3220" s="0" t="n">
        <v>0</v>
      </c>
      <c r="P3220" s="0" t="n">
        <v>0</v>
      </c>
      <c r="Q3220" s="0" t="n">
        <v>0</v>
      </c>
      <c r="R3220" s="0" t="n">
        <v>0</v>
      </c>
      <c r="S3220" s="0" t="n">
        <v>0</v>
      </c>
      <c r="T3220" s="0" t="n">
        <v>0</v>
      </c>
      <c r="U3220" s="0" t="n">
        <v>0</v>
      </c>
      <c r="V3220" s="0" t="n">
        <v>0</v>
      </c>
    </row>
    <row r="3221" customFormat="false" ht="12.75" hidden="false" customHeight="false" outlineLevel="0" collapsed="false">
      <c r="A3221" s="0" t="n">
        <v>3193</v>
      </c>
      <c r="B3221" s="208" t="n">
        <v>30498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102929</v>
      </c>
      <c r="K3221" s="0" t="n">
        <v>0</v>
      </c>
      <c r="L3221" s="0" t="n">
        <v>0</v>
      </c>
      <c r="M3221" s="0" t="n">
        <v>0</v>
      </c>
      <c r="N3221" s="0" t="n">
        <v>0</v>
      </c>
      <c r="O3221" s="0" t="n">
        <v>0</v>
      </c>
      <c r="P3221" s="0" t="n">
        <v>0</v>
      </c>
      <c r="Q3221" s="0" t="n">
        <v>0</v>
      </c>
      <c r="R3221" s="0" t="n">
        <v>0</v>
      </c>
      <c r="S3221" s="0" t="n">
        <v>0</v>
      </c>
      <c r="T3221" s="0" t="n">
        <v>0</v>
      </c>
      <c r="U3221" s="0" t="n">
        <v>0</v>
      </c>
      <c r="V3221" s="0" t="n">
        <v>0</v>
      </c>
    </row>
    <row r="3222" customFormat="false" ht="12.75" hidden="false" customHeight="false" outlineLevel="0" collapsed="false">
      <c r="A3222" s="0" t="n">
        <v>3194</v>
      </c>
      <c r="B3222" s="208" t="n">
        <v>30505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100795</v>
      </c>
      <c r="K3222" s="0" t="n">
        <v>0</v>
      </c>
      <c r="L3222" s="0" t="n">
        <v>0</v>
      </c>
      <c r="M3222" s="0" t="n">
        <v>0</v>
      </c>
      <c r="N3222" s="0" t="n">
        <v>0</v>
      </c>
      <c r="O3222" s="0" t="n">
        <v>0</v>
      </c>
      <c r="P3222" s="0" t="n">
        <v>0</v>
      </c>
      <c r="Q3222" s="0" t="n">
        <v>0</v>
      </c>
      <c r="R3222" s="0" t="n">
        <v>0</v>
      </c>
      <c r="S3222" s="0" t="n">
        <v>0</v>
      </c>
      <c r="T3222" s="0" t="n">
        <v>0</v>
      </c>
      <c r="U3222" s="0" t="n">
        <v>0</v>
      </c>
      <c r="V3222" s="0" t="n">
        <v>0</v>
      </c>
    </row>
    <row r="3223" customFormat="false" ht="12.75" hidden="false" customHeight="false" outlineLevel="0" collapsed="false">
      <c r="A3223" s="0" t="n">
        <v>3195</v>
      </c>
      <c r="B3223" s="208" t="n">
        <v>30512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97270</v>
      </c>
      <c r="K3223" s="0" t="n">
        <v>0</v>
      </c>
      <c r="L3223" s="0" t="n">
        <v>0</v>
      </c>
      <c r="M3223" s="0" t="n">
        <v>0</v>
      </c>
      <c r="N3223" s="0" t="n">
        <v>0</v>
      </c>
      <c r="O3223" s="0" t="n">
        <v>0</v>
      </c>
      <c r="P3223" s="0" t="n">
        <v>0</v>
      </c>
      <c r="Q3223" s="0" t="n">
        <v>0</v>
      </c>
      <c r="R3223" s="0" t="n">
        <v>0</v>
      </c>
      <c r="S3223" s="0" t="n">
        <v>0</v>
      </c>
      <c r="T3223" s="0" t="n">
        <v>0</v>
      </c>
      <c r="U3223" s="0" t="n">
        <v>0</v>
      </c>
      <c r="V3223" s="0" t="n">
        <v>0</v>
      </c>
    </row>
    <row r="3224" customFormat="false" ht="12.75" hidden="false" customHeight="false" outlineLevel="0" collapsed="false">
      <c r="A3224" s="0" t="n">
        <v>3196</v>
      </c>
      <c r="B3224" s="208" t="n">
        <v>30519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93848</v>
      </c>
      <c r="K3224" s="0" t="n">
        <v>0</v>
      </c>
      <c r="L3224" s="0" t="n">
        <v>0</v>
      </c>
      <c r="M3224" s="0" t="n">
        <v>0</v>
      </c>
      <c r="N3224" s="0" t="n">
        <v>0</v>
      </c>
      <c r="O3224" s="0" t="n">
        <v>0</v>
      </c>
      <c r="P3224" s="0" t="n">
        <v>0</v>
      </c>
      <c r="Q3224" s="0" t="n">
        <v>0</v>
      </c>
      <c r="R3224" s="0" t="n">
        <v>0</v>
      </c>
      <c r="S3224" s="0" t="n">
        <v>0</v>
      </c>
      <c r="T3224" s="0" t="n">
        <v>0</v>
      </c>
      <c r="U3224" s="0" t="n">
        <v>0</v>
      </c>
      <c r="V3224" s="0" t="n">
        <v>0</v>
      </c>
    </row>
    <row r="3225" customFormat="false" ht="12.75" hidden="false" customHeight="false" outlineLevel="0" collapsed="false">
      <c r="A3225" s="0" t="n">
        <v>3197</v>
      </c>
      <c r="B3225" s="208" t="n">
        <v>30526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90493</v>
      </c>
      <c r="K3225" s="0" t="n">
        <v>0</v>
      </c>
      <c r="L3225" s="0" t="n">
        <v>46</v>
      </c>
      <c r="M3225" s="0" t="n">
        <v>0</v>
      </c>
      <c r="N3225" s="0" t="n">
        <v>0</v>
      </c>
      <c r="O3225" s="0" t="n">
        <v>0</v>
      </c>
      <c r="P3225" s="0" t="n">
        <v>0</v>
      </c>
      <c r="Q3225" s="0" t="n">
        <v>0</v>
      </c>
      <c r="R3225" s="0" t="n">
        <v>0</v>
      </c>
      <c r="S3225" s="0" t="n">
        <v>0</v>
      </c>
      <c r="T3225" s="0" t="n">
        <v>0</v>
      </c>
      <c r="U3225" s="0" t="n">
        <v>0</v>
      </c>
      <c r="V3225" s="0" t="n">
        <v>0</v>
      </c>
    </row>
    <row r="3226" customFormat="false" ht="12.75" hidden="false" customHeight="false" outlineLevel="0" collapsed="false">
      <c r="A3226" s="0" t="n">
        <v>3198</v>
      </c>
      <c r="B3226" s="208" t="n">
        <v>30533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87158</v>
      </c>
      <c r="K3226" s="0" t="n">
        <v>0</v>
      </c>
      <c r="L3226" s="0" t="n">
        <v>179</v>
      </c>
      <c r="M3226" s="0" t="n">
        <v>0</v>
      </c>
      <c r="N3226" s="0" t="n">
        <v>0</v>
      </c>
      <c r="O3226" s="0" t="n">
        <v>0</v>
      </c>
      <c r="P3226" s="0" t="n">
        <v>0</v>
      </c>
      <c r="Q3226" s="0" t="n">
        <v>0</v>
      </c>
      <c r="R3226" s="0" t="n">
        <v>0</v>
      </c>
      <c r="S3226" s="0" t="n">
        <v>0</v>
      </c>
      <c r="T3226" s="0" t="n">
        <v>0</v>
      </c>
      <c r="U3226" s="0" t="n">
        <v>0</v>
      </c>
      <c r="V3226" s="0" t="n">
        <v>0</v>
      </c>
    </row>
    <row r="3227" customFormat="false" ht="12.75" hidden="false" customHeight="false" outlineLevel="0" collapsed="false">
      <c r="A3227" s="0" t="n">
        <v>3199</v>
      </c>
      <c r="B3227" s="208" t="n">
        <v>30540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81146</v>
      </c>
      <c r="K3227" s="0" t="n">
        <v>4</v>
      </c>
      <c r="L3227" s="0" t="n">
        <v>2277</v>
      </c>
      <c r="M3227" s="0" t="n">
        <v>0</v>
      </c>
      <c r="N3227" s="0" t="n">
        <v>0</v>
      </c>
      <c r="O3227" s="0" t="n">
        <v>0</v>
      </c>
      <c r="P3227" s="0" t="n">
        <v>0</v>
      </c>
      <c r="Q3227" s="0" t="n">
        <v>0</v>
      </c>
      <c r="R3227" s="0" t="n">
        <v>0</v>
      </c>
      <c r="S3227" s="0" t="n">
        <v>0</v>
      </c>
      <c r="T3227" s="0" t="n">
        <v>0</v>
      </c>
      <c r="U3227" s="0" t="n">
        <v>0</v>
      </c>
      <c r="V3227" s="0" t="n">
        <v>0</v>
      </c>
    </row>
    <row r="3228" customFormat="false" ht="12.75" hidden="false" customHeight="false" outlineLevel="0" collapsed="false">
      <c r="A3228" s="0" t="n">
        <v>3200</v>
      </c>
      <c r="B3228" s="208" t="n">
        <v>30547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71763</v>
      </c>
      <c r="K3228" s="0" t="n">
        <v>4</v>
      </c>
      <c r="L3228" s="0" t="n">
        <v>6878</v>
      </c>
      <c r="M3228" s="0" t="n">
        <v>0</v>
      </c>
      <c r="N3228" s="0" t="n">
        <v>0</v>
      </c>
      <c r="O3228" s="0" t="n">
        <v>0</v>
      </c>
      <c r="P3228" s="0" t="n">
        <v>0</v>
      </c>
      <c r="Q3228" s="0" t="n">
        <v>0</v>
      </c>
      <c r="R3228" s="0" t="n">
        <v>0</v>
      </c>
      <c r="S3228" s="0" t="n">
        <v>0</v>
      </c>
      <c r="T3228" s="0" t="n">
        <v>0</v>
      </c>
      <c r="U3228" s="0" t="n">
        <v>0</v>
      </c>
      <c r="V3228" s="0" t="n">
        <v>0</v>
      </c>
    </row>
    <row r="3229" customFormat="false" ht="12.75" hidden="false" customHeight="false" outlineLevel="0" collapsed="false">
      <c r="A3229" s="0" t="n">
        <v>3201</v>
      </c>
      <c r="B3229" s="208" t="n">
        <v>30554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50090</v>
      </c>
      <c r="K3229" s="0" t="n">
        <v>0</v>
      </c>
      <c r="L3229" s="0" t="n">
        <v>20419</v>
      </c>
      <c r="M3229" s="0" t="n">
        <v>0</v>
      </c>
      <c r="N3229" s="0" t="n">
        <v>0</v>
      </c>
      <c r="O3229" s="0" t="n">
        <v>0</v>
      </c>
      <c r="P3229" s="0" t="n">
        <v>0</v>
      </c>
      <c r="Q3229" s="0" t="n">
        <v>0</v>
      </c>
      <c r="R3229" s="0" t="n">
        <v>0</v>
      </c>
      <c r="S3229" s="0" t="n">
        <v>0</v>
      </c>
      <c r="T3229" s="0" t="n">
        <v>0</v>
      </c>
      <c r="U3229" s="0" t="n">
        <v>0</v>
      </c>
      <c r="V3229" s="0" t="n">
        <v>0</v>
      </c>
    </row>
    <row r="3230" customFormat="false" ht="12.75" hidden="false" customHeight="false" outlineLevel="0" collapsed="false">
      <c r="A3230" s="0" t="n">
        <v>3202</v>
      </c>
      <c r="B3230" s="208" t="n">
        <v>30561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34237</v>
      </c>
      <c r="K3230" s="0" t="n">
        <v>0</v>
      </c>
      <c r="L3230" s="0" t="n">
        <v>29984</v>
      </c>
      <c r="M3230" s="0" t="n">
        <v>0</v>
      </c>
      <c r="N3230" s="0" t="n">
        <v>0</v>
      </c>
      <c r="O3230" s="0" t="n">
        <v>0</v>
      </c>
      <c r="P3230" s="0" t="n">
        <v>0</v>
      </c>
      <c r="Q3230" s="0" t="n">
        <v>0</v>
      </c>
      <c r="R3230" s="0" t="n">
        <v>0</v>
      </c>
      <c r="S3230" s="0" t="n">
        <v>0</v>
      </c>
      <c r="T3230" s="0" t="n">
        <v>0</v>
      </c>
      <c r="U3230" s="0" t="n">
        <v>0</v>
      </c>
      <c r="V3230" s="0" t="n">
        <v>0</v>
      </c>
    </row>
    <row r="3231" customFormat="false" ht="12.75" hidden="false" customHeight="false" outlineLevel="0" collapsed="false">
      <c r="A3231" s="0" t="n">
        <v>3203</v>
      </c>
      <c r="B3231" s="208" t="n">
        <v>30568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22992</v>
      </c>
      <c r="K3231" s="0" t="n">
        <v>0</v>
      </c>
      <c r="L3231" s="0" t="n">
        <v>36335</v>
      </c>
      <c r="M3231" s="0" t="n">
        <v>0</v>
      </c>
      <c r="N3231" s="0" t="n">
        <v>212</v>
      </c>
      <c r="O3231" s="0" t="n">
        <v>81</v>
      </c>
      <c r="P3231" s="0" t="n">
        <v>0</v>
      </c>
      <c r="Q3231" s="0" t="n">
        <v>0</v>
      </c>
      <c r="R3231" s="0" t="n">
        <v>0</v>
      </c>
      <c r="S3231" s="0" t="n">
        <v>0</v>
      </c>
      <c r="T3231" s="0" t="n">
        <v>0</v>
      </c>
      <c r="U3231" s="0" t="n">
        <v>0</v>
      </c>
      <c r="V3231" s="0" t="n">
        <v>0</v>
      </c>
    </row>
    <row r="3232" customFormat="false" ht="12.75" hidden="false" customHeight="false" outlineLevel="0" collapsed="false">
      <c r="A3232" s="0" t="n">
        <v>3204</v>
      </c>
      <c r="B3232" s="208" t="n">
        <v>30575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16254</v>
      </c>
      <c r="K3232" s="0" t="n">
        <v>0</v>
      </c>
      <c r="L3232" s="0" t="n">
        <v>38909</v>
      </c>
      <c r="M3232" s="0" t="n">
        <v>0</v>
      </c>
      <c r="N3232" s="0" t="n">
        <v>7824</v>
      </c>
      <c r="O3232" s="0" t="n">
        <v>621</v>
      </c>
      <c r="P3232" s="0" t="n">
        <v>0</v>
      </c>
      <c r="Q3232" s="0" t="n">
        <v>0</v>
      </c>
      <c r="R3232" s="0" t="n">
        <v>0</v>
      </c>
      <c r="S3232" s="0" t="n">
        <v>0</v>
      </c>
      <c r="T3232" s="0" t="n">
        <v>0</v>
      </c>
      <c r="U3232" s="0" t="n">
        <v>0</v>
      </c>
      <c r="V3232" s="0" t="n">
        <v>0</v>
      </c>
    </row>
    <row r="3233" customFormat="false" ht="12.75" hidden="false" customHeight="false" outlineLevel="0" collapsed="false">
      <c r="A3233" s="0" t="n">
        <v>3205</v>
      </c>
      <c r="B3233" s="208" t="n">
        <v>30582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7643</v>
      </c>
      <c r="K3233" s="0" t="n">
        <v>0</v>
      </c>
      <c r="L3233" s="0" t="n">
        <v>41737</v>
      </c>
      <c r="M3233" s="0" t="n">
        <v>0</v>
      </c>
      <c r="N3233" s="0" t="n">
        <v>3175</v>
      </c>
      <c r="O3233" s="0" t="n">
        <v>2439</v>
      </c>
      <c r="P3233" s="0" t="n">
        <v>0</v>
      </c>
      <c r="Q3233" s="0" t="n">
        <v>0</v>
      </c>
      <c r="R3233" s="0" t="n">
        <v>0</v>
      </c>
      <c r="S3233" s="0" t="n">
        <v>0</v>
      </c>
      <c r="T3233" s="0" t="n">
        <v>0</v>
      </c>
      <c r="U3233" s="0" t="n">
        <v>0</v>
      </c>
      <c r="V3233" s="0" t="n">
        <v>0</v>
      </c>
    </row>
    <row r="3234" customFormat="false" ht="12.75" hidden="false" customHeight="false" outlineLevel="0" collapsed="false">
      <c r="A3234" s="0" t="n">
        <v>3206</v>
      </c>
      <c r="B3234" s="208" t="n">
        <v>30589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4187</v>
      </c>
      <c r="K3234" s="0" t="n">
        <v>0</v>
      </c>
      <c r="L3234" s="0" t="n">
        <v>37922</v>
      </c>
      <c r="M3234" s="0" t="n">
        <v>0</v>
      </c>
      <c r="N3234" s="0" t="n">
        <v>8809</v>
      </c>
      <c r="O3234" s="0" t="n">
        <v>7208</v>
      </c>
      <c r="P3234" s="0" t="n">
        <v>0</v>
      </c>
      <c r="Q3234" s="0" t="n">
        <v>0</v>
      </c>
      <c r="R3234" s="0" t="n">
        <v>0</v>
      </c>
      <c r="S3234" s="0" t="n">
        <v>0</v>
      </c>
      <c r="T3234" s="0" t="n">
        <v>0</v>
      </c>
      <c r="U3234" s="0" t="n">
        <v>0</v>
      </c>
      <c r="V3234" s="0" t="n">
        <v>0</v>
      </c>
    </row>
    <row r="3235" customFormat="false" ht="12.75" hidden="false" customHeight="false" outlineLevel="0" collapsed="false">
      <c r="A3235" s="0" t="n">
        <v>3207</v>
      </c>
      <c r="B3235" s="208" t="n">
        <v>30596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20</v>
      </c>
      <c r="H3235" s="0" t="n">
        <v>0</v>
      </c>
      <c r="I3235" s="0" t="n">
        <v>0</v>
      </c>
      <c r="J3235" s="0" t="n">
        <v>924</v>
      </c>
      <c r="K3235" s="0" t="n">
        <v>0</v>
      </c>
      <c r="L3235" s="0" t="n">
        <v>30852</v>
      </c>
      <c r="M3235" s="0" t="n">
        <v>0</v>
      </c>
      <c r="N3235" s="0" t="n">
        <v>2127</v>
      </c>
      <c r="O3235" s="0" t="n">
        <v>15363</v>
      </c>
      <c r="P3235" s="0" t="n">
        <v>0</v>
      </c>
      <c r="Q3235" s="0" t="n">
        <v>0</v>
      </c>
      <c r="R3235" s="0" t="n">
        <v>0</v>
      </c>
      <c r="S3235" s="0" t="n">
        <v>0</v>
      </c>
      <c r="T3235" s="0" t="n">
        <v>0</v>
      </c>
      <c r="U3235" s="0" t="n">
        <v>0</v>
      </c>
      <c r="V3235" s="0" t="n">
        <v>0</v>
      </c>
    </row>
    <row r="3236" customFormat="false" ht="12.75" hidden="false" customHeight="false" outlineLevel="0" collapsed="false">
      <c r="A3236" s="0" t="n">
        <v>3208</v>
      </c>
      <c r="B3236" s="208" t="n">
        <v>30603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22402</v>
      </c>
      <c r="M3236" s="0" t="n">
        <v>0</v>
      </c>
      <c r="N3236" s="0" t="n">
        <v>1997</v>
      </c>
      <c r="O3236" s="0" t="n">
        <v>23224</v>
      </c>
      <c r="P3236" s="0" t="n">
        <v>0</v>
      </c>
      <c r="Q3236" s="0" t="n">
        <v>0</v>
      </c>
      <c r="R3236" s="0" t="n">
        <v>0</v>
      </c>
      <c r="S3236" s="0" t="n">
        <v>0</v>
      </c>
      <c r="T3236" s="0" t="n">
        <v>0</v>
      </c>
      <c r="U3236" s="0" t="n">
        <v>0</v>
      </c>
      <c r="V3236" s="0" t="n">
        <v>0</v>
      </c>
    </row>
    <row r="3237" customFormat="false" ht="12.75" hidden="false" customHeight="false" outlineLevel="0" collapsed="false">
      <c r="A3237" s="0" t="n">
        <v>3209</v>
      </c>
      <c r="B3237" s="208" t="n">
        <v>30610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15042</v>
      </c>
      <c r="M3237" s="0" t="n">
        <v>0</v>
      </c>
      <c r="N3237" s="0" t="n">
        <v>121</v>
      </c>
      <c r="O3237" s="0" t="n">
        <v>29432</v>
      </c>
      <c r="P3237" s="0" t="n">
        <v>0</v>
      </c>
      <c r="Q3237" s="0" t="n">
        <v>0</v>
      </c>
      <c r="R3237" s="0" t="n">
        <v>0</v>
      </c>
      <c r="S3237" s="0" t="n">
        <v>0</v>
      </c>
      <c r="T3237" s="0" t="n">
        <v>0</v>
      </c>
      <c r="U3237" s="0" t="n">
        <v>0</v>
      </c>
      <c r="V3237" s="0" t="n">
        <v>0</v>
      </c>
    </row>
    <row r="3238" customFormat="false" ht="12.75" hidden="false" customHeight="false" outlineLevel="0" collapsed="false">
      <c r="A3238" s="0" t="n">
        <v>3210</v>
      </c>
      <c r="B3238" s="208" t="n">
        <v>30617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10867</v>
      </c>
      <c r="M3238" s="0" t="n">
        <v>0</v>
      </c>
      <c r="N3238" s="0" t="n">
        <v>238</v>
      </c>
      <c r="O3238" s="0" t="n">
        <v>32488</v>
      </c>
      <c r="P3238" s="0" t="n">
        <v>0</v>
      </c>
      <c r="Q3238" s="0" t="n">
        <v>0</v>
      </c>
      <c r="R3238" s="0" t="n">
        <v>0</v>
      </c>
      <c r="S3238" s="0" t="n">
        <v>0</v>
      </c>
      <c r="T3238" s="0" t="n">
        <v>0</v>
      </c>
      <c r="U3238" s="0" t="n">
        <v>0</v>
      </c>
      <c r="V3238" s="0" t="n">
        <v>0</v>
      </c>
    </row>
    <row r="3239" customFormat="false" ht="12.75" hidden="false" customHeight="false" outlineLevel="0" collapsed="false">
      <c r="A3239" s="0" t="n">
        <v>3211</v>
      </c>
      <c r="B3239" s="208" t="n">
        <v>30624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6734</v>
      </c>
      <c r="M3239" s="0" t="n">
        <v>0</v>
      </c>
      <c r="N3239" s="0" t="n">
        <v>0</v>
      </c>
      <c r="O3239" s="0" t="n">
        <v>35387</v>
      </c>
      <c r="P3239" s="0" t="n">
        <v>0</v>
      </c>
      <c r="Q3239" s="0" t="n">
        <v>0</v>
      </c>
      <c r="R3239" s="0" t="n">
        <v>6407</v>
      </c>
      <c r="S3239" s="0" t="n">
        <v>0</v>
      </c>
      <c r="T3239" s="0" t="n">
        <v>0</v>
      </c>
      <c r="U3239" s="0" t="n">
        <v>0</v>
      </c>
      <c r="V3239" s="0" t="n">
        <v>0</v>
      </c>
    </row>
    <row r="3240" customFormat="false" ht="12.75" hidden="false" customHeight="false" outlineLevel="0" collapsed="false">
      <c r="A3240" s="0" t="n">
        <v>3212</v>
      </c>
      <c r="B3240" s="208" t="n">
        <v>30631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3240</v>
      </c>
      <c r="M3240" s="0" t="n">
        <v>0</v>
      </c>
      <c r="N3240" s="0" t="n">
        <v>0</v>
      </c>
      <c r="O3240" s="0" t="n">
        <v>37646</v>
      </c>
      <c r="P3240" s="0" t="n">
        <v>0</v>
      </c>
      <c r="Q3240" s="0" t="n">
        <v>0</v>
      </c>
      <c r="R3240" s="0" t="n">
        <v>7904</v>
      </c>
      <c r="S3240" s="0" t="n">
        <v>0</v>
      </c>
      <c r="T3240" s="0" t="n">
        <v>0</v>
      </c>
      <c r="U3240" s="0" t="n">
        <v>0</v>
      </c>
      <c r="V3240" s="0" t="n">
        <v>0</v>
      </c>
    </row>
    <row r="3241" customFormat="false" ht="12.75" hidden="false" customHeight="false" outlineLevel="0" collapsed="false">
      <c r="A3241" s="0" t="n">
        <v>3213</v>
      </c>
      <c r="B3241" s="208" t="n">
        <v>30638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1360</v>
      </c>
      <c r="M3241" s="0" t="n">
        <v>0</v>
      </c>
      <c r="N3241" s="0" t="n">
        <v>0</v>
      </c>
      <c r="O3241" s="0" t="n">
        <v>38111</v>
      </c>
      <c r="P3241" s="0" t="n">
        <v>0</v>
      </c>
      <c r="Q3241" s="0" t="n">
        <v>0</v>
      </c>
      <c r="R3241" s="0" t="n">
        <v>9278</v>
      </c>
      <c r="S3241" s="0" t="n">
        <v>82</v>
      </c>
      <c r="T3241" s="0" t="n">
        <v>0</v>
      </c>
      <c r="U3241" s="0" t="n">
        <v>0</v>
      </c>
      <c r="V3241" s="0" t="n">
        <v>22</v>
      </c>
    </row>
    <row r="3242" customFormat="false" ht="12.75" hidden="false" customHeight="false" outlineLevel="0" collapsed="false">
      <c r="A3242" s="0" t="n">
        <v>3214</v>
      </c>
      <c r="B3242" s="208" t="n">
        <v>30645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445</v>
      </c>
      <c r="M3242" s="0" t="n">
        <v>0</v>
      </c>
      <c r="N3242" s="0" t="n">
        <v>17</v>
      </c>
      <c r="O3242" s="0" t="n">
        <v>37137</v>
      </c>
      <c r="P3242" s="0" t="n">
        <v>0</v>
      </c>
      <c r="Q3242" s="0" t="n">
        <v>0</v>
      </c>
      <c r="R3242" s="0" t="n">
        <v>10229</v>
      </c>
      <c r="S3242" s="0" t="n">
        <v>300</v>
      </c>
      <c r="T3242" s="0" t="n">
        <v>0</v>
      </c>
      <c r="U3242" s="0" t="n">
        <v>0</v>
      </c>
      <c r="V3242" s="0" t="n">
        <v>87</v>
      </c>
    </row>
    <row r="3243" customFormat="false" ht="12.75" hidden="false" customHeight="false" outlineLevel="0" collapsed="false">
      <c r="A3243" s="0" t="n">
        <v>3215</v>
      </c>
      <c r="B3243" s="208" t="n">
        <v>30652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91</v>
      </c>
      <c r="M3243" s="0" t="n">
        <v>0</v>
      </c>
      <c r="N3243" s="0" t="n">
        <v>0</v>
      </c>
      <c r="O3243" s="0" t="n">
        <v>34616</v>
      </c>
      <c r="P3243" s="0" t="n">
        <v>0</v>
      </c>
      <c r="Q3243" s="0" t="n">
        <v>0</v>
      </c>
      <c r="R3243" s="0" t="n">
        <v>10753</v>
      </c>
      <c r="S3243" s="0" t="n">
        <v>672</v>
      </c>
      <c r="T3243" s="0" t="n">
        <v>0</v>
      </c>
      <c r="U3243" s="0" t="n">
        <v>0</v>
      </c>
      <c r="V3243" s="0" t="n">
        <v>229</v>
      </c>
    </row>
    <row r="3244" customFormat="false" ht="12.75" hidden="false" customHeight="false" outlineLevel="0" collapsed="false">
      <c r="A3244" s="0" t="n">
        <v>3216</v>
      </c>
      <c r="B3244" s="208" t="n">
        <v>30659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n">
        <v>0</v>
      </c>
      <c r="N3244" s="0" t="n">
        <v>0</v>
      </c>
      <c r="O3244" s="0" t="n">
        <v>29042</v>
      </c>
      <c r="P3244" s="0" t="n">
        <v>0</v>
      </c>
      <c r="Q3244" s="0" t="n">
        <v>0</v>
      </c>
      <c r="R3244" s="0" t="n">
        <v>10406</v>
      </c>
      <c r="S3244" s="0" t="n">
        <v>2501</v>
      </c>
      <c r="T3244" s="0" t="n">
        <v>0</v>
      </c>
      <c r="U3244" s="0" t="n">
        <v>0</v>
      </c>
      <c r="V3244" s="0" t="n">
        <v>1013</v>
      </c>
    </row>
    <row r="3245" customFormat="false" ht="12.75" hidden="false" customHeight="false" outlineLevel="0" collapsed="false">
      <c r="A3245" s="0" t="n">
        <v>3217</v>
      </c>
      <c r="B3245" s="208" t="n">
        <v>30666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n">
        <v>0</v>
      </c>
      <c r="N3245" s="0" t="n">
        <v>0</v>
      </c>
      <c r="O3245" s="0" t="n">
        <v>22011</v>
      </c>
      <c r="P3245" s="0" t="n">
        <v>0</v>
      </c>
      <c r="Q3245" s="0" t="n">
        <v>0</v>
      </c>
      <c r="R3245" s="0" t="n">
        <v>9095</v>
      </c>
      <c r="S3245" s="0" t="n">
        <v>3947</v>
      </c>
      <c r="T3245" s="0" t="n">
        <v>0</v>
      </c>
      <c r="U3245" s="0" t="n">
        <v>0</v>
      </c>
      <c r="V3245" s="0" t="n">
        <v>1946</v>
      </c>
    </row>
    <row r="3246" customFormat="false" ht="12.75" hidden="false" customHeight="false" outlineLevel="0" collapsed="false">
      <c r="A3246" s="0" t="n">
        <v>3218</v>
      </c>
      <c r="B3246" s="208" t="n">
        <v>30673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n">
        <v>0</v>
      </c>
      <c r="N3246" s="0" t="n">
        <v>0</v>
      </c>
      <c r="O3246" s="0" t="n">
        <v>15113</v>
      </c>
      <c r="P3246" s="0" t="n">
        <v>0</v>
      </c>
      <c r="Q3246" s="0" t="n">
        <v>0</v>
      </c>
      <c r="R3246" s="0" t="n">
        <v>7261</v>
      </c>
      <c r="S3246" s="0" t="n">
        <v>3996</v>
      </c>
      <c r="T3246" s="0" t="n">
        <v>0</v>
      </c>
      <c r="U3246" s="0" t="n">
        <v>0</v>
      </c>
      <c r="V3246" s="0" t="n">
        <v>2508</v>
      </c>
    </row>
    <row r="3247" customFormat="false" ht="12.75" hidden="false" customHeight="false" outlineLevel="0" collapsed="false">
      <c r="A3247" s="0" t="n">
        <v>3219</v>
      </c>
      <c r="B3247" s="208" t="n">
        <v>30680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n">
        <v>0</v>
      </c>
      <c r="N3247" s="0" t="n">
        <v>0</v>
      </c>
      <c r="O3247" s="0" t="n">
        <v>9277</v>
      </c>
      <c r="P3247" s="0" t="n">
        <v>0</v>
      </c>
      <c r="Q3247" s="0" t="n">
        <v>0</v>
      </c>
      <c r="R3247" s="0" t="n">
        <v>5240</v>
      </c>
      <c r="S3247" s="0" t="n">
        <v>3062</v>
      </c>
      <c r="T3247" s="0" t="n">
        <v>0</v>
      </c>
      <c r="U3247" s="0" t="n">
        <v>0</v>
      </c>
      <c r="V3247" s="0" t="n">
        <v>2473</v>
      </c>
    </row>
    <row r="3248" customFormat="false" ht="12.75" hidden="false" customHeight="false" outlineLevel="0" collapsed="false">
      <c r="A3248" s="0" t="n">
        <v>3220</v>
      </c>
      <c r="B3248" s="208" t="n">
        <v>30688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n">
        <v>0</v>
      </c>
      <c r="N3248" s="0" t="n">
        <v>0</v>
      </c>
      <c r="O3248" s="0" t="n">
        <v>5209</v>
      </c>
      <c r="P3248" s="0" t="n">
        <v>0</v>
      </c>
      <c r="Q3248" s="0" t="n">
        <v>0</v>
      </c>
      <c r="R3248" s="0" t="n">
        <v>3252</v>
      </c>
      <c r="S3248" s="0" t="n">
        <v>1694</v>
      </c>
      <c r="T3248" s="0" t="n">
        <v>0</v>
      </c>
      <c r="U3248" s="0" t="n">
        <v>0</v>
      </c>
      <c r="V3248" s="0" t="n">
        <v>1627</v>
      </c>
    </row>
    <row r="3249" customFormat="false" ht="12.75" hidden="false" customHeight="false" outlineLevel="0" collapsed="false">
      <c r="A3249" s="0" t="n">
        <v>3221</v>
      </c>
      <c r="B3249" s="208" t="n">
        <v>30695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n">
        <v>0</v>
      </c>
      <c r="N3249" s="0" t="n">
        <v>0</v>
      </c>
      <c r="O3249" s="0" t="n">
        <v>2330</v>
      </c>
      <c r="P3249" s="0" t="n">
        <v>0</v>
      </c>
      <c r="Q3249" s="0" t="n">
        <v>0</v>
      </c>
      <c r="R3249" s="0" t="n">
        <v>1615</v>
      </c>
      <c r="S3249" s="0" t="n">
        <v>826</v>
      </c>
      <c r="T3249" s="0" t="n">
        <v>0</v>
      </c>
      <c r="U3249" s="0" t="n">
        <v>0</v>
      </c>
      <c r="V3249" s="0" t="n">
        <v>1010</v>
      </c>
    </row>
    <row r="3250" customFormat="false" ht="12.75" hidden="false" customHeight="false" outlineLevel="0" collapsed="false">
      <c r="A3250" s="0" t="n">
        <v>3222</v>
      </c>
      <c r="B3250" s="208" t="n">
        <v>30702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n">
        <v>0</v>
      </c>
      <c r="N3250" s="0" t="n">
        <v>0</v>
      </c>
      <c r="O3250" s="0" t="n">
        <v>941</v>
      </c>
      <c r="P3250" s="0" t="n">
        <v>0</v>
      </c>
      <c r="Q3250" s="0" t="n">
        <v>0</v>
      </c>
      <c r="R3250" s="0" t="n">
        <v>760</v>
      </c>
      <c r="S3250" s="0" t="n">
        <v>215</v>
      </c>
      <c r="T3250" s="0" t="n">
        <v>0</v>
      </c>
      <c r="U3250" s="0" t="n">
        <v>0</v>
      </c>
      <c r="V3250" s="0" t="n">
        <v>342</v>
      </c>
    </row>
    <row r="3251" customFormat="false" ht="12.75" hidden="false" customHeight="false" outlineLevel="0" collapsed="false">
      <c r="A3251" s="0" t="n">
        <v>3223</v>
      </c>
      <c r="B3251" s="208" t="n">
        <v>30709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n">
        <v>0</v>
      </c>
      <c r="N3251" s="0" t="n">
        <v>0</v>
      </c>
      <c r="O3251" s="0" t="n">
        <v>288</v>
      </c>
      <c r="P3251" s="0" t="n">
        <v>0</v>
      </c>
      <c r="Q3251" s="0" t="n">
        <v>0</v>
      </c>
      <c r="R3251" s="0" t="n">
        <v>229</v>
      </c>
      <c r="S3251" s="0" t="n">
        <v>30</v>
      </c>
      <c r="T3251" s="0" t="n">
        <v>0</v>
      </c>
      <c r="U3251" s="0" t="n">
        <v>0</v>
      </c>
      <c r="V3251" s="0" t="n">
        <v>66</v>
      </c>
    </row>
    <row r="3252" customFormat="false" ht="12.75" hidden="false" customHeight="false" outlineLevel="0" collapsed="false">
      <c r="A3252" s="0" t="n">
        <v>3224</v>
      </c>
      <c r="B3252" s="208" t="n">
        <v>30716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n">
        <v>0</v>
      </c>
      <c r="N3252" s="0" t="n">
        <v>0</v>
      </c>
      <c r="O3252" s="0" t="n">
        <v>0</v>
      </c>
      <c r="P3252" s="0" t="n">
        <v>0</v>
      </c>
      <c r="Q3252" s="0" t="n">
        <v>0</v>
      </c>
      <c r="R3252" s="0" t="n">
        <v>22</v>
      </c>
      <c r="S3252" s="0" t="n">
        <v>0</v>
      </c>
      <c r="T3252" s="0" t="n">
        <v>0</v>
      </c>
      <c r="U3252" s="0" t="n">
        <v>0</v>
      </c>
      <c r="V3252" s="0" t="n">
        <v>1</v>
      </c>
    </row>
    <row r="3253" customFormat="false" ht="12.75" hidden="false" customHeight="false" outlineLevel="0" collapsed="false">
      <c r="A3253" s="0" t="n">
        <v>3225</v>
      </c>
      <c r="B3253" s="208" t="n">
        <v>30723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n">
        <v>0</v>
      </c>
      <c r="N3253" s="0" t="n">
        <v>0</v>
      </c>
      <c r="O3253" s="0" t="n">
        <v>0</v>
      </c>
      <c r="P3253" s="0" t="n">
        <v>0</v>
      </c>
      <c r="Q3253" s="0" t="n">
        <v>0</v>
      </c>
      <c r="R3253" s="0" t="n">
        <v>0</v>
      </c>
      <c r="S3253" s="0" t="n">
        <v>0</v>
      </c>
      <c r="T3253" s="0" t="n">
        <v>0</v>
      </c>
      <c r="U3253" s="0" t="n">
        <v>0</v>
      </c>
      <c r="V3253" s="0" t="n">
        <v>0</v>
      </c>
    </row>
    <row r="3254" customFormat="false" ht="12.75" hidden="false" customHeight="false" outlineLevel="0" collapsed="false">
      <c r="A3254" s="0" t="n">
        <v>3226</v>
      </c>
      <c r="B3254" s="208" t="n">
        <v>30730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n">
        <v>0</v>
      </c>
      <c r="N3254" s="0" t="n">
        <v>0</v>
      </c>
      <c r="O3254" s="0" t="n">
        <v>0</v>
      </c>
      <c r="P3254" s="0" t="n">
        <v>0</v>
      </c>
      <c r="Q3254" s="0" t="n">
        <v>0</v>
      </c>
      <c r="R3254" s="0" t="n">
        <v>0</v>
      </c>
      <c r="S3254" s="0" t="n">
        <v>0</v>
      </c>
      <c r="T3254" s="0" t="n">
        <v>0</v>
      </c>
      <c r="U3254" s="0" t="n">
        <v>0</v>
      </c>
      <c r="V3254" s="0" t="n">
        <v>0</v>
      </c>
    </row>
    <row r="3255" customFormat="false" ht="12.75" hidden="false" customHeight="false" outlineLevel="0" collapsed="false">
      <c r="A3255" s="0" t="n">
        <v>3227</v>
      </c>
      <c r="B3255" s="208" t="n">
        <v>30737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n">
        <v>0</v>
      </c>
      <c r="N3255" s="0" t="n">
        <v>0</v>
      </c>
      <c r="O3255" s="0" t="n">
        <v>0</v>
      </c>
      <c r="P3255" s="0" t="n">
        <v>0</v>
      </c>
      <c r="Q3255" s="0" t="n">
        <v>0</v>
      </c>
      <c r="R3255" s="0" t="n">
        <v>0</v>
      </c>
      <c r="S3255" s="0" t="n">
        <v>0</v>
      </c>
      <c r="T3255" s="0" t="n">
        <v>0</v>
      </c>
      <c r="U3255" s="0" t="n">
        <v>0</v>
      </c>
      <c r="V3255" s="0" t="n">
        <v>0</v>
      </c>
    </row>
    <row r="3256" customFormat="false" ht="12.75" hidden="false" customHeight="false" outlineLevel="0" collapsed="false">
      <c r="A3256" s="0" t="n">
        <v>3228</v>
      </c>
      <c r="B3256" s="208" t="n">
        <v>30745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n">
        <v>0</v>
      </c>
      <c r="N3256" s="0" t="n">
        <v>0</v>
      </c>
      <c r="O3256" s="0" t="n">
        <v>0</v>
      </c>
      <c r="P3256" s="0" t="n">
        <v>0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0</v>
      </c>
    </row>
    <row r="3257" customFormat="false" ht="12.75" hidden="false" customHeight="false" outlineLevel="0" collapsed="false">
      <c r="A3257" s="0" t="n">
        <v>3229</v>
      </c>
      <c r="B3257" s="208" t="n">
        <v>30752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n">
        <v>0</v>
      </c>
      <c r="N3257" s="0" t="n">
        <v>0</v>
      </c>
      <c r="O3257" s="0" t="n">
        <v>0</v>
      </c>
      <c r="P3257" s="0" t="n">
        <v>0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</v>
      </c>
    </row>
    <row r="3258" customFormat="false" ht="12.75" hidden="false" customHeight="false" outlineLevel="0" collapsed="false">
      <c r="A3258" s="0" t="n">
        <v>3230</v>
      </c>
      <c r="B3258" s="208" t="n">
        <v>30759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n">
        <v>0</v>
      </c>
      <c r="N3258" s="0" t="n">
        <v>0</v>
      </c>
      <c r="O3258" s="0" t="n">
        <v>0</v>
      </c>
      <c r="P3258" s="0" t="n">
        <v>0</v>
      </c>
      <c r="Q3258" s="0" t="n">
        <v>0</v>
      </c>
      <c r="R3258" s="0" t="n">
        <v>0</v>
      </c>
      <c r="S3258" s="0" t="n">
        <v>0</v>
      </c>
      <c r="T3258" s="0" t="n">
        <v>0</v>
      </c>
      <c r="U3258" s="0" t="n">
        <v>0</v>
      </c>
      <c r="V3258" s="0" t="n">
        <v>0</v>
      </c>
    </row>
    <row r="3259" customFormat="false" ht="12.75" hidden="false" customHeight="false" outlineLevel="0" collapsed="false">
      <c r="A3259" s="0" t="n">
        <v>3231</v>
      </c>
      <c r="B3259" s="208" t="n">
        <v>30766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n">
        <v>0</v>
      </c>
      <c r="N3259" s="0" t="n">
        <v>0</v>
      </c>
      <c r="O3259" s="0" t="n">
        <v>0</v>
      </c>
      <c r="P3259" s="0" t="n">
        <v>0</v>
      </c>
      <c r="Q3259" s="0" t="n">
        <v>0</v>
      </c>
      <c r="R3259" s="0" t="n">
        <v>0</v>
      </c>
      <c r="S3259" s="0" t="n">
        <v>0</v>
      </c>
      <c r="T3259" s="0" t="n">
        <v>0</v>
      </c>
      <c r="U3259" s="0" t="n">
        <v>0</v>
      </c>
      <c r="V3259" s="0" t="n">
        <v>0</v>
      </c>
    </row>
    <row r="3260" customFormat="false" ht="12.75" hidden="false" customHeight="false" outlineLevel="0" collapsed="false">
      <c r="A3260" s="0" t="n">
        <v>3232</v>
      </c>
      <c r="B3260" s="208" t="n">
        <v>30773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n">
        <v>0</v>
      </c>
      <c r="N3260" s="0" t="n">
        <v>0</v>
      </c>
      <c r="O3260" s="0" t="n">
        <v>0</v>
      </c>
      <c r="P3260" s="0" t="n">
        <v>0</v>
      </c>
      <c r="Q3260" s="0" t="n">
        <v>0</v>
      </c>
      <c r="R3260" s="0" t="n">
        <v>0</v>
      </c>
      <c r="S3260" s="0" t="n">
        <v>0</v>
      </c>
      <c r="T3260" s="0" t="n">
        <v>0</v>
      </c>
      <c r="U3260" s="0" t="n">
        <v>0</v>
      </c>
      <c r="V3260" s="0" t="n">
        <v>0</v>
      </c>
    </row>
    <row r="3261" customFormat="false" ht="12.75" hidden="false" customHeight="false" outlineLevel="0" collapsed="false">
      <c r="A3261" s="0" t="n">
        <v>3233</v>
      </c>
      <c r="B3261" s="208" t="n">
        <v>30780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n">
        <v>0</v>
      </c>
      <c r="N3261" s="0" t="n">
        <v>0</v>
      </c>
      <c r="O3261" s="0" t="n">
        <v>0</v>
      </c>
      <c r="P3261" s="0" t="n">
        <v>0</v>
      </c>
      <c r="Q3261" s="0" t="n">
        <v>0</v>
      </c>
      <c r="R3261" s="0" t="n">
        <v>0</v>
      </c>
      <c r="S3261" s="0" t="n">
        <v>0</v>
      </c>
      <c r="T3261" s="0" t="n">
        <v>0</v>
      </c>
      <c r="U3261" s="0" t="n">
        <v>0</v>
      </c>
      <c r="V3261" s="0" t="n">
        <v>0</v>
      </c>
    </row>
    <row r="3262" customFormat="false" ht="12.75" hidden="false" customHeight="false" outlineLevel="0" collapsed="false">
      <c r="A3262" s="0" t="n">
        <v>3234</v>
      </c>
      <c r="B3262" s="208" t="n">
        <v>30787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n">
        <v>0</v>
      </c>
      <c r="N3262" s="0" t="n">
        <v>0</v>
      </c>
      <c r="O3262" s="0" t="n">
        <v>0</v>
      </c>
      <c r="P3262" s="0" t="n">
        <v>0</v>
      </c>
      <c r="Q3262" s="0" t="n">
        <v>0</v>
      </c>
      <c r="R3262" s="0" t="n">
        <v>0</v>
      </c>
      <c r="S3262" s="0" t="n">
        <v>0</v>
      </c>
      <c r="T3262" s="0" t="n">
        <v>0</v>
      </c>
      <c r="U3262" s="0" t="n">
        <v>0</v>
      </c>
      <c r="V3262" s="0" t="n">
        <v>0</v>
      </c>
    </row>
    <row r="3263" customFormat="false" ht="12.75" hidden="false" customHeight="false" outlineLevel="0" collapsed="false">
      <c r="A3263" s="0" t="n">
        <v>3235</v>
      </c>
      <c r="B3263" s="208" t="n">
        <v>30794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2100</v>
      </c>
      <c r="K3263" s="0" t="n">
        <v>0</v>
      </c>
      <c r="L3263" s="0" t="n">
        <v>0</v>
      </c>
      <c r="M3263" s="0" t="n">
        <v>0</v>
      </c>
      <c r="N3263" s="0" t="n">
        <v>0</v>
      </c>
      <c r="O3263" s="0" t="n">
        <v>0</v>
      </c>
      <c r="P3263" s="0" t="n">
        <v>0</v>
      </c>
      <c r="Q3263" s="0" t="n">
        <v>0</v>
      </c>
      <c r="R3263" s="0" t="n">
        <v>0</v>
      </c>
      <c r="S3263" s="0" t="n">
        <v>0</v>
      </c>
      <c r="T3263" s="0" t="n">
        <v>0</v>
      </c>
      <c r="U3263" s="0" t="n">
        <v>0</v>
      </c>
      <c r="V3263" s="0" t="n">
        <v>0</v>
      </c>
    </row>
    <row r="3264" customFormat="false" ht="12.75" hidden="false" customHeight="false" outlineLevel="0" collapsed="false">
      <c r="A3264" s="0" t="n">
        <v>3236</v>
      </c>
      <c r="B3264" s="208" t="n">
        <v>30801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9475</v>
      </c>
      <c r="K3264" s="0" t="n">
        <v>0</v>
      </c>
      <c r="L3264" s="0" t="n">
        <v>0</v>
      </c>
      <c r="M3264" s="0" t="n">
        <v>0</v>
      </c>
      <c r="N3264" s="0" t="n">
        <v>0</v>
      </c>
      <c r="O3264" s="0" t="n">
        <v>0</v>
      </c>
      <c r="P3264" s="0" t="n">
        <v>0</v>
      </c>
      <c r="Q3264" s="0" t="n">
        <v>0</v>
      </c>
      <c r="R3264" s="0" t="n">
        <v>0</v>
      </c>
      <c r="S3264" s="0" t="n">
        <v>0</v>
      </c>
      <c r="T3264" s="0" t="n">
        <v>0</v>
      </c>
      <c r="U3264" s="0" t="n">
        <v>0</v>
      </c>
      <c r="V3264" s="0" t="n">
        <v>0</v>
      </c>
    </row>
    <row r="3265" customFormat="false" ht="12.75" hidden="false" customHeight="false" outlineLevel="0" collapsed="false">
      <c r="A3265" s="0" t="n">
        <v>3237</v>
      </c>
      <c r="B3265" s="208" t="n">
        <v>30808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24058</v>
      </c>
      <c r="K3265" s="0" t="n">
        <v>0</v>
      </c>
      <c r="L3265" s="0" t="n">
        <v>0</v>
      </c>
      <c r="M3265" s="0" t="n">
        <v>0</v>
      </c>
      <c r="N3265" s="0" t="n">
        <v>0</v>
      </c>
      <c r="O3265" s="0" t="n">
        <v>0</v>
      </c>
      <c r="P3265" s="0" t="n">
        <v>0</v>
      </c>
      <c r="Q3265" s="0" t="n">
        <v>0</v>
      </c>
      <c r="R3265" s="0" t="n">
        <v>0</v>
      </c>
      <c r="S3265" s="0" t="n">
        <v>0</v>
      </c>
      <c r="T3265" s="0" t="n">
        <v>0</v>
      </c>
      <c r="U3265" s="0" t="n">
        <v>0</v>
      </c>
      <c r="V3265" s="0" t="n">
        <v>0</v>
      </c>
    </row>
    <row r="3266" customFormat="false" ht="12.75" hidden="false" customHeight="false" outlineLevel="0" collapsed="false">
      <c r="A3266" s="0" t="n">
        <v>3238</v>
      </c>
      <c r="B3266" s="208" t="n">
        <v>30815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43483</v>
      </c>
      <c r="K3266" s="0" t="n">
        <v>0</v>
      </c>
      <c r="L3266" s="0" t="n">
        <v>0</v>
      </c>
      <c r="M3266" s="0" t="n">
        <v>0</v>
      </c>
      <c r="N3266" s="0" t="n">
        <v>0</v>
      </c>
      <c r="O3266" s="0" t="n">
        <v>0</v>
      </c>
      <c r="P3266" s="0" t="n">
        <v>0</v>
      </c>
      <c r="Q3266" s="0" t="n">
        <v>0</v>
      </c>
      <c r="R3266" s="0" t="n">
        <v>0</v>
      </c>
      <c r="S3266" s="0" t="n">
        <v>0</v>
      </c>
      <c r="T3266" s="0" t="n">
        <v>0</v>
      </c>
      <c r="U3266" s="0" t="n">
        <v>0</v>
      </c>
      <c r="V3266" s="0" t="n">
        <v>0</v>
      </c>
    </row>
    <row r="3267" customFormat="false" ht="12.75" hidden="false" customHeight="false" outlineLevel="0" collapsed="false">
      <c r="A3267" s="0" t="n">
        <v>3239</v>
      </c>
      <c r="B3267" s="208" t="n">
        <v>30822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68426</v>
      </c>
      <c r="K3267" s="0" t="n">
        <v>0</v>
      </c>
      <c r="L3267" s="0" t="n">
        <v>0</v>
      </c>
      <c r="M3267" s="0" t="n">
        <v>0</v>
      </c>
      <c r="N3267" s="0" t="n">
        <v>0</v>
      </c>
      <c r="O3267" s="0" t="n">
        <v>0</v>
      </c>
      <c r="P3267" s="0" t="n">
        <v>0</v>
      </c>
      <c r="Q3267" s="0" t="n">
        <v>0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</row>
    <row r="3268" customFormat="false" ht="12.75" hidden="false" customHeight="false" outlineLevel="0" collapsed="false">
      <c r="A3268" s="0" t="n">
        <v>3240</v>
      </c>
      <c r="B3268" s="208" t="n">
        <v>30829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82202</v>
      </c>
      <c r="K3268" s="0" t="n">
        <v>0</v>
      </c>
      <c r="L3268" s="0" t="n">
        <v>0</v>
      </c>
      <c r="M3268" s="0" t="n">
        <v>0</v>
      </c>
      <c r="N3268" s="0" t="n">
        <v>0</v>
      </c>
      <c r="O3268" s="0" t="n">
        <v>0</v>
      </c>
      <c r="P3268" s="0" t="n">
        <v>0</v>
      </c>
      <c r="Q3268" s="0" t="n">
        <v>0</v>
      </c>
      <c r="R3268" s="0" t="n">
        <v>0</v>
      </c>
      <c r="S3268" s="0" t="n">
        <v>0</v>
      </c>
      <c r="T3268" s="0" t="n">
        <v>0</v>
      </c>
      <c r="U3268" s="0" t="n">
        <v>0</v>
      </c>
      <c r="V3268" s="0" t="n">
        <v>0</v>
      </c>
    </row>
    <row r="3269" customFormat="false" ht="12.75" hidden="false" customHeight="false" outlineLevel="0" collapsed="false">
      <c r="A3269" s="0" t="n">
        <v>3241</v>
      </c>
      <c r="B3269" s="208" t="n">
        <v>30836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87947</v>
      </c>
      <c r="K3269" s="0" t="n">
        <v>17</v>
      </c>
      <c r="L3269" s="0" t="n">
        <v>0</v>
      </c>
      <c r="M3269" s="0" t="n">
        <v>0</v>
      </c>
      <c r="N3269" s="0" t="n">
        <v>0</v>
      </c>
      <c r="O3269" s="0" t="n">
        <v>0</v>
      </c>
      <c r="P3269" s="0" t="n">
        <v>0</v>
      </c>
      <c r="Q3269" s="0" t="n">
        <v>0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</row>
    <row r="3270" customFormat="false" ht="12.75" hidden="false" customHeight="false" outlineLevel="0" collapsed="false">
      <c r="A3270" s="0" t="n">
        <v>3242</v>
      </c>
      <c r="B3270" s="208" t="n">
        <v>30843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95051</v>
      </c>
      <c r="K3270" s="0" t="n">
        <v>0</v>
      </c>
      <c r="L3270" s="0" t="n">
        <v>0</v>
      </c>
      <c r="M3270" s="0" t="n">
        <v>0</v>
      </c>
      <c r="N3270" s="0" t="n">
        <v>0</v>
      </c>
      <c r="O3270" s="0" t="n">
        <v>0</v>
      </c>
      <c r="P3270" s="0" t="n">
        <v>0</v>
      </c>
      <c r="Q3270" s="0" t="n">
        <v>0</v>
      </c>
      <c r="R3270" s="0" t="n">
        <v>0</v>
      </c>
      <c r="S3270" s="0" t="n">
        <v>0</v>
      </c>
      <c r="T3270" s="0" t="n">
        <v>0</v>
      </c>
      <c r="U3270" s="0" t="n">
        <v>0</v>
      </c>
      <c r="V3270" s="0" t="n">
        <v>0</v>
      </c>
    </row>
    <row r="3271" customFormat="false" ht="12.75" hidden="false" customHeight="false" outlineLevel="0" collapsed="false">
      <c r="A3271" s="0" t="n">
        <v>3243</v>
      </c>
      <c r="B3271" s="208" t="n">
        <v>30850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98773</v>
      </c>
      <c r="K3271" s="0" t="n">
        <v>0</v>
      </c>
      <c r="L3271" s="0" t="n">
        <v>0</v>
      </c>
      <c r="M3271" s="0" t="n">
        <v>0</v>
      </c>
      <c r="N3271" s="0" t="n">
        <v>0</v>
      </c>
      <c r="O3271" s="0" t="n">
        <v>0</v>
      </c>
      <c r="P3271" s="0" t="n">
        <v>0</v>
      </c>
      <c r="Q3271" s="0" t="n">
        <v>0</v>
      </c>
      <c r="R3271" s="0" t="n">
        <v>0</v>
      </c>
      <c r="S3271" s="0" t="n">
        <v>0</v>
      </c>
      <c r="T3271" s="0" t="n">
        <v>0</v>
      </c>
      <c r="U3271" s="0" t="n">
        <v>0</v>
      </c>
      <c r="V3271" s="0" t="n">
        <v>0</v>
      </c>
    </row>
    <row r="3272" customFormat="false" ht="12.75" hidden="false" customHeight="false" outlineLevel="0" collapsed="false">
      <c r="A3272" s="0" t="n">
        <v>3244</v>
      </c>
      <c r="B3272" s="208" t="n">
        <v>30857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101407</v>
      </c>
      <c r="K3272" s="0" t="n">
        <v>0</v>
      </c>
      <c r="L3272" s="0" t="n">
        <v>0</v>
      </c>
      <c r="M3272" s="0" t="n">
        <v>0</v>
      </c>
      <c r="N3272" s="0" t="n">
        <v>0</v>
      </c>
      <c r="O3272" s="0" t="n">
        <v>0</v>
      </c>
      <c r="P3272" s="0" t="n">
        <v>0</v>
      </c>
      <c r="Q3272" s="0" t="n">
        <v>0</v>
      </c>
      <c r="R3272" s="0" t="n">
        <v>0</v>
      </c>
      <c r="S3272" s="0" t="n">
        <v>0</v>
      </c>
      <c r="T3272" s="0" t="n">
        <v>0</v>
      </c>
      <c r="U3272" s="0" t="n">
        <v>0</v>
      </c>
      <c r="V3272" s="0" t="n">
        <v>0</v>
      </c>
    </row>
    <row r="3273" customFormat="false" ht="12.75" hidden="false" customHeight="false" outlineLevel="0" collapsed="false">
      <c r="A3273" s="0" t="n">
        <v>3245</v>
      </c>
      <c r="B3273" s="208" t="n">
        <v>30864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102788</v>
      </c>
      <c r="K3273" s="0" t="n">
        <v>0</v>
      </c>
      <c r="L3273" s="0" t="n">
        <v>0</v>
      </c>
      <c r="M3273" s="0" t="n">
        <v>0</v>
      </c>
      <c r="N3273" s="0" t="n">
        <v>0</v>
      </c>
      <c r="O3273" s="0" t="n">
        <v>0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0</v>
      </c>
    </row>
    <row r="3274" customFormat="false" ht="12.75" hidden="false" customHeight="false" outlineLevel="0" collapsed="false">
      <c r="A3274" s="0" t="n">
        <v>3246</v>
      </c>
      <c r="B3274" s="208" t="n">
        <v>30871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100770</v>
      </c>
      <c r="K3274" s="0" t="n">
        <v>159</v>
      </c>
      <c r="L3274" s="0" t="n">
        <v>0</v>
      </c>
      <c r="M3274" s="0" t="n">
        <v>0</v>
      </c>
      <c r="N3274" s="0" t="n">
        <v>0</v>
      </c>
      <c r="O3274" s="0" t="n">
        <v>0</v>
      </c>
      <c r="P3274" s="0" t="n">
        <v>0</v>
      </c>
      <c r="Q3274" s="0" t="n">
        <v>0</v>
      </c>
      <c r="R3274" s="0" t="n">
        <v>0</v>
      </c>
      <c r="S3274" s="0" t="n">
        <v>0</v>
      </c>
      <c r="T3274" s="0" t="n">
        <v>0</v>
      </c>
      <c r="U3274" s="0" t="n">
        <v>0</v>
      </c>
      <c r="V3274" s="0" t="n">
        <v>0</v>
      </c>
    </row>
    <row r="3275" customFormat="false" ht="12.75" hidden="false" customHeight="false" outlineLevel="0" collapsed="false">
      <c r="A3275" s="0" t="n">
        <v>3247</v>
      </c>
      <c r="B3275" s="208" t="n">
        <v>30878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97237</v>
      </c>
      <c r="K3275" s="0" t="n">
        <v>13</v>
      </c>
      <c r="L3275" s="0" t="n">
        <v>0</v>
      </c>
      <c r="M3275" s="0" t="n">
        <v>0</v>
      </c>
      <c r="N3275" s="0" t="n">
        <v>0</v>
      </c>
      <c r="O3275" s="0" t="n">
        <v>0</v>
      </c>
      <c r="P3275" s="0" t="n">
        <v>0</v>
      </c>
      <c r="Q3275" s="0" t="n">
        <v>0</v>
      </c>
      <c r="R3275" s="0" t="n">
        <v>0</v>
      </c>
      <c r="S3275" s="0" t="n">
        <v>0</v>
      </c>
      <c r="T3275" s="0" t="n">
        <v>0</v>
      </c>
      <c r="U3275" s="0" t="n">
        <v>0</v>
      </c>
      <c r="V3275" s="0" t="n">
        <v>0</v>
      </c>
    </row>
    <row r="3276" customFormat="false" ht="12.75" hidden="false" customHeight="false" outlineLevel="0" collapsed="false">
      <c r="A3276" s="0" t="n">
        <v>3248</v>
      </c>
      <c r="B3276" s="208" t="n">
        <v>30885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93824</v>
      </c>
      <c r="K3276" s="0" t="n">
        <v>49</v>
      </c>
      <c r="L3276" s="0" t="n">
        <v>0</v>
      </c>
      <c r="M3276" s="0" t="n">
        <v>0</v>
      </c>
      <c r="N3276" s="0" t="n">
        <v>0</v>
      </c>
      <c r="O3276" s="0" t="n">
        <v>0</v>
      </c>
      <c r="P3276" s="0" t="n">
        <v>0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0</v>
      </c>
    </row>
    <row r="3277" customFormat="false" ht="12.75" hidden="false" customHeight="false" outlineLevel="0" collapsed="false">
      <c r="A3277" s="0" t="n">
        <v>3249</v>
      </c>
      <c r="B3277" s="208" t="n">
        <v>30892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90465</v>
      </c>
      <c r="K3277" s="0" t="n">
        <v>0</v>
      </c>
      <c r="L3277" s="0" t="n">
        <v>46</v>
      </c>
      <c r="M3277" s="0" t="n">
        <v>0</v>
      </c>
      <c r="N3277" s="0" t="n">
        <v>0</v>
      </c>
      <c r="O3277" s="0" t="n">
        <v>0</v>
      </c>
      <c r="P3277" s="0" t="n">
        <v>0</v>
      </c>
      <c r="Q3277" s="0" t="n">
        <v>0</v>
      </c>
      <c r="R3277" s="0" t="n">
        <v>0</v>
      </c>
      <c r="S3277" s="0" t="n">
        <v>0</v>
      </c>
      <c r="T3277" s="0" t="n">
        <v>0</v>
      </c>
      <c r="U3277" s="0" t="n">
        <v>0</v>
      </c>
      <c r="V3277" s="0" t="n">
        <v>0</v>
      </c>
    </row>
    <row r="3278" customFormat="false" ht="12.75" hidden="false" customHeight="false" outlineLevel="0" collapsed="false">
      <c r="A3278" s="0" t="n">
        <v>3250</v>
      </c>
      <c r="B3278" s="208" t="n">
        <v>30899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87053</v>
      </c>
      <c r="K3278" s="0" t="n">
        <v>29</v>
      </c>
      <c r="L3278" s="0" t="n">
        <v>226</v>
      </c>
      <c r="M3278" s="0" t="n">
        <v>0</v>
      </c>
      <c r="N3278" s="0" t="n">
        <v>0</v>
      </c>
      <c r="O3278" s="0" t="n">
        <v>0</v>
      </c>
      <c r="P3278" s="0" t="n">
        <v>0</v>
      </c>
      <c r="Q3278" s="0" t="n">
        <v>0</v>
      </c>
      <c r="R3278" s="0" t="n">
        <v>0</v>
      </c>
      <c r="S3278" s="0" t="n">
        <v>0</v>
      </c>
      <c r="T3278" s="0" t="n">
        <v>0</v>
      </c>
      <c r="U3278" s="0" t="n">
        <v>0</v>
      </c>
      <c r="V3278" s="0" t="n">
        <v>0</v>
      </c>
    </row>
    <row r="3279" customFormat="false" ht="12.75" hidden="false" customHeight="false" outlineLevel="0" collapsed="false">
      <c r="A3279" s="0" t="n">
        <v>3251</v>
      </c>
      <c r="B3279" s="208" t="n">
        <v>30906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2841</v>
      </c>
      <c r="H3279" s="0" t="n">
        <v>0</v>
      </c>
      <c r="I3279" s="0" t="n">
        <v>0</v>
      </c>
      <c r="J3279" s="0" t="n">
        <v>80569</v>
      </c>
      <c r="K3279" s="0" t="n">
        <v>38</v>
      </c>
      <c r="L3279" s="0" t="n">
        <v>2673</v>
      </c>
      <c r="M3279" s="0" t="n">
        <v>0</v>
      </c>
      <c r="N3279" s="0" t="n">
        <v>0</v>
      </c>
      <c r="O3279" s="0" t="n">
        <v>0</v>
      </c>
      <c r="P3279" s="0" t="n">
        <v>0</v>
      </c>
      <c r="Q3279" s="0" t="n">
        <v>0</v>
      </c>
      <c r="R3279" s="0" t="n">
        <v>0</v>
      </c>
      <c r="S3279" s="0" t="n">
        <v>0</v>
      </c>
      <c r="T3279" s="0" t="n">
        <v>0</v>
      </c>
      <c r="U3279" s="0" t="n">
        <v>0</v>
      </c>
      <c r="V3279" s="0" t="n">
        <v>0</v>
      </c>
    </row>
    <row r="3280" customFormat="false" ht="12.75" hidden="false" customHeight="false" outlineLevel="0" collapsed="false">
      <c r="A3280" s="0" t="n">
        <v>3252</v>
      </c>
      <c r="B3280" s="208" t="n">
        <v>30913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13042</v>
      </c>
      <c r="H3280" s="0" t="n">
        <v>0</v>
      </c>
      <c r="I3280" s="0" t="n">
        <v>0</v>
      </c>
      <c r="J3280" s="0" t="n">
        <v>69936</v>
      </c>
      <c r="K3280" s="0" t="n">
        <v>4</v>
      </c>
      <c r="L3280" s="0" t="n">
        <v>8105</v>
      </c>
      <c r="M3280" s="0" t="n">
        <v>0</v>
      </c>
      <c r="N3280" s="0" t="n">
        <v>0</v>
      </c>
      <c r="O3280" s="0" t="n">
        <v>0</v>
      </c>
      <c r="P3280" s="0" t="n">
        <v>0</v>
      </c>
      <c r="Q3280" s="0" t="n">
        <v>0</v>
      </c>
      <c r="R3280" s="0" t="n">
        <v>0</v>
      </c>
      <c r="S3280" s="0" t="n">
        <v>0</v>
      </c>
      <c r="T3280" s="0" t="n">
        <v>0</v>
      </c>
      <c r="U3280" s="0" t="n">
        <v>0</v>
      </c>
      <c r="V3280" s="0" t="n">
        <v>0</v>
      </c>
    </row>
    <row r="3281" customFormat="false" ht="12.75" hidden="false" customHeight="false" outlineLevel="0" collapsed="false">
      <c r="A3281" s="0" t="n">
        <v>3253</v>
      </c>
      <c r="B3281" s="208" t="n">
        <v>30920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277</v>
      </c>
      <c r="H3281" s="0" t="n">
        <v>0</v>
      </c>
      <c r="I3281" s="0" t="n">
        <v>0</v>
      </c>
      <c r="J3281" s="0" t="n">
        <v>49274</v>
      </c>
      <c r="K3281" s="0" t="n">
        <v>0</v>
      </c>
      <c r="L3281" s="0" t="n">
        <v>20603</v>
      </c>
      <c r="M3281" s="0" t="n">
        <v>0</v>
      </c>
      <c r="N3281" s="0" t="n">
        <v>0</v>
      </c>
      <c r="O3281" s="0" t="n">
        <v>0</v>
      </c>
      <c r="P3281" s="0" t="n">
        <v>0</v>
      </c>
      <c r="Q3281" s="0" t="n">
        <v>0</v>
      </c>
      <c r="R3281" s="0" t="n">
        <v>0</v>
      </c>
      <c r="S3281" s="0" t="n">
        <v>0</v>
      </c>
      <c r="T3281" s="0" t="n">
        <v>0</v>
      </c>
      <c r="U3281" s="0" t="n">
        <v>0</v>
      </c>
      <c r="V3281" s="0" t="n">
        <v>0</v>
      </c>
    </row>
    <row r="3282" customFormat="false" ht="12.75" hidden="false" customHeight="false" outlineLevel="0" collapsed="false">
      <c r="A3282" s="0" t="n">
        <v>3254</v>
      </c>
      <c r="B3282" s="208" t="n">
        <v>30927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32991</v>
      </c>
      <c r="K3282" s="0" t="n">
        <v>0</v>
      </c>
      <c r="L3282" s="0" t="n">
        <v>30446</v>
      </c>
      <c r="M3282" s="0" t="n">
        <v>0</v>
      </c>
      <c r="N3282" s="0" t="n">
        <v>1292</v>
      </c>
      <c r="O3282" s="0" t="n">
        <v>0</v>
      </c>
      <c r="P3282" s="0" t="n">
        <v>0</v>
      </c>
      <c r="Q3282" s="0" t="n">
        <v>0</v>
      </c>
      <c r="R3282" s="0" t="n">
        <v>0</v>
      </c>
      <c r="S3282" s="0" t="n">
        <v>0</v>
      </c>
      <c r="T3282" s="0" t="n">
        <v>0</v>
      </c>
      <c r="U3282" s="0" t="n">
        <v>0</v>
      </c>
      <c r="V3282" s="0" t="n">
        <v>0</v>
      </c>
    </row>
    <row r="3283" customFormat="false" ht="12.75" hidden="false" customHeight="false" outlineLevel="0" collapsed="false">
      <c r="A3283" s="0" t="n">
        <v>3255</v>
      </c>
      <c r="B3283" s="208" t="n">
        <v>30934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22136</v>
      </c>
      <c r="K3283" s="0" t="n">
        <v>0</v>
      </c>
      <c r="L3283" s="0" t="n">
        <v>36448</v>
      </c>
      <c r="M3283" s="0" t="n">
        <v>0</v>
      </c>
      <c r="N3283" s="0" t="n">
        <v>1854</v>
      </c>
      <c r="O3283" s="0" t="n">
        <v>123</v>
      </c>
      <c r="P3283" s="0" t="n">
        <v>0</v>
      </c>
      <c r="Q3283" s="0" t="n">
        <v>0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0</v>
      </c>
    </row>
    <row r="3284" customFormat="false" ht="12.75" hidden="false" customHeight="false" outlineLevel="0" collapsed="false">
      <c r="A3284" s="0" t="n">
        <v>3256</v>
      </c>
      <c r="B3284" s="208" t="n">
        <v>30941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16044</v>
      </c>
      <c r="K3284" s="0" t="n">
        <v>0</v>
      </c>
      <c r="L3284" s="0" t="n">
        <v>38811</v>
      </c>
      <c r="M3284" s="0" t="n">
        <v>0</v>
      </c>
      <c r="N3284" s="0" t="n">
        <v>866</v>
      </c>
      <c r="O3284" s="0" t="n">
        <v>613</v>
      </c>
      <c r="P3284" s="0" t="n">
        <v>0</v>
      </c>
      <c r="Q3284" s="0" t="n">
        <v>0</v>
      </c>
      <c r="R3284" s="0" t="n">
        <v>0</v>
      </c>
      <c r="S3284" s="0" t="n">
        <v>0</v>
      </c>
      <c r="T3284" s="0" t="n">
        <v>0</v>
      </c>
      <c r="U3284" s="0" t="n">
        <v>0</v>
      </c>
      <c r="V3284" s="0" t="n">
        <v>0</v>
      </c>
    </row>
    <row r="3285" customFormat="false" ht="12.75" hidden="false" customHeight="false" outlineLevel="0" collapsed="false">
      <c r="A3285" s="0" t="n">
        <v>3257</v>
      </c>
      <c r="B3285" s="208" t="n">
        <v>30948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10016</v>
      </c>
      <c r="K3285" s="0" t="n">
        <v>0</v>
      </c>
      <c r="L3285" s="0" t="n">
        <v>39756</v>
      </c>
      <c r="M3285" s="0" t="n">
        <v>0</v>
      </c>
      <c r="N3285" s="0" t="n">
        <v>1567</v>
      </c>
      <c r="O3285" s="0" t="n">
        <v>2530</v>
      </c>
      <c r="P3285" s="0" t="n">
        <v>0</v>
      </c>
      <c r="Q3285" s="0" t="n">
        <v>0</v>
      </c>
      <c r="R3285" s="0" t="n">
        <v>0</v>
      </c>
      <c r="S3285" s="0" t="n">
        <v>0</v>
      </c>
      <c r="T3285" s="0" t="n">
        <v>0</v>
      </c>
      <c r="U3285" s="0" t="n">
        <v>0</v>
      </c>
      <c r="V3285" s="0" t="n">
        <v>0</v>
      </c>
    </row>
    <row r="3286" customFormat="false" ht="12.75" hidden="false" customHeight="false" outlineLevel="0" collapsed="false">
      <c r="A3286" s="0" t="n">
        <v>3258</v>
      </c>
      <c r="B3286" s="208" t="n">
        <v>30955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3113</v>
      </c>
      <c r="K3286" s="0" t="n">
        <v>0</v>
      </c>
      <c r="L3286" s="0" t="n">
        <v>39962</v>
      </c>
      <c r="M3286" s="0" t="n">
        <v>0</v>
      </c>
      <c r="N3286" s="0" t="n">
        <v>781</v>
      </c>
      <c r="O3286" s="0" t="n">
        <v>5923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</row>
    <row r="3287" customFormat="false" ht="12.75" hidden="false" customHeight="false" outlineLevel="0" collapsed="false">
      <c r="A3287" s="0" t="n">
        <v>3259</v>
      </c>
      <c r="B3287" s="208" t="n">
        <v>30962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132</v>
      </c>
      <c r="H3287" s="0" t="n">
        <v>0</v>
      </c>
      <c r="I3287" s="0" t="n">
        <v>0</v>
      </c>
      <c r="J3287" s="0" t="n">
        <v>768</v>
      </c>
      <c r="K3287" s="0" t="n">
        <v>0</v>
      </c>
      <c r="L3287" s="0" t="n">
        <v>33214</v>
      </c>
      <c r="M3287" s="0" t="n">
        <v>0</v>
      </c>
      <c r="N3287" s="0" t="n">
        <v>467</v>
      </c>
      <c r="O3287" s="0" t="n">
        <v>13120</v>
      </c>
      <c r="P3287" s="0" t="n">
        <v>0</v>
      </c>
      <c r="Q3287" s="0" t="n">
        <v>0</v>
      </c>
      <c r="R3287" s="0" t="n">
        <v>0</v>
      </c>
      <c r="S3287" s="0" t="n">
        <v>0</v>
      </c>
      <c r="T3287" s="0" t="n">
        <v>0</v>
      </c>
      <c r="U3287" s="0" t="n">
        <v>0</v>
      </c>
      <c r="V3287" s="0" t="n">
        <v>0</v>
      </c>
    </row>
    <row r="3288" customFormat="false" ht="12.75" hidden="false" customHeight="false" outlineLevel="0" collapsed="false">
      <c r="A3288" s="0" t="n">
        <v>3260</v>
      </c>
      <c r="B3288" s="208" t="n">
        <v>30969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23745</v>
      </c>
      <c r="M3288" s="0" t="n">
        <v>0</v>
      </c>
      <c r="N3288" s="0" t="n">
        <v>209</v>
      </c>
      <c r="O3288" s="0" t="n">
        <v>21957</v>
      </c>
      <c r="P3288" s="0" t="n">
        <v>0</v>
      </c>
      <c r="Q3288" s="0" t="n">
        <v>0</v>
      </c>
      <c r="R3288" s="0" t="n">
        <v>0</v>
      </c>
      <c r="S3288" s="0" t="n">
        <v>0</v>
      </c>
      <c r="T3288" s="0" t="n">
        <v>0</v>
      </c>
      <c r="U3288" s="0" t="n">
        <v>0</v>
      </c>
      <c r="V3288" s="0" t="n">
        <v>0</v>
      </c>
    </row>
    <row r="3289" customFormat="false" ht="12.75" hidden="false" customHeight="false" outlineLevel="0" collapsed="false">
      <c r="A3289" s="0" t="n">
        <v>3261</v>
      </c>
      <c r="B3289" s="208" t="n">
        <v>30976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16174</v>
      </c>
      <c r="M3289" s="0" t="n">
        <v>0</v>
      </c>
      <c r="N3289" s="0" t="n">
        <v>25</v>
      </c>
      <c r="O3289" s="0" t="n">
        <v>28370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</row>
    <row r="3290" customFormat="false" ht="12.75" hidden="false" customHeight="false" outlineLevel="0" collapsed="false">
      <c r="A3290" s="0" t="n">
        <v>3262</v>
      </c>
      <c r="B3290" s="208" t="n">
        <v>30983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11691</v>
      </c>
      <c r="M3290" s="0" t="n">
        <v>0</v>
      </c>
      <c r="N3290" s="0" t="n">
        <v>0</v>
      </c>
      <c r="O3290" s="0" t="n">
        <v>31747</v>
      </c>
      <c r="P3290" s="0" t="n">
        <v>0</v>
      </c>
      <c r="Q3290" s="0" t="n">
        <v>0</v>
      </c>
      <c r="R3290" s="0" t="n">
        <v>0</v>
      </c>
      <c r="S3290" s="0" t="n">
        <v>0</v>
      </c>
      <c r="T3290" s="0" t="n">
        <v>0</v>
      </c>
      <c r="U3290" s="0" t="n">
        <v>0</v>
      </c>
      <c r="V3290" s="0" t="n">
        <v>0</v>
      </c>
    </row>
    <row r="3291" customFormat="false" ht="12.75" hidden="false" customHeight="false" outlineLevel="0" collapsed="false">
      <c r="A3291" s="0" t="n">
        <v>3263</v>
      </c>
      <c r="B3291" s="208" t="n">
        <v>30990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7562</v>
      </c>
      <c r="M3291" s="0" t="n">
        <v>0</v>
      </c>
      <c r="N3291" s="0" t="n">
        <v>162</v>
      </c>
      <c r="O3291" s="0" t="n">
        <v>34642</v>
      </c>
      <c r="P3291" s="0" t="n">
        <v>0</v>
      </c>
      <c r="Q3291" s="0" t="n">
        <v>0</v>
      </c>
      <c r="R3291" s="0" t="n">
        <v>6268</v>
      </c>
      <c r="S3291" s="0" t="n">
        <v>0</v>
      </c>
      <c r="T3291" s="0" t="n">
        <v>0</v>
      </c>
      <c r="U3291" s="0" t="n">
        <v>0</v>
      </c>
      <c r="V3291" s="0" t="n">
        <v>0</v>
      </c>
    </row>
    <row r="3292" customFormat="false" ht="12.75" hidden="false" customHeight="false" outlineLevel="0" collapsed="false">
      <c r="A3292" s="0" t="n">
        <v>3264</v>
      </c>
      <c r="B3292" s="208" t="n">
        <v>30997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4356</v>
      </c>
      <c r="M3292" s="0" t="n">
        <v>0</v>
      </c>
      <c r="N3292" s="0" t="n">
        <v>0</v>
      </c>
      <c r="O3292" s="0" t="n">
        <v>36591</v>
      </c>
      <c r="P3292" s="0" t="n">
        <v>0</v>
      </c>
      <c r="Q3292" s="0" t="n">
        <v>0</v>
      </c>
      <c r="R3292" s="0" t="n">
        <v>7687</v>
      </c>
      <c r="S3292" s="0" t="n">
        <v>0</v>
      </c>
      <c r="T3292" s="0" t="n">
        <v>0</v>
      </c>
      <c r="U3292" s="0" t="n">
        <v>0</v>
      </c>
      <c r="V3292" s="0" t="n">
        <v>0</v>
      </c>
    </row>
    <row r="3293" customFormat="false" ht="12.75" hidden="false" customHeight="false" outlineLevel="0" collapsed="false">
      <c r="A3293" s="0" t="n">
        <v>3265</v>
      </c>
      <c r="B3293" s="208" t="n">
        <v>31004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1816</v>
      </c>
      <c r="M3293" s="0" t="n">
        <v>0</v>
      </c>
      <c r="N3293" s="0" t="n">
        <v>0</v>
      </c>
      <c r="O3293" s="0" t="n">
        <v>37869</v>
      </c>
      <c r="P3293" s="0" t="n">
        <v>0</v>
      </c>
      <c r="Q3293" s="0" t="n">
        <v>0</v>
      </c>
      <c r="R3293" s="0" t="n">
        <v>9218</v>
      </c>
      <c r="S3293" s="0" t="n">
        <v>0</v>
      </c>
      <c r="T3293" s="0" t="n">
        <v>0</v>
      </c>
      <c r="U3293" s="0" t="n">
        <v>0</v>
      </c>
      <c r="V3293" s="0" t="n">
        <v>0</v>
      </c>
    </row>
    <row r="3294" customFormat="false" ht="12.75" hidden="false" customHeight="false" outlineLevel="0" collapsed="false">
      <c r="A3294" s="0" t="n">
        <v>3266</v>
      </c>
      <c r="B3294" s="208" t="n">
        <v>31011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471</v>
      </c>
      <c r="M3294" s="0" t="n">
        <v>0</v>
      </c>
      <c r="N3294" s="0" t="n">
        <v>0</v>
      </c>
      <c r="O3294" s="0" t="n">
        <v>37493</v>
      </c>
      <c r="P3294" s="0" t="n">
        <v>0</v>
      </c>
      <c r="Q3294" s="0" t="n">
        <v>0</v>
      </c>
      <c r="R3294" s="0" t="n">
        <v>10266</v>
      </c>
      <c r="S3294" s="0" t="n">
        <v>139</v>
      </c>
      <c r="T3294" s="0" t="n">
        <v>0</v>
      </c>
      <c r="U3294" s="0" t="n">
        <v>0</v>
      </c>
      <c r="V3294" s="0" t="n">
        <v>52</v>
      </c>
    </row>
    <row r="3295" customFormat="false" ht="12.75" hidden="false" customHeight="false" outlineLevel="0" collapsed="false">
      <c r="A3295" s="0" t="n">
        <v>3267</v>
      </c>
      <c r="B3295" s="208" t="n">
        <v>31018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147</v>
      </c>
      <c r="M3295" s="0" t="n">
        <v>0</v>
      </c>
      <c r="N3295" s="0" t="n">
        <v>0</v>
      </c>
      <c r="O3295" s="0" t="n">
        <v>35658</v>
      </c>
      <c r="P3295" s="0" t="n">
        <v>0</v>
      </c>
      <c r="Q3295" s="0" t="n">
        <v>0</v>
      </c>
      <c r="R3295" s="0" t="n">
        <v>10962</v>
      </c>
      <c r="S3295" s="0" t="n">
        <v>205</v>
      </c>
      <c r="T3295" s="0" t="n">
        <v>0</v>
      </c>
      <c r="U3295" s="0" t="n">
        <v>0</v>
      </c>
      <c r="V3295" s="0" t="n">
        <v>73</v>
      </c>
    </row>
    <row r="3296" customFormat="false" ht="12.75" hidden="false" customHeight="false" outlineLevel="0" collapsed="false">
      <c r="A3296" s="0" t="n">
        <v>3268</v>
      </c>
      <c r="B3296" s="208" t="n">
        <v>31025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37</v>
      </c>
      <c r="M3296" s="0" t="n">
        <v>0</v>
      </c>
      <c r="N3296" s="0" t="n">
        <v>0</v>
      </c>
      <c r="O3296" s="0" t="n">
        <v>32437</v>
      </c>
      <c r="P3296" s="0" t="n">
        <v>0</v>
      </c>
      <c r="Q3296" s="0" t="n">
        <v>0</v>
      </c>
      <c r="R3296" s="0" t="n">
        <v>11445</v>
      </c>
      <c r="S3296" s="0" t="n">
        <v>258</v>
      </c>
      <c r="T3296" s="0" t="n">
        <v>0</v>
      </c>
      <c r="U3296" s="0" t="n">
        <v>0</v>
      </c>
      <c r="V3296" s="0" t="n">
        <v>118</v>
      </c>
    </row>
    <row r="3297" customFormat="false" ht="12.75" hidden="false" customHeight="false" outlineLevel="0" collapsed="false">
      <c r="A3297" s="0" t="n">
        <v>3269</v>
      </c>
      <c r="B3297" s="208" t="n">
        <v>31032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n">
        <v>0</v>
      </c>
      <c r="N3297" s="0" t="n">
        <v>0</v>
      </c>
      <c r="O3297" s="0" t="n">
        <v>27412</v>
      </c>
      <c r="P3297" s="0" t="n">
        <v>0</v>
      </c>
      <c r="Q3297" s="0" t="n">
        <v>0</v>
      </c>
      <c r="R3297" s="0" t="n">
        <v>11200</v>
      </c>
      <c r="S3297" s="0" t="n">
        <v>471</v>
      </c>
      <c r="T3297" s="0" t="n">
        <v>0</v>
      </c>
      <c r="U3297" s="0" t="n">
        <v>0</v>
      </c>
      <c r="V3297" s="0" t="n">
        <v>205</v>
      </c>
    </row>
    <row r="3298" customFormat="false" ht="12.75" hidden="false" customHeight="false" outlineLevel="0" collapsed="false">
      <c r="A3298" s="0" t="n">
        <v>3270</v>
      </c>
      <c r="B3298" s="208" t="n">
        <v>31039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n">
        <v>0</v>
      </c>
      <c r="N3298" s="0" t="n">
        <v>0</v>
      </c>
      <c r="O3298" s="0" t="n">
        <v>20698</v>
      </c>
      <c r="P3298" s="0" t="n">
        <v>0</v>
      </c>
      <c r="Q3298" s="0" t="n">
        <v>0</v>
      </c>
      <c r="R3298" s="0" t="n">
        <v>9952</v>
      </c>
      <c r="S3298" s="0" t="n">
        <v>964</v>
      </c>
      <c r="T3298" s="0" t="n">
        <v>0</v>
      </c>
      <c r="U3298" s="0" t="n">
        <v>0</v>
      </c>
      <c r="V3298" s="0" t="n">
        <v>562</v>
      </c>
    </row>
    <row r="3299" customFormat="false" ht="12.75" hidden="false" customHeight="false" outlineLevel="0" collapsed="false">
      <c r="A3299" s="0" t="n">
        <v>3271</v>
      </c>
      <c r="B3299" s="208" t="n">
        <v>31046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  <c r="M3299" s="0" t="n">
        <v>0</v>
      </c>
      <c r="N3299" s="0" t="n">
        <v>0</v>
      </c>
      <c r="O3299" s="0" t="n">
        <v>13786</v>
      </c>
      <c r="P3299" s="0" t="n">
        <v>0</v>
      </c>
      <c r="Q3299" s="0" t="n">
        <v>0</v>
      </c>
      <c r="R3299" s="0" t="n">
        <v>7896</v>
      </c>
      <c r="S3299" s="0" t="n">
        <v>1106</v>
      </c>
      <c r="T3299" s="0" t="n">
        <v>0</v>
      </c>
      <c r="U3299" s="0" t="n">
        <v>0</v>
      </c>
      <c r="V3299" s="0" t="n">
        <v>844</v>
      </c>
    </row>
    <row r="3300" customFormat="false" ht="12.75" hidden="false" customHeight="false" outlineLevel="0" collapsed="false">
      <c r="A3300" s="0" t="n">
        <v>3272</v>
      </c>
      <c r="B3300" s="208" t="n">
        <v>31054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n">
        <v>0</v>
      </c>
      <c r="N3300" s="0" t="n">
        <v>0</v>
      </c>
      <c r="O3300" s="0" t="n">
        <v>7863</v>
      </c>
      <c r="P3300" s="0" t="n">
        <v>0</v>
      </c>
      <c r="Q3300" s="0" t="n">
        <v>0</v>
      </c>
      <c r="R3300" s="0" t="n">
        <v>5065</v>
      </c>
      <c r="S3300" s="0" t="n">
        <v>972</v>
      </c>
      <c r="T3300" s="0" t="n">
        <v>0</v>
      </c>
      <c r="U3300" s="0" t="n">
        <v>0</v>
      </c>
      <c r="V3300" s="0" t="n">
        <v>912</v>
      </c>
    </row>
    <row r="3301" customFormat="false" ht="12.75" hidden="false" customHeight="false" outlineLevel="0" collapsed="false">
      <c r="A3301" s="0" t="n">
        <v>3273</v>
      </c>
      <c r="B3301" s="208" t="n">
        <v>31061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n">
        <v>0</v>
      </c>
      <c r="N3301" s="0" t="n">
        <v>0</v>
      </c>
      <c r="O3301" s="0" t="n">
        <v>3841</v>
      </c>
      <c r="P3301" s="0" t="n">
        <v>0</v>
      </c>
      <c r="Q3301" s="0" t="n">
        <v>0</v>
      </c>
      <c r="R3301" s="0" t="n">
        <v>2823</v>
      </c>
      <c r="S3301" s="0" t="n">
        <v>509</v>
      </c>
      <c r="T3301" s="0" t="n">
        <v>0</v>
      </c>
      <c r="U3301" s="0" t="n">
        <v>0</v>
      </c>
      <c r="V3301" s="0" t="n">
        <v>588</v>
      </c>
    </row>
    <row r="3302" customFormat="false" ht="12.75" hidden="false" customHeight="false" outlineLevel="0" collapsed="false">
      <c r="A3302" s="0" t="n">
        <v>3274</v>
      </c>
      <c r="B3302" s="208" t="n">
        <v>31068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  <c r="M3302" s="0" t="n">
        <v>0</v>
      </c>
      <c r="N3302" s="0" t="n">
        <v>0</v>
      </c>
      <c r="O3302" s="0" t="n">
        <v>1497</v>
      </c>
      <c r="P3302" s="0" t="n">
        <v>0</v>
      </c>
      <c r="Q3302" s="0" t="n">
        <v>0</v>
      </c>
      <c r="R3302" s="0" t="n">
        <v>1278</v>
      </c>
      <c r="S3302" s="0" t="n">
        <v>191</v>
      </c>
      <c r="T3302" s="0" t="n">
        <v>0</v>
      </c>
      <c r="U3302" s="0" t="n">
        <v>0</v>
      </c>
      <c r="V3302" s="0" t="n">
        <v>307</v>
      </c>
    </row>
    <row r="3303" customFormat="false" ht="12.75" hidden="false" customHeight="false" outlineLevel="0" collapsed="false">
      <c r="A3303" s="0" t="n">
        <v>3275</v>
      </c>
      <c r="B3303" s="208" t="n">
        <v>31075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n">
        <v>0</v>
      </c>
      <c r="N3303" s="0" t="n">
        <v>0</v>
      </c>
      <c r="O3303" s="0" t="n">
        <v>383</v>
      </c>
      <c r="P3303" s="0" t="n">
        <v>0</v>
      </c>
      <c r="Q3303" s="0" t="n">
        <v>0</v>
      </c>
      <c r="R3303" s="0" t="n">
        <v>404</v>
      </c>
      <c r="S3303" s="0" t="n">
        <v>29</v>
      </c>
      <c r="T3303" s="0" t="n">
        <v>0</v>
      </c>
      <c r="U3303" s="0" t="n">
        <v>0</v>
      </c>
      <c r="V3303" s="0" t="n">
        <v>70</v>
      </c>
    </row>
    <row r="3304" customFormat="false" ht="12.75" hidden="false" customHeight="false" outlineLevel="0" collapsed="false">
      <c r="A3304" s="0" t="n">
        <v>3276</v>
      </c>
      <c r="B3304" s="208" t="n">
        <v>31082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n">
        <v>0</v>
      </c>
      <c r="N3304" s="0" t="n">
        <v>0</v>
      </c>
      <c r="O3304" s="0" t="n">
        <v>0</v>
      </c>
      <c r="P3304" s="0" t="n">
        <v>0</v>
      </c>
      <c r="Q3304" s="0" t="n">
        <v>0</v>
      </c>
      <c r="R3304" s="0" t="n">
        <v>66</v>
      </c>
      <c r="S3304" s="0" t="n">
        <v>0</v>
      </c>
      <c r="T3304" s="0" t="n">
        <v>0</v>
      </c>
      <c r="U3304" s="0" t="n">
        <v>0</v>
      </c>
      <c r="V3304" s="0" t="n">
        <v>10</v>
      </c>
    </row>
    <row r="3305" customFormat="false" ht="12.75" hidden="false" customHeight="false" outlineLevel="0" collapsed="false">
      <c r="A3305" s="0" t="n">
        <v>3277</v>
      </c>
      <c r="B3305" s="208" t="n">
        <v>31089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n">
        <v>0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0</v>
      </c>
    </row>
    <row r="3306" customFormat="false" ht="12.75" hidden="false" customHeight="false" outlineLevel="0" collapsed="false">
      <c r="A3306" s="0" t="n">
        <v>3278</v>
      </c>
      <c r="B3306" s="208" t="n">
        <v>31096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n">
        <v>0</v>
      </c>
      <c r="N3306" s="0" t="n">
        <v>0</v>
      </c>
      <c r="O3306" s="0" t="n">
        <v>0</v>
      </c>
      <c r="P3306" s="0" t="n">
        <v>0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0</v>
      </c>
    </row>
    <row r="3307" customFormat="false" ht="12.75" hidden="false" customHeight="false" outlineLevel="0" collapsed="false">
      <c r="A3307" s="0" t="n">
        <v>3279</v>
      </c>
      <c r="B3307" s="208" t="n">
        <v>31103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n">
        <v>0</v>
      </c>
      <c r="N3307" s="0" t="n">
        <v>0</v>
      </c>
      <c r="O3307" s="0" t="n">
        <v>0</v>
      </c>
      <c r="P3307" s="0" t="n">
        <v>0</v>
      </c>
      <c r="Q3307" s="0" t="n">
        <v>0</v>
      </c>
      <c r="R3307" s="0" t="n">
        <v>0</v>
      </c>
      <c r="S3307" s="0" t="n">
        <v>0</v>
      </c>
      <c r="T3307" s="0" t="n">
        <v>0</v>
      </c>
      <c r="U3307" s="0" t="n">
        <v>0</v>
      </c>
      <c r="V3307" s="0" t="n">
        <v>0</v>
      </c>
    </row>
    <row r="3308" customFormat="false" ht="12.75" hidden="false" customHeight="false" outlineLevel="0" collapsed="false">
      <c r="A3308" s="0" t="n">
        <v>3280</v>
      </c>
      <c r="B3308" s="208" t="n">
        <v>31110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n">
        <v>0</v>
      </c>
      <c r="N3308" s="0" t="n">
        <v>0</v>
      </c>
      <c r="O3308" s="0" t="n">
        <v>0</v>
      </c>
      <c r="P3308" s="0" t="n">
        <v>0</v>
      </c>
      <c r="Q3308" s="0" t="n">
        <v>0</v>
      </c>
      <c r="R3308" s="0" t="n">
        <v>0</v>
      </c>
      <c r="S3308" s="0" t="n">
        <v>0</v>
      </c>
      <c r="T3308" s="0" t="n">
        <v>0</v>
      </c>
      <c r="U3308" s="0" t="n">
        <v>0</v>
      </c>
      <c r="V3308" s="0" t="n">
        <v>0</v>
      </c>
    </row>
    <row r="3309" customFormat="false" ht="12.75" hidden="false" customHeight="false" outlineLevel="0" collapsed="false">
      <c r="A3309" s="0" t="n">
        <v>3281</v>
      </c>
      <c r="B3309" s="208" t="n">
        <v>31117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n">
        <v>0</v>
      </c>
      <c r="N3309" s="0" t="n">
        <v>0</v>
      </c>
      <c r="O3309" s="0" t="n">
        <v>0</v>
      </c>
      <c r="P3309" s="0" t="n">
        <v>0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0</v>
      </c>
    </row>
    <row r="3310" customFormat="false" ht="12.75" hidden="false" customHeight="false" outlineLevel="0" collapsed="false">
      <c r="A3310" s="0" t="n">
        <v>3282</v>
      </c>
      <c r="B3310" s="208" t="n">
        <v>31124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n">
        <v>0</v>
      </c>
      <c r="N3310" s="0" t="n">
        <v>0</v>
      </c>
      <c r="O3310" s="0" t="n">
        <v>0</v>
      </c>
      <c r="P3310" s="0" t="n">
        <v>0</v>
      </c>
      <c r="Q3310" s="0" t="n">
        <v>0</v>
      </c>
      <c r="R3310" s="0" t="n">
        <v>0</v>
      </c>
      <c r="S3310" s="0" t="n">
        <v>0</v>
      </c>
      <c r="T3310" s="0" t="n">
        <v>0</v>
      </c>
      <c r="U3310" s="0" t="n">
        <v>0</v>
      </c>
      <c r="V3310" s="0" t="n">
        <v>0</v>
      </c>
    </row>
    <row r="3311" customFormat="false" ht="12.75" hidden="false" customHeight="false" outlineLevel="0" collapsed="false">
      <c r="A3311" s="0" t="n">
        <v>3283</v>
      </c>
      <c r="B3311" s="208" t="n">
        <v>31131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n">
        <v>0</v>
      </c>
      <c r="N3311" s="0" t="n">
        <v>0</v>
      </c>
      <c r="O3311" s="0" t="n">
        <v>0</v>
      </c>
      <c r="P3311" s="0" t="n">
        <v>0</v>
      </c>
      <c r="Q3311" s="0" t="n">
        <v>0</v>
      </c>
      <c r="R3311" s="0" t="n">
        <v>0</v>
      </c>
      <c r="S3311" s="0" t="n">
        <v>0</v>
      </c>
      <c r="T3311" s="0" t="n">
        <v>0</v>
      </c>
      <c r="U3311" s="0" t="n">
        <v>0</v>
      </c>
      <c r="V3311" s="0" t="n">
        <v>0</v>
      </c>
    </row>
    <row r="3312" customFormat="false" ht="12.75" hidden="false" customHeight="false" outlineLevel="0" collapsed="false">
      <c r="A3312" s="0" t="n">
        <v>3284</v>
      </c>
      <c r="B3312" s="208" t="n">
        <v>31138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n">
        <v>0</v>
      </c>
      <c r="N3312" s="0" t="n">
        <v>0</v>
      </c>
      <c r="O3312" s="0" t="n">
        <v>0</v>
      </c>
      <c r="P3312" s="0" t="n">
        <v>0</v>
      </c>
      <c r="Q3312" s="0" t="n">
        <v>0</v>
      </c>
      <c r="R3312" s="0" t="n">
        <v>0</v>
      </c>
      <c r="S3312" s="0" t="n">
        <v>0</v>
      </c>
      <c r="T3312" s="0" t="n">
        <v>0</v>
      </c>
      <c r="U3312" s="0" t="n">
        <v>0</v>
      </c>
      <c r="V3312" s="0" t="n">
        <v>0</v>
      </c>
    </row>
    <row r="3313" customFormat="false" ht="12.75" hidden="false" customHeight="false" outlineLevel="0" collapsed="false">
      <c r="A3313" s="0" t="n">
        <v>3285</v>
      </c>
      <c r="B3313" s="208" t="n">
        <v>31145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n">
        <v>0</v>
      </c>
      <c r="N3313" s="0" t="n">
        <v>0</v>
      </c>
      <c r="O3313" s="0" t="n">
        <v>0</v>
      </c>
      <c r="P3313" s="0" t="n">
        <v>0</v>
      </c>
      <c r="Q3313" s="0" t="n">
        <v>0</v>
      </c>
      <c r="R3313" s="0" t="n">
        <v>0</v>
      </c>
      <c r="S3313" s="0" t="n">
        <v>0</v>
      </c>
      <c r="T3313" s="0" t="n">
        <v>0</v>
      </c>
      <c r="U3313" s="0" t="n">
        <v>0</v>
      </c>
      <c r="V3313" s="0" t="n">
        <v>0</v>
      </c>
    </row>
    <row r="3314" customFormat="false" ht="12.75" hidden="false" customHeight="false" outlineLevel="0" collapsed="false">
      <c r="A3314" s="0" t="n">
        <v>3286</v>
      </c>
      <c r="B3314" s="208" t="n">
        <v>31152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n">
        <v>0</v>
      </c>
      <c r="N3314" s="0" t="n">
        <v>0</v>
      </c>
      <c r="O3314" s="0" t="n">
        <v>0</v>
      </c>
      <c r="P3314" s="0" t="n">
        <v>0</v>
      </c>
      <c r="Q3314" s="0" t="n">
        <v>0</v>
      </c>
      <c r="R3314" s="0" t="n">
        <v>0</v>
      </c>
      <c r="S3314" s="0" t="n">
        <v>0</v>
      </c>
      <c r="T3314" s="0" t="n">
        <v>0</v>
      </c>
      <c r="U3314" s="0" t="n">
        <v>0</v>
      </c>
      <c r="V3314" s="0" t="n">
        <v>0</v>
      </c>
    </row>
    <row r="3315" customFormat="false" ht="12.75" hidden="false" customHeight="false" outlineLevel="0" collapsed="false">
      <c r="A3315" s="0" t="n">
        <v>3287</v>
      </c>
      <c r="B3315" s="208" t="n">
        <v>31159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2100</v>
      </c>
      <c r="K3315" s="0" t="n">
        <v>0</v>
      </c>
      <c r="L3315" s="0" t="n">
        <v>0</v>
      </c>
      <c r="M3315" s="0" t="n">
        <v>0</v>
      </c>
      <c r="N3315" s="0" t="n">
        <v>0</v>
      </c>
      <c r="O3315" s="0" t="n">
        <v>0</v>
      </c>
      <c r="P3315" s="0" t="n">
        <v>0</v>
      </c>
      <c r="Q3315" s="0" t="n">
        <v>0</v>
      </c>
      <c r="R3315" s="0" t="n">
        <v>0</v>
      </c>
      <c r="S3315" s="0" t="n">
        <v>0</v>
      </c>
      <c r="T3315" s="0" t="n">
        <v>0</v>
      </c>
      <c r="U3315" s="0" t="n">
        <v>0</v>
      </c>
      <c r="V3315" s="0" t="n">
        <v>0</v>
      </c>
    </row>
    <row r="3316" customFormat="false" ht="12.75" hidden="false" customHeight="false" outlineLevel="0" collapsed="false">
      <c r="A3316" s="0" t="n">
        <v>3288</v>
      </c>
      <c r="B3316" s="208" t="n">
        <v>31166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9475</v>
      </c>
      <c r="K3316" s="0" t="n">
        <v>0</v>
      </c>
      <c r="L3316" s="0" t="n">
        <v>0</v>
      </c>
      <c r="M3316" s="0" t="n">
        <v>0</v>
      </c>
      <c r="N3316" s="0" t="n">
        <v>0</v>
      </c>
      <c r="O3316" s="0" t="n">
        <v>0</v>
      </c>
      <c r="P3316" s="0" t="n">
        <v>0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</row>
    <row r="3317" customFormat="false" ht="12.75" hidden="false" customHeight="false" outlineLevel="0" collapsed="false">
      <c r="A3317" s="0" t="n">
        <v>3289</v>
      </c>
      <c r="B3317" s="208" t="n">
        <v>31173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24162</v>
      </c>
      <c r="K3317" s="0" t="n">
        <v>0</v>
      </c>
      <c r="L3317" s="0" t="n">
        <v>0</v>
      </c>
      <c r="M3317" s="0" t="n">
        <v>0</v>
      </c>
      <c r="N3317" s="0" t="n">
        <v>0</v>
      </c>
      <c r="O3317" s="0" t="n">
        <v>0</v>
      </c>
      <c r="P3317" s="0" t="n">
        <v>0</v>
      </c>
      <c r="Q3317" s="0" t="n">
        <v>0</v>
      </c>
      <c r="R3317" s="0" t="n">
        <v>0</v>
      </c>
      <c r="S3317" s="0" t="n">
        <v>0</v>
      </c>
      <c r="T3317" s="0" t="n">
        <v>0</v>
      </c>
      <c r="U3317" s="0" t="n">
        <v>0</v>
      </c>
      <c r="V3317" s="0" t="n">
        <v>0</v>
      </c>
    </row>
    <row r="3318" customFormat="false" ht="12.75" hidden="false" customHeight="false" outlineLevel="0" collapsed="false">
      <c r="A3318" s="0" t="n">
        <v>3290</v>
      </c>
      <c r="B3318" s="208" t="n">
        <v>31180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43059</v>
      </c>
      <c r="K3318" s="0" t="n">
        <v>0</v>
      </c>
      <c r="L3318" s="0" t="n">
        <v>0</v>
      </c>
      <c r="M3318" s="0" t="n">
        <v>0</v>
      </c>
      <c r="N3318" s="0" t="n">
        <v>0</v>
      </c>
      <c r="O3318" s="0" t="n">
        <v>0</v>
      </c>
      <c r="P3318" s="0" t="n">
        <v>0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0</v>
      </c>
    </row>
    <row r="3319" customFormat="false" ht="12.75" hidden="false" customHeight="false" outlineLevel="0" collapsed="false">
      <c r="A3319" s="0" t="n">
        <v>3291</v>
      </c>
      <c r="B3319" s="208" t="n">
        <v>31187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68119</v>
      </c>
      <c r="K3319" s="0" t="n">
        <v>0</v>
      </c>
      <c r="L3319" s="0" t="n">
        <v>0</v>
      </c>
      <c r="M3319" s="0" t="n">
        <v>0</v>
      </c>
      <c r="N3319" s="0" t="n">
        <v>0</v>
      </c>
      <c r="O3319" s="0" t="n">
        <v>0</v>
      </c>
      <c r="P3319" s="0" t="n">
        <v>0</v>
      </c>
      <c r="Q3319" s="0" t="n">
        <v>0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</row>
    <row r="3320" customFormat="false" ht="12.75" hidden="false" customHeight="false" outlineLevel="0" collapsed="false">
      <c r="A3320" s="0" t="n">
        <v>3292</v>
      </c>
      <c r="B3320" s="208" t="n">
        <v>31194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82026</v>
      </c>
      <c r="K3320" s="0" t="n">
        <v>0</v>
      </c>
      <c r="L3320" s="0" t="n">
        <v>0</v>
      </c>
      <c r="M3320" s="0" t="n">
        <v>0</v>
      </c>
      <c r="N3320" s="0" t="n">
        <v>0</v>
      </c>
      <c r="O3320" s="0" t="n">
        <v>0</v>
      </c>
      <c r="P3320" s="0" t="n">
        <v>0</v>
      </c>
      <c r="Q3320" s="0" t="n">
        <v>0</v>
      </c>
      <c r="R3320" s="0" t="n">
        <v>0</v>
      </c>
      <c r="S3320" s="0" t="n">
        <v>0</v>
      </c>
      <c r="T3320" s="0" t="n">
        <v>0</v>
      </c>
      <c r="U3320" s="0" t="n">
        <v>0</v>
      </c>
      <c r="V3320" s="0" t="n">
        <v>0</v>
      </c>
    </row>
    <row r="3321" customFormat="false" ht="12.75" hidden="false" customHeight="false" outlineLevel="0" collapsed="false">
      <c r="A3321" s="0" t="n">
        <v>3293</v>
      </c>
      <c r="B3321" s="208" t="n">
        <v>31201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87862</v>
      </c>
      <c r="K3321" s="0" t="n">
        <v>0</v>
      </c>
      <c r="L3321" s="0" t="n">
        <v>0</v>
      </c>
      <c r="M3321" s="0" t="n">
        <v>0</v>
      </c>
      <c r="N3321" s="0" t="n">
        <v>0</v>
      </c>
      <c r="O3321" s="0" t="n">
        <v>0</v>
      </c>
      <c r="P3321" s="0" t="n">
        <v>0</v>
      </c>
      <c r="Q3321" s="0" t="n">
        <v>0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</row>
    <row r="3322" customFormat="false" ht="12.75" hidden="false" customHeight="false" outlineLevel="0" collapsed="false">
      <c r="A3322" s="0" t="n">
        <v>3294</v>
      </c>
      <c r="B3322" s="208" t="n">
        <v>31208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94667</v>
      </c>
      <c r="K3322" s="0" t="n">
        <v>0</v>
      </c>
      <c r="L3322" s="0" t="n">
        <v>0</v>
      </c>
      <c r="M3322" s="0" t="n">
        <v>0</v>
      </c>
      <c r="N3322" s="0" t="n">
        <v>0</v>
      </c>
      <c r="O3322" s="0" t="n">
        <v>0</v>
      </c>
      <c r="P3322" s="0" t="n">
        <v>0</v>
      </c>
      <c r="Q3322" s="0" t="n">
        <v>0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</row>
    <row r="3323" customFormat="false" ht="12.75" hidden="false" customHeight="false" outlineLevel="0" collapsed="false">
      <c r="A3323" s="0" t="n">
        <v>3295</v>
      </c>
      <c r="B3323" s="208" t="n">
        <v>31215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98604</v>
      </c>
      <c r="K3323" s="0" t="n">
        <v>0</v>
      </c>
      <c r="L3323" s="0" t="n">
        <v>0</v>
      </c>
      <c r="M3323" s="0" t="n">
        <v>0</v>
      </c>
      <c r="N3323" s="0" t="n">
        <v>0</v>
      </c>
      <c r="O3323" s="0" t="n">
        <v>0</v>
      </c>
      <c r="P3323" s="0" t="n">
        <v>0</v>
      </c>
      <c r="Q3323" s="0" t="n">
        <v>0</v>
      </c>
      <c r="R3323" s="0" t="n">
        <v>0</v>
      </c>
      <c r="S3323" s="0" t="n">
        <v>0</v>
      </c>
      <c r="T3323" s="0" t="n">
        <v>0</v>
      </c>
      <c r="U3323" s="0" t="n">
        <v>0</v>
      </c>
      <c r="V3323" s="0" t="n">
        <v>0</v>
      </c>
    </row>
    <row r="3324" customFormat="false" ht="12.75" hidden="false" customHeight="false" outlineLevel="0" collapsed="false">
      <c r="A3324" s="0" t="n">
        <v>3296</v>
      </c>
      <c r="B3324" s="208" t="n">
        <v>31222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101560</v>
      </c>
      <c r="K3324" s="0" t="n">
        <v>15</v>
      </c>
      <c r="L3324" s="0" t="n">
        <v>0</v>
      </c>
      <c r="M3324" s="0" t="n">
        <v>0</v>
      </c>
      <c r="N3324" s="0" t="n">
        <v>0</v>
      </c>
      <c r="O3324" s="0" t="n">
        <v>0</v>
      </c>
      <c r="P3324" s="0" t="n">
        <v>0</v>
      </c>
      <c r="Q3324" s="0" t="n">
        <v>0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</row>
    <row r="3325" customFormat="false" ht="12.75" hidden="false" customHeight="false" outlineLevel="0" collapsed="false">
      <c r="A3325" s="0" t="n">
        <v>3297</v>
      </c>
      <c r="B3325" s="208" t="n">
        <v>31229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102619</v>
      </c>
      <c r="K3325" s="0" t="n">
        <v>0</v>
      </c>
      <c r="L3325" s="0" t="n">
        <v>0</v>
      </c>
      <c r="M3325" s="0" t="n">
        <v>0</v>
      </c>
      <c r="N3325" s="0" t="n">
        <v>0</v>
      </c>
      <c r="O3325" s="0" t="n">
        <v>0</v>
      </c>
      <c r="P3325" s="0" t="n">
        <v>0</v>
      </c>
      <c r="Q3325" s="0" t="n">
        <v>0</v>
      </c>
      <c r="R3325" s="0" t="n">
        <v>0</v>
      </c>
      <c r="S3325" s="0" t="n">
        <v>0</v>
      </c>
      <c r="T3325" s="0" t="n">
        <v>0</v>
      </c>
      <c r="U3325" s="0" t="n">
        <v>0</v>
      </c>
      <c r="V3325" s="0" t="n">
        <v>0</v>
      </c>
    </row>
    <row r="3326" customFormat="false" ht="12.75" hidden="false" customHeight="false" outlineLevel="0" collapsed="false">
      <c r="A3326" s="0" t="n">
        <v>3298</v>
      </c>
      <c r="B3326" s="208" t="n">
        <v>31236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100818</v>
      </c>
      <c r="K3326" s="0" t="n">
        <v>0</v>
      </c>
      <c r="L3326" s="0" t="n">
        <v>0</v>
      </c>
      <c r="M3326" s="0" t="n">
        <v>0</v>
      </c>
      <c r="N3326" s="0" t="n">
        <v>0</v>
      </c>
      <c r="O3326" s="0" t="n">
        <v>0</v>
      </c>
      <c r="P3326" s="0" t="n">
        <v>0</v>
      </c>
      <c r="Q3326" s="0" t="n">
        <v>0</v>
      </c>
      <c r="R3326" s="0" t="n">
        <v>0</v>
      </c>
      <c r="S3326" s="0" t="n">
        <v>0</v>
      </c>
      <c r="T3326" s="0" t="n">
        <v>0</v>
      </c>
      <c r="U3326" s="0" t="n">
        <v>0</v>
      </c>
      <c r="V3326" s="0" t="n">
        <v>0</v>
      </c>
    </row>
    <row r="3327" customFormat="false" ht="12.75" hidden="false" customHeight="false" outlineLevel="0" collapsed="false">
      <c r="A3327" s="0" t="n">
        <v>3299</v>
      </c>
      <c r="B3327" s="208" t="n">
        <v>31243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97293</v>
      </c>
      <c r="K3327" s="0" t="n">
        <v>51</v>
      </c>
      <c r="L3327" s="0" t="n">
        <v>0</v>
      </c>
      <c r="M3327" s="0" t="n">
        <v>0</v>
      </c>
      <c r="N3327" s="0" t="n">
        <v>0</v>
      </c>
      <c r="O3327" s="0" t="n">
        <v>0</v>
      </c>
      <c r="P3327" s="0" t="n">
        <v>0</v>
      </c>
      <c r="Q3327" s="0" t="n">
        <v>0</v>
      </c>
      <c r="R3327" s="0" t="n">
        <v>0</v>
      </c>
      <c r="S3327" s="0" t="n">
        <v>0</v>
      </c>
      <c r="T3327" s="0" t="n">
        <v>0</v>
      </c>
      <c r="U3327" s="0" t="n">
        <v>0</v>
      </c>
      <c r="V3327" s="0" t="n">
        <v>0</v>
      </c>
    </row>
    <row r="3328" customFormat="false" ht="12.75" hidden="false" customHeight="false" outlineLevel="0" collapsed="false">
      <c r="A3328" s="0" t="n">
        <v>3300</v>
      </c>
      <c r="B3328" s="208" t="n">
        <v>31250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93869</v>
      </c>
      <c r="K3328" s="0" t="n">
        <v>104</v>
      </c>
      <c r="L3328" s="0" t="n">
        <v>0</v>
      </c>
      <c r="M3328" s="0" t="n">
        <v>0</v>
      </c>
      <c r="N3328" s="0" t="n">
        <v>0</v>
      </c>
      <c r="O3328" s="0" t="n">
        <v>0</v>
      </c>
      <c r="P3328" s="0" t="n">
        <v>0</v>
      </c>
      <c r="Q3328" s="0" t="n">
        <v>0</v>
      </c>
      <c r="R3328" s="0" t="n">
        <v>0</v>
      </c>
      <c r="S3328" s="0" t="n">
        <v>0</v>
      </c>
      <c r="T3328" s="0" t="n">
        <v>0</v>
      </c>
      <c r="U3328" s="0" t="n">
        <v>0</v>
      </c>
      <c r="V3328" s="0" t="n">
        <v>0</v>
      </c>
    </row>
    <row r="3329" customFormat="false" ht="12.75" hidden="false" customHeight="false" outlineLevel="0" collapsed="false">
      <c r="A3329" s="0" t="n">
        <v>3301</v>
      </c>
      <c r="B3329" s="208" t="n">
        <v>31257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90503</v>
      </c>
      <c r="K3329" s="0" t="n">
        <v>119</v>
      </c>
      <c r="L3329" s="0" t="n">
        <v>46</v>
      </c>
      <c r="M3329" s="0" t="n">
        <v>0</v>
      </c>
      <c r="N3329" s="0" t="n">
        <v>0</v>
      </c>
      <c r="O3329" s="0" t="n">
        <v>0</v>
      </c>
      <c r="P3329" s="0" t="n">
        <v>0</v>
      </c>
      <c r="Q3329" s="0" t="n">
        <v>0</v>
      </c>
      <c r="R3329" s="0" t="n">
        <v>0</v>
      </c>
      <c r="S3329" s="0" t="n">
        <v>0</v>
      </c>
      <c r="T3329" s="0" t="n">
        <v>0</v>
      </c>
      <c r="U3329" s="0" t="n">
        <v>0</v>
      </c>
      <c r="V3329" s="0" t="n">
        <v>0</v>
      </c>
    </row>
    <row r="3330" customFormat="false" ht="12.75" hidden="false" customHeight="false" outlineLevel="0" collapsed="false">
      <c r="A3330" s="0" t="n">
        <v>3302</v>
      </c>
      <c r="B3330" s="208" t="n">
        <v>31264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86912</v>
      </c>
      <c r="K3330" s="0" t="n">
        <v>0</v>
      </c>
      <c r="L3330" s="0" t="n">
        <v>363</v>
      </c>
      <c r="M3330" s="0" t="n">
        <v>0</v>
      </c>
      <c r="N3330" s="0" t="n">
        <v>0</v>
      </c>
      <c r="O3330" s="0" t="n">
        <v>0</v>
      </c>
      <c r="P3330" s="0" t="n">
        <v>0</v>
      </c>
      <c r="Q3330" s="0" t="n">
        <v>0</v>
      </c>
      <c r="R3330" s="0" t="n">
        <v>0</v>
      </c>
      <c r="S3330" s="0" t="n">
        <v>0</v>
      </c>
      <c r="T3330" s="0" t="n">
        <v>0</v>
      </c>
      <c r="U3330" s="0" t="n">
        <v>0</v>
      </c>
      <c r="V3330" s="0" t="n">
        <v>0</v>
      </c>
    </row>
    <row r="3331" customFormat="false" ht="12.75" hidden="false" customHeight="false" outlineLevel="0" collapsed="false">
      <c r="A3331" s="0" t="n">
        <v>3303</v>
      </c>
      <c r="B3331" s="208" t="n">
        <v>31271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80680</v>
      </c>
      <c r="K3331" s="0" t="n">
        <v>21</v>
      </c>
      <c r="L3331" s="0" t="n">
        <v>2623</v>
      </c>
      <c r="M3331" s="0" t="n">
        <v>0</v>
      </c>
      <c r="N3331" s="0" t="n">
        <v>0</v>
      </c>
      <c r="O3331" s="0" t="n">
        <v>0</v>
      </c>
      <c r="P3331" s="0" t="n">
        <v>0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</row>
    <row r="3332" customFormat="false" ht="12.75" hidden="false" customHeight="false" outlineLevel="0" collapsed="false">
      <c r="A3332" s="0" t="n">
        <v>3304</v>
      </c>
      <c r="B3332" s="208" t="n">
        <v>31278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64796</v>
      </c>
      <c r="K3332" s="0" t="n">
        <v>25</v>
      </c>
      <c r="L3332" s="0" t="n">
        <v>11886</v>
      </c>
      <c r="M3332" s="0" t="n">
        <v>0</v>
      </c>
      <c r="N3332" s="0" t="n">
        <v>0</v>
      </c>
      <c r="O3332" s="0" t="n">
        <v>0</v>
      </c>
      <c r="P3332" s="0" t="n">
        <v>0</v>
      </c>
      <c r="Q3332" s="0" t="n">
        <v>0</v>
      </c>
      <c r="R3332" s="0" t="n">
        <v>0</v>
      </c>
      <c r="S3332" s="0" t="n">
        <v>0</v>
      </c>
      <c r="T3332" s="0" t="n">
        <v>0</v>
      </c>
      <c r="U3332" s="0" t="n">
        <v>0</v>
      </c>
      <c r="V3332" s="0" t="n">
        <v>0</v>
      </c>
    </row>
    <row r="3333" customFormat="false" ht="12.75" hidden="false" customHeight="false" outlineLevel="0" collapsed="false">
      <c r="A3333" s="0" t="n">
        <v>3305</v>
      </c>
      <c r="B3333" s="208" t="n">
        <v>31285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50045</v>
      </c>
      <c r="K3333" s="0" t="n">
        <v>0</v>
      </c>
      <c r="L3333" s="0" t="n">
        <v>20508</v>
      </c>
      <c r="M3333" s="0" t="n">
        <v>0</v>
      </c>
      <c r="N3333" s="0" t="n">
        <v>0</v>
      </c>
      <c r="O3333" s="0" t="n">
        <v>0</v>
      </c>
      <c r="P3333" s="0" t="n">
        <v>0</v>
      </c>
      <c r="Q3333" s="0" t="n">
        <v>0</v>
      </c>
      <c r="R3333" s="0" t="n">
        <v>0</v>
      </c>
      <c r="S3333" s="0" t="n">
        <v>0</v>
      </c>
      <c r="T3333" s="0" t="n">
        <v>0</v>
      </c>
      <c r="U3333" s="0" t="n">
        <v>0</v>
      </c>
      <c r="V3333" s="0" t="n">
        <v>0</v>
      </c>
    </row>
    <row r="3334" customFormat="false" ht="12.75" hidden="false" customHeight="false" outlineLevel="0" collapsed="false">
      <c r="A3334" s="0" t="n">
        <v>3306</v>
      </c>
      <c r="B3334" s="208" t="n">
        <v>31292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1561</v>
      </c>
      <c r="H3334" s="0" t="n">
        <v>0</v>
      </c>
      <c r="I3334" s="0" t="n">
        <v>0</v>
      </c>
      <c r="J3334" s="0" t="n">
        <v>31659</v>
      </c>
      <c r="K3334" s="0" t="n">
        <v>0</v>
      </c>
      <c r="L3334" s="0" t="n">
        <v>31844</v>
      </c>
      <c r="M3334" s="0" t="n">
        <v>0</v>
      </c>
      <c r="N3334" s="0" t="n">
        <v>2021</v>
      </c>
      <c r="O3334" s="0" t="n">
        <v>0</v>
      </c>
      <c r="P3334" s="0" t="n">
        <v>0</v>
      </c>
      <c r="Q3334" s="0" t="n">
        <v>0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</row>
    <row r="3335" customFormat="false" ht="12.75" hidden="false" customHeight="false" outlineLevel="0" collapsed="false">
      <c r="A3335" s="0" t="n">
        <v>3307</v>
      </c>
      <c r="B3335" s="208" t="n">
        <v>31299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40606</v>
      </c>
      <c r="H3335" s="0" t="n">
        <v>0</v>
      </c>
      <c r="I3335" s="0" t="n">
        <v>0</v>
      </c>
      <c r="J3335" s="0" t="n">
        <v>19279</v>
      </c>
      <c r="K3335" s="0" t="n">
        <v>0</v>
      </c>
      <c r="L3335" s="0" t="n">
        <v>38909</v>
      </c>
      <c r="M3335" s="0" t="n">
        <v>0</v>
      </c>
      <c r="N3335" s="0" t="n">
        <v>1184</v>
      </c>
      <c r="O3335" s="0" t="n">
        <v>119</v>
      </c>
      <c r="P3335" s="0" t="n">
        <v>0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</row>
    <row r="3336" customFormat="false" ht="12.75" hidden="false" customHeight="false" outlineLevel="0" collapsed="false">
      <c r="A3336" s="0" t="n">
        <v>3308</v>
      </c>
      <c r="B3336" s="208" t="n">
        <v>31306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21139</v>
      </c>
      <c r="H3336" s="0" t="n">
        <v>0</v>
      </c>
      <c r="I3336" s="0" t="n">
        <v>0</v>
      </c>
      <c r="J3336" s="0" t="n">
        <v>11513</v>
      </c>
      <c r="K3336" s="0" t="n">
        <v>0</v>
      </c>
      <c r="L3336" s="0" t="n">
        <v>41355</v>
      </c>
      <c r="M3336" s="0" t="n">
        <v>0</v>
      </c>
      <c r="N3336" s="0" t="n">
        <v>3929</v>
      </c>
      <c r="O3336" s="0" t="n">
        <v>621</v>
      </c>
      <c r="P3336" s="0" t="n">
        <v>0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</row>
    <row r="3337" customFormat="false" ht="12.75" hidden="false" customHeight="false" outlineLevel="0" collapsed="false">
      <c r="A3337" s="0" t="n">
        <v>3309</v>
      </c>
      <c r="B3337" s="208" t="n">
        <v>31313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4256</v>
      </c>
      <c r="H3337" s="0" t="n">
        <v>0</v>
      </c>
      <c r="I3337" s="0" t="n">
        <v>0</v>
      </c>
      <c r="J3337" s="0" t="n">
        <v>6393</v>
      </c>
      <c r="K3337" s="0" t="n">
        <v>0</v>
      </c>
      <c r="L3337" s="0" t="n">
        <v>39464</v>
      </c>
      <c r="M3337" s="0" t="n">
        <v>0</v>
      </c>
      <c r="N3337" s="0" t="n">
        <v>1832</v>
      </c>
      <c r="O3337" s="0" t="n">
        <v>4222</v>
      </c>
      <c r="P3337" s="0" t="n">
        <v>0</v>
      </c>
      <c r="Q3337" s="0" t="n">
        <v>0</v>
      </c>
      <c r="R3337" s="0" t="n">
        <v>0</v>
      </c>
      <c r="S3337" s="0" t="n">
        <v>0</v>
      </c>
      <c r="T3337" s="0" t="n">
        <v>0</v>
      </c>
      <c r="U3337" s="0" t="n">
        <v>0</v>
      </c>
      <c r="V3337" s="0" t="n">
        <v>0</v>
      </c>
    </row>
    <row r="3338" customFormat="false" ht="12.75" hidden="false" customHeight="false" outlineLevel="0" collapsed="false">
      <c r="A3338" s="0" t="n">
        <v>3310</v>
      </c>
      <c r="B3338" s="208" t="n">
        <v>31320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2237</v>
      </c>
      <c r="K3338" s="0" t="n">
        <v>0</v>
      </c>
      <c r="L3338" s="0" t="n">
        <v>35884</v>
      </c>
      <c r="M3338" s="0" t="n">
        <v>0</v>
      </c>
      <c r="N3338" s="0" t="n">
        <v>939</v>
      </c>
      <c r="O3338" s="0" t="n">
        <v>9412</v>
      </c>
      <c r="P3338" s="0" t="n">
        <v>0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0</v>
      </c>
      <c r="V3338" s="0" t="n">
        <v>0</v>
      </c>
    </row>
    <row r="3339" customFormat="false" ht="12.75" hidden="false" customHeight="false" outlineLevel="0" collapsed="false">
      <c r="A3339" s="0" t="n">
        <v>3311</v>
      </c>
      <c r="B3339" s="208" t="n">
        <v>31327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28908</v>
      </c>
      <c r="M3339" s="0" t="n">
        <v>0</v>
      </c>
      <c r="N3339" s="0" t="n">
        <v>301</v>
      </c>
      <c r="O3339" s="0" t="n">
        <v>16815</v>
      </c>
      <c r="P3339" s="0" t="n">
        <v>0</v>
      </c>
      <c r="Q3339" s="0" t="n">
        <v>0</v>
      </c>
      <c r="R3339" s="0" t="n">
        <v>0</v>
      </c>
      <c r="S3339" s="0" t="n">
        <v>0</v>
      </c>
      <c r="T3339" s="0" t="n">
        <v>0</v>
      </c>
      <c r="U3339" s="0" t="n">
        <v>0</v>
      </c>
      <c r="V3339" s="0" t="n">
        <v>0</v>
      </c>
    </row>
    <row r="3340" customFormat="false" ht="12.75" hidden="false" customHeight="false" outlineLevel="0" collapsed="false">
      <c r="A3340" s="0" t="n">
        <v>3312</v>
      </c>
      <c r="B3340" s="208" t="n">
        <v>31334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19289</v>
      </c>
      <c r="M3340" s="0" t="n">
        <v>0</v>
      </c>
      <c r="N3340" s="0" t="n">
        <v>0</v>
      </c>
      <c r="O3340" s="0" t="n">
        <v>25280</v>
      </c>
      <c r="P3340" s="0" t="n">
        <v>0</v>
      </c>
      <c r="Q3340" s="0" t="n">
        <v>0</v>
      </c>
      <c r="R3340" s="0" t="n">
        <v>0</v>
      </c>
      <c r="S3340" s="0" t="n">
        <v>0</v>
      </c>
      <c r="T3340" s="0" t="n">
        <v>0</v>
      </c>
      <c r="U3340" s="0" t="n">
        <v>0</v>
      </c>
      <c r="V3340" s="0" t="n">
        <v>0</v>
      </c>
    </row>
    <row r="3341" customFormat="false" ht="12.75" hidden="false" customHeight="false" outlineLevel="0" collapsed="false">
      <c r="A3341" s="0" t="n">
        <v>3313</v>
      </c>
      <c r="B3341" s="208" t="n">
        <v>31341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12568</v>
      </c>
      <c r="M3341" s="0" t="n">
        <v>0</v>
      </c>
      <c r="N3341" s="0" t="n">
        <v>14</v>
      </c>
      <c r="O3341" s="0" t="n">
        <v>30878</v>
      </c>
      <c r="P3341" s="0" t="n">
        <v>0</v>
      </c>
      <c r="Q3341" s="0" t="n">
        <v>0</v>
      </c>
      <c r="R3341" s="0" t="n">
        <v>0</v>
      </c>
      <c r="S3341" s="0" t="n">
        <v>0</v>
      </c>
      <c r="T3341" s="0" t="n">
        <v>0</v>
      </c>
      <c r="U3341" s="0" t="n">
        <v>0</v>
      </c>
      <c r="V3341" s="0" t="n">
        <v>0</v>
      </c>
    </row>
    <row r="3342" customFormat="false" ht="12.75" hidden="false" customHeight="false" outlineLevel="0" collapsed="false">
      <c r="A3342" s="0" t="n">
        <v>3314</v>
      </c>
      <c r="B3342" s="208" t="n">
        <v>31348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7494</v>
      </c>
      <c r="M3342" s="0" t="n">
        <v>0</v>
      </c>
      <c r="N3342" s="0" t="n">
        <v>75</v>
      </c>
      <c r="O3342" s="0" t="n">
        <v>34875</v>
      </c>
      <c r="P3342" s="0" t="n">
        <v>0</v>
      </c>
      <c r="Q3342" s="0" t="n">
        <v>0</v>
      </c>
      <c r="R3342" s="0" t="n">
        <v>0</v>
      </c>
      <c r="S3342" s="0" t="n">
        <v>0</v>
      </c>
      <c r="T3342" s="0" t="n">
        <v>0</v>
      </c>
      <c r="U3342" s="0" t="n">
        <v>0</v>
      </c>
      <c r="V3342" s="0" t="n">
        <v>0</v>
      </c>
    </row>
    <row r="3343" customFormat="false" ht="12.75" hidden="false" customHeight="false" outlineLevel="0" collapsed="false">
      <c r="A3343" s="0" t="n">
        <v>3315</v>
      </c>
      <c r="B3343" s="208" t="n">
        <v>31355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4314</v>
      </c>
      <c r="M3343" s="0" t="n">
        <v>0</v>
      </c>
      <c r="N3343" s="0" t="n">
        <v>35</v>
      </c>
      <c r="O3343" s="0" t="n">
        <v>36828</v>
      </c>
      <c r="P3343" s="0" t="n">
        <v>0</v>
      </c>
      <c r="Q3343" s="0" t="n">
        <v>0</v>
      </c>
      <c r="R3343" s="0" t="n">
        <v>6679</v>
      </c>
      <c r="S3343" s="0" t="n">
        <v>0</v>
      </c>
      <c r="T3343" s="0" t="n">
        <v>0</v>
      </c>
      <c r="U3343" s="0" t="n">
        <v>0</v>
      </c>
      <c r="V3343" s="0" t="n">
        <v>0</v>
      </c>
    </row>
    <row r="3344" customFormat="false" ht="12.75" hidden="false" customHeight="false" outlineLevel="0" collapsed="false">
      <c r="A3344" s="0" t="n">
        <v>3316</v>
      </c>
      <c r="B3344" s="208" t="n">
        <v>31362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1957</v>
      </c>
      <c r="M3344" s="0" t="n">
        <v>0</v>
      </c>
      <c r="N3344" s="0" t="n">
        <v>0</v>
      </c>
      <c r="O3344" s="0" t="n">
        <v>37925</v>
      </c>
      <c r="P3344" s="0" t="n">
        <v>0</v>
      </c>
      <c r="Q3344" s="0" t="n">
        <v>0</v>
      </c>
      <c r="R3344" s="0" t="n">
        <v>7975</v>
      </c>
      <c r="S3344" s="0" t="n">
        <v>0</v>
      </c>
      <c r="T3344" s="0" t="n">
        <v>0</v>
      </c>
      <c r="U3344" s="0" t="n">
        <v>0</v>
      </c>
      <c r="V3344" s="0" t="n">
        <v>0</v>
      </c>
    </row>
    <row r="3345" customFormat="false" ht="12.75" hidden="false" customHeight="false" outlineLevel="0" collapsed="false">
      <c r="A3345" s="0" t="n">
        <v>3317</v>
      </c>
      <c r="B3345" s="208" t="n">
        <v>31369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687</v>
      </c>
      <c r="M3345" s="0" t="n">
        <v>0</v>
      </c>
      <c r="N3345" s="0" t="n">
        <v>3</v>
      </c>
      <c r="O3345" s="0" t="n">
        <v>37732</v>
      </c>
      <c r="P3345" s="0" t="n">
        <v>0</v>
      </c>
      <c r="Q3345" s="0" t="n">
        <v>193</v>
      </c>
      <c r="R3345" s="0" t="n">
        <v>9188</v>
      </c>
      <c r="S3345" s="0" t="n">
        <v>122</v>
      </c>
      <c r="T3345" s="0" t="n">
        <v>0</v>
      </c>
      <c r="U3345" s="0" t="n">
        <v>0</v>
      </c>
      <c r="V3345" s="0" t="n">
        <v>34</v>
      </c>
    </row>
    <row r="3346" customFormat="false" ht="12.75" hidden="false" customHeight="false" outlineLevel="0" collapsed="false">
      <c r="A3346" s="0" t="n">
        <v>3318</v>
      </c>
      <c r="B3346" s="208" t="n">
        <v>31376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216</v>
      </c>
      <c r="M3346" s="0" t="n">
        <v>0</v>
      </c>
      <c r="N3346" s="0" t="n">
        <v>0</v>
      </c>
      <c r="O3346" s="0" t="n">
        <v>35884</v>
      </c>
      <c r="P3346" s="0" t="n">
        <v>0</v>
      </c>
      <c r="Q3346" s="0" t="n">
        <v>115</v>
      </c>
      <c r="R3346" s="0" t="n">
        <v>9881</v>
      </c>
      <c r="S3346" s="0" t="n">
        <v>735</v>
      </c>
      <c r="T3346" s="0" t="n">
        <v>0</v>
      </c>
      <c r="U3346" s="0" t="n">
        <v>0</v>
      </c>
      <c r="V3346" s="0" t="n">
        <v>209</v>
      </c>
    </row>
    <row r="3347" customFormat="false" ht="12.75" hidden="false" customHeight="false" outlineLevel="0" collapsed="false">
      <c r="A3347" s="0" t="n">
        <v>3319</v>
      </c>
      <c r="B3347" s="208" t="n">
        <v>31383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  <c r="M3347" s="0" t="n">
        <v>0</v>
      </c>
      <c r="N3347" s="0" t="n">
        <v>0</v>
      </c>
      <c r="O3347" s="0" t="n">
        <v>32664</v>
      </c>
      <c r="P3347" s="0" t="n">
        <v>0</v>
      </c>
      <c r="Q3347" s="0" t="n">
        <v>0</v>
      </c>
      <c r="R3347" s="0" t="n">
        <v>10143</v>
      </c>
      <c r="S3347" s="0" t="n">
        <v>1639</v>
      </c>
      <c r="T3347" s="0" t="n">
        <v>0</v>
      </c>
      <c r="U3347" s="0" t="n">
        <v>0</v>
      </c>
      <c r="V3347" s="0" t="n">
        <v>542</v>
      </c>
    </row>
    <row r="3348" customFormat="false" ht="12.75" hidden="false" customHeight="false" outlineLevel="0" collapsed="false">
      <c r="A3348" s="0" t="n">
        <v>3320</v>
      </c>
      <c r="B3348" s="208" t="n">
        <v>31390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n">
        <v>0</v>
      </c>
      <c r="N3348" s="0" t="n">
        <v>0</v>
      </c>
      <c r="O3348" s="0" t="n">
        <v>27991</v>
      </c>
      <c r="P3348" s="0" t="n">
        <v>0</v>
      </c>
      <c r="Q3348" s="0" t="n">
        <v>0</v>
      </c>
      <c r="R3348" s="0" t="n">
        <v>10118</v>
      </c>
      <c r="S3348" s="0" t="n">
        <v>2417</v>
      </c>
      <c r="T3348" s="0" t="n">
        <v>0</v>
      </c>
      <c r="U3348" s="0" t="n">
        <v>0</v>
      </c>
      <c r="V3348" s="0" t="n">
        <v>975</v>
      </c>
    </row>
    <row r="3349" customFormat="false" ht="12.75" hidden="false" customHeight="false" outlineLevel="0" collapsed="false">
      <c r="A3349" s="0" t="n">
        <v>3321</v>
      </c>
      <c r="B3349" s="208" t="n">
        <v>31397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n">
        <v>0</v>
      </c>
      <c r="N3349" s="0" t="n">
        <v>0</v>
      </c>
      <c r="O3349" s="0" t="n">
        <v>21762</v>
      </c>
      <c r="P3349" s="0" t="n">
        <v>0</v>
      </c>
      <c r="Q3349" s="0" t="n">
        <v>0</v>
      </c>
      <c r="R3349" s="0" t="n">
        <v>9127</v>
      </c>
      <c r="S3349" s="0" t="n">
        <v>3059</v>
      </c>
      <c r="T3349" s="0" t="n">
        <v>0</v>
      </c>
      <c r="U3349" s="0" t="n">
        <v>0</v>
      </c>
      <c r="V3349" s="0" t="n">
        <v>1458</v>
      </c>
    </row>
    <row r="3350" customFormat="false" ht="12.75" hidden="false" customHeight="false" outlineLevel="0" collapsed="false">
      <c r="A3350" s="0" t="n">
        <v>3322</v>
      </c>
      <c r="B3350" s="208" t="n">
        <v>31404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  <c r="M3350" s="0" t="n">
        <v>0</v>
      </c>
      <c r="N3350" s="0" t="n">
        <v>0</v>
      </c>
      <c r="O3350" s="0" t="n">
        <v>15055</v>
      </c>
      <c r="P3350" s="0" t="n">
        <v>0</v>
      </c>
      <c r="Q3350" s="0" t="n">
        <v>0</v>
      </c>
      <c r="R3350" s="0" t="n">
        <v>7459</v>
      </c>
      <c r="S3350" s="0" t="n">
        <v>3083</v>
      </c>
      <c r="T3350" s="0" t="n">
        <v>0</v>
      </c>
      <c r="U3350" s="0" t="n">
        <v>0</v>
      </c>
      <c r="V3350" s="0" t="n">
        <v>1875</v>
      </c>
    </row>
    <row r="3351" customFormat="false" ht="12.75" hidden="false" customHeight="false" outlineLevel="0" collapsed="false">
      <c r="A3351" s="0" t="n">
        <v>3323</v>
      </c>
      <c r="B3351" s="208" t="n">
        <v>31411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  <c r="M3351" s="0" t="n">
        <v>0</v>
      </c>
      <c r="N3351" s="0" t="n">
        <v>0</v>
      </c>
      <c r="O3351" s="0" t="n">
        <v>8675</v>
      </c>
      <c r="P3351" s="0" t="n">
        <v>0</v>
      </c>
      <c r="Q3351" s="0" t="n">
        <v>0</v>
      </c>
      <c r="R3351" s="0" t="n">
        <v>5111</v>
      </c>
      <c r="S3351" s="0" t="n">
        <v>2756</v>
      </c>
      <c r="T3351" s="0" t="n">
        <v>0</v>
      </c>
      <c r="U3351" s="0" t="n">
        <v>0</v>
      </c>
      <c r="V3351" s="0" t="n">
        <v>2181</v>
      </c>
    </row>
    <row r="3352" customFormat="false" ht="12.75" hidden="false" customHeight="false" outlineLevel="0" collapsed="false">
      <c r="A3352" s="0" t="n">
        <v>3324</v>
      </c>
      <c r="B3352" s="208" t="n">
        <v>31419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n">
        <v>0</v>
      </c>
      <c r="N3352" s="0" t="n">
        <v>0</v>
      </c>
      <c r="O3352" s="0" t="n">
        <v>4159</v>
      </c>
      <c r="P3352" s="0" t="n">
        <v>0</v>
      </c>
      <c r="Q3352" s="0" t="n">
        <v>0</v>
      </c>
      <c r="R3352" s="0" t="n">
        <v>2727</v>
      </c>
      <c r="S3352" s="0" t="n">
        <v>1817</v>
      </c>
      <c r="T3352" s="0" t="n">
        <v>0</v>
      </c>
      <c r="U3352" s="0" t="n">
        <v>0</v>
      </c>
      <c r="V3352" s="0" t="n">
        <v>1797</v>
      </c>
    </row>
    <row r="3353" customFormat="false" ht="12.75" hidden="false" customHeight="false" outlineLevel="0" collapsed="false">
      <c r="A3353" s="0" t="n">
        <v>3325</v>
      </c>
      <c r="B3353" s="208" t="n">
        <v>31426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n">
        <v>0</v>
      </c>
      <c r="N3353" s="0" t="n">
        <v>0</v>
      </c>
      <c r="O3353" s="0" t="n">
        <v>1563</v>
      </c>
      <c r="P3353" s="0" t="n">
        <v>0</v>
      </c>
      <c r="Q3353" s="0" t="n">
        <v>0</v>
      </c>
      <c r="R3353" s="0" t="n">
        <v>1152</v>
      </c>
      <c r="S3353" s="0" t="n">
        <v>899</v>
      </c>
      <c r="T3353" s="0" t="n">
        <v>0</v>
      </c>
      <c r="U3353" s="0" t="n">
        <v>0</v>
      </c>
      <c r="V3353" s="0" t="n">
        <v>1094</v>
      </c>
    </row>
    <row r="3354" customFormat="false" ht="12.75" hidden="false" customHeight="false" outlineLevel="0" collapsed="false">
      <c r="A3354" s="0" t="n">
        <v>3326</v>
      </c>
      <c r="B3354" s="208" t="n">
        <v>31433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489</v>
      </c>
      <c r="P3354" s="0" t="n">
        <v>0</v>
      </c>
      <c r="Q3354" s="0" t="n">
        <v>0</v>
      </c>
      <c r="R3354" s="0" t="n">
        <v>400</v>
      </c>
      <c r="S3354" s="0" t="n">
        <v>269</v>
      </c>
      <c r="T3354" s="0" t="n">
        <v>0</v>
      </c>
      <c r="U3354" s="0" t="n">
        <v>0</v>
      </c>
      <c r="V3354" s="0" t="n">
        <v>428</v>
      </c>
    </row>
    <row r="3355" customFormat="false" ht="12.75" hidden="false" customHeight="false" outlineLevel="0" collapsed="false">
      <c r="A3355" s="0" t="n">
        <v>3327</v>
      </c>
      <c r="B3355" s="208" t="n">
        <v>31440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n">
        <v>0</v>
      </c>
      <c r="N3355" s="0" t="n">
        <v>0</v>
      </c>
      <c r="O3355" s="0" t="n">
        <v>82</v>
      </c>
      <c r="P3355" s="0" t="n">
        <v>0</v>
      </c>
      <c r="Q3355" s="0" t="n">
        <v>0</v>
      </c>
      <c r="R3355" s="0" t="n">
        <v>69</v>
      </c>
      <c r="S3355" s="0" t="n">
        <v>9</v>
      </c>
      <c r="T3355" s="0" t="n">
        <v>0</v>
      </c>
      <c r="U3355" s="0" t="n">
        <v>0</v>
      </c>
      <c r="V3355" s="0" t="n">
        <v>57</v>
      </c>
    </row>
    <row r="3356" customFormat="false" ht="12.75" hidden="false" customHeight="false" outlineLevel="0" collapsed="false">
      <c r="A3356" s="0" t="n">
        <v>3328</v>
      </c>
      <c r="B3356" s="208" t="n">
        <v>31447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1</v>
      </c>
      <c r="S3356" s="0" t="n">
        <v>0</v>
      </c>
      <c r="T3356" s="0" t="n">
        <v>0</v>
      </c>
      <c r="U3356" s="0" t="n">
        <v>0</v>
      </c>
      <c r="V3356" s="0" t="n">
        <v>0</v>
      </c>
    </row>
    <row r="3357" customFormat="false" ht="12.75" hidden="false" customHeight="false" outlineLevel="0" collapsed="false">
      <c r="A3357" s="0" t="n">
        <v>3329</v>
      </c>
      <c r="B3357" s="208" t="n">
        <v>31454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n">
        <v>0</v>
      </c>
      <c r="N3357" s="0" t="n">
        <v>0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</row>
    <row r="3358" customFormat="false" ht="12.75" hidden="false" customHeight="false" outlineLevel="0" collapsed="false">
      <c r="A3358" s="0" t="n">
        <v>3330</v>
      </c>
      <c r="B3358" s="208" t="n">
        <v>31461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</row>
    <row r="3359" customFormat="false" ht="12.75" hidden="false" customHeight="false" outlineLevel="0" collapsed="false">
      <c r="A3359" s="0" t="n">
        <v>3331</v>
      </c>
      <c r="B3359" s="208" t="n">
        <v>31468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n">
        <v>0</v>
      </c>
      <c r="N3359" s="0" t="n">
        <v>0</v>
      </c>
      <c r="O3359" s="0" t="n">
        <v>0</v>
      </c>
      <c r="P3359" s="0" t="n">
        <v>0</v>
      </c>
      <c r="Q3359" s="0" t="n">
        <v>0</v>
      </c>
      <c r="R3359" s="0" t="n">
        <v>0</v>
      </c>
      <c r="S3359" s="0" t="n">
        <v>0</v>
      </c>
      <c r="T3359" s="0" t="n">
        <v>0</v>
      </c>
      <c r="U3359" s="0" t="n">
        <v>0</v>
      </c>
      <c r="V3359" s="0" t="n">
        <v>0</v>
      </c>
    </row>
    <row r="3360" customFormat="false" ht="12.75" hidden="false" customHeight="false" outlineLevel="0" collapsed="false">
      <c r="A3360" s="0" t="n">
        <v>3332</v>
      </c>
      <c r="B3360" s="208" t="n">
        <v>31475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n">
        <v>0</v>
      </c>
      <c r="N3360" s="0" t="n">
        <v>0</v>
      </c>
      <c r="O3360" s="0" t="n">
        <v>0</v>
      </c>
      <c r="P3360" s="0" t="n">
        <v>0</v>
      </c>
      <c r="Q3360" s="0" t="n">
        <v>0</v>
      </c>
      <c r="R3360" s="0" t="n">
        <v>0</v>
      </c>
      <c r="S3360" s="0" t="n">
        <v>0</v>
      </c>
      <c r="T3360" s="0" t="n">
        <v>0</v>
      </c>
      <c r="U3360" s="0" t="n">
        <v>0</v>
      </c>
      <c r="V3360" s="0" t="n">
        <v>0</v>
      </c>
    </row>
    <row r="3361" customFormat="false" ht="12.75" hidden="false" customHeight="false" outlineLevel="0" collapsed="false">
      <c r="A3361" s="0" t="n">
        <v>3333</v>
      </c>
      <c r="B3361" s="208" t="n">
        <v>31482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0</v>
      </c>
    </row>
    <row r="3362" customFormat="false" ht="12.75" hidden="false" customHeight="false" outlineLevel="0" collapsed="false">
      <c r="A3362" s="0" t="n">
        <v>3334</v>
      </c>
      <c r="B3362" s="208" t="n">
        <v>31489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n">
        <v>0</v>
      </c>
      <c r="N3362" s="0" t="n">
        <v>0</v>
      </c>
      <c r="O3362" s="0" t="n">
        <v>0</v>
      </c>
      <c r="P3362" s="0" t="n">
        <v>0</v>
      </c>
      <c r="Q3362" s="0" t="n">
        <v>0</v>
      </c>
      <c r="R3362" s="0" t="n">
        <v>0</v>
      </c>
      <c r="S3362" s="0" t="n">
        <v>0</v>
      </c>
      <c r="T3362" s="0" t="n">
        <v>0</v>
      </c>
      <c r="U3362" s="0" t="n">
        <v>0</v>
      </c>
      <c r="V3362" s="0" t="n">
        <v>0</v>
      </c>
    </row>
    <row r="3363" customFormat="false" ht="12.75" hidden="false" customHeight="false" outlineLevel="0" collapsed="false">
      <c r="A3363" s="0" t="n">
        <v>3335</v>
      </c>
      <c r="B3363" s="208" t="n">
        <v>31496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n">
        <v>0</v>
      </c>
      <c r="N3363" s="0" t="n">
        <v>0</v>
      </c>
      <c r="O3363" s="0" t="n">
        <v>0</v>
      </c>
      <c r="P3363" s="0" t="n">
        <v>0</v>
      </c>
      <c r="Q3363" s="0" t="n">
        <v>0</v>
      </c>
      <c r="R3363" s="0" t="n">
        <v>0</v>
      </c>
      <c r="S3363" s="0" t="n">
        <v>0</v>
      </c>
      <c r="T3363" s="0" t="n">
        <v>0</v>
      </c>
      <c r="U3363" s="0" t="n">
        <v>0</v>
      </c>
      <c r="V3363" s="0" t="n">
        <v>0</v>
      </c>
    </row>
    <row r="3364" customFormat="false" ht="12.75" hidden="false" customHeight="false" outlineLevel="0" collapsed="false">
      <c r="A3364" s="0" t="n">
        <v>3336</v>
      </c>
      <c r="B3364" s="208" t="n">
        <v>31503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0</v>
      </c>
    </row>
    <row r="3365" customFormat="false" ht="12.75" hidden="false" customHeight="false" outlineLevel="0" collapsed="false">
      <c r="A3365" s="0" t="n">
        <v>3337</v>
      </c>
      <c r="B3365" s="208" t="n">
        <v>31510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n">
        <v>0</v>
      </c>
      <c r="N3365" s="0" t="n">
        <v>0</v>
      </c>
      <c r="O3365" s="0" t="n">
        <v>0</v>
      </c>
      <c r="P3365" s="0" t="n">
        <v>0</v>
      </c>
      <c r="Q3365" s="0" t="n">
        <v>0</v>
      </c>
      <c r="R3365" s="0" t="n">
        <v>0</v>
      </c>
      <c r="S3365" s="0" t="n">
        <v>0</v>
      </c>
      <c r="T3365" s="0" t="n">
        <v>0</v>
      </c>
      <c r="U3365" s="0" t="n">
        <v>0</v>
      </c>
      <c r="V3365" s="0" t="n">
        <v>0</v>
      </c>
    </row>
    <row r="3366" customFormat="false" ht="12.75" hidden="false" customHeight="false" outlineLevel="0" collapsed="false">
      <c r="A3366" s="0" t="n">
        <v>3338</v>
      </c>
      <c r="B3366" s="208" t="n">
        <v>31517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n">
        <v>0</v>
      </c>
      <c r="N3366" s="0" t="n">
        <v>0</v>
      </c>
      <c r="O3366" s="0" t="n">
        <v>0</v>
      </c>
      <c r="P3366" s="0" t="n">
        <v>0</v>
      </c>
      <c r="Q3366" s="0" t="n">
        <v>0</v>
      </c>
      <c r="R3366" s="0" t="n">
        <v>0</v>
      </c>
      <c r="S3366" s="0" t="n">
        <v>0</v>
      </c>
      <c r="T3366" s="0" t="n">
        <v>0</v>
      </c>
      <c r="U3366" s="0" t="n">
        <v>0</v>
      </c>
      <c r="V3366" s="0" t="n">
        <v>0</v>
      </c>
    </row>
    <row r="3367" customFormat="false" ht="12.75" hidden="false" customHeight="false" outlineLevel="0" collapsed="false">
      <c r="A3367" s="0" t="n">
        <v>3339</v>
      </c>
      <c r="B3367" s="208" t="n">
        <v>31524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1680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0</v>
      </c>
    </row>
    <row r="3368" customFormat="false" ht="12.75" hidden="false" customHeight="false" outlineLevel="0" collapsed="false">
      <c r="A3368" s="0" t="n">
        <v>3340</v>
      </c>
      <c r="B3368" s="208" t="n">
        <v>31531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4</v>
      </c>
      <c r="H3368" s="0" t="n">
        <v>0</v>
      </c>
      <c r="I3368" s="0" t="n">
        <v>0</v>
      </c>
      <c r="J3368" s="0" t="n">
        <v>9387</v>
      </c>
      <c r="K3368" s="0" t="n">
        <v>0</v>
      </c>
      <c r="L3368" s="0" t="n">
        <v>0</v>
      </c>
      <c r="M3368" s="0" t="n">
        <v>0</v>
      </c>
      <c r="N3368" s="0" t="n">
        <v>0</v>
      </c>
      <c r="O3368" s="0" t="n">
        <v>0</v>
      </c>
      <c r="P3368" s="0" t="n">
        <v>0</v>
      </c>
      <c r="Q3368" s="0" t="n">
        <v>0</v>
      </c>
      <c r="R3368" s="0" t="n">
        <v>0</v>
      </c>
      <c r="S3368" s="0" t="n">
        <v>0</v>
      </c>
      <c r="T3368" s="0" t="n">
        <v>0</v>
      </c>
      <c r="U3368" s="0" t="n">
        <v>0</v>
      </c>
      <c r="V3368" s="0" t="n">
        <v>0</v>
      </c>
    </row>
    <row r="3369" customFormat="false" ht="12.75" hidden="false" customHeight="false" outlineLevel="0" collapsed="false">
      <c r="A3369" s="0" t="n">
        <v>3341</v>
      </c>
      <c r="B3369" s="208" t="n">
        <v>31538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24175</v>
      </c>
      <c r="K3369" s="0" t="n">
        <v>0</v>
      </c>
      <c r="L3369" s="0" t="n">
        <v>0</v>
      </c>
      <c r="M3369" s="0" t="n">
        <v>0</v>
      </c>
      <c r="N3369" s="0" t="n">
        <v>0</v>
      </c>
      <c r="O3369" s="0" t="n">
        <v>0</v>
      </c>
      <c r="P3369" s="0" t="n">
        <v>0</v>
      </c>
      <c r="Q3369" s="0" t="n">
        <v>0</v>
      </c>
      <c r="R3369" s="0" t="n">
        <v>0</v>
      </c>
      <c r="S3369" s="0" t="n">
        <v>0</v>
      </c>
      <c r="T3369" s="0" t="n">
        <v>0</v>
      </c>
      <c r="U3369" s="0" t="n">
        <v>0</v>
      </c>
      <c r="V3369" s="0" t="n">
        <v>0</v>
      </c>
    </row>
    <row r="3370" customFormat="false" ht="12.75" hidden="false" customHeight="false" outlineLevel="0" collapsed="false">
      <c r="A3370" s="0" t="n">
        <v>3342</v>
      </c>
      <c r="B3370" s="208" t="n">
        <v>31545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42968</v>
      </c>
      <c r="K3370" s="0" t="n">
        <v>0</v>
      </c>
      <c r="L3370" s="0" t="n">
        <v>0</v>
      </c>
      <c r="M3370" s="0" t="n">
        <v>0</v>
      </c>
      <c r="N3370" s="0" t="n">
        <v>0</v>
      </c>
      <c r="O3370" s="0" t="n">
        <v>0</v>
      </c>
      <c r="P3370" s="0" t="n">
        <v>0</v>
      </c>
      <c r="Q3370" s="0" t="n">
        <v>0</v>
      </c>
      <c r="R3370" s="0" t="n">
        <v>0</v>
      </c>
      <c r="S3370" s="0" t="n">
        <v>0</v>
      </c>
      <c r="T3370" s="0" t="n">
        <v>0</v>
      </c>
      <c r="U3370" s="0" t="n">
        <v>0</v>
      </c>
      <c r="V3370" s="0" t="n">
        <v>0</v>
      </c>
    </row>
    <row r="3371" customFormat="false" ht="12.75" hidden="false" customHeight="false" outlineLevel="0" collapsed="false">
      <c r="A3371" s="0" t="n">
        <v>3343</v>
      </c>
      <c r="B3371" s="208" t="n">
        <v>31552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67829</v>
      </c>
      <c r="K3371" s="0" t="n">
        <v>0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0</v>
      </c>
      <c r="V3371" s="0" t="n">
        <v>0</v>
      </c>
    </row>
    <row r="3372" customFormat="false" ht="12.75" hidden="false" customHeight="false" outlineLevel="0" collapsed="false">
      <c r="A3372" s="0" t="n">
        <v>3344</v>
      </c>
      <c r="B3372" s="208" t="n">
        <v>31559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81729</v>
      </c>
      <c r="K3372" s="0" t="n">
        <v>0</v>
      </c>
      <c r="L3372" s="0" t="n">
        <v>0</v>
      </c>
      <c r="M3372" s="0" t="n">
        <v>0</v>
      </c>
      <c r="N3372" s="0" t="n">
        <v>0</v>
      </c>
      <c r="O3372" s="0" t="n">
        <v>0</v>
      </c>
      <c r="P3372" s="0" t="n">
        <v>0</v>
      </c>
      <c r="Q3372" s="0" t="n">
        <v>0</v>
      </c>
      <c r="R3372" s="0" t="n">
        <v>0</v>
      </c>
      <c r="S3372" s="0" t="n">
        <v>0</v>
      </c>
      <c r="T3372" s="0" t="n">
        <v>0</v>
      </c>
      <c r="U3372" s="0" t="n">
        <v>0</v>
      </c>
      <c r="V3372" s="0" t="n">
        <v>0</v>
      </c>
    </row>
    <row r="3373" customFormat="false" ht="12.75" hidden="false" customHeight="false" outlineLevel="0" collapsed="false">
      <c r="A3373" s="0" t="n">
        <v>3345</v>
      </c>
      <c r="B3373" s="208" t="n">
        <v>31566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88423</v>
      </c>
      <c r="K3373" s="0" t="n">
        <v>410</v>
      </c>
      <c r="L3373" s="0" t="n">
        <v>0</v>
      </c>
      <c r="M3373" s="0" t="n">
        <v>0</v>
      </c>
      <c r="N3373" s="0" t="n">
        <v>0</v>
      </c>
      <c r="O3373" s="0" t="n">
        <v>0</v>
      </c>
      <c r="P3373" s="0" t="n">
        <v>0</v>
      </c>
      <c r="Q3373" s="0" t="n">
        <v>0</v>
      </c>
      <c r="R3373" s="0" t="n">
        <v>0</v>
      </c>
      <c r="S3373" s="0" t="n">
        <v>0</v>
      </c>
      <c r="T3373" s="0" t="n">
        <v>0</v>
      </c>
      <c r="U3373" s="0" t="n">
        <v>0</v>
      </c>
      <c r="V3373" s="0" t="n">
        <v>0</v>
      </c>
    </row>
    <row r="3374" customFormat="false" ht="12.75" hidden="false" customHeight="false" outlineLevel="0" collapsed="false">
      <c r="A3374" s="0" t="n">
        <v>3346</v>
      </c>
      <c r="B3374" s="208" t="n">
        <v>31573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95512</v>
      </c>
      <c r="K3374" s="0" t="n">
        <v>15</v>
      </c>
      <c r="L3374" s="0" t="n">
        <v>0</v>
      </c>
      <c r="M3374" s="0" t="n">
        <v>0</v>
      </c>
      <c r="N3374" s="0" t="n">
        <v>0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0</v>
      </c>
      <c r="V3374" s="0" t="n">
        <v>0</v>
      </c>
    </row>
    <row r="3375" customFormat="false" ht="12.75" hidden="false" customHeight="false" outlineLevel="0" collapsed="false">
      <c r="A3375" s="0" t="n">
        <v>3347</v>
      </c>
      <c r="B3375" s="208" t="n">
        <v>31580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99113</v>
      </c>
      <c r="K3375" s="0" t="n">
        <v>79</v>
      </c>
      <c r="L3375" s="0" t="n">
        <v>0</v>
      </c>
      <c r="M3375" s="0" t="n">
        <v>0</v>
      </c>
      <c r="N3375" s="0" t="n">
        <v>0</v>
      </c>
      <c r="O3375" s="0" t="n">
        <v>0</v>
      </c>
      <c r="P3375" s="0" t="n">
        <v>0</v>
      </c>
      <c r="Q3375" s="0" t="n">
        <v>0</v>
      </c>
      <c r="R3375" s="0" t="n">
        <v>0</v>
      </c>
      <c r="S3375" s="0" t="n">
        <v>0</v>
      </c>
      <c r="T3375" s="0" t="n">
        <v>0</v>
      </c>
      <c r="U3375" s="0" t="n">
        <v>0</v>
      </c>
      <c r="V3375" s="0" t="n">
        <v>0</v>
      </c>
    </row>
    <row r="3376" customFormat="false" ht="12.75" hidden="false" customHeight="false" outlineLevel="0" collapsed="false">
      <c r="A3376" s="0" t="n">
        <v>3348</v>
      </c>
      <c r="B3376" s="208" t="n">
        <v>31587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101001</v>
      </c>
      <c r="K3376" s="0" t="n">
        <v>0</v>
      </c>
      <c r="L3376" s="0" t="n">
        <v>0</v>
      </c>
      <c r="M3376" s="0" t="n">
        <v>0</v>
      </c>
      <c r="N3376" s="0" t="n">
        <v>0</v>
      </c>
      <c r="O3376" s="0" t="n">
        <v>0</v>
      </c>
      <c r="P3376" s="0" t="n">
        <v>0</v>
      </c>
      <c r="Q3376" s="0" t="n">
        <v>0</v>
      </c>
      <c r="R3376" s="0" t="n">
        <v>0</v>
      </c>
      <c r="S3376" s="0" t="n">
        <v>0</v>
      </c>
      <c r="T3376" s="0" t="n">
        <v>0</v>
      </c>
      <c r="U3376" s="0" t="n">
        <v>0</v>
      </c>
      <c r="V3376" s="0" t="n">
        <v>0</v>
      </c>
    </row>
    <row r="3377" customFormat="false" ht="12.75" hidden="false" customHeight="false" outlineLevel="0" collapsed="false">
      <c r="A3377" s="0" t="n">
        <v>3349</v>
      </c>
      <c r="B3377" s="208" t="n">
        <v>31594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1046</v>
      </c>
      <c r="H3377" s="0" t="n">
        <v>0</v>
      </c>
      <c r="I3377" s="0" t="n">
        <v>0</v>
      </c>
      <c r="J3377" s="0" t="n">
        <v>102918</v>
      </c>
      <c r="K3377" s="0" t="n">
        <v>112</v>
      </c>
      <c r="L3377" s="0" t="n">
        <v>0</v>
      </c>
      <c r="M3377" s="0" t="n">
        <v>0</v>
      </c>
      <c r="N3377" s="0" t="n">
        <v>0</v>
      </c>
      <c r="O3377" s="0" t="n">
        <v>0</v>
      </c>
      <c r="P3377" s="0" t="n">
        <v>0</v>
      </c>
      <c r="Q3377" s="0" t="n">
        <v>0</v>
      </c>
      <c r="R3377" s="0" t="n">
        <v>0</v>
      </c>
      <c r="S3377" s="0" t="n">
        <v>0</v>
      </c>
      <c r="T3377" s="0" t="n">
        <v>0</v>
      </c>
      <c r="U3377" s="0" t="n">
        <v>0</v>
      </c>
      <c r="V3377" s="0" t="n">
        <v>0</v>
      </c>
    </row>
    <row r="3378" customFormat="false" ht="12.75" hidden="false" customHeight="false" outlineLevel="0" collapsed="false">
      <c r="A3378" s="0" t="n">
        <v>3350</v>
      </c>
      <c r="B3378" s="208" t="n">
        <v>31601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100750</v>
      </c>
      <c r="K3378" s="0" t="n">
        <v>69</v>
      </c>
      <c r="L3378" s="0" t="n">
        <v>0</v>
      </c>
      <c r="M3378" s="0" t="n">
        <v>0</v>
      </c>
      <c r="N3378" s="0" t="n">
        <v>0</v>
      </c>
      <c r="O3378" s="0" t="n">
        <v>0</v>
      </c>
      <c r="P3378" s="0" t="n">
        <v>0</v>
      </c>
      <c r="Q3378" s="0" t="n">
        <v>0</v>
      </c>
      <c r="R3378" s="0" t="n">
        <v>0</v>
      </c>
      <c r="S3378" s="0" t="n">
        <v>0</v>
      </c>
      <c r="T3378" s="0" t="n">
        <v>0</v>
      </c>
      <c r="U3378" s="0" t="n">
        <v>0</v>
      </c>
      <c r="V3378" s="0" t="n">
        <v>0</v>
      </c>
    </row>
    <row r="3379" customFormat="false" ht="12.75" hidden="false" customHeight="false" outlineLevel="0" collapsed="false">
      <c r="A3379" s="0" t="n">
        <v>3351</v>
      </c>
      <c r="B3379" s="208" t="n">
        <v>31608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30</v>
      </c>
      <c r="H3379" s="0" t="n">
        <v>0</v>
      </c>
      <c r="I3379" s="0" t="n">
        <v>0</v>
      </c>
      <c r="J3379" s="0" t="n">
        <v>97221</v>
      </c>
      <c r="K3379" s="0" t="n">
        <v>143</v>
      </c>
      <c r="L3379" s="0" t="n">
        <v>0</v>
      </c>
      <c r="M3379" s="0" t="n">
        <v>0</v>
      </c>
      <c r="N3379" s="0" t="n">
        <v>0</v>
      </c>
      <c r="O3379" s="0" t="n">
        <v>0</v>
      </c>
      <c r="P3379" s="0" t="n">
        <v>0</v>
      </c>
      <c r="Q3379" s="0" t="n">
        <v>0</v>
      </c>
      <c r="R3379" s="0" t="n">
        <v>0</v>
      </c>
      <c r="S3379" s="0" t="n">
        <v>0</v>
      </c>
      <c r="T3379" s="0" t="n">
        <v>0</v>
      </c>
      <c r="U3379" s="0" t="n">
        <v>0</v>
      </c>
      <c r="V3379" s="0" t="n">
        <v>0</v>
      </c>
    </row>
    <row r="3380" customFormat="false" ht="12.75" hidden="false" customHeight="false" outlineLevel="0" collapsed="false">
      <c r="A3380" s="0" t="n">
        <v>3352</v>
      </c>
      <c r="B3380" s="208" t="n">
        <v>31615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65</v>
      </c>
      <c r="H3380" s="0" t="n">
        <v>0</v>
      </c>
      <c r="I3380" s="0" t="n">
        <v>0</v>
      </c>
      <c r="J3380" s="0" t="n">
        <v>93725</v>
      </c>
      <c r="K3380" s="0" t="n">
        <v>45</v>
      </c>
      <c r="L3380" s="0" t="n">
        <v>47</v>
      </c>
      <c r="M3380" s="0" t="n">
        <v>0</v>
      </c>
      <c r="N3380" s="0" t="n">
        <v>0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v>0</v>
      </c>
      <c r="T3380" s="0" t="n">
        <v>0</v>
      </c>
      <c r="U3380" s="0" t="n">
        <v>0</v>
      </c>
      <c r="V3380" s="0" t="n">
        <v>0</v>
      </c>
    </row>
    <row r="3381" customFormat="false" ht="12.75" hidden="false" customHeight="false" outlineLevel="0" collapsed="false">
      <c r="A3381" s="0" t="n">
        <v>3353</v>
      </c>
      <c r="B3381" s="208" t="n">
        <v>31622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50</v>
      </c>
      <c r="H3381" s="0" t="n">
        <v>0</v>
      </c>
      <c r="I3381" s="0" t="n">
        <v>0</v>
      </c>
      <c r="J3381" s="0" t="n">
        <v>90239</v>
      </c>
      <c r="K3381" s="0" t="n">
        <v>129</v>
      </c>
      <c r="L3381" s="0" t="n">
        <v>187</v>
      </c>
      <c r="M3381" s="0" t="n">
        <v>0</v>
      </c>
      <c r="N3381" s="0" t="n">
        <v>0</v>
      </c>
      <c r="O3381" s="0" t="n">
        <v>0</v>
      </c>
      <c r="P3381" s="0" t="n">
        <v>0</v>
      </c>
      <c r="Q3381" s="0" t="n">
        <v>0</v>
      </c>
      <c r="R3381" s="0" t="n">
        <v>0</v>
      </c>
      <c r="S3381" s="0" t="n">
        <v>0</v>
      </c>
      <c r="T3381" s="0" t="n">
        <v>0</v>
      </c>
      <c r="U3381" s="0" t="n">
        <v>0</v>
      </c>
      <c r="V3381" s="0" t="n">
        <v>0</v>
      </c>
    </row>
    <row r="3382" customFormat="false" ht="12.75" hidden="false" customHeight="false" outlineLevel="0" collapsed="false">
      <c r="A3382" s="0" t="n">
        <v>3354</v>
      </c>
      <c r="B3382" s="208" t="n">
        <v>31629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5</v>
      </c>
      <c r="H3382" s="0" t="n">
        <v>0</v>
      </c>
      <c r="I3382" s="0" t="n">
        <v>0</v>
      </c>
      <c r="J3382" s="0" t="n">
        <v>83789</v>
      </c>
      <c r="K3382" s="0" t="n">
        <v>25</v>
      </c>
      <c r="L3382" s="0" t="n">
        <v>2548</v>
      </c>
      <c r="M3382" s="0" t="n">
        <v>0</v>
      </c>
      <c r="N3382" s="0" t="n">
        <v>0</v>
      </c>
      <c r="O3382" s="0" t="n">
        <v>0</v>
      </c>
      <c r="P3382" s="0" t="n">
        <v>0</v>
      </c>
      <c r="Q3382" s="0" t="n">
        <v>0</v>
      </c>
      <c r="R3382" s="0" t="n">
        <v>0</v>
      </c>
      <c r="S3382" s="0" t="n">
        <v>0</v>
      </c>
      <c r="T3382" s="0" t="n">
        <v>0</v>
      </c>
      <c r="U3382" s="0" t="n">
        <v>0</v>
      </c>
      <c r="V3382" s="0" t="n">
        <v>0</v>
      </c>
    </row>
    <row r="3383" customFormat="false" ht="12.75" hidden="false" customHeight="false" outlineLevel="0" collapsed="false">
      <c r="A3383" s="0" t="n">
        <v>3355</v>
      </c>
      <c r="B3383" s="208" t="n">
        <v>31636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74335</v>
      </c>
      <c r="K3383" s="0" t="n">
        <v>0</v>
      </c>
      <c r="L3383" s="0" t="n">
        <v>7127</v>
      </c>
      <c r="M3383" s="0" t="n">
        <v>0</v>
      </c>
      <c r="N3383" s="0" t="n">
        <v>0</v>
      </c>
      <c r="O3383" s="0" t="n">
        <v>0</v>
      </c>
      <c r="P3383" s="0" t="n">
        <v>0</v>
      </c>
      <c r="Q3383" s="0" t="n">
        <v>0</v>
      </c>
      <c r="R3383" s="0" t="n">
        <v>0</v>
      </c>
      <c r="S3383" s="0" t="n">
        <v>0</v>
      </c>
      <c r="T3383" s="0" t="n">
        <v>0</v>
      </c>
      <c r="U3383" s="0" t="n">
        <v>0</v>
      </c>
      <c r="V3383" s="0" t="n">
        <v>0</v>
      </c>
    </row>
    <row r="3384" customFormat="false" ht="12.75" hidden="false" customHeight="false" outlineLevel="0" collapsed="false">
      <c r="A3384" s="0" t="n">
        <v>3356</v>
      </c>
      <c r="B3384" s="208" t="n">
        <v>31643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61242</v>
      </c>
      <c r="K3384" s="0" t="n">
        <v>0</v>
      </c>
      <c r="L3384" s="0" t="n">
        <v>14433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</row>
    <row r="3385" customFormat="false" ht="12.75" hidden="false" customHeight="false" outlineLevel="0" collapsed="false">
      <c r="A3385" s="0" t="n">
        <v>3357</v>
      </c>
      <c r="B3385" s="208" t="n">
        <v>31650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1836</v>
      </c>
      <c r="H3385" s="0" t="n">
        <v>0</v>
      </c>
      <c r="I3385" s="0" t="n">
        <v>0</v>
      </c>
      <c r="J3385" s="0" t="n">
        <v>35470</v>
      </c>
      <c r="K3385" s="0" t="n">
        <v>0</v>
      </c>
      <c r="L3385" s="0" t="n">
        <v>30952</v>
      </c>
      <c r="M3385" s="0" t="n">
        <v>0</v>
      </c>
      <c r="N3385" s="0" t="n">
        <v>110</v>
      </c>
      <c r="O3385" s="0" t="n">
        <v>0</v>
      </c>
      <c r="P3385" s="0" t="n">
        <v>0</v>
      </c>
      <c r="Q3385" s="0" t="n">
        <v>0</v>
      </c>
      <c r="R3385" s="0" t="n">
        <v>0</v>
      </c>
      <c r="S3385" s="0" t="n">
        <v>0</v>
      </c>
      <c r="T3385" s="0" t="n">
        <v>0</v>
      </c>
      <c r="U3385" s="0" t="n">
        <v>0</v>
      </c>
      <c r="V3385" s="0" t="n">
        <v>0</v>
      </c>
    </row>
    <row r="3386" customFormat="false" ht="12.75" hidden="false" customHeight="false" outlineLevel="0" collapsed="false">
      <c r="A3386" s="0" t="n">
        <v>3358</v>
      </c>
      <c r="B3386" s="208" t="n">
        <v>31657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25036</v>
      </c>
      <c r="H3386" s="0" t="n">
        <v>0</v>
      </c>
      <c r="I3386" s="0" t="n">
        <v>0</v>
      </c>
      <c r="J3386" s="0" t="n">
        <v>24922</v>
      </c>
      <c r="K3386" s="0" t="n">
        <v>4</v>
      </c>
      <c r="L3386" s="0" t="n">
        <v>36759</v>
      </c>
      <c r="M3386" s="0" t="n">
        <v>0</v>
      </c>
      <c r="N3386" s="0" t="n">
        <v>484</v>
      </c>
      <c r="O3386" s="0" t="n">
        <v>0</v>
      </c>
      <c r="P3386" s="0" t="n">
        <v>0</v>
      </c>
      <c r="Q3386" s="0" t="n">
        <v>0</v>
      </c>
      <c r="R3386" s="0" t="n">
        <v>0</v>
      </c>
      <c r="S3386" s="0" t="n">
        <v>0</v>
      </c>
      <c r="T3386" s="0" t="n">
        <v>0</v>
      </c>
      <c r="U3386" s="0" t="n">
        <v>0</v>
      </c>
      <c r="V3386" s="0" t="n">
        <v>0</v>
      </c>
    </row>
    <row r="3387" customFormat="false" ht="12.75" hidden="false" customHeight="false" outlineLevel="0" collapsed="false">
      <c r="A3387" s="0" t="n">
        <v>3359</v>
      </c>
      <c r="B3387" s="208" t="n">
        <v>31664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72231</v>
      </c>
      <c r="H3387" s="0" t="n">
        <v>0</v>
      </c>
      <c r="I3387" s="0" t="n">
        <v>0</v>
      </c>
      <c r="J3387" s="0" t="n">
        <v>17245</v>
      </c>
      <c r="K3387" s="0" t="n">
        <v>274</v>
      </c>
      <c r="L3387" s="0" t="n">
        <v>39572</v>
      </c>
      <c r="M3387" s="0" t="n">
        <v>0</v>
      </c>
      <c r="N3387" s="0" t="n">
        <v>2296</v>
      </c>
      <c r="O3387" s="0" t="n">
        <v>438</v>
      </c>
      <c r="P3387" s="0" t="n">
        <v>0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</row>
    <row r="3388" customFormat="false" ht="12.75" hidden="false" customHeight="false" outlineLevel="0" collapsed="false">
      <c r="A3388" s="0" t="n">
        <v>3360</v>
      </c>
      <c r="B3388" s="208" t="n">
        <v>31671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26808</v>
      </c>
      <c r="H3388" s="0" t="n">
        <v>0</v>
      </c>
      <c r="I3388" s="0" t="n">
        <v>0</v>
      </c>
      <c r="J3388" s="0" t="n">
        <v>8251</v>
      </c>
      <c r="K3388" s="0" t="n">
        <v>67</v>
      </c>
      <c r="L3388" s="0" t="n">
        <v>40612</v>
      </c>
      <c r="M3388" s="0" t="n">
        <v>0</v>
      </c>
      <c r="N3388" s="0" t="n">
        <v>3176</v>
      </c>
      <c r="O3388" s="0" t="n">
        <v>2485</v>
      </c>
      <c r="P3388" s="0" t="n">
        <v>0</v>
      </c>
      <c r="Q3388" s="0" t="n">
        <v>0</v>
      </c>
      <c r="R3388" s="0" t="n">
        <v>0</v>
      </c>
      <c r="S3388" s="0" t="n">
        <v>0</v>
      </c>
      <c r="T3388" s="0" t="n">
        <v>0</v>
      </c>
      <c r="U3388" s="0" t="n">
        <v>0</v>
      </c>
      <c r="V3388" s="0" t="n">
        <v>0</v>
      </c>
    </row>
    <row r="3389" customFormat="false" ht="12.75" hidden="false" customHeight="false" outlineLevel="0" collapsed="false">
      <c r="A3389" s="0" t="n">
        <v>3361</v>
      </c>
      <c r="B3389" s="208" t="n">
        <v>31678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7101</v>
      </c>
      <c r="H3389" s="0" t="n">
        <v>0</v>
      </c>
      <c r="I3389" s="0" t="n">
        <v>0</v>
      </c>
      <c r="J3389" s="0" t="n">
        <v>4314</v>
      </c>
      <c r="K3389" s="0" t="n">
        <v>0</v>
      </c>
      <c r="L3389" s="0" t="n">
        <v>37496</v>
      </c>
      <c r="M3389" s="0" t="n">
        <v>0</v>
      </c>
      <c r="N3389" s="0" t="n">
        <v>1743</v>
      </c>
      <c r="O3389" s="0" t="n">
        <v>6402</v>
      </c>
      <c r="P3389" s="0" t="n">
        <v>0</v>
      </c>
      <c r="Q3389" s="0" t="n">
        <v>0</v>
      </c>
      <c r="R3389" s="0" t="n">
        <v>0</v>
      </c>
      <c r="S3389" s="0" t="n">
        <v>0</v>
      </c>
      <c r="T3389" s="0" t="n">
        <v>0</v>
      </c>
      <c r="U3389" s="0" t="n">
        <v>0</v>
      </c>
      <c r="V3389" s="0" t="n">
        <v>0</v>
      </c>
    </row>
    <row r="3390" customFormat="false" ht="12.75" hidden="false" customHeight="false" outlineLevel="0" collapsed="false">
      <c r="A3390" s="0" t="n">
        <v>3362</v>
      </c>
      <c r="B3390" s="208" t="n">
        <v>31685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736</v>
      </c>
      <c r="K3390" s="0" t="n">
        <v>0</v>
      </c>
      <c r="L3390" s="0" t="n">
        <v>31513</v>
      </c>
      <c r="M3390" s="0" t="n">
        <v>0</v>
      </c>
      <c r="N3390" s="0" t="n">
        <v>1074</v>
      </c>
      <c r="O3390" s="0" t="n">
        <v>13546</v>
      </c>
      <c r="P3390" s="0" t="n">
        <v>0</v>
      </c>
      <c r="Q3390" s="0" t="n">
        <v>0</v>
      </c>
      <c r="R3390" s="0" t="n">
        <v>0</v>
      </c>
      <c r="S3390" s="0" t="n">
        <v>0</v>
      </c>
      <c r="T3390" s="0" t="n">
        <v>0</v>
      </c>
      <c r="U3390" s="0" t="n">
        <v>0</v>
      </c>
      <c r="V3390" s="0" t="n">
        <v>0</v>
      </c>
    </row>
    <row r="3391" customFormat="false" ht="12.75" hidden="false" customHeight="false" outlineLevel="0" collapsed="false">
      <c r="A3391" s="0" t="n">
        <v>3363</v>
      </c>
      <c r="B3391" s="208" t="n">
        <v>31692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24055</v>
      </c>
      <c r="M3391" s="0" t="n">
        <v>0</v>
      </c>
      <c r="N3391" s="0" t="n">
        <v>1787</v>
      </c>
      <c r="O3391" s="0" t="n">
        <v>20345</v>
      </c>
      <c r="P3391" s="0" t="n">
        <v>0</v>
      </c>
      <c r="Q3391" s="0" t="n">
        <v>0</v>
      </c>
      <c r="R3391" s="0" t="n">
        <v>0</v>
      </c>
      <c r="S3391" s="0" t="n">
        <v>0</v>
      </c>
      <c r="T3391" s="0" t="n">
        <v>0</v>
      </c>
      <c r="U3391" s="0" t="n">
        <v>0</v>
      </c>
      <c r="V3391" s="0" t="n">
        <v>0</v>
      </c>
    </row>
    <row r="3392" customFormat="false" ht="12.75" hidden="false" customHeight="false" outlineLevel="0" collapsed="false">
      <c r="A3392" s="0" t="n">
        <v>3364</v>
      </c>
      <c r="B3392" s="208" t="n">
        <v>31699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15469</v>
      </c>
      <c r="M3392" s="0" t="n">
        <v>0</v>
      </c>
      <c r="N3392" s="0" t="n">
        <v>448</v>
      </c>
      <c r="O3392" s="0" t="n">
        <v>27803</v>
      </c>
      <c r="P3392" s="0" t="n">
        <v>0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</row>
    <row r="3393" customFormat="false" ht="12.75" hidden="false" customHeight="false" outlineLevel="0" collapsed="false">
      <c r="A3393" s="0" t="n">
        <v>3365</v>
      </c>
      <c r="B3393" s="208" t="n">
        <v>31706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9242</v>
      </c>
      <c r="M3393" s="0" t="n">
        <v>0</v>
      </c>
      <c r="N3393" s="0" t="n">
        <v>236</v>
      </c>
      <c r="O3393" s="0" t="n">
        <v>32962</v>
      </c>
      <c r="P3393" s="0" t="n">
        <v>0</v>
      </c>
      <c r="Q3393" s="0" t="n">
        <v>0</v>
      </c>
      <c r="R3393" s="0" t="n">
        <v>0</v>
      </c>
      <c r="S3393" s="0" t="n">
        <v>0</v>
      </c>
      <c r="T3393" s="0" t="n">
        <v>0</v>
      </c>
      <c r="U3393" s="0" t="n">
        <v>0</v>
      </c>
      <c r="V3393" s="0" t="n">
        <v>0</v>
      </c>
    </row>
    <row r="3394" customFormat="false" ht="12.75" hidden="false" customHeight="false" outlineLevel="0" collapsed="false">
      <c r="A3394" s="0" t="n">
        <v>3366</v>
      </c>
      <c r="B3394" s="208" t="n">
        <v>31713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5928</v>
      </c>
      <c r="M3394" s="0" t="n">
        <v>0</v>
      </c>
      <c r="N3394" s="0" t="n">
        <v>128</v>
      </c>
      <c r="O3394" s="0" t="n">
        <v>35249</v>
      </c>
      <c r="P3394" s="0" t="n">
        <v>0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0</v>
      </c>
      <c r="V3394" s="0" t="n">
        <v>0</v>
      </c>
    </row>
    <row r="3395" customFormat="false" ht="12.75" hidden="false" customHeight="false" outlineLevel="0" collapsed="false">
      <c r="A3395" s="0" t="n">
        <v>3367</v>
      </c>
      <c r="B3395" s="208" t="n">
        <v>31720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3445</v>
      </c>
      <c r="M3395" s="0" t="n">
        <v>0</v>
      </c>
      <c r="N3395" s="0" t="n">
        <v>134</v>
      </c>
      <c r="O3395" s="0" t="n">
        <v>36518</v>
      </c>
      <c r="P3395" s="0" t="n">
        <v>0</v>
      </c>
      <c r="Q3395" s="0" t="n">
        <v>0</v>
      </c>
      <c r="R3395" s="0" t="n">
        <v>6604</v>
      </c>
      <c r="S3395" s="0" t="n">
        <v>0</v>
      </c>
      <c r="T3395" s="0" t="n">
        <v>0</v>
      </c>
      <c r="U3395" s="0" t="n">
        <v>0</v>
      </c>
      <c r="V3395" s="0" t="n">
        <v>0</v>
      </c>
    </row>
    <row r="3396" customFormat="false" ht="12.75" hidden="false" customHeight="false" outlineLevel="0" collapsed="false">
      <c r="A3396" s="0" t="n">
        <v>3368</v>
      </c>
      <c r="B3396" s="208" t="n">
        <v>31727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1842</v>
      </c>
      <c r="M3396" s="0" t="n">
        <v>0</v>
      </c>
      <c r="N3396" s="0" t="n">
        <v>0</v>
      </c>
      <c r="O3396" s="0" t="n">
        <v>36930</v>
      </c>
      <c r="P3396" s="0" t="n">
        <v>0</v>
      </c>
      <c r="Q3396" s="0" t="n">
        <v>0</v>
      </c>
      <c r="R3396" s="0" t="n">
        <v>7767</v>
      </c>
      <c r="S3396" s="0" t="n">
        <v>0</v>
      </c>
      <c r="T3396" s="0" t="n">
        <v>0</v>
      </c>
      <c r="U3396" s="0" t="n">
        <v>0</v>
      </c>
      <c r="V3396" s="0" t="n">
        <v>0</v>
      </c>
    </row>
    <row r="3397" customFormat="false" ht="12.75" hidden="false" customHeight="false" outlineLevel="0" collapsed="false">
      <c r="A3397" s="0" t="n">
        <v>3369</v>
      </c>
      <c r="B3397" s="208" t="n">
        <v>31734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798</v>
      </c>
      <c r="M3397" s="0" t="n">
        <v>0</v>
      </c>
      <c r="N3397" s="0" t="n">
        <v>0</v>
      </c>
      <c r="O3397" s="0" t="n">
        <v>36406</v>
      </c>
      <c r="P3397" s="0" t="n">
        <v>0</v>
      </c>
      <c r="Q3397" s="0" t="n">
        <v>0</v>
      </c>
      <c r="R3397" s="0" t="n">
        <v>8844</v>
      </c>
      <c r="S3397" s="0" t="n">
        <v>287</v>
      </c>
      <c r="T3397" s="0" t="n">
        <v>0</v>
      </c>
      <c r="U3397" s="0" t="n">
        <v>0</v>
      </c>
      <c r="V3397" s="0" t="n">
        <v>77</v>
      </c>
    </row>
    <row r="3398" customFormat="false" ht="12.75" hidden="false" customHeight="false" outlineLevel="0" collapsed="false">
      <c r="A3398" s="0" t="n">
        <v>3370</v>
      </c>
      <c r="B3398" s="208" t="n">
        <v>31741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160</v>
      </c>
      <c r="M3398" s="0" t="n">
        <v>0</v>
      </c>
      <c r="N3398" s="0" t="n">
        <v>0</v>
      </c>
      <c r="O3398" s="0" t="n">
        <v>34524</v>
      </c>
      <c r="P3398" s="0" t="n">
        <v>0</v>
      </c>
      <c r="Q3398" s="0" t="n">
        <v>68</v>
      </c>
      <c r="R3398" s="0" t="n">
        <v>9504</v>
      </c>
      <c r="S3398" s="0" t="n">
        <v>1112</v>
      </c>
      <c r="T3398" s="0" t="n">
        <v>0</v>
      </c>
      <c r="U3398" s="0" t="n">
        <v>0</v>
      </c>
      <c r="V3398" s="0" t="n">
        <v>331</v>
      </c>
    </row>
    <row r="3399" customFormat="false" ht="12.75" hidden="false" customHeight="false" outlineLevel="0" collapsed="false">
      <c r="A3399" s="0" t="n">
        <v>3371</v>
      </c>
      <c r="B3399" s="208" t="n">
        <v>31748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n">
        <v>0</v>
      </c>
      <c r="N3399" s="0" t="n">
        <v>0</v>
      </c>
      <c r="O3399" s="0" t="n">
        <v>31593</v>
      </c>
      <c r="P3399" s="0" t="n">
        <v>0</v>
      </c>
      <c r="Q3399" s="0" t="n">
        <v>27</v>
      </c>
      <c r="R3399" s="0" t="n">
        <v>9788</v>
      </c>
      <c r="S3399" s="0" t="n">
        <v>1684</v>
      </c>
      <c r="T3399" s="0" t="n">
        <v>0</v>
      </c>
      <c r="U3399" s="0" t="n">
        <v>0</v>
      </c>
      <c r="V3399" s="0" t="n">
        <v>581</v>
      </c>
    </row>
    <row r="3400" customFormat="false" ht="12.75" hidden="false" customHeight="false" outlineLevel="0" collapsed="false">
      <c r="A3400" s="0" t="n">
        <v>3372</v>
      </c>
      <c r="B3400" s="208" t="n">
        <v>31755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n">
        <v>0</v>
      </c>
      <c r="N3400" s="0" t="n">
        <v>0</v>
      </c>
      <c r="O3400" s="0" t="n">
        <v>26114</v>
      </c>
      <c r="P3400" s="0" t="n">
        <v>0</v>
      </c>
      <c r="Q3400" s="0" t="n">
        <v>45</v>
      </c>
      <c r="R3400" s="0" t="n">
        <v>9327</v>
      </c>
      <c r="S3400" s="0" t="n">
        <v>3275</v>
      </c>
      <c r="T3400" s="0" t="n">
        <v>0</v>
      </c>
      <c r="U3400" s="0" t="n">
        <v>0</v>
      </c>
      <c r="V3400" s="0" t="n">
        <v>1396</v>
      </c>
    </row>
    <row r="3401" customFormat="false" ht="12.75" hidden="false" customHeight="false" outlineLevel="0" collapsed="false">
      <c r="A3401" s="0" t="n">
        <v>3373</v>
      </c>
      <c r="B3401" s="208" t="n">
        <v>31762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n">
        <v>0</v>
      </c>
      <c r="N3401" s="0" t="n">
        <v>0</v>
      </c>
      <c r="O3401" s="0" t="n">
        <v>19251</v>
      </c>
      <c r="P3401" s="0" t="n">
        <v>0</v>
      </c>
      <c r="Q3401" s="0" t="n">
        <v>0</v>
      </c>
      <c r="R3401" s="0" t="n">
        <v>7953</v>
      </c>
      <c r="S3401" s="0" t="n">
        <v>4473</v>
      </c>
      <c r="T3401" s="0" t="n">
        <v>0</v>
      </c>
      <c r="U3401" s="0" t="n">
        <v>0</v>
      </c>
      <c r="V3401" s="0" t="n">
        <v>2287</v>
      </c>
    </row>
    <row r="3402" customFormat="false" ht="12.75" hidden="false" customHeight="false" outlineLevel="0" collapsed="false">
      <c r="A3402" s="0" t="n">
        <v>3374</v>
      </c>
      <c r="B3402" s="208" t="n">
        <v>31769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n">
        <v>0</v>
      </c>
      <c r="N3402" s="0" t="n">
        <v>0</v>
      </c>
      <c r="O3402" s="0" t="n">
        <v>12459</v>
      </c>
      <c r="P3402" s="0" t="n">
        <v>0</v>
      </c>
      <c r="Q3402" s="0" t="n">
        <v>0</v>
      </c>
      <c r="R3402" s="0" t="n">
        <v>6020</v>
      </c>
      <c r="S3402" s="0" t="n">
        <v>4556</v>
      </c>
      <c r="T3402" s="0" t="n">
        <v>0</v>
      </c>
      <c r="U3402" s="0" t="n">
        <v>0</v>
      </c>
      <c r="V3402" s="0" t="n">
        <v>2908</v>
      </c>
    </row>
    <row r="3403" customFormat="false" ht="12.75" hidden="false" customHeight="false" outlineLevel="0" collapsed="false">
      <c r="A3403" s="0" t="n">
        <v>3375</v>
      </c>
      <c r="B3403" s="208" t="n">
        <v>31776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n">
        <v>0</v>
      </c>
      <c r="N3403" s="0" t="n">
        <v>0</v>
      </c>
      <c r="O3403" s="0" t="n">
        <v>6689</v>
      </c>
      <c r="P3403" s="0" t="n">
        <v>0</v>
      </c>
      <c r="Q3403" s="0" t="n">
        <v>0</v>
      </c>
      <c r="R3403" s="0" t="n">
        <v>3805</v>
      </c>
      <c r="S3403" s="0" t="n">
        <v>3667</v>
      </c>
      <c r="T3403" s="0" t="n">
        <v>0</v>
      </c>
      <c r="U3403" s="0" t="n">
        <v>0</v>
      </c>
      <c r="V3403" s="0" t="n">
        <v>3020</v>
      </c>
    </row>
    <row r="3404" customFormat="false" ht="12.75" hidden="false" customHeight="false" outlineLevel="0" collapsed="false">
      <c r="A3404" s="0" t="n">
        <v>3376</v>
      </c>
      <c r="B3404" s="208" t="n">
        <v>31784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  <c r="M3404" s="0" t="n">
        <v>0</v>
      </c>
      <c r="N3404" s="0" t="n">
        <v>0</v>
      </c>
      <c r="O3404" s="0" t="n">
        <v>3122</v>
      </c>
      <c r="P3404" s="0" t="n">
        <v>0</v>
      </c>
      <c r="Q3404" s="0" t="n">
        <v>0</v>
      </c>
      <c r="R3404" s="0" t="n">
        <v>1957</v>
      </c>
      <c r="S3404" s="0" t="n">
        <v>2197</v>
      </c>
      <c r="T3404" s="0" t="n">
        <v>0</v>
      </c>
      <c r="U3404" s="0" t="n">
        <v>0</v>
      </c>
      <c r="V3404" s="0" t="n">
        <v>2110</v>
      </c>
    </row>
    <row r="3405" customFormat="false" ht="12.75" hidden="false" customHeight="false" outlineLevel="0" collapsed="false">
      <c r="A3405" s="0" t="n">
        <v>3377</v>
      </c>
      <c r="B3405" s="208" t="n">
        <v>31791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n">
        <v>0</v>
      </c>
      <c r="N3405" s="0" t="n">
        <v>0</v>
      </c>
      <c r="O3405" s="0" t="n">
        <v>1237</v>
      </c>
      <c r="P3405" s="0" t="n">
        <v>0</v>
      </c>
      <c r="Q3405" s="0" t="n">
        <v>0</v>
      </c>
      <c r="R3405" s="0" t="n">
        <v>882</v>
      </c>
      <c r="S3405" s="0" t="n">
        <v>903</v>
      </c>
      <c r="T3405" s="0" t="n">
        <v>0</v>
      </c>
      <c r="U3405" s="0" t="n">
        <v>0</v>
      </c>
      <c r="V3405" s="0" t="n">
        <v>1079</v>
      </c>
    </row>
    <row r="3406" customFormat="false" ht="12.75" hidden="false" customHeight="false" outlineLevel="0" collapsed="false">
      <c r="A3406" s="0" t="n">
        <v>3378</v>
      </c>
      <c r="B3406" s="208" t="n">
        <v>31798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n">
        <v>0</v>
      </c>
      <c r="N3406" s="0" t="n">
        <v>0</v>
      </c>
      <c r="O3406" s="0" t="n">
        <v>417</v>
      </c>
      <c r="P3406" s="0" t="n">
        <v>0</v>
      </c>
      <c r="Q3406" s="0" t="n">
        <v>0</v>
      </c>
      <c r="R3406" s="0" t="n">
        <v>345</v>
      </c>
      <c r="S3406" s="0" t="n">
        <v>231</v>
      </c>
      <c r="T3406" s="0" t="n">
        <v>0</v>
      </c>
      <c r="U3406" s="0" t="n">
        <v>0</v>
      </c>
      <c r="V3406" s="0" t="n">
        <v>350</v>
      </c>
    </row>
    <row r="3407" customFormat="false" ht="12.75" hidden="false" customHeight="false" outlineLevel="0" collapsed="false">
      <c r="A3407" s="0" t="n">
        <v>3379</v>
      </c>
      <c r="B3407" s="208" t="n">
        <v>31805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n">
        <v>0</v>
      </c>
      <c r="N3407" s="0" t="n">
        <v>0</v>
      </c>
      <c r="O3407" s="0" t="n">
        <v>79</v>
      </c>
      <c r="P3407" s="0" t="n">
        <v>0</v>
      </c>
      <c r="Q3407" s="0" t="n">
        <v>0</v>
      </c>
      <c r="R3407" s="0" t="n">
        <v>70</v>
      </c>
      <c r="S3407" s="0" t="n">
        <v>3</v>
      </c>
      <c r="T3407" s="0" t="n">
        <v>0</v>
      </c>
      <c r="U3407" s="0" t="n">
        <v>0</v>
      </c>
      <c r="V3407" s="0" t="n">
        <v>31</v>
      </c>
    </row>
    <row r="3408" customFormat="false" ht="12.75" hidden="false" customHeight="false" outlineLevel="0" collapsed="false">
      <c r="A3408" s="0" t="n">
        <v>3380</v>
      </c>
      <c r="B3408" s="208" t="n">
        <v>31812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0</v>
      </c>
      <c r="S3408" s="0" t="n">
        <v>0</v>
      </c>
      <c r="T3408" s="0" t="n">
        <v>0</v>
      </c>
      <c r="U3408" s="0" t="n">
        <v>0</v>
      </c>
      <c r="V3408" s="0" t="n">
        <v>0</v>
      </c>
    </row>
    <row r="3409" customFormat="false" ht="12.75" hidden="false" customHeight="false" outlineLevel="0" collapsed="false">
      <c r="A3409" s="0" t="n">
        <v>3381</v>
      </c>
      <c r="B3409" s="208" t="n">
        <v>31819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n">
        <v>0</v>
      </c>
      <c r="N3409" s="0" t="n">
        <v>0</v>
      </c>
      <c r="O3409" s="0" t="n">
        <v>0</v>
      </c>
      <c r="P3409" s="0" t="n">
        <v>0</v>
      </c>
      <c r="Q3409" s="0" t="n">
        <v>0</v>
      </c>
      <c r="R3409" s="0" t="n">
        <v>0</v>
      </c>
      <c r="S3409" s="0" t="n">
        <v>0</v>
      </c>
      <c r="T3409" s="0" t="n">
        <v>0</v>
      </c>
      <c r="U3409" s="0" t="n">
        <v>0</v>
      </c>
      <c r="V3409" s="0" t="n">
        <v>0</v>
      </c>
    </row>
    <row r="3410" customFormat="false" ht="12.75" hidden="false" customHeight="false" outlineLevel="0" collapsed="false">
      <c r="A3410" s="0" t="n">
        <v>3382</v>
      </c>
      <c r="B3410" s="208" t="n">
        <v>31826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n">
        <v>0</v>
      </c>
      <c r="N3410" s="0" t="n">
        <v>0</v>
      </c>
      <c r="O3410" s="0" t="n">
        <v>0</v>
      </c>
      <c r="P3410" s="0" t="n">
        <v>0</v>
      </c>
      <c r="Q3410" s="0" t="n">
        <v>0</v>
      </c>
      <c r="R3410" s="0" t="n">
        <v>0</v>
      </c>
      <c r="S3410" s="0" t="n">
        <v>0</v>
      </c>
      <c r="T3410" s="0" t="n">
        <v>0</v>
      </c>
      <c r="U3410" s="0" t="n">
        <v>0</v>
      </c>
      <c r="V3410" s="0" t="n">
        <v>0</v>
      </c>
    </row>
    <row r="3411" customFormat="false" ht="12.75" hidden="false" customHeight="false" outlineLevel="0" collapsed="false">
      <c r="A3411" s="0" t="n">
        <v>3383</v>
      </c>
      <c r="B3411" s="208" t="n">
        <v>31833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n">
        <v>0</v>
      </c>
      <c r="N3411" s="0" t="n">
        <v>0</v>
      </c>
      <c r="O3411" s="0" t="n">
        <v>0</v>
      </c>
      <c r="P3411" s="0" t="n">
        <v>0</v>
      </c>
      <c r="Q3411" s="0" t="n">
        <v>0</v>
      </c>
      <c r="R3411" s="0" t="n">
        <v>0</v>
      </c>
      <c r="S3411" s="0" t="n">
        <v>0</v>
      </c>
      <c r="T3411" s="0" t="n">
        <v>0</v>
      </c>
      <c r="U3411" s="0" t="n">
        <v>0</v>
      </c>
      <c r="V3411" s="0" t="n">
        <v>0</v>
      </c>
    </row>
    <row r="3412" customFormat="false" ht="12.75" hidden="false" customHeight="false" outlineLevel="0" collapsed="false">
      <c r="A3412" s="0" t="n">
        <v>3384</v>
      </c>
      <c r="B3412" s="208" t="n">
        <v>31840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n">
        <v>0</v>
      </c>
      <c r="N3412" s="0" t="n">
        <v>0</v>
      </c>
      <c r="O3412" s="0" t="n">
        <v>0</v>
      </c>
      <c r="P3412" s="0" t="n">
        <v>0</v>
      </c>
      <c r="Q3412" s="0" t="n">
        <v>0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</row>
    <row r="3413" customFormat="false" ht="12.75" hidden="false" customHeight="false" outlineLevel="0" collapsed="false">
      <c r="A3413" s="0" t="n">
        <v>3385</v>
      </c>
      <c r="B3413" s="208" t="n">
        <v>31847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n">
        <v>0</v>
      </c>
      <c r="N3413" s="0" t="n">
        <v>0</v>
      </c>
      <c r="O3413" s="0" t="n">
        <v>0</v>
      </c>
      <c r="P3413" s="0" t="n">
        <v>0</v>
      </c>
      <c r="Q3413" s="0" t="n">
        <v>0</v>
      </c>
      <c r="R3413" s="0" t="n">
        <v>0</v>
      </c>
      <c r="S3413" s="0" t="n">
        <v>0</v>
      </c>
      <c r="T3413" s="0" t="n">
        <v>0</v>
      </c>
      <c r="U3413" s="0" t="n">
        <v>0</v>
      </c>
      <c r="V3413" s="0" t="n">
        <v>0</v>
      </c>
    </row>
    <row r="3414" customFormat="false" ht="12.75" hidden="false" customHeight="false" outlineLevel="0" collapsed="false">
      <c r="A3414" s="0" t="n">
        <v>3386</v>
      </c>
      <c r="B3414" s="208" t="n">
        <v>31854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n">
        <v>0</v>
      </c>
      <c r="N3414" s="0" t="n">
        <v>0</v>
      </c>
      <c r="O3414" s="0" t="n">
        <v>0</v>
      </c>
      <c r="P3414" s="0" t="n">
        <v>0</v>
      </c>
      <c r="Q3414" s="0" t="n">
        <v>0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</row>
    <row r="3415" customFormat="false" ht="12.75" hidden="false" customHeight="false" outlineLevel="0" collapsed="false">
      <c r="A3415" s="0" t="n">
        <v>3387</v>
      </c>
      <c r="B3415" s="208" t="n">
        <v>31861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n">
        <v>0</v>
      </c>
      <c r="N3415" s="0" t="n">
        <v>0</v>
      </c>
      <c r="O3415" s="0" t="n">
        <v>0</v>
      </c>
      <c r="P3415" s="0" t="n">
        <v>0</v>
      </c>
      <c r="Q3415" s="0" t="n">
        <v>0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</row>
    <row r="3416" customFormat="false" ht="12.75" hidden="false" customHeight="false" outlineLevel="0" collapsed="false">
      <c r="A3416" s="0" t="n">
        <v>3388</v>
      </c>
      <c r="B3416" s="208" t="n">
        <v>31868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n">
        <v>0</v>
      </c>
      <c r="N3416" s="0" t="n">
        <v>0</v>
      </c>
      <c r="O3416" s="0" t="n">
        <v>0</v>
      </c>
      <c r="P3416" s="0" t="n">
        <v>0</v>
      </c>
      <c r="Q3416" s="0" t="n">
        <v>0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</row>
    <row r="3417" customFormat="false" ht="12.75" hidden="false" customHeight="false" outlineLevel="0" collapsed="false">
      <c r="A3417" s="0" t="n">
        <v>3389</v>
      </c>
      <c r="B3417" s="208" t="n">
        <v>31875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n">
        <v>0</v>
      </c>
      <c r="N3417" s="0" t="n">
        <v>0</v>
      </c>
      <c r="O3417" s="0" t="n">
        <v>0</v>
      </c>
      <c r="P3417" s="0" t="n">
        <v>0</v>
      </c>
      <c r="Q3417" s="0" t="n">
        <v>0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</row>
    <row r="3418" customFormat="false" ht="12.75" hidden="false" customHeight="false" outlineLevel="0" collapsed="false">
      <c r="A3418" s="0" t="n">
        <v>3390</v>
      </c>
      <c r="B3418" s="208" t="n">
        <v>31882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n">
        <v>0</v>
      </c>
      <c r="N3418" s="0" t="n">
        <v>0</v>
      </c>
      <c r="O3418" s="0" t="n">
        <v>0</v>
      </c>
      <c r="P3418" s="0" t="n">
        <v>0</v>
      </c>
      <c r="Q3418" s="0" t="n">
        <v>0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</row>
    <row r="3419" customFormat="false" ht="12.75" hidden="false" customHeight="false" outlineLevel="0" collapsed="false">
      <c r="A3419" s="0" t="n">
        <v>3391</v>
      </c>
      <c r="B3419" s="208" t="n">
        <v>31889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2100</v>
      </c>
      <c r="K3419" s="0" t="n">
        <v>0</v>
      </c>
      <c r="L3419" s="0" t="n">
        <v>0</v>
      </c>
      <c r="M3419" s="0" t="n">
        <v>0</v>
      </c>
      <c r="N3419" s="0" t="n">
        <v>0</v>
      </c>
      <c r="O3419" s="0" t="n">
        <v>0</v>
      </c>
      <c r="P3419" s="0" t="n">
        <v>0</v>
      </c>
      <c r="Q3419" s="0" t="n">
        <v>0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</row>
    <row r="3420" customFormat="false" ht="12.75" hidden="false" customHeight="false" outlineLevel="0" collapsed="false">
      <c r="A3420" s="0" t="n">
        <v>3392</v>
      </c>
      <c r="B3420" s="208" t="n">
        <v>31896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9685</v>
      </c>
      <c r="K3420" s="0" t="n">
        <v>0</v>
      </c>
      <c r="L3420" s="0" t="n">
        <v>0</v>
      </c>
      <c r="M3420" s="0" t="n">
        <v>0</v>
      </c>
      <c r="N3420" s="0" t="n">
        <v>0</v>
      </c>
      <c r="O3420" s="0" t="n">
        <v>0</v>
      </c>
      <c r="P3420" s="0" t="n">
        <v>0</v>
      </c>
      <c r="Q3420" s="0" t="n">
        <v>0</v>
      </c>
      <c r="R3420" s="0" t="n">
        <v>0</v>
      </c>
      <c r="S3420" s="0" t="n">
        <v>0</v>
      </c>
      <c r="T3420" s="0" t="n">
        <v>0</v>
      </c>
      <c r="U3420" s="0" t="n">
        <v>0</v>
      </c>
      <c r="V3420" s="0" t="n">
        <v>0</v>
      </c>
    </row>
    <row r="3421" customFormat="false" ht="12.75" hidden="false" customHeight="false" outlineLevel="0" collapsed="false">
      <c r="A3421" s="0" t="n">
        <v>3393</v>
      </c>
      <c r="B3421" s="208" t="n">
        <v>31903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23944</v>
      </c>
      <c r="K3421" s="0" t="n">
        <v>0</v>
      </c>
      <c r="L3421" s="0" t="n">
        <v>0</v>
      </c>
      <c r="M3421" s="0" t="n">
        <v>0</v>
      </c>
      <c r="N3421" s="0" t="n">
        <v>0</v>
      </c>
      <c r="O3421" s="0" t="n">
        <v>0</v>
      </c>
      <c r="P3421" s="0" t="n">
        <v>0</v>
      </c>
      <c r="Q3421" s="0" t="n">
        <v>0</v>
      </c>
      <c r="R3421" s="0" t="n">
        <v>0</v>
      </c>
      <c r="S3421" s="0" t="n">
        <v>0</v>
      </c>
      <c r="T3421" s="0" t="n">
        <v>0</v>
      </c>
      <c r="U3421" s="0" t="n">
        <v>0</v>
      </c>
      <c r="V3421" s="0" t="n">
        <v>0</v>
      </c>
    </row>
    <row r="3422" customFormat="false" ht="12.75" hidden="false" customHeight="false" outlineLevel="0" collapsed="false">
      <c r="A3422" s="0" t="n">
        <v>3394</v>
      </c>
      <c r="B3422" s="208" t="n">
        <v>31910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43162</v>
      </c>
      <c r="K3422" s="0" t="n">
        <v>0</v>
      </c>
      <c r="L3422" s="0" t="n">
        <v>0</v>
      </c>
      <c r="M3422" s="0" t="n">
        <v>0</v>
      </c>
      <c r="N3422" s="0" t="n">
        <v>0</v>
      </c>
      <c r="O3422" s="0" t="n">
        <v>0</v>
      </c>
      <c r="P3422" s="0" t="n">
        <v>0</v>
      </c>
      <c r="Q3422" s="0" t="n">
        <v>0</v>
      </c>
      <c r="R3422" s="0" t="n">
        <v>0</v>
      </c>
      <c r="S3422" s="0" t="n">
        <v>0</v>
      </c>
      <c r="T3422" s="0" t="n">
        <v>0</v>
      </c>
      <c r="U3422" s="0" t="n">
        <v>0</v>
      </c>
      <c r="V3422" s="0" t="n">
        <v>0</v>
      </c>
    </row>
    <row r="3423" customFormat="false" ht="12.75" hidden="false" customHeight="false" outlineLevel="0" collapsed="false">
      <c r="A3423" s="0" t="n">
        <v>3395</v>
      </c>
      <c r="B3423" s="208" t="n">
        <v>31917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67800</v>
      </c>
      <c r="K3423" s="0" t="n">
        <v>0</v>
      </c>
      <c r="L3423" s="0" t="n">
        <v>0</v>
      </c>
      <c r="M3423" s="0" t="n">
        <v>0</v>
      </c>
      <c r="N3423" s="0" t="n">
        <v>0</v>
      </c>
      <c r="O3423" s="0" t="n">
        <v>0</v>
      </c>
      <c r="P3423" s="0" t="n">
        <v>0</v>
      </c>
      <c r="Q3423" s="0" t="n">
        <v>0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</row>
    <row r="3424" customFormat="false" ht="12.75" hidden="false" customHeight="false" outlineLevel="0" collapsed="false">
      <c r="A3424" s="0" t="n">
        <v>3396</v>
      </c>
      <c r="B3424" s="208" t="n">
        <v>31924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81921</v>
      </c>
      <c r="K3424" s="0" t="n">
        <v>0</v>
      </c>
      <c r="L3424" s="0" t="n">
        <v>0</v>
      </c>
      <c r="M3424" s="0" t="n">
        <v>0</v>
      </c>
      <c r="N3424" s="0" t="n">
        <v>0</v>
      </c>
      <c r="O3424" s="0" t="n">
        <v>0</v>
      </c>
      <c r="P3424" s="0" t="n">
        <v>0</v>
      </c>
      <c r="Q3424" s="0" t="n">
        <v>0</v>
      </c>
      <c r="R3424" s="0" t="n">
        <v>0</v>
      </c>
      <c r="S3424" s="0" t="n">
        <v>0</v>
      </c>
      <c r="T3424" s="0" t="n">
        <v>0</v>
      </c>
      <c r="U3424" s="0" t="n">
        <v>0</v>
      </c>
      <c r="V3424" s="0" t="n">
        <v>0</v>
      </c>
    </row>
    <row r="3425" customFormat="false" ht="12.75" hidden="false" customHeight="false" outlineLevel="0" collapsed="false">
      <c r="A3425" s="0" t="n">
        <v>3397</v>
      </c>
      <c r="B3425" s="208" t="n">
        <v>31931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88077</v>
      </c>
      <c r="K3425" s="0" t="n">
        <v>0</v>
      </c>
      <c r="L3425" s="0" t="n">
        <v>0</v>
      </c>
      <c r="M3425" s="0" t="n">
        <v>0</v>
      </c>
      <c r="N3425" s="0" t="n">
        <v>0</v>
      </c>
      <c r="O3425" s="0" t="n">
        <v>0</v>
      </c>
      <c r="P3425" s="0" t="n">
        <v>0</v>
      </c>
      <c r="Q3425" s="0" t="n">
        <v>0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</row>
    <row r="3426" customFormat="false" ht="12.75" hidden="false" customHeight="false" outlineLevel="0" collapsed="false">
      <c r="A3426" s="0" t="n">
        <v>3398</v>
      </c>
      <c r="B3426" s="208" t="n">
        <v>31938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94579</v>
      </c>
      <c r="K3426" s="0" t="n">
        <v>0</v>
      </c>
      <c r="L3426" s="0" t="n">
        <v>0</v>
      </c>
      <c r="M3426" s="0" t="n">
        <v>0</v>
      </c>
      <c r="N3426" s="0" t="n">
        <v>0</v>
      </c>
      <c r="O3426" s="0" t="n">
        <v>0</v>
      </c>
      <c r="P3426" s="0" t="n">
        <v>0</v>
      </c>
      <c r="Q3426" s="0" t="n">
        <v>0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</row>
    <row r="3427" customFormat="false" ht="12.75" hidden="false" customHeight="false" outlineLevel="0" collapsed="false">
      <c r="A3427" s="0" t="n">
        <v>3399</v>
      </c>
      <c r="B3427" s="208" t="n">
        <v>31945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98184</v>
      </c>
      <c r="K3427" s="0" t="n">
        <v>0</v>
      </c>
      <c r="L3427" s="0" t="n">
        <v>0</v>
      </c>
      <c r="M3427" s="0" t="n">
        <v>0</v>
      </c>
      <c r="N3427" s="0" t="n">
        <v>0</v>
      </c>
      <c r="O3427" s="0" t="n">
        <v>0</v>
      </c>
      <c r="P3427" s="0" t="n">
        <v>0</v>
      </c>
      <c r="Q3427" s="0" t="n">
        <v>0</v>
      </c>
      <c r="R3427" s="0" t="n">
        <v>0</v>
      </c>
      <c r="S3427" s="0" t="n">
        <v>0</v>
      </c>
      <c r="T3427" s="0" t="n">
        <v>0</v>
      </c>
      <c r="U3427" s="0" t="n">
        <v>0</v>
      </c>
      <c r="V3427" s="0" t="n">
        <v>0</v>
      </c>
    </row>
    <row r="3428" customFormat="false" ht="12.75" hidden="false" customHeight="false" outlineLevel="0" collapsed="false">
      <c r="A3428" s="0" t="n">
        <v>3400</v>
      </c>
      <c r="B3428" s="208" t="n">
        <v>31952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101068</v>
      </c>
      <c r="K3428" s="0" t="n">
        <v>0</v>
      </c>
      <c r="L3428" s="0" t="n">
        <v>0</v>
      </c>
      <c r="M3428" s="0" t="n">
        <v>0</v>
      </c>
      <c r="N3428" s="0" t="n">
        <v>0</v>
      </c>
      <c r="O3428" s="0" t="n">
        <v>0</v>
      </c>
      <c r="P3428" s="0" t="n">
        <v>0</v>
      </c>
      <c r="Q3428" s="0" t="n">
        <v>0</v>
      </c>
      <c r="R3428" s="0" t="n">
        <v>0</v>
      </c>
      <c r="S3428" s="0" t="n">
        <v>0</v>
      </c>
      <c r="T3428" s="0" t="n">
        <v>0</v>
      </c>
      <c r="U3428" s="0" t="n">
        <v>0</v>
      </c>
      <c r="V3428" s="0" t="n">
        <v>0</v>
      </c>
    </row>
    <row r="3429" customFormat="false" ht="12.75" hidden="false" customHeight="false" outlineLevel="0" collapsed="false">
      <c r="A3429" s="0" t="n">
        <v>3401</v>
      </c>
      <c r="B3429" s="208" t="n">
        <v>31959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102470</v>
      </c>
      <c r="K3429" s="0" t="n">
        <v>0</v>
      </c>
      <c r="L3429" s="0" t="n">
        <v>0</v>
      </c>
      <c r="M3429" s="0" t="n">
        <v>0</v>
      </c>
      <c r="N3429" s="0" t="n">
        <v>0</v>
      </c>
      <c r="O3429" s="0" t="n">
        <v>0</v>
      </c>
      <c r="P3429" s="0" t="n">
        <v>0</v>
      </c>
      <c r="Q3429" s="0" t="n">
        <v>0</v>
      </c>
      <c r="R3429" s="0" t="n">
        <v>0</v>
      </c>
      <c r="S3429" s="0" t="n">
        <v>0</v>
      </c>
      <c r="T3429" s="0" t="n">
        <v>0</v>
      </c>
      <c r="U3429" s="0" t="n">
        <v>0</v>
      </c>
      <c r="V3429" s="0" t="n">
        <v>0</v>
      </c>
    </row>
    <row r="3430" customFormat="false" ht="12.75" hidden="false" customHeight="false" outlineLevel="0" collapsed="false">
      <c r="A3430" s="0" t="n">
        <v>3402</v>
      </c>
      <c r="B3430" s="208" t="n">
        <v>31966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100870</v>
      </c>
      <c r="K3430" s="0" t="n">
        <v>0</v>
      </c>
      <c r="L3430" s="0" t="n">
        <v>0</v>
      </c>
      <c r="M3430" s="0" t="n">
        <v>0</v>
      </c>
      <c r="N3430" s="0" t="n">
        <v>0</v>
      </c>
      <c r="O3430" s="0" t="n">
        <v>0</v>
      </c>
      <c r="P3430" s="0" t="n">
        <v>0</v>
      </c>
      <c r="Q3430" s="0" t="n">
        <v>0</v>
      </c>
      <c r="R3430" s="0" t="n">
        <v>0</v>
      </c>
      <c r="S3430" s="0" t="n">
        <v>0</v>
      </c>
      <c r="T3430" s="0" t="n">
        <v>0</v>
      </c>
      <c r="U3430" s="0" t="n">
        <v>0</v>
      </c>
      <c r="V3430" s="0" t="n">
        <v>0</v>
      </c>
    </row>
    <row r="3431" customFormat="false" ht="12.75" hidden="false" customHeight="false" outlineLevel="0" collapsed="false">
      <c r="A3431" s="0" t="n">
        <v>3403</v>
      </c>
      <c r="B3431" s="208" t="n">
        <v>31973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97328</v>
      </c>
      <c r="K3431" s="0" t="n">
        <v>0</v>
      </c>
      <c r="L3431" s="0" t="n">
        <v>0</v>
      </c>
      <c r="M3431" s="0" t="n">
        <v>0</v>
      </c>
      <c r="N3431" s="0" t="n">
        <v>0</v>
      </c>
      <c r="O3431" s="0" t="n">
        <v>0</v>
      </c>
      <c r="P3431" s="0" t="n">
        <v>0</v>
      </c>
      <c r="Q3431" s="0" t="n">
        <v>0</v>
      </c>
      <c r="R3431" s="0" t="n">
        <v>0</v>
      </c>
      <c r="S3431" s="0" t="n">
        <v>0</v>
      </c>
      <c r="T3431" s="0" t="n">
        <v>0</v>
      </c>
      <c r="U3431" s="0" t="n">
        <v>0</v>
      </c>
      <c r="V3431" s="0" t="n">
        <v>0</v>
      </c>
    </row>
    <row r="3432" customFormat="false" ht="12.75" hidden="false" customHeight="false" outlineLevel="0" collapsed="false">
      <c r="A3432" s="0" t="n">
        <v>3404</v>
      </c>
      <c r="B3432" s="208" t="n">
        <v>31980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93919</v>
      </c>
      <c r="K3432" s="0" t="n">
        <v>0</v>
      </c>
      <c r="L3432" s="0" t="n">
        <v>0</v>
      </c>
      <c r="M3432" s="0" t="n">
        <v>0</v>
      </c>
      <c r="N3432" s="0" t="n">
        <v>0</v>
      </c>
      <c r="O3432" s="0" t="n">
        <v>0</v>
      </c>
      <c r="P3432" s="0" t="n">
        <v>0</v>
      </c>
      <c r="Q3432" s="0" t="n">
        <v>0</v>
      </c>
      <c r="R3432" s="0" t="n">
        <v>0</v>
      </c>
      <c r="S3432" s="0" t="n">
        <v>0</v>
      </c>
      <c r="T3432" s="0" t="n">
        <v>0</v>
      </c>
      <c r="U3432" s="0" t="n">
        <v>0</v>
      </c>
      <c r="V3432" s="0" t="n">
        <v>0</v>
      </c>
    </row>
    <row r="3433" customFormat="false" ht="12.75" hidden="false" customHeight="false" outlineLevel="0" collapsed="false">
      <c r="A3433" s="0" t="n">
        <v>3405</v>
      </c>
      <c r="B3433" s="208" t="n">
        <v>31987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90568</v>
      </c>
      <c r="K3433" s="0" t="n">
        <v>0</v>
      </c>
      <c r="L3433" s="0" t="n">
        <v>46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0</v>
      </c>
      <c r="T3433" s="0" t="n">
        <v>0</v>
      </c>
      <c r="U3433" s="0" t="n">
        <v>0</v>
      </c>
      <c r="V3433" s="0" t="n">
        <v>0</v>
      </c>
    </row>
    <row r="3434" customFormat="false" ht="12.75" hidden="false" customHeight="false" outlineLevel="0" collapsed="false">
      <c r="A3434" s="0" t="n">
        <v>3406</v>
      </c>
      <c r="B3434" s="208" t="n">
        <v>31994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87290</v>
      </c>
      <c r="K3434" s="0" t="n">
        <v>65</v>
      </c>
      <c r="L3434" s="0" t="n">
        <v>132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</v>
      </c>
      <c r="T3434" s="0" t="n">
        <v>0</v>
      </c>
      <c r="U3434" s="0" t="n">
        <v>0</v>
      </c>
      <c r="V3434" s="0" t="n">
        <v>0</v>
      </c>
    </row>
    <row r="3435" customFormat="false" ht="12.75" hidden="false" customHeight="false" outlineLevel="0" collapsed="false">
      <c r="A3435" s="0" t="n">
        <v>3407</v>
      </c>
      <c r="B3435" s="208" t="n">
        <v>32001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81224</v>
      </c>
      <c r="K3435" s="0" t="n">
        <v>115</v>
      </c>
      <c r="L3435" s="0" t="n">
        <v>2256</v>
      </c>
      <c r="M3435" s="0" t="n">
        <v>0</v>
      </c>
      <c r="N3435" s="0" t="n">
        <v>0</v>
      </c>
      <c r="O3435" s="0" t="n">
        <v>0</v>
      </c>
      <c r="P3435" s="0" t="n">
        <v>0</v>
      </c>
      <c r="Q3435" s="0" t="n">
        <v>0</v>
      </c>
      <c r="R3435" s="0" t="n">
        <v>0</v>
      </c>
      <c r="S3435" s="0" t="n">
        <v>0</v>
      </c>
      <c r="T3435" s="0" t="n">
        <v>0</v>
      </c>
      <c r="U3435" s="0" t="n">
        <v>0</v>
      </c>
      <c r="V3435" s="0" t="n">
        <v>0</v>
      </c>
    </row>
    <row r="3436" customFormat="false" ht="12.75" hidden="false" customHeight="false" outlineLevel="0" collapsed="false">
      <c r="A3436" s="0" t="n">
        <v>3408</v>
      </c>
      <c r="B3436" s="208" t="n">
        <v>32008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964</v>
      </c>
      <c r="H3436" s="0" t="n">
        <v>0</v>
      </c>
      <c r="I3436" s="0" t="n">
        <v>0</v>
      </c>
      <c r="J3436" s="0" t="n">
        <v>66682</v>
      </c>
      <c r="K3436" s="0" t="n">
        <v>77</v>
      </c>
      <c r="L3436" s="0" t="n">
        <v>10556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0</v>
      </c>
      <c r="T3436" s="0" t="n">
        <v>0</v>
      </c>
      <c r="U3436" s="0" t="n">
        <v>0</v>
      </c>
      <c r="V3436" s="0" t="n">
        <v>0</v>
      </c>
    </row>
    <row r="3437" customFormat="false" ht="12.75" hidden="false" customHeight="false" outlineLevel="0" collapsed="false">
      <c r="A3437" s="0" t="n">
        <v>3409</v>
      </c>
      <c r="B3437" s="208" t="n">
        <v>32015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6171</v>
      </c>
      <c r="H3437" s="0" t="n">
        <v>0</v>
      </c>
      <c r="I3437" s="0" t="n">
        <v>0</v>
      </c>
      <c r="J3437" s="0" t="n">
        <v>50100</v>
      </c>
      <c r="K3437" s="0" t="n">
        <v>84</v>
      </c>
      <c r="L3437" s="0" t="n">
        <v>20449</v>
      </c>
      <c r="M3437" s="0" t="n">
        <v>0</v>
      </c>
      <c r="N3437" s="0" t="n">
        <v>107</v>
      </c>
      <c r="O3437" s="0" t="n">
        <v>0</v>
      </c>
      <c r="P3437" s="0" t="n">
        <v>0</v>
      </c>
      <c r="Q3437" s="0" t="n">
        <v>0</v>
      </c>
      <c r="R3437" s="0" t="n">
        <v>0</v>
      </c>
      <c r="S3437" s="0" t="n">
        <v>0</v>
      </c>
      <c r="T3437" s="0" t="n">
        <v>0</v>
      </c>
      <c r="U3437" s="0" t="n">
        <v>0</v>
      </c>
      <c r="V3437" s="0" t="n">
        <v>0</v>
      </c>
    </row>
    <row r="3438" customFormat="false" ht="12.75" hidden="false" customHeight="false" outlineLevel="0" collapsed="false">
      <c r="A3438" s="0" t="n">
        <v>3410</v>
      </c>
      <c r="B3438" s="208" t="n">
        <v>32022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9864</v>
      </c>
      <c r="H3438" s="0" t="n">
        <v>0</v>
      </c>
      <c r="I3438" s="0" t="n">
        <v>0</v>
      </c>
      <c r="J3438" s="0" t="n">
        <v>33636</v>
      </c>
      <c r="K3438" s="0" t="n">
        <v>357</v>
      </c>
      <c r="L3438" s="0" t="n">
        <v>30264</v>
      </c>
      <c r="M3438" s="0" t="n">
        <v>0</v>
      </c>
      <c r="N3438" s="0" t="n">
        <v>1395</v>
      </c>
      <c r="O3438" s="0" t="n">
        <v>0</v>
      </c>
      <c r="P3438" s="0" t="n">
        <v>0</v>
      </c>
      <c r="Q3438" s="0" t="n">
        <v>0</v>
      </c>
      <c r="R3438" s="0" t="n">
        <v>0</v>
      </c>
      <c r="S3438" s="0" t="n">
        <v>0</v>
      </c>
      <c r="T3438" s="0" t="n">
        <v>0</v>
      </c>
      <c r="U3438" s="0" t="n">
        <v>0</v>
      </c>
      <c r="V3438" s="0" t="n">
        <v>0</v>
      </c>
    </row>
    <row r="3439" customFormat="false" ht="12.75" hidden="false" customHeight="false" outlineLevel="0" collapsed="false">
      <c r="A3439" s="0" t="n">
        <v>3411</v>
      </c>
      <c r="B3439" s="208" t="n">
        <v>32029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23296</v>
      </c>
      <c r="H3439" s="0" t="n">
        <v>0</v>
      </c>
      <c r="I3439" s="0" t="n">
        <v>0</v>
      </c>
      <c r="J3439" s="0" t="n">
        <v>21442</v>
      </c>
      <c r="K3439" s="0" t="n">
        <v>0</v>
      </c>
      <c r="L3439" s="0" t="n">
        <v>37066</v>
      </c>
      <c r="M3439" s="0" t="n">
        <v>0</v>
      </c>
      <c r="N3439" s="0" t="n">
        <v>1552</v>
      </c>
      <c r="O3439" s="0" t="n">
        <v>39</v>
      </c>
      <c r="P3439" s="0" t="n">
        <v>0</v>
      </c>
      <c r="Q3439" s="0" t="n">
        <v>0</v>
      </c>
      <c r="R3439" s="0" t="n">
        <v>0</v>
      </c>
      <c r="S3439" s="0" t="n">
        <v>0</v>
      </c>
      <c r="T3439" s="0" t="n">
        <v>0</v>
      </c>
      <c r="U3439" s="0" t="n">
        <v>0</v>
      </c>
      <c r="V3439" s="0" t="n">
        <v>0</v>
      </c>
    </row>
    <row r="3440" customFormat="false" ht="12.75" hidden="false" customHeight="false" outlineLevel="0" collapsed="false">
      <c r="A3440" s="0" t="n">
        <v>3412</v>
      </c>
      <c r="B3440" s="208" t="n">
        <v>32036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9466</v>
      </c>
      <c r="H3440" s="0" t="n">
        <v>0</v>
      </c>
      <c r="I3440" s="0" t="n">
        <v>0</v>
      </c>
      <c r="J3440" s="0" t="n">
        <v>11901</v>
      </c>
      <c r="K3440" s="0" t="n">
        <v>0</v>
      </c>
      <c r="L3440" s="0" t="n">
        <v>41187</v>
      </c>
      <c r="M3440" s="0" t="n">
        <v>0</v>
      </c>
      <c r="N3440" s="0" t="n">
        <v>3285</v>
      </c>
      <c r="O3440" s="0" t="n">
        <v>572</v>
      </c>
      <c r="P3440" s="0" t="n">
        <v>0</v>
      </c>
      <c r="Q3440" s="0" t="n">
        <v>0</v>
      </c>
      <c r="R3440" s="0" t="n">
        <v>0</v>
      </c>
      <c r="S3440" s="0" t="n">
        <v>0</v>
      </c>
      <c r="T3440" s="0" t="n">
        <v>0</v>
      </c>
      <c r="U3440" s="0" t="n">
        <v>0</v>
      </c>
      <c r="V3440" s="0" t="n">
        <v>0</v>
      </c>
    </row>
    <row r="3441" customFormat="false" ht="12.75" hidden="false" customHeight="false" outlineLevel="0" collapsed="false">
      <c r="A3441" s="0" t="n">
        <v>3413</v>
      </c>
      <c r="B3441" s="208" t="n">
        <v>32043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2608</v>
      </c>
      <c r="H3441" s="0" t="n">
        <v>0</v>
      </c>
      <c r="I3441" s="0" t="n">
        <v>0</v>
      </c>
      <c r="J3441" s="0" t="n">
        <v>7156</v>
      </c>
      <c r="K3441" s="0" t="n">
        <v>20</v>
      </c>
      <c r="L3441" s="0" t="n">
        <v>40129</v>
      </c>
      <c r="M3441" s="0" t="n">
        <v>0</v>
      </c>
      <c r="N3441" s="0" t="n">
        <v>2822</v>
      </c>
      <c r="O3441" s="0" t="n">
        <v>3348</v>
      </c>
      <c r="P3441" s="0" t="n">
        <v>0</v>
      </c>
      <c r="Q3441" s="0" t="n">
        <v>0</v>
      </c>
      <c r="R3441" s="0" t="n">
        <v>0</v>
      </c>
      <c r="S3441" s="0" t="n">
        <v>0</v>
      </c>
      <c r="T3441" s="0" t="n">
        <v>0</v>
      </c>
      <c r="U3441" s="0" t="n">
        <v>0</v>
      </c>
      <c r="V3441" s="0" t="n">
        <v>0</v>
      </c>
    </row>
    <row r="3442" customFormat="false" ht="12.75" hidden="false" customHeight="false" outlineLevel="0" collapsed="false">
      <c r="A3442" s="0" t="n">
        <v>3414</v>
      </c>
      <c r="B3442" s="208" t="n">
        <v>32050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1173</v>
      </c>
      <c r="K3442" s="0" t="n">
        <v>0</v>
      </c>
      <c r="L3442" s="0" t="n">
        <v>36477</v>
      </c>
      <c r="M3442" s="0" t="n">
        <v>0</v>
      </c>
      <c r="N3442" s="0" t="n">
        <v>2299</v>
      </c>
      <c r="O3442" s="0" t="n">
        <v>9899</v>
      </c>
      <c r="P3442" s="0" t="n">
        <v>0</v>
      </c>
      <c r="Q3442" s="0" t="n">
        <v>0</v>
      </c>
      <c r="R3442" s="0" t="n">
        <v>0</v>
      </c>
      <c r="S3442" s="0" t="n">
        <v>0</v>
      </c>
      <c r="T3442" s="0" t="n">
        <v>0</v>
      </c>
      <c r="U3442" s="0" t="n">
        <v>0</v>
      </c>
      <c r="V3442" s="0" t="n">
        <v>0</v>
      </c>
    </row>
    <row r="3443" customFormat="false" ht="12.75" hidden="false" customHeight="false" outlineLevel="0" collapsed="false">
      <c r="A3443" s="0" t="n">
        <v>3415</v>
      </c>
      <c r="B3443" s="208" t="n">
        <v>32057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28964</v>
      </c>
      <c r="M3443" s="0" t="n">
        <v>0</v>
      </c>
      <c r="N3443" s="0" t="n">
        <v>311</v>
      </c>
      <c r="O3443" s="0" t="n">
        <v>17065</v>
      </c>
      <c r="P3443" s="0" t="n">
        <v>0</v>
      </c>
      <c r="Q3443" s="0" t="n">
        <v>0</v>
      </c>
      <c r="R3443" s="0" t="n">
        <v>0</v>
      </c>
      <c r="S3443" s="0" t="n">
        <v>0</v>
      </c>
      <c r="T3443" s="0" t="n">
        <v>0</v>
      </c>
      <c r="U3443" s="0" t="n">
        <v>0</v>
      </c>
      <c r="V3443" s="0" t="n">
        <v>0</v>
      </c>
    </row>
    <row r="3444" customFormat="false" ht="12.75" hidden="false" customHeight="false" outlineLevel="0" collapsed="false">
      <c r="A3444" s="0" t="n">
        <v>3416</v>
      </c>
      <c r="B3444" s="208" t="n">
        <v>32064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20453</v>
      </c>
      <c r="M3444" s="0" t="n">
        <v>0</v>
      </c>
      <c r="N3444" s="0" t="n">
        <v>117</v>
      </c>
      <c r="O3444" s="0" t="n">
        <v>24435</v>
      </c>
      <c r="P3444" s="0" t="n">
        <v>0</v>
      </c>
      <c r="Q3444" s="0" t="n">
        <v>0</v>
      </c>
      <c r="R3444" s="0" t="n">
        <v>0</v>
      </c>
      <c r="S3444" s="0" t="n">
        <v>0</v>
      </c>
      <c r="T3444" s="0" t="n">
        <v>0</v>
      </c>
      <c r="U3444" s="0" t="n">
        <v>0</v>
      </c>
      <c r="V3444" s="0" t="n">
        <v>0</v>
      </c>
    </row>
    <row r="3445" customFormat="false" ht="12.75" hidden="false" customHeight="false" outlineLevel="0" collapsed="false">
      <c r="A3445" s="0" t="n">
        <v>3417</v>
      </c>
      <c r="B3445" s="208" t="n">
        <v>32071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12971</v>
      </c>
      <c r="M3445" s="0" t="n">
        <v>0</v>
      </c>
      <c r="N3445" s="0" t="n">
        <v>110</v>
      </c>
      <c r="O3445" s="0" t="n">
        <v>30756</v>
      </c>
      <c r="P3445" s="0" t="n">
        <v>0</v>
      </c>
      <c r="Q3445" s="0" t="n">
        <v>0</v>
      </c>
      <c r="R3445" s="0" t="n">
        <v>0</v>
      </c>
      <c r="S3445" s="0" t="n">
        <v>0</v>
      </c>
      <c r="T3445" s="0" t="n">
        <v>0</v>
      </c>
      <c r="U3445" s="0" t="n">
        <v>0</v>
      </c>
      <c r="V3445" s="0" t="n">
        <v>0</v>
      </c>
    </row>
    <row r="3446" customFormat="false" ht="12.75" hidden="false" customHeight="false" outlineLevel="0" collapsed="false">
      <c r="A3446" s="0" t="n">
        <v>3418</v>
      </c>
      <c r="B3446" s="208" t="n">
        <v>32078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9059</v>
      </c>
      <c r="M3446" s="0" t="n">
        <v>0</v>
      </c>
      <c r="N3446" s="0" t="n">
        <v>3</v>
      </c>
      <c r="O3446" s="0" t="n">
        <v>33584</v>
      </c>
      <c r="P3446" s="0" t="n">
        <v>0</v>
      </c>
      <c r="Q3446" s="0" t="n">
        <v>0</v>
      </c>
      <c r="R3446" s="0" t="n">
        <v>0</v>
      </c>
      <c r="S3446" s="0" t="n">
        <v>0</v>
      </c>
      <c r="T3446" s="0" t="n">
        <v>0</v>
      </c>
      <c r="U3446" s="0" t="n">
        <v>0</v>
      </c>
      <c r="V3446" s="0" t="n">
        <v>0</v>
      </c>
    </row>
    <row r="3447" customFormat="false" ht="12.75" hidden="false" customHeight="false" outlineLevel="0" collapsed="false">
      <c r="A3447" s="0" t="n">
        <v>3419</v>
      </c>
      <c r="B3447" s="208" t="n">
        <v>32085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4901</v>
      </c>
      <c r="M3447" s="0" t="n">
        <v>0</v>
      </c>
      <c r="N3447" s="0" t="n">
        <v>74</v>
      </c>
      <c r="O3447" s="0" t="n">
        <v>36554</v>
      </c>
      <c r="P3447" s="0" t="n">
        <v>0</v>
      </c>
      <c r="Q3447" s="0" t="n">
        <v>0</v>
      </c>
      <c r="R3447" s="0" t="n">
        <v>6601</v>
      </c>
      <c r="S3447" s="0" t="n">
        <v>0</v>
      </c>
      <c r="T3447" s="0" t="n">
        <v>0</v>
      </c>
      <c r="U3447" s="0" t="n">
        <v>0</v>
      </c>
      <c r="V3447" s="0" t="n">
        <v>0</v>
      </c>
    </row>
    <row r="3448" customFormat="false" ht="12.75" hidden="false" customHeight="false" outlineLevel="0" collapsed="false">
      <c r="A3448" s="0" t="n">
        <v>3420</v>
      </c>
      <c r="B3448" s="208" t="n">
        <v>32092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2690</v>
      </c>
      <c r="M3448" s="0" t="n">
        <v>0</v>
      </c>
      <c r="N3448" s="0" t="n">
        <v>12</v>
      </c>
      <c r="O3448" s="0" t="n">
        <v>37437</v>
      </c>
      <c r="P3448" s="0" t="n">
        <v>0</v>
      </c>
      <c r="Q3448" s="0" t="n">
        <v>203</v>
      </c>
      <c r="R3448" s="0" t="n">
        <v>7869</v>
      </c>
      <c r="S3448" s="0" t="n">
        <v>30</v>
      </c>
      <c r="T3448" s="0" t="n">
        <v>0</v>
      </c>
      <c r="U3448" s="0" t="n">
        <v>0</v>
      </c>
      <c r="V3448" s="0" t="n">
        <v>7</v>
      </c>
    </row>
    <row r="3449" customFormat="false" ht="12.75" hidden="false" customHeight="false" outlineLevel="0" collapsed="false">
      <c r="A3449" s="0" t="n">
        <v>3421</v>
      </c>
      <c r="B3449" s="208" t="n">
        <v>32099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709</v>
      </c>
      <c r="M3449" s="0" t="n">
        <v>0</v>
      </c>
      <c r="N3449" s="0" t="n">
        <v>0</v>
      </c>
      <c r="O3449" s="0" t="n">
        <v>37898</v>
      </c>
      <c r="P3449" s="0" t="n">
        <v>0</v>
      </c>
      <c r="Q3449" s="0" t="n">
        <v>41</v>
      </c>
      <c r="R3449" s="0" t="n">
        <v>9206</v>
      </c>
      <c r="S3449" s="0" t="n">
        <v>243</v>
      </c>
      <c r="T3449" s="0" t="n">
        <v>0</v>
      </c>
      <c r="U3449" s="0" t="n">
        <v>0</v>
      </c>
      <c r="V3449" s="0" t="n">
        <v>63</v>
      </c>
    </row>
    <row r="3450" customFormat="false" ht="12.75" hidden="false" customHeight="false" outlineLevel="0" collapsed="false">
      <c r="A3450" s="0" t="n">
        <v>3422</v>
      </c>
      <c r="B3450" s="208" t="n">
        <v>32106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75</v>
      </c>
      <c r="M3450" s="0" t="n">
        <v>0</v>
      </c>
      <c r="N3450" s="0" t="n">
        <v>0</v>
      </c>
      <c r="O3450" s="0" t="n">
        <v>36220</v>
      </c>
      <c r="P3450" s="0" t="n">
        <v>0</v>
      </c>
      <c r="Q3450" s="0" t="n">
        <v>0</v>
      </c>
      <c r="R3450" s="0" t="n">
        <v>9970</v>
      </c>
      <c r="S3450" s="0" t="n">
        <v>827</v>
      </c>
      <c r="T3450" s="0" t="n">
        <v>0</v>
      </c>
      <c r="U3450" s="0" t="n">
        <v>0</v>
      </c>
      <c r="V3450" s="0" t="n">
        <v>244</v>
      </c>
    </row>
    <row r="3451" customFormat="false" ht="12.75" hidden="false" customHeight="false" outlineLevel="0" collapsed="false">
      <c r="A3451" s="0" t="n">
        <v>3423</v>
      </c>
      <c r="B3451" s="208" t="n">
        <v>32113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  <c r="M3451" s="0" t="n">
        <v>0</v>
      </c>
      <c r="N3451" s="0" t="n">
        <v>0</v>
      </c>
      <c r="O3451" s="0" t="n">
        <v>32175</v>
      </c>
      <c r="P3451" s="0" t="n">
        <v>0</v>
      </c>
      <c r="Q3451" s="0" t="n">
        <v>0</v>
      </c>
      <c r="R3451" s="0" t="n">
        <v>10029</v>
      </c>
      <c r="S3451" s="0" t="n">
        <v>2306</v>
      </c>
      <c r="T3451" s="0" t="n">
        <v>0</v>
      </c>
      <c r="U3451" s="0" t="n">
        <v>0</v>
      </c>
      <c r="V3451" s="0" t="n">
        <v>774</v>
      </c>
    </row>
    <row r="3452" customFormat="false" ht="12.75" hidden="false" customHeight="false" outlineLevel="0" collapsed="false">
      <c r="A3452" s="0" t="n">
        <v>3424</v>
      </c>
      <c r="B3452" s="208" t="n">
        <v>32120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n">
        <v>0</v>
      </c>
      <c r="N3452" s="0" t="n">
        <v>0</v>
      </c>
      <c r="O3452" s="0" t="n">
        <v>25933</v>
      </c>
      <c r="P3452" s="0" t="n">
        <v>0</v>
      </c>
      <c r="Q3452" s="0" t="n">
        <v>16</v>
      </c>
      <c r="R3452" s="0" t="n">
        <v>9291</v>
      </c>
      <c r="S3452" s="0" t="n">
        <v>4405</v>
      </c>
      <c r="T3452" s="0" t="n">
        <v>0</v>
      </c>
      <c r="U3452" s="0" t="n">
        <v>0</v>
      </c>
      <c r="V3452" s="0" t="n">
        <v>1843</v>
      </c>
    </row>
    <row r="3453" customFormat="false" ht="12.75" hidden="false" customHeight="false" outlineLevel="0" collapsed="false">
      <c r="A3453" s="0" t="n">
        <v>3425</v>
      </c>
      <c r="B3453" s="208" t="n">
        <v>32127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n">
        <v>0</v>
      </c>
      <c r="N3453" s="0" t="n">
        <v>0</v>
      </c>
      <c r="O3453" s="0" t="n">
        <v>18213</v>
      </c>
      <c r="P3453" s="0" t="n">
        <v>0</v>
      </c>
      <c r="Q3453" s="0" t="n">
        <v>0</v>
      </c>
      <c r="R3453" s="0" t="n">
        <v>7476</v>
      </c>
      <c r="S3453" s="0" t="n">
        <v>6137</v>
      </c>
      <c r="T3453" s="0" t="n">
        <v>0</v>
      </c>
      <c r="U3453" s="0" t="n">
        <v>0</v>
      </c>
      <c r="V3453" s="0" t="n">
        <v>3111</v>
      </c>
    </row>
    <row r="3454" customFormat="false" ht="12.75" hidden="false" customHeight="false" outlineLevel="0" collapsed="false">
      <c r="A3454" s="0" t="n">
        <v>3426</v>
      </c>
      <c r="B3454" s="208" t="n">
        <v>32134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n">
        <v>0</v>
      </c>
      <c r="N3454" s="0" t="n">
        <v>0</v>
      </c>
      <c r="O3454" s="0" t="n">
        <v>12011</v>
      </c>
      <c r="P3454" s="0" t="n">
        <v>0</v>
      </c>
      <c r="Q3454" s="0" t="n">
        <v>0</v>
      </c>
      <c r="R3454" s="0" t="n">
        <v>5739</v>
      </c>
      <c r="S3454" s="0" t="n">
        <v>5459</v>
      </c>
      <c r="T3454" s="0" t="n">
        <v>0</v>
      </c>
      <c r="U3454" s="0" t="n">
        <v>0</v>
      </c>
      <c r="V3454" s="0" t="n">
        <v>3415</v>
      </c>
    </row>
    <row r="3455" customFormat="false" ht="12.75" hidden="false" customHeight="false" outlineLevel="0" collapsed="false">
      <c r="A3455" s="0" t="n">
        <v>3427</v>
      </c>
      <c r="B3455" s="208" t="n">
        <v>32141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n">
        <v>0</v>
      </c>
      <c r="N3455" s="0" t="n">
        <v>0</v>
      </c>
      <c r="O3455" s="0" t="n">
        <v>7531</v>
      </c>
      <c r="P3455" s="0" t="n">
        <v>0</v>
      </c>
      <c r="Q3455" s="0" t="n">
        <v>0</v>
      </c>
      <c r="R3455" s="0" t="n">
        <v>4364</v>
      </c>
      <c r="S3455" s="0" t="n">
        <v>3380</v>
      </c>
      <c r="T3455" s="0" t="n">
        <v>0</v>
      </c>
      <c r="U3455" s="0" t="n">
        <v>0</v>
      </c>
      <c r="V3455" s="0" t="n">
        <v>2677</v>
      </c>
    </row>
    <row r="3456" customFormat="false" ht="12.75" hidden="false" customHeight="false" outlineLevel="0" collapsed="false">
      <c r="A3456" s="0" t="n">
        <v>3428</v>
      </c>
      <c r="B3456" s="208" t="n">
        <v>32149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n">
        <v>0</v>
      </c>
      <c r="N3456" s="0" t="n">
        <v>0</v>
      </c>
      <c r="O3456" s="0" t="n">
        <v>4085</v>
      </c>
      <c r="P3456" s="0" t="n">
        <v>0</v>
      </c>
      <c r="Q3456" s="0" t="n">
        <v>0</v>
      </c>
      <c r="R3456" s="0" t="n">
        <v>2741</v>
      </c>
      <c r="S3456" s="0" t="n">
        <v>1680</v>
      </c>
      <c r="T3456" s="0" t="n">
        <v>0</v>
      </c>
      <c r="U3456" s="0" t="n">
        <v>0</v>
      </c>
      <c r="V3456" s="0" t="n">
        <v>1591</v>
      </c>
    </row>
    <row r="3457" customFormat="false" ht="12.75" hidden="false" customHeight="false" outlineLevel="0" collapsed="false">
      <c r="A3457" s="0" t="n">
        <v>3429</v>
      </c>
      <c r="B3457" s="208" t="n">
        <v>32156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n">
        <v>0</v>
      </c>
      <c r="N3457" s="0" t="n">
        <v>0</v>
      </c>
      <c r="O3457" s="0" t="n">
        <v>1812</v>
      </c>
      <c r="P3457" s="0" t="n">
        <v>0</v>
      </c>
      <c r="Q3457" s="0" t="n">
        <v>0</v>
      </c>
      <c r="R3457" s="0" t="n">
        <v>1386</v>
      </c>
      <c r="S3457" s="0" t="n">
        <v>658</v>
      </c>
      <c r="T3457" s="0" t="n">
        <v>0</v>
      </c>
      <c r="U3457" s="0" t="n">
        <v>0</v>
      </c>
      <c r="V3457" s="0" t="n">
        <v>744</v>
      </c>
    </row>
    <row r="3458" customFormat="false" ht="12.75" hidden="false" customHeight="false" outlineLevel="0" collapsed="false">
      <c r="A3458" s="0" t="n">
        <v>3430</v>
      </c>
      <c r="B3458" s="208" t="n">
        <v>32163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n">
        <v>0</v>
      </c>
      <c r="N3458" s="0" t="n">
        <v>0</v>
      </c>
      <c r="O3458" s="0" t="n">
        <v>564</v>
      </c>
      <c r="P3458" s="0" t="n">
        <v>0</v>
      </c>
      <c r="Q3458" s="0" t="n">
        <v>0</v>
      </c>
      <c r="R3458" s="0" t="n">
        <v>551</v>
      </c>
      <c r="S3458" s="0" t="n">
        <v>171</v>
      </c>
      <c r="T3458" s="0" t="n">
        <v>0</v>
      </c>
      <c r="U3458" s="0" t="n">
        <v>0</v>
      </c>
      <c r="V3458" s="0" t="n">
        <v>275</v>
      </c>
    </row>
    <row r="3459" customFormat="false" ht="12.75" hidden="false" customHeight="false" outlineLevel="0" collapsed="false">
      <c r="A3459" s="0" t="n">
        <v>3431</v>
      </c>
      <c r="B3459" s="208" t="n">
        <v>32170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n">
        <v>0</v>
      </c>
      <c r="N3459" s="0" t="n">
        <v>0</v>
      </c>
      <c r="O3459" s="0" t="n">
        <v>96</v>
      </c>
      <c r="P3459" s="0" t="n">
        <v>0</v>
      </c>
      <c r="Q3459" s="0" t="n">
        <v>0</v>
      </c>
      <c r="R3459" s="0" t="n">
        <v>111</v>
      </c>
      <c r="S3459" s="0" t="n">
        <v>5</v>
      </c>
      <c r="T3459" s="0" t="n">
        <v>0</v>
      </c>
      <c r="U3459" s="0" t="n">
        <v>0</v>
      </c>
      <c r="V3459" s="0" t="n">
        <v>52</v>
      </c>
    </row>
    <row r="3460" customFormat="false" ht="12.75" hidden="false" customHeight="false" outlineLevel="0" collapsed="false">
      <c r="A3460" s="0" t="n">
        <v>3432</v>
      </c>
      <c r="B3460" s="208" t="n">
        <v>32177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n">
        <v>0</v>
      </c>
      <c r="N3460" s="0" t="n">
        <v>0</v>
      </c>
      <c r="O3460" s="0" t="n">
        <v>0</v>
      </c>
      <c r="P3460" s="0" t="n">
        <v>0</v>
      </c>
      <c r="Q3460" s="0" t="n">
        <v>0</v>
      </c>
      <c r="R3460" s="0" t="n">
        <v>2</v>
      </c>
      <c r="S3460" s="0" t="n">
        <v>0</v>
      </c>
      <c r="T3460" s="0" t="n">
        <v>0</v>
      </c>
      <c r="U3460" s="0" t="n">
        <v>0</v>
      </c>
      <c r="V3460" s="0" t="n">
        <v>1</v>
      </c>
    </row>
    <row r="3461" customFormat="false" ht="12.75" hidden="false" customHeight="false" outlineLevel="0" collapsed="false">
      <c r="A3461" s="0" t="n">
        <v>3433</v>
      </c>
      <c r="B3461" s="208" t="n">
        <v>32184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n">
        <v>0</v>
      </c>
      <c r="N3461" s="0" t="n">
        <v>0</v>
      </c>
      <c r="O3461" s="0" t="n">
        <v>0</v>
      </c>
      <c r="P3461" s="0" t="n">
        <v>0</v>
      </c>
      <c r="Q3461" s="0" t="n">
        <v>0</v>
      </c>
      <c r="R3461" s="0" t="n">
        <v>0</v>
      </c>
      <c r="S3461" s="0" t="n">
        <v>0</v>
      </c>
      <c r="T3461" s="0" t="n">
        <v>0</v>
      </c>
      <c r="U3461" s="0" t="n">
        <v>0</v>
      </c>
      <c r="V3461" s="0" t="n">
        <v>0</v>
      </c>
    </row>
    <row r="3462" customFormat="false" ht="12.75" hidden="false" customHeight="false" outlineLevel="0" collapsed="false">
      <c r="A3462" s="0" t="n">
        <v>3434</v>
      </c>
      <c r="B3462" s="208" t="n">
        <v>32191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n">
        <v>0</v>
      </c>
      <c r="N3462" s="0" t="n">
        <v>0</v>
      </c>
      <c r="O3462" s="0" t="n">
        <v>0</v>
      </c>
      <c r="P3462" s="0" t="n">
        <v>0</v>
      </c>
      <c r="Q3462" s="0" t="n">
        <v>0</v>
      </c>
      <c r="R3462" s="0" t="n">
        <v>0</v>
      </c>
      <c r="S3462" s="0" t="n">
        <v>0</v>
      </c>
      <c r="T3462" s="0" t="n">
        <v>0</v>
      </c>
      <c r="U3462" s="0" t="n">
        <v>0</v>
      </c>
      <c r="V3462" s="0" t="n">
        <v>0</v>
      </c>
    </row>
    <row r="3463" customFormat="false" ht="12.75" hidden="false" customHeight="false" outlineLevel="0" collapsed="false">
      <c r="A3463" s="0" t="n">
        <v>3435</v>
      </c>
      <c r="B3463" s="208" t="n">
        <v>32198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n">
        <v>0</v>
      </c>
      <c r="N3463" s="0" t="n">
        <v>0</v>
      </c>
      <c r="O3463" s="0" t="n">
        <v>0</v>
      </c>
      <c r="P3463" s="0" t="n">
        <v>0</v>
      </c>
      <c r="Q3463" s="0" t="n">
        <v>0</v>
      </c>
      <c r="R3463" s="0" t="n">
        <v>0</v>
      </c>
      <c r="S3463" s="0" t="n">
        <v>0</v>
      </c>
      <c r="T3463" s="0" t="n">
        <v>0</v>
      </c>
      <c r="U3463" s="0" t="n">
        <v>0</v>
      </c>
      <c r="V3463" s="0" t="n">
        <v>0</v>
      </c>
    </row>
    <row r="3464" customFormat="false" ht="12.75" hidden="false" customHeight="false" outlineLevel="0" collapsed="false">
      <c r="A3464" s="0" t="n">
        <v>3436</v>
      </c>
      <c r="B3464" s="208" t="n">
        <v>32206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n">
        <v>0</v>
      </c>
      <c r="N3464" s="0" t="n">
        <v>0</v>
      </c>
      <c r="O3464" s="0" t="n">
        <v>0</v>
      </c>
      <c r="P3464" s="0" t="n">
        <v>0</v>
      </c>
      <c r="Q3464" s="0" t="n">
        <v>0</v>
      </c>
      <c r="R3464" s="0" t="n">
        <v>0</v>
      </c>
      <c r="S3464" s="0" t="n">
        <v>0</v>
      </c>
      <c r="T3464" s="0" t="n">
        <v>0</v>
      </c>
      <c r="U3464" s="0" t="n">
        <v>0</v>
      </c>
      <c r="V3464" s="0" t="n">
        <v>0</v>
      </c>
    </row>
    <row r="3465" customFormat="false" ht="12.75" hidden="false" customHeight="false" outlineLevel="0" collapsed="false">
      <c r="A3465" s="0" t="n">
        <v>3437</v>
      </c>
      <c r="B3465" s="208" t="n">
        <v>32213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n">
        <v>0</v>
      </c>
      <c r="N3465" s="0" t="n">
        <v>0</v>
      </c>
      <c r="O3465" s="0" t="n">
        <v>0</v>
      </c>
      <c r="P3465" s="0" t="n">
        <v>0</v>
      </c>
      <c r="Q3465" s="0" t="n">
        <v>0</v>
      </c>
      <c r="R3465" s="0" t="n">
        <v>0</v>
      </c>
      <c r="S3465" s="0" t="n">
        <v>0</v>
      </c>
      <c r="T3465" s="0" t="n">
        <v>0</v>
      </c>
      <c r="U3465" s="0" t="n">
        <v>0</v>
      </c>
      <c r="V3465" s="0" t="n">
        <v>0</v>
      </c>
    </row>
    <row r="3466" customFormat="false" ht="12.75" hidden="false" customHeight="false" outlineLevel="0" collapsed="false">
      <c r="A3466" s="0" t="n">
        <v>3438</v>
      </c>
      <c r="B3466" s="208" t="n">
        <v>32220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n">
        <v>0</v>
      </c>
      <c r="N3466" s="0" t="n">
        <v>0</v>
      </c>
      <c r="O3466" s="0" t="n">
        <v>0</v>
      </c>
      <c r="P3466" s="0" t="n">
        <v>0</v>
      </c>
      <c r="Q3466" s="0" t="n">
        <v>0</v>
      </c>
      <c r="R3466" s="0" t="n">
        <v>0</v>
      </c>
      <c r="S3466" s="0" t="n">
        <v>0</v>
      </c>
      <c r="T3466" s="0" t="n">
        <v>0</v>
      </c>
      <c r="U3466" s="0" t="n">
        <v>0</v>
      </c>
      <c r="V3466" s="0" t="n">
        <v>0</v>
      </c>
    </row>
    <row r="3467" customFormat="false" ht="12.75" hidden="false" customHeight="false" outlineLevel="0" collapsed="false">
      <c r="A3467" s="0" t="n">
        <v>3439</v>
      </c>
      <c r="B3467" s="208" t="n">
        <v>32227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n">
        <v>0</v>
      </c>
      <c r="N3467" s="0" t="n">
        <v>0</v>
      </c>
      <c r="O3467" s="0" t="n">
        <v>0</v>
      </c>
      <c r="P3467" s="0" t="n">
        <v>0</v>
      </c>
      <c r="Q3467" s="0" t="n">
        <v>0</v>
      </c>
      <c r="R3467" s="0" t="n">
        <v>0</v>
      </c>
      <c r="S3467" s="0" t="n">
        <v>0</v>
      </c>
      <c r="T3467" s="0" t="n">
        <v>0</v>
      </c>
      <c r="U3467" s="0" t="n">
        <v>0</v>
      </c>
      <c r="V3467" s="0" t="n">
        <v>0</v>
      </c>
    </row>
    <row r="3468" customFormat="false" ht="12.75" hidden="false" customHeight="false" outlineLevel="0" collapsed="false">
      <c r="A3468" s="0" t="n">
        <v>3440</v>
      </c>
      <c r="B3468" s="208" t="n">
        <v>32234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n">
        <v>0</v>
      </c>
      <c r="N3468" s="0" t="n">
        <v>0</v>
      </c>
      <c r="O3468" s="0" t="n">
        <v>0</v>
      </c>
      <c r="P3468" s="0" t="n">
        <v>0</v>
      </c>
      <c r="Q3468" s="0" t="n">
        <v>0</v>
      </c>
      <c r="R3468" s="0" t="n">
        <v>0</v>
      </c>
      <c r="S3468" s="0" t="n">
        <v>0</v>
      </c>
      <c r="T3468" s="0" t="n">
        <v>0</v>
      </c>
      <c r="U3468" s="0" t="n">
        <v>0</v>
      </c>
      <c r="V3468" s="0" t="n">
        <v>0</v>
      </c>
    </row>
    <row r="3469" customFormat="false" ht="12.75" hidden="false" customHeight="false" outlineLevel="0" collapsed="false">
      <c r="A3469" s="0" t="n">
        <v>3441</v>
      </c>
      <c r="B3469" s="208" t="n">
        <v>32241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n">
        <v>0</v>
      </c>
      <c r="N3469" s="0" t="n">
        <v>0</v>
      </c>
      <c r="O3469" s="0" t="n">
        <v>0</v>
      </c>
      <c r="P3469" s="0" t="n">
        <v>0</v>
      </c>
      <c r="Q3469" s="0" t="n">
        <v>0</v>
      </c>
      <c r="R3469" s="0" t="n">
        <v>0</v>
      </c>
      <c r="S3469" s="0" t="n">
        <v>0</v>
      </c>
      <c r="T3469" s="0" t="n">
        <v>0</v>
      </c>
      <c r="U3469" s="0" t="n">
        <v>0</v>
      </c>
      <c r="V3469" s="0" t="n">
        <v>0</v>
      </c>
    </row>
    <row r="3470" customFormat="false" ht="12.75" hidden="false" customHeight="false" outlineLevel="0" collapsed="false">
      <c r="A3470" s="0" t="n">
        <v>3442</v>
      </c>
      <c r="B3470" s="208" t="n">
        <v>32248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n">
        <v>0</v>
      </c>
      <c r="N3470" s="0" t="n">
        <v>0</v>
      </c>
      <c r="O3470" s="0" t="n">
        <v>0</v>
      </c>
      <c r="P3470" s="0" t="n">
        <v>0</v>
      </c>
      <c r="Q3470" s="0" t="n">
        <v>0</v>
      </c>
      <c r="R3470" s="0" t="n">
        <v>0</v>
      </c>
      <c r="S3470" s="0" t="n">
        <v>0</v>
      </c>
      <c r="T3470" s="0" t="n">
        <v>0</v>
      </c>
      <c r="U3470" s="0" t="n">
        <v>0</v>
      </c>
      <c r="V3470" s="0" t="n">
        <v>0</v>
      </c>
    </row>
    <row r="3471" customFormat="false" ht="12.75" hidden="false" customHeight="false" outlineLevel="0" collapsed="false">
      <c r="A3471" s="0" t="n">
        <v>3443</v>
      </c>
      <c r="B3471" s="208" t="n">
        <v>32255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2100</v>
      </c>
      <c r="K3471" s="0" t="n">
        <v>0</v>
      </c>
      <c r="L3471" s="0" t="n">
        <v>0</v>
      </c>
      <c r="M3471" s="0" t="n">
        <v>0</v>
      </c>
      <c r="N3471" s="0" t="n">
        <v>0</v>
      </c>
      <c r="O3471" s="0" t="n">
        <v>0</v>
      </c>
      <c r="P3471" s="0" t="n">
        <v>0</v>
      </c>
      <c r="Q3471" s="0" t="n">
        <v>0</v>
      </c>
      <c r="R3471" s="0" t="n">
        <v>0</v>
      </c>
      <c r="S3471" s="0" t="n">
        <v>0</v>
      </c>
      <c r="T3471" s="0" t="n">
        <v>0</v>
      </c>
      <c r="U3471" s="0" t="n">
        <v>0</v>
      </c>
      <c r="V3471" s="0" t="n">
        <v>0</v>
      </c>
    </row>
    <row r="3472" customFormat="false" ht="12.75" hidden="false" customHeight="false" outlineLevel="0" collapsed="false">
      <c r="A3472" s="0" t="n">
        <v>3444</v>
      </c>
      <c r="B3472" s="208" t="n">
        <v>32262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2000</v>
      </c>
      <c r="H3472" s="0" t="n">
        <v>0</v>
      </c>
      <c r="I3472" s="0" t="n">
        <v>0</v>
      </c>
      <c r="J3472" s="0" t="n">
        <v>10315</v>
      </c>
      <c r="K3472" s="0" t="n">
        <v>0</v>
      </c>
      <c r="L3472" s="0" t="n">
        <v>0</v>
      </c>
      <c r="M3472" s="0" t="n">
        <v>0</v>
      </c>
      <c r="N3472" s="0" t="n">
        <v>0</v>
      </c>
      <c r="O3472" s="0" t="n">
        <v>0</v>
      </c>
      <c r="P3472" s="0" t="n">
        <v>0</v>
      </c>
      <c r="Q3472" s="0" t="n">
        <v>0</v>
      </c>
      <c r="R3472" s="0" t="n">
        <v>0</v>
      </c>
      <c r="S3472" s="0" t="n">
        <v>0</v>
      </c>
      <c r="T3472" s="0" t="n">
        <v>0</v>
      </c>
      <c r="U3472" s="0" t="n">
        <v>0</v>
      </c>
      <c r="V3472" s="0" t="n">
        <v>0</v>
      </c>
    </row>
    <row r="3473" customFormat="false" ht="12.75" hidden="false" customHeight="false" outlineLevel="0" collapsed="false">
      <c r="A3473" s="0" t="n">
        <v>3445</v>
      </c>
      <c r="B3473" s="208" t="n">
        <v>32269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24688</v>
      </c>
      <c r="K3473" s="0" t="n">
        <v>0</v>
      </c>
      <c r="L3473" s="0" t="n">
        <v>0</v>
      </c>
      <c r="M3473" s="0" t="n">
        <v>0</v>
      </c>
      <c r="N3473" s="0" t="n">
        <v>0</v>
      </c>
      <c r="O3473" s="0" t="n">
        <v>0</v>
      </c>
      <c r="P3473" s="0" t="n">
        <v>0</v>
      </c>
      <c r="Q3473" s="0" t="n">
        <v>0</v>
      </c>
      <c r="R3473" s="0" t="n">
        <v>0</v>
      </c>
      <c r="S3473" s="0" t="n">
        <v>0</v>
      </c>
      <c r="T3473" s="0" t="n">
        <v>0</v>
      </c>
      <c r="U3473" s="0" t="n">
        <v>0</v>
      </c>
      <c r="V3473" s="0" t="n">
        <v>0</v>
      </c>
    </row>
    <row r="3474" customFormat="false" ht="12.75" hidden="false" customHeight="false" outlineLevel="0" collapsed="false">
      <c r="A3474" s="0" t="n">
        <v>3446</v>
      </c>
      <c r="B3474" s="208" t="n">
        <v>32276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43886</v>
      </c>
      <c r="K3474" s="0" t="n">
        <v>0</v>
      </c>
      <c r="L3474" s="0" t="n">
        <v>0</v>
      </c>
      <c r="M3474" s="0" t="n">
        <v>0</v>
      </c>
      <c r="N3474" s="0" t="n">
        <v>0</v>
      </c>
      <c r="O3474" s="0" t="n">
        <v>0</v>
      </c>
      <c r="P3474" s="0" t="n">
        <v>0</v>
      </c>
      <c r="Q3474" s="0" t="n">
        <v>0</v>
      </c>
      <c r="R3474" s="0" t="n">
        <v>0</v>
      </c>
      <c r="S3474" s="0" t="n">
        <v>0</v>
      </c>
      <c r="T3474" s="0" t="n">
        <v>0</v>
      </c>
      <c r="U3474" s="0" t="n">
        <v>0</v>
      </c>
      <c r="V3474" s="0" t="n">
        <v>0</v>
      </c>
    </row>
    <row r="3475" customFormat="false" ht="12.75" hidden="false" customHeight="false" outlineLevel="0" collapsed="false">
      <c r="A3475" s="0" t="n">
        <v>3447</v>
      </c>
      <c r="B3475" s="208" t="n">
        <v>32283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68178</v>
      </c>
      <c r="K3475" s="0" t="n">
        <v>0</v>
      </c>
      <c r="L3475" s="0" t="n">
        <v>0</v>
      </c>
      <c r="M3475" s="0" t="n">
        <v>0</v>
      </c>
      <c r="N3475" s="0" t="n">
        <v>0</v>
      </c>
      <c r="O3475" s="0" t="n">
        <v>0</v>
      </c>
      <c r="P3475" s="0" t="n">
        <v>0</v>
      </c>
      <c r="Q3475" s="0" t="n">
        <v>0</v>
      </c>
      <c r="R3475" s="0" t="n">
        <v>0</v>
      </c>
      <c r="S3475" s="0" t="n">
        <v>0</v>
      </c>
      <c r="T3475" s="0" t="n">
        <v>0</v>
      </c>
      <c r="U3475" s="0" t="n">
        <v>0</v>
      </c>
      <c r="V3475" s="0" t="n">
        <v>0</v>
      </c>
    </row>
    <row r="3476" customFormat="false" ht="12.75" hidden="false" customHeight="false" outlineLevel="0" collapsed="false">
      <c r="A3476" s="0" t="n">
        <v>3448</v>
      </c>
      <c r="B3476" s="208" t="n">
        <v>32290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82394</v>
      </c>
      <c r="K3476" s="0" t="n">
        <v>67</v>
      </c>
      <c r="L3476" s="0" t="n">
        <v>0</v>
      </c>
      <c r="M3476" s="0" t="n">
        <v>0</v>
      </c>
      <c r="N3476" s="0" t="n">
        <v>0</v>
      </c>
      <c r="O3476" s="0" t="n">
        <v>0</v>
      </c>
      <c r="P3476" s="0" t="n">
        <v>0</v>
      </c>
      <c r="Q3476" s="0" t="n">
        <v>0</v>
      </c>
      <c r="R3476" s="0" t="n">
        <v>0</v>
      </c>
      <c r="S3476" s="0" t="n">
        <v>0</v>
      </c>
      <c r="T3476" s="0" t="n">
        <v>0</v>
      </c>
      <c r="U3476" s="0" t="n">
        <v>0</v>
      </c>
      <c r="V3476" s="0" t="n">
        <v>0</v>
      </c>
    </row>
    <row r="3477" customFormat="false" ht="12.75" hidden="false" customHeight="false" outlineLevel="0" collapsed="false">
      <c r="A3477" s="0" t="n">
        <v>3449</v>
      </c>
      <c r="B3477" s="208" t="n">
        <v>32297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88328</v>
      </c>
      <c r="K3477" s="0" t="n">
        <v>0</v>
      </c>
      <c r="L3477" s="0" t="n">
        <v>0</v>
      </c>
      <c r="M3477" s="0" t="n">
        <v>0</v>
      </c>
      <c r="N3477" s="0" t="n">
        <v>0</v>
      </c>
      <c r="O3477" s="0" t="n">
        <v>0</v>
      </c>
      <c r="P3477" s="0" t="n">
        <v>0</v>
      </c>
      <c r="Q3477" s="0" t="n">
        <v>0</v>
      </c>
      <c r="R3477" s="0" t="n">
        <v>0</v>
      </c>
      <c r="S3477" s="0" t="n">
        <v>0</v>
      </c>
      <c r="T3477" s="0" t="n">
        <v>0</v>
      </c>
      <c r="U3477" s="0" t="n">
        <v>0</v>
      </c>
      <c r="V3477" s="0" t="n">
        <v>0</v>
      </c>
    </row>
    <row r="3478" customFormat="false" ht="12.75" hidden="false" customHeight="false" outlineLevel="0" collapsed="false">
      <c r="A3478" s="0" t="n">
        <v>3450</v>
      </c>
      <c r="B3478" s="208" t="n">
        <v>32304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94798</v>
      </c>
      <c r="K3478" s="0" t="n">
        <v>0</v>
      </c>
      <c r="L3478" s="0" t="n">
        <v>0</v>
      </c>
      <c r="M3478" s="0" t="n">
        <v>0</v>
      </c>
      <c r="N3478" s="0" t="n">
        <v>0</v>
      </c>
      <c r="O3478" s="0" t="n">
        <v>0</v>
      </c>
      <c r="P3478" s="0" t="n">
        <v>0</v>
      </c>
      <c r="Q3478" s="0" t="n">
        <v>0</v>
      </c>
      <c r="R3478" s="0" t="n">
        <v>0</v>
      </c>
      <c r="S3478" s="0" t="n">
        <v>0</v>
      </c>
      <c r="T3478" s="0" t="n">
        <v>0</v>
      </c>
      <c r="U3478" s="0" t="n">
        <v>0</v>
      </c>
      <c r="V3478" s="0" t="n">
        <v>0</v>
      </c>
    </row>
    <row r="3479" customFormat="false" ht="12.75" hidden="false" customHeight="false" outlineLevel="0" collapsed="false">
      <c r="A3479" s="0" t="n">
        <v>3451</v>
      </c>
      <c r="B3479" s="208" t="n">
        <v>32311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98933</v>
      </c>
      <c r="K3479" s="0" t="n">
        <v>0</v>
      </c>
      <c r="L3479" s="0" t="n">
        <v>0</v>
      </c>
      <c r="M3479" s="0" t="n">
        <v>0</v>
      </c>
      <c r="N3479" s="0" t="n">
        <v>0</v>
      </c>
      <c r="O3479" s="0" t="n">
        <v>0</v>
      </c>
      <c r="P3479" s="0" t="n">
        <v>0</v>
      </c>
      <c r="Q3479" s="0" t="n">
        <v>0</v>
      </c>
      <c r="R3479" s="0" t="n">
        <v>0</v>
      </c>
      <c r="S3479" s="0" t="n">
        <v>0</v>
      </c>
      <c r="T3479" s="0" t="n">
        <v>0</v>
      </c>
      <c r="U3479" s="0" t="n">
        <v>0</v>
      </c>
      <c r="V3479" s="0" t="n">
        <v>0</v>
      </c>
    </row>
    <row r="3480" customFormat="false" ht="12.75" hidden="false" customHeight="false" outlineLevel="0" collapsed="false">
      <c r="A3480" s="0" t="n">
        <v>3452</v>
      </c>
      <c r="B3480" s="208" t="n">
        <v>32318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101256</v>
      </c>
      <c r="K3480" s="0" t="n">
        <v>0</v>
      </c>
      <c r="L3480" s="0" t="n">
        <v>0</v>
      </c>
      <c r="M3480" s="0" t="n">
        <v>0</v>
      </c>
      <c r="N3480" s="0" t="n">
        <v>0</v>
      </c>
      <c r="O3480" s="0" t="n">
        <v>0</v>
      </c>
      <c r="P3480" s="0" t="n">
        <v>0</v>
      </c>
      <c r="Q3480" s="0" t="n">
        <v>0</v>
      </c>
      <c r="R3480" s="0" t="n">
        <v>0</v>
      </c>
      <c r="S3480" s="0" t="n">
        <v>0</v>
      </c>
      <c r="T3480" s="0" t="n">
        <v>0</v>
      </c>
      <c r="U3480" s="0" t="n">
        <v>0</v>
      </c>
      <c r="V3480" s="0" t="n">
        <v>0</v>
      </c>
    </row>
    <row r="3481" customFormat="false" ht="12.75" hidden="false" customHeight="false" outlineLevel="0" collapsed="false">
      <c r="A3481" s="0" t="n">
        <v>3453</v>
      </c>
      <c r="B3481" s="208" t="n">
        <v>32325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102434</v>
      </c>
      <c r="K3481" s="0" t="n">
        <v>0</v>
      </c>
      <c r="L3481" s="0" t="n">
        <v>0</v>
      </c>
      <c r="M3481" s="0" t="n">
        <v>0</v>
      </c>
      <c r="N3481" s="0" t="n">
        <v>0</v>
      </c>
      <c r="O3481" s="0" t="n">
        <v>0</v>
      </c>
      <c r="P3481" s="0" t="n">
        <v>0</v>
      </c>
      <c r="Q3481" s="0" t="n">
        <v>0</v>
      </c>
      <c r="R3481" s="0" t="n">
        <v>0</v>
      </c>
      <c r="S3481" s="0" t="n">
        <v>0</v>
      </c>
      <c r="T3481" s="0" t="n">
        <v>0</v>
      </c>
      <c r="U3481" s="0" t="n">
        <v>0</v>
      </c>
      <c r="V3481" s="0" t="n">
        <v>0</v>
      </c>
    </row>
    <row r="3482" customFormat="false" ht="12.75" hidden="false" customHeight="false" outlineLevel="0" collapsed="false">
      <c r="A3482" s="0" t="n">
        <v>3454</v>
      </c>
      <c r="B3482" s="208" t="n">
        <v>32332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100649</v>
      </c>
      <c r="K3482" s="0" t="n">
        <v>73</v>
      </c>
      <c r="L3482" s="0" t="n">
        <v>0</v>
      </c>
      <c r="M3482" s="0" t="n">
        <v>0</v>
      </c>
      <c r="N3482" s="0" t="n">
        <v>0</v>
      </c>
      <c r="O3482" s="0" t="n">
        <v>0</v>
      </c>
      <c r="P3482" s="0" t="n">
        <v>0</v>
      </c>
      <c r="Q3482" s="0" t="n">
        <v>0</v>
      </c>
      <c r="R3482" s="0" t="n">
        <v>0</v>
      </c>
      <c r="S3482" s="0" t="n">
        <v>0</v>
      </c>
      <c r="T3482" s="0" t="n">
        <v>0</v>
      </c>
      <c r="U3482" s="0" t="n">
        <v>0</v>
      </c>
      <c r="V3482" s="0" t="n">
        <v>0</v>
      </c>
    </row>
    <row r="3483" customFormat="false" ht="12.75" hidden="false" customHeight="false" outlineLevel="0" collapsed="false">
      <c r="A3483" s="0" t="n">
        <v>3455</v>
      </c>
      <c r="B3483" s="208" t="n">
        <v>32339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97114</v>
      </c>
      <c r="K3483" s="0" t="n">
        <v>0</v>
      </c>
      <c r="L3483" s="0" t="n">
        <v>0</v>
      </c>
      <c r="M3483" s="0" t="n">
        <v>0</v>
      </c>
      <c r="N3483" s="0" t="n">
        <v>0</v>
      </c>
      <c r="O3483" s="0" t="n">
        <v>0</v>
      </c>
      <c r="P3483" s="0" t="n">
        <v>0</v>
      </c>
      <c r="Q3483" s="0" t="n">
        <v>0</v>
      </c>
      <c r="R3483" s="0" t="n">
        <v>0</v>
      </c>
      <c r="S3483" s="0" t="n">
        <v>0</v>
      </c>
      <c r="T3483" s="0" t="n">
        <v>0</v>
      </c>
      <c r="U3483" s="0" t="n">
        <v>0</v>
      </c>
      <c r="V3483" s="0" t="n">
        <v>0</v>
      </c>
    </row>
    <row r="3484" customFormat="false" ht="12.75" hidden="false" customHeight="false" outlineLevel="0" collapsed="false">
      <c r="A3484" s="0" t="n">
        <v>3456</v>
      </c>
      <c r="B3484" s="208" t="n">
        <v>32346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93704</v>
      </c>
      <c r="K3484" s="0" t="n">
        <v>0</v>
      </c>
      <c r="L3484" s="0" t="n">
        <v>0</v>
      </c>
      <c r="M3484" s="0" t="n">
        <v>0</v>
      </c>
      <c r="N3484" s="0" t="n">
        <v>0</v>
      </c>
      <c r="O3484" s="0" t="n">
        <v>0</v>
      </c>
      <c r="P3484" s="0" t="n">
        <v>0</v>
      </c>
      <c r="Q3484" s="0" t="n">
        <v>0</v>
      </c>
      <c r="R3484" s="0" t="n">
        <v>0</v>
      </c>
      <c r="S3484" s="0" t="n">
        <v>0</v>
      </c>
      <c r="T3484" s="0" t="n">
        <v>0</v>
      </c>
      <c r="U3484" s="0" t="n">
        <v>0</v>
      </c>
      <c r="V3484" s="0" t="n">
        <v>0</v>
      </c>
    </row>
    <row r="3485" customFormat="false" ht="12.75" hidden="false" customHeight="false" outlineLevel="0" collapsed="false">
      <c r="A3485" s="0" t="n">
        <v>3457</v>
      </c>
      <c r="B3485" s="208" t="n">
        <v>32353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90345</v>
      </c>
      <c r="K3485" s="0" t="n">
        <v>47</v>
      </c>
      <c r="L3485" s="0" t="n">
        <v>46</v>
      </c>
      <c r="M3485" s="0" t="n">
        <v>0</v>
      </c>
      <c r="N3485" s="0" t="n">
        <v>0</v>
      </c>
      <c r="O3485" s="0" t="n">
        <v>0</v>
      </c>
      <c r="P3485" s="0" t="n">
        <v>0</v>
      </c>
      <c r="Q3485" s="0" t="n">
        <v>0</v>
      </c>
      <c r="R3485" s="0" t="n">
        <v>0</v>
      </c>
      <c r="S3485" s="0" t="n">
        <v>0</v>
      </c>
      <c r="T3485" s="0" t="n">
        <v>0</v>
      </c>
      <c r="U3485" s="0" t="n">
        <v>0</v>
      </c>
      <c r="V3485" s="0" t="n">
        <v>0</v>
      </c>
    </row>
    <row r="3486" customFormat="false" ht="12.75" hidden="false" customHeight="false" outlineLevel="0" collapsed="false">
      <c r="A3486" s="0" t="n">
        <v>3458</v>
      </c>
      <c r="B3486" s="208" t="n">
        <v>32360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86567</v>
      </c>
      <c r="K3486" s="0" t="n">
        <v>115</v>
      </c>
      <c r="L3486" s="0" t="n">
        <v>499</v>
      </c>
      <c r="M3486" s="0" t="n">
        <v>0</v>
      </c>
      <c r="N3486" s="0" t="n">
        <v>0</v>
      </c>
      <c r="O3486" s="0" t="n">
        <v>0</v>
      </c>
      <c r="P3486" s="0" t="n">
        <v>0</v>
      </c>
      <c r="Q3486" s="0" t="n">
        <v>0</v>
      </c>
      <c r="R3486" s="0" t="n">
        <v>0</v>
      </c>
      <c r="S3486" s="0" t="n">
        <v>0</v>
      </c>
      <c r="T3486" s="0" t="n">
        <v>0</v>
      </c>
      <c r="U3486" s="0" t="n">
        <v>0</v>
      </c>
      <c r="V3486" s="0" t="n">
        <v>0</v>
      </c>
    </row>
    <row r="3487" customFormat="false" ht="12.75" hidden="false" customHeight="false" outlineLevel="0" collapsed="false">
      <c r="A3487" s="0" t="n">
        <v>3459</v>
      </c>
      <c r="B3487" s="208" t="n">
        <v>32367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16586</v>
      </c>
      <c r="H3487" s="0" t="n">
        <v>0</v>
      </c>
      <c r="I3487" s="0" t="n">
        <v>0</v>
      </c>
      <c r="J3487" s="0" t="n">
        <v>76539</v>
      </c>
      <c r="K3487" s="0" t="n">
        <v>169</v>
      </c>
      <c r="L3487" s="0" t="n">
        <v>5489</v>
      </c>
      <c r="M3487" s="0" t="n">
        <v>0</v>
      </c>
      <c r="N3487" s="0" t="n">
        <v>0</v>
      </c>
      <c r="O3487" s="0" t="n">
        <v>0</v>
      </c>
      <c r="P3487" s="0" t="n">
        <v>0</v>
      </c>
      <c r="Q3487" s="0" t="n">
        <v>0</v>
      </c>
      <c r="R3487" s="0" t="n">
        <v>0</v>
      </c>
      <c r="S3487" s="0" t="n">
        <v>0</v>
      </c>
      <c r="T3487" s="0" t="n">
        <v>0</v>
      </c>
      <c r="U3487" s="0" t="n">
        <v>0</v>
      </c>
      <c r="V3487" s="0" t="n">
        <v>0</v>
      </c>
    </row>
    <row r="3488" customFormat="false" ht="12.75" hidden="false" customHeight="false" outlineLevel="0" collapsed="false">
      <c r="A3488" s="0" t="n">
        <v>3460</v>
      </c>
      <c r="B3488" s="208" t="n">
        <v>32374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31695</v>
      </c>
      <c r="H3488" s="0" t="n">
        <v>0</v>
      </c>
      <c r="I3488" s="0" t="n">
        <v>0</v>
      </c>
      <c r="J3488" s="0" t="n">
        <v>60669</v>
      </c>
      <c r="K3488" s="0" t="n">
        <v>211</v>
      </c>
      <c r="L3488" s="0" t="n">
        <v>14350</v>
      </c>
      <c r="M3488" s="0" t="n">
        <v>0</v>
      </c>
      <c r="N3488" s="0" t="n">
        <v>0</v>
      </c>
      <c r="O3488" s="0" t="n">
        <v>0</v>
      </c>
      <c r="P3488" s="0" t="n">
        <v>0</v>
      </c>
      <c r="Q3488" s="0" t="n">
        <v>0</v>
      </c>
      <c r="R3488" s="0" t="n">
        <v>0</v>
      </c>
      <c r="S3488" s="0" t="n">
        <v>0</v>
      </c>
      <c r="T3488" s="0" t="n">
        <v>0</v>
      </c>
      <c r="U3488" s="0" t="n">
        <v>0</v>
      </c>
      <c r="V3488" s="0" t="n">
        <v>0</v>
      </c>
    </row>
    <row r="3489" customFormat="false" ht="12.75" hidden="false" customHeight="false" outlineLevel="0" collapsed="false">
      <c r="A3489" s="0" t="n">
        <v>3461</v>
      </c>
      <c r="B3489" s="208" t="n">
        <v>32381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4623</v>
      </c>
      <c r="H3489" s="0" t="n">
        <v>0</v>
      </c>
      <c r="I3489" s="0" t="n">
        <v>0</v>
      </c>
      <c r="J3489" s="0" t="n">
        <v>34508</v>
      </c>
      <c r="K3489" s="0" t="n">
        <v>1077</v>
      </c>
      <c r="L3489" s="0" t="n">
        <v>30335</v>
      </c>
      <c r="M3489" s="0" t="n">
        <v>0</v>
      </c>
      <c r="N3489" s="0" t="n">
        <v>605</v>
      </c>
      <c r="O3489" s="0" t="n">
        <v>0</v>
      </c>
      <c r="P3489" s="0" t="n">
        <v>0</v>
      </c>
      <c r="Q3489" s="0" t="n">
        <v>0</v>
      </c>
      <c r="R3489" s="0" t="n">
        <v>0</v>
      </c>
      <c r="S3489" s="0" t="n">
        <v>0</v>
      </c>
      <c r="T3489" s="0" t="n">
        <v>0</v>
      </c>
      <c r="U3489" s="0" t="n">
        <v>0</v>
      </c>
      <c r="V3489" s="0" t="n">
        <v>0</v>
      </c>
    </row>
    <row r="3490" customFormat="false" ht="12.75" hidden="false" customHeight="false" outlineLevel="0" collapsed="false">
      <c r="A3490" s="0" t="n">
        <v>3462</v>
      </c>
      <c r="B3490" s="208" t="n">
        <v>32388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22745</v>
      </c>
      <c r="K3490" s="0" t="n">
        <v>648</v>
      </c>
      <c r="L3490" s="0" t="n">
        <v>36926</v>
      </c>
      <c r="M3490" s="0" t="n">
        <v>0</v>
      </c>
      <c r="N3490" s="0" t="n">
        <v>1726</v>
      </c>
      <c r="O3490" s="0" t="n">
        <v>0</v>
      </c>
      <c r="P3490" s="0" t="n">
        <v>0</v>
      </c>
      <c r="Q3490" s="0" t="n">
        <v>0</v>
      </c>
      <c r="R3490" s="0" t="n">
        <v>0</v>
      </c>
      <c r="S3490" s="0" t="n">
        <v>0</v>
      </c>
      <c r="T3490" s="0" t="n">
        <v>0</v>
      </c>
      <c r="U3490" s="0" t="n">
        <v>0</v>
      </c>
      <c r="V3490" s="0" t="n">
        <v>0</v>
      </c>
    </row>
    <row r="3491" customFormat="false" ht="12.75" hidden="false" customHeight="false" outlineLevel="0" collapsed="false">
      <c r="A3491" s="0" t="n">
        <v>3463</v>
      </c>
      <c r="B3491" s="208" t="n">
        <v>32395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2369</v>
      </c>
      <c r="H3491" s="0" t="n">
        <v>0</v>
      </c>
      <c r="I3491" s="0" t="n">
        <v>0</v>
      </c>
      <c r="J3491" s="0" t="n">
        <v>15298</v>
      </c>
      <c r="K3491" s="0" t="n">
        <v>898</v>
      </c>
      <c r="L3491" s="0" t="n">
        <v>40340</v>
      </c>
      <c r="M3491" s="0" t="n">
        <v>0</v>
      </c>
      <c r="N3491" s="0" t="n">
        <v>1760</v>
      </c>
      <c r="O3491" s="0" t="n">
        <v>326</v>
      </c>
      <c r="P3491" s="0" t="n">
        <v>0</v>
      </c>
      <c r="Q3491" s="0" t="n">
        <v>0</v>
      </c>
      <c r="R3491" s="0" t="n">
        <v>0</v>
      </c>
      <c r="S3491" s="0" t="n">
        <v>0</v>
      </c>
      <c r="T3491" s="0" t="n">
        <v>0</v>
      </c>
      <c r="U3491" s="0" t="n">
        <v>0</v>
      </c>
      <c r="V3491" s="0" t="n">
        <v>0</v>
      </c>
    </row>
    <row r="3492" customFormat="false" ht="12.75" hidden="false" customHeight="false" outlineLevel="0" collapsed="false">
      <c r="A3492" s="0" t="n">
        <v>3464</v>
      </c>
      <c r="B3492" s="208" t="n">
        <v>32402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7202</v>
      </c>
      <c r="K3492" s="0" t="n">
        <v>0</v>
      </c>
      <c r="L3492" s="0" t="n">
        <v>42688</v>
      </c>
      <c r="M3492" s="0" t="n">
        <v>0</v>
      </c>
      <c r="N3492" s="0" t="n">
        <v>1857</v>
      </c>
      <c r="O3492" s="0" t="n">
        <v>2236</v>
      </c>
      <c r="P3492" s="0" t="n">
        <v>0</v>
      </c>
      <c r="Q3492" s="0" t="n">
        <v>0</v>
      </c>
      <c r="R3492" s="0" t="n">
        <v>0</v>
      </c>
      <c r="S3492" s="0" t="n">
        <v>0</v>
      </c>
      <c r="T3492" s="0" t="n">
        <v>0</v>
      </c>
      <c r="U3492" s="0" t="n">
        <v>0</v>
      </c>
      <c r="V3492" s="0" t="n">
        <v>0</v>
      </c>
    </row>
    <row r="3493" customFormat="false" ht="12.75" hidden="false" customHeight="false" outlineLevel="0" collapsed="false">
      <c r="A3493" s="0" t="n">
        <v>3465</v>
      </c>
      <c r="B3493" s="208" t="n">
        <v>32409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3193</v>
      </c>
      <c r="K3493" s="0" t="n">
        <v>0</v>
      </c>
      <c r="L3493" s="0" t="n">
        <v>39770</v>
      </c>
      <c r="M3493" s="0" t="n">
        <v>0</v>
      </c>
      <c r="N3493" s="0" t="n">
        <v>1435</v>
      </c>
      <c r="O3493" s="0" t="n">
        <v>6677</v>
      </c>
      <c r="P3493" s="0" t="n">
        <v>0</v>
      </c>
      <c r="Q3493" s="0" t="n">
        <v>0</v>
      </c>
      <c r="R3493" s="0" t="n">
        <v>0</v>
      </c>
      <c r="S3493" s="0" t="n">
        <v>0</v>
      </c>
      <c r="T3493" s="0" t="n">
        <v>0</v>
      </c>
      <c r="U3493" s="0" t="n">
        <v>0</v>
      </c>
      <c r="V3493" s="0" t="n">
        <v>0</v>
      </c>
    </row>
    <row r="3494" customFormat="false" ht="12.75" hidden="false" customHeight="false" outlineLevel="0" collapsed="false">
      <c r="A3494" s="0" t="n">
        <v>3466</v>
      </c>
      <c r="B3494" s="208" t="n">
        <v>32416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858</v>
      </c>
      <c r="K3494" s="0" t="n">
        <v>0</v>
      </c>
      <c r="L3494" s="0" t="n">
        <v>31548</v>
      </c>
      <c r="M3494" s="0" t="n">
        <v>0</v>
      </c>
      <c r="N3494" s="0" t="n">
        <v>512</v>
      </c>
      <c r="O3494" s="0" t="n">
        <v>15327</v>
      </c>
      <c r="P3494" s="0" t="n">
        <v>0</v>
      </c>
      <c r="Q3494" s="0" t="n">
        <v>0</v>
      </c>
      <c r="R3494" s="0" t="n">
        <v>0</v>
      </c>
      <c r="S3494" s="0" t="n">
        <v>0</v>
      </c>
      <c r="T3494" s="0" t="n">
        <v>0</v>
      </c>
      <c r="U3494" s="0" t="n">
        <v>0</v>
      </c>
      <c r="V3494" s="0" t="n">
        <v>0</v>
      </c>
    </row>
    <row r="3495" customFormat="false" ht="12.75" hidden="false" customHeight="false" outlineLevel="0" collapsed="false">
      <c r="A3495" s="0" t="n">
        <v>3467</v>
      </c>
      <c r="B3495" s="208" t="n">
        <v>32423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23168</v>
      </c>
      <c r="M3495" s="0" t="n">
        <v>0</v>
      </c>
      <c r="N3495" s="0" t="n">
        <v>329</v>
      </c>
      <c r="O3495" s="0" t="n">
        <v>23118</v>
      </c>
      <c r="P3495" s="0" t="n">
        <v>0</v>
      </c>
      <c r="Q3495" s="0" t="n">
        <v>0</v>
      </c>
      <c r="R3495" s="0" t="n">
        <v>0</v>
      </c>
      <c r="S3495" s="0" t="n">
        <v>0</v>
      </c>
      <c r="T3495" s="0" t="n">
        <v>0</v>
      </c>
      <c r="U3495" s="0" t="n">
        <v>0</v>
      </c>
      <c r="V3495" s="0" t="n">
        <v>0</v>
      </c>
    </row>
    <row r="3496" customFormat="false" ht="12.75" hidden="false" customHeight="false" outlineLevel="0" collapsed="false">
      <c r="A3496" s="0" t="n">
        <v>3468</v>
      </c>
      <c r="B3496" s="208" t="n">
        <v>32430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14678</v>
      </c>
      <c r="M3496" s="0" t="n">
        <v>0</v>
      </c>
      <c r="N3496" s="0" t="n">
        <v>351</v>
      </c>
      <c r="O3496" s="0" t="n">
        <v>30432</v>
      </c>
      <c r="P3496" s="0" t="n">
        <v>0</v>
      </c>
      <c r="Q3496" s="0" t="n">
        <v>0</v>
      </c>
      <c r="R3496" s="0" t="n">
        <v>0</v>
      </c>
      <c r="S3496" s="0" t="n">
        <v>0</v>
      </c>
      <c r="T3496" s="0" t="n">
        <v>0</v>
      </c>
      <c r="U3496" s="0" t="n">
        <v>0</v>
      </c>
      <c r="V3496" s="0" t="n">
        <v>0</v>
      </c>
    </row>
    <row r="3497" customFormat="false" ht="12.75" hidden="false" customHeight="false" outlineLevel="0" collapsed="false">
      <c r="A3497" s="0" t="n">
        <v>3469</v>
      </c>
      <c r="B3497" s="208" t="n">
        <v>32437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9463</v>
      </c>
      <c r="M3497" s="0" t="n">
        <v>0</v>
      </c>
      <c r="N3497" s="0" t="n">
        <v>292</v>
      </c>
      <c r="O3497" s="0" t="n">
        <v>34537</v>
      </c>
      <c r="P3497" s="0" t="n">
        <v>0</v>
      </c>
      <c r="Q3497" s="0" t="n">
        <v>0</v>
      </c>
      <c r="R3497" s="0" t="n">
        <v>0</v>
      </c>
      <c r="S3497" s="0" t="n">
        <v>0</v>
      </c>
      <c r="T3497" s="0" t="n">
        <v>0</v>
      </c>
      <c r="U3497" s="0" t="n">
        <v>0</v>
      </c>
      <c r="V3497" s="0" t="n">
        <v>0</v>
      </c>
    </row>
    <row r="3498" customFormat="false" ht="12.75" hidden="false" customHeight="false" outlineLevel="0" collapsed="false">
      <c r="A3498" s="0" t="n">
        <v>3470</v>
      </c>
      <c r="B3498" s="208" t="n">
        <v>32444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5423</v>
      </c>
      <c r="M3498" s="0" t="n">
        <v>0</v>
      </c>
      <c r="N3498" s="0" t="n">
        <v>139</v>
      </c>
      <c r="O3498" s="0" t="n">
        <v>37487</v>
      </c>
      <c r="P3498" s="0" t="n">
        <v>0</v>
      </c>
      <c r="Q3498" s="0" t="n">
        <v>0</v>
      </c>
      <c r="R3498" s="0" t="n">
        <v>0</v>
      </c>
      <c r="S3498" s="0" t="n">
        <v>0</v>
      </c>
      <c r="T3498" s="0" t="n">
        <v>0</v>
      </c>
      <c r="U3498" s="0" t="n">
        <v>0</v>
      </c>
      <c r="V3498" s="0" t="n">
        <v>0</v>
      </c>
    </row>
    <row r="3499" customFormat="false" ht="12.75" hidden="false" customHeight="false" outlineLevel="0" collapsed="false">
      <c r="A3499" s="0" t="n">
        <v>3471</v>
      </c>
      <c r="B3499" s="208" t="n">
        <v>32451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2889</v>
      </c>
      <c r="M3499" s="0" t="n">
        <v>0</v>
      </c>
      <c r="N3499" s="0" t="n">
        <v>0</v>
      </c>
      <c r="O3499" s="0" t="n">
        <v>38780</v>
      </c>
      <c r="P3499" s="0" t="n">
        <v>0</v>
      </c>
      <c r="Q3499" s="0" t="n">
        <v>0</v>
      </c>
      <c r="R3499" s="0" t="n">
        <v>7015</v>
      </c>
      <c r="S3499" s="0" t="n">
        <v>0</v>
      </c>
      <c r="T3499" s="0" t="n">
        <v>0</v>
      </c>
      <c r="U3499" s="0" t="n">
        <v>0</v>
      </c>
      <c r="V3499" s="0" t="n">
        <v>0</v>
      </c>
    </row>
    <row r="3500" customFormat="false" ht="12.75" hidden="false" customHeight="false" outlineLevel="0" collapsed="false">
      <c r="A3500" s="0" t="n">
        <v>3472</v>
      </c>
      <c r="B3500" s="208" t="n">
        <v>32458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842</v>
      </c>
      <c r="M3500" s="0" t="n">
        <v>0</v>
      </c>
      <c r="N3500" s="0" t="n">
        <v>0</v>
      </c>
      <c r="O3500" s="0" t="n">
        <v>39271</v>
      </c>
      <c r="P3500" s="0" t="n">
        <v>0</v>
      </c>
      <c r="Q3500" s="0" t="n">
        <v>118</v>
      </c>
      <c r="R3500" s="0" t="n">
        <v>8263</v>
      </c>
      <c r="S3500" s="0" t="n">
        <v>305</v>
      </c>
      <c r="T3500" s="0" t="n">
        <v>0</v>
      </c>
      <c r="U3500" s="0" t="n">
        <v>0</v>
      </c>
      <c r="V3500" s="0" t="n">
        <v>68</v>
      </c>
    </row>
    <row r="3501" customFormat="false" ht="12.75" hidden="false" customHeight="false" outlineLevel="0" collapsed="false">
      <c r="A3501" s="0" t="n">
        <v>3473</v>
      </c>
      <c r="B3501" s="208" t="n">
        <v>32465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311</v>
      </c>
      <c r="M3501" s="0" t="n">
        <v>0</v>
      </c>
      <c r="N3501" s="0" t="n">
        <v>0</v>
      </c>
      <c r="O3501" s="0" t="n">
        <v>37448</v>
      </c>
      <c r="P3501" s="0" t="n">
        <v>0</v>
      </c>
      <c r="Q3501" s="0" t="n">
        <v>127</v>
      </c>
      <c r="R3501" s="0" t="n">
        <v>9122</v>
      </c>
      <c r="S3501" s="0" t="n">
        <v>1232</v>
      </c>
      <c r="T3501" s="0" t="n">
        <v>0</v>
      </c>
      <c r="U3501" s="0" t="n">
        <v>0</v>
      </c>
      <c r="V3501" s="0" t="n">
        <v>304</v>
      </c>
    </row>
    <row r="3502" customFormat="false" ht="12.75" hidden="false" customHeight="false" outlineLevel="0" collapsed="false">
      <c r="A3502" s="0" t="n">
        <v>3474</v>
      </c>
      <c r="B3502" s="208" t="n">
        <v>32472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107</v>
      </c>
      <c r="M3502" s="0" t="n">
        <v>0</v>
      </c>
      <c r="N3502" s="0" t="n">
        <v>0</v>
      </c>
      <c r="O3502" s="0" t="n">
        <v>34013</v>
      </c>
      <c r="P3502" s="0" t="n">
        <v>0</v>
      </c>
      <c r="Q3502" s="0" t="n">
        <v>158</v>
      </c>
      <c r="R3502" s="0" t="n">
        <v>9356</v>
      </c>
      <c r="S3502" s="0" t="n">
        <v>3050</v>
      </c>
      <c r="T3502" s="0" t="n">
        <v>0</v>
      </c>
      <c r="U3502" s="0" t="n">
        <v>0</v>
      </c>
      <c r="V3502" s="0" t="n">
        <v>882</v>
      </c>
    </row>
    <row r="3503" customFormat="false" ht="12.75" hidden="false" customHeight="false" outlineLevel="0" collapsed="false">
      <c r="A3503" s="0" t="n">
        <v>3475</v>
      </c>
      <c r="B3503" s="208" t="n">
        <v>32479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  <c r="M3503" s="0" t="n">
        <v>0</v>
      </c>
      <c r="N3503" s="0" t="n">
        <v>0</v>
      </c>
      <c r="O3503" s="0" t="n">
        <v>29619</v>
      </c>
      <c r="P3503" s="0" t="n">
        <v>0</v>
      </c>
      <c r="Q3503" s="0" t="n">
        <v>61</v>
      </c>
      <c r="R3503" s="0" t="n">
        <v>9303</v>
      </c>
      <c r="S3503" s="0" t="n">
        <v>4514</v>
      </c>
      <c r="T3503" s="0" t="n">
        <v>0</v>
      </c>
      <c r="U3503" s="0" t="n">
        <v>0</v>
      </c>
      <c r="V3503" s="0" t="n">
        <v>1515</v>
      </c>
    </row>
    <row r="3504" customFormat="false" ht="12.75" hidden="false" customHeight="false" outlineLevel="0" collapsed="false">
      <c r="A3504" s="0" t="n">
        <v>3476</v>
      </c>
      <c r="B3504" s="208" t="n">
        <v>32486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  <c r="M3504" s="0" t="n">
        <v>0</v>
      </c>
      <c r="N3504" s="0" t="n">
        <v>0</v>
      </c>
      <c r="O3504" s="0" t="n">
        <v>23910</v>
      </c>
      <c r="P3504" s="0" t="n">
        <v>0</v>
      </c>
      <c r="Q3504" s="0" t="n">
        <v>21</v>
      </c>
      <c r="R3504" s="0" t="n">
        <v>8759</v>
      </c>
      <c r="S3504" s="0" t="n">
        <v>5562</v>
      </c>
      <c r="T3504" s="0" t="n">
        <v>0</v>
      </c>
      <c r="U3504" s="0" t="n">
        <v>0</v>
      </c>
      <c r="V3504" s="0" t="n">
        <v>2299</v>
      </c>
    </row>
    <row r="3505" customFormat="false" ht="12.75" hidden="false" customHeight="false" outlineLevel="0" collapsed="false">
      <c r="A3505" s="0" t="n">
        <v>3477</v>
      </c>
      <c r="B3505" s="208" t="n">
        <v>32493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n">
        <v>0</v>
      </c>
      <c r="N3505" s="0" t="n">
        <v>0</v>
      </c>
      <c r="O3505" s="0" t="n">
        <v>16363</v>
      </c>
      <c r="P3505" s="0" t="n">
        <v>0</v>
      </c>
      <c r="Q3505" s="0" t="n">
        <v>0</v>
      </c>
      <c r="R3505" s="0" t="n">
        <v>6968</v>
      </c>
      <c r="S3505" s="0" t="n">
        <v>6558</v>
      </c>
      <c r="T3505" s="0" t="n">
        <v>0</v>
      </c>
      <c r="U3505" s="0" t="n">
        <v>0</v>
      </c>
      <c r="V3505" s="0" t="n">
        <v>3322</v>
      </c>
    </row>
    <row r="3506" customFormat="false" ht="12.75" hidden="false" customHeight="false" outlineLevel="0" collapsed="false">
      <c r="A3506" s="0" t="n">
        <v>3478</v>
      </c>
      <c r="B3506" s="208" t="n">
        <v>32500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n">
        <v>0</v>
      </c>
      <c r="N3506" s="0" t="n">
        <v>0</v>
      </c>
      <c r="O3506" s="0" t="n">
        <v>9613</v>
      </c>
      <c r="P3506" s="0" t="n">
        <v>0</v>
      </c>
      <c r="Q3506" s="0" t="n">
        <v>0</v>
      </c>
      <c r="R3506" s="0" t="n">
        <v>4669</v>
      </c>
      <c r="S3506" s="0" t="n">
        <v>6229</v>
      </c>
      <c r="T3506" s="0" t="n">
        <v>0</v>
      </c>
      <c r="U3506" s="0" t="n">
        <v>0</v>
      </c>
      <c r="V3506" s="0" t="n">
        <v>3942</v>
      </c>
    </row>
    <row r="3507" customFormat="false" ht="12.75" hidden="false" customHeight="false" outlineLevel="0" collapsed="false">
      <c r="A3507" s="0" t="n">
        <v>3479</v>
      </c>
      <c r="B3507" s="208" t="n">
        <v>32507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n">
        <v>0</v>
      </c>
      <c r="N3507" s="0" t="n">
        <v>0</v>
      </c>
      <c r="O3507" s="0" t="n">
        <v>5141</v>
      </c>
      <c r="P3507" s="0" t="n">
        <v>0</v>
      </c>
      <c r="Q3507" s="0" t="n">
        <v>0</v>
      </c>
      <c r="R3507" s="0" t="n">
        <v>3006</v>
      </c>
      <c r="S3507" s="0" t="n">
        <v>4155</v>
      </c>
      <c r="T3507" s="0" t="n">
        <v>0</v>
      </c>
      <c r="U3507" s="0" t="n">
        <v>0</v>
      </c>
      <c r="V3507" s="0" t="n">
        <v>3380</v>
      </c>
    </row>
    <row r="3508" customFormat="false" ht="12.75" hidden="false" customHeight="false" outlineLevel="0" collapsed="false">
      <c r="A3508" s="0" t="n">
        <v>3480</v>
      </c>
      <c r="B3508" s="208" t="n">
        <v>32515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n">
        <v>0</v>
      </c>
      <c r="N3508" s="0" t="n">
        <v>0</v>
      </c>
      <c r="O3508" s="0" t="n">
        <v>2683</v>
      </c>
      <c r="P3508" s="0" t="n">
        <v>0</v>
      </c>
      <c r="Q3508" s="0" t="n">
        <v>0</v>
      </c>
      <c r="R3508" s="0" t="n">
        <v>1793</v>
      </c>
      <c r="S3508" s="0" t="n">
        <v>1915</v>
      </c>
      <c r="T3508" s="0" t="n">
        <v>0</v>
      </c>
      <c r="U3508" s="0" t="n">
        <v>0</v>
      </c>
      <c r="V3508" s="0" t="n">
        <v>1844</v>
      </c>
    </row>
    <row r="3509" customFormat="false" ht="12.75" hidden="false" customHeight="false" outlineLevel="0" collapsed="false">
      <c r="A3509" s="0" t="n">
        <v>3481</v>
      </c>
      <c r="B3509" s="208" t="n">
        <v>32522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  <c r="M3509" s="0" t="n">
        <v>0</v>
      </c>
      <c r="N3509" s="0" t="n">
        <v>0</v>
      </c>
      <c r="O3509" s="0" t="n">
        <v>1060</v>
      </c>
      <c r="P3509" s="0" t="n">
        <v>0</v>
      </c>
      <c r="Q3509" s="0" t="n">
        <v>0</v>
      </c>
      <c r="R3509" s="0" t="n">
        <v>806</v>
      </c>
      <c r="S3509" s="0" t="n">
        <v>777</v>
      </c>
      <c r="T3509" s="0" t="n">
        <v>0</v>
      </c>
      <c r="U3509" s="0" t="n">
        <v>0</v>
      </c>
      <c r="V3509" s="0" t="n">
        <v>863</v>
      </c>
    </row>
    <row r="3510" customFormat="false" ht="12.75" hidden="false" customHeight="false" outlineLevel="0" collapsed="false">
      <c r="A3510" s="0" t="n">
        <v>3482</v>
      </c>
      <c r="B3510" s="208" t="n">
        <v>32529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n">
        <v>0</v>
      </c>
      <c r="N3510" s="0" t="n">
        <v>0</v>
      </c>
      <c r="O3510" s="0" t="n">
        <v>335</v>
      </c>
      <c r="P3510" s="0" t="n">
        <v>0</v>
      </c>
      <c r="Q3510" s="0" t="n">
        <v>0</v>
      </c>
      <c r="R3510" s="0" t="n">
        <v>275</v>
      </c>
      <c r="S3510" s="0" t="n">
        <v>177</v>
      </c>
      <c r="T3510" s="0" t="n">
        <v>0</v>
      </c>
      <c r="U3510" s="0" t="n">
        <v>0</v>
      </c>
      <c r="V3510" s="0" t="n">
        <v>265</v>
      </c>
    </row>
    <row r="3511" customFormat="false" ht="12.75" hidden="false" customHeight="false" outlineLevel="0" collapsed="false">
      <c r="A3511" s="0" t="n">
        <v>3483</v>
      </c>
      <c r="B3511" s="208" t="n">
        <v>32536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n">
        <v>0</v>
      </c>
      <c r="N3511" s="0" t="n">
        <v>0</v>
      </c>
      <c r="O3511" s="0" t="n">
        <v>58</v>
      </c>
      <c r="P3511" s="0" t="n">
        <v>0</v>
      </c>
      <c r="Q3511" s="0" t="n">
        <v>0</v>
      </c>
      <c r="R3511" s="0" t="n">
        <v>41</v>
      </c>
      <c r="S3511" s="0" t="n">
        <v>3</v>
      </c>
      <c r="T3511" s="0" t="n">
        <v>0</v>
      </c>
      <c r="U3511" s="0" t="n">
        <v>0</v>
      </c>
      <c r="V3511" s="0" t="n">
        <v>27</v>
      </c>
    </row>
    <row r="3512" customFormat="false" ht="12.75" hidden="false" customHeight="false" outlineLevel="0" collapsed="false">
      <c r="A3512" s="0" t="n">
        <v>3484</v>
      </c>
      <c r="B3512" s="208" t="n">
        <v>32543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n">
        <v>0</v>
      </c>
      <c r="N3512" s="0" t="n">
        <v>0</v>
      </c>
      <c r="O3512" s="0" t="n">
        <v>0</v>
      </c>
      <c r="P3512" s="0" t="n">
        <v>0</v>
      </c>
      <c r="Q3512" s="0" t="n">
        <v>0</v>
      </c>
      <c r="R3512" s="0" t="n">
        <v>1</v>
      </c>
      <c r="S3512" s="0" t="n">
        <v>0</v>
      </c>
      <c r="T3512" s="0" t="n">
        <v>0</v>
      </c>
      <c r="U3512" s="0" t="n">
        <v>0</v>
      </c>
      <c r="V3512" s="0" t="n">
        <v>0</v>
      </c>
    </row>
    <row r="3513" customFormat="false" ht="12.75" hidden="false" customHeight="false" outlineLevel="0" collapsed="false">
      <c r="A3513" s="0" t="n">
        <v>3485</v>
      </c>
      <c r="B3513" s="208" t="n">
        <v>32550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n">
        <v>0</v>
      </c>
      <c r="N3513" s="0" t="n">
        <v>0</v>
      </c>
      <c r="O3513" s="0" t="n">
        <v>0</v>
      </c>
      <c r="P3513" s="0" t="n">
        <v>0</v>
      </c>
      <c r="Q3513" s="0" t="n">
        <v>0</v>
      </c>
      <c r="R3513" s="0" t="n">
        <v>0</v>
      </c>
      <c r="S3513" s="0" t="n">
        <v>0</v>
      </c>
      <c r="T3513" s="0" t="n">
        <v>0</v>
      </c>
      <c r="U3513" s="0" t="n">
        <v>0</v>
      </c>
      <c r="V3513" s="0" t="n">
        <v>0</v>
      </c>
    </row>
    <row r="3514" customFormat="false" ht="12.75" hidden="false" customHeight="false" outlineLevel="0" collapsed="false">
      <c r="A3514" s="0" t="n">
        <v>3486</v>
      </c>
      <c r="B3514" s="208" t="n">
        <v>32557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n">
        <v>0</v>
      </c>
      <c r="N3514" s="0" t="n">
        <v>0</v>
      </c>
      <c r="O3514" s="0" t="n">
        <v>0</v>
      </c>
      <c r="P3514" s="0" t="n">
        <v>0</v>
      </c>
      <c r="Q3514" s="0" t="n">
        <v>0</v>
      </c>
      <c r="R3514" s="0" t="n">
        <v>0</v>
      </c>
      <c r="S3514" s="0" t="n">
        <v>0</v>
      </c>
      <c r="T3514" s="0" t="n">
        <v>0</v>
      </c>
      <c r="U3514" s="0" t="n">
        <v>0</v>
      </c>
      <c r="V3514" s="0" t="n">
        <v>0</v>
      </c>
    </row>
    <row r="3515" customFormat="false" ht="12.75" hidden="false" customHeight="false" outlineLevel="0" collapsed="false">
      <c r="A3515" s="0" t="n">
        <v>3487</v>
      </c>
      <c r="B3515" s="208" t="n">
        <v>32564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n">
        <v>0</v>
      </c>
      <c r="N3515" s="0" t="n">
        <v>0</v>
      </c>
      <c r="O3515" s="0" t="n">
        <v>0</v>
      </c>
      <c r="P3515" s="0" t="n">
        <v>0</v>
      </c>
      <c r="Q3515" s="0" t="n">
        <v>0</v>
      </c>
      <c r="R3515" s="0" t="n">
        <v>0</v>
      </c>
      <c r="S3515" s="0" t="n">
        <v>0</v>
      </c>
      <c r="T3515" s="0" t="n">
        <v>0</v>
      </c>
      <c r="U3515" s="0" t="n">
        <v>0</v>
      </c>
      <c r="V3515" s="0" t="n">
        <v>0</v>
      </c>
    </row>
    <row r="3516" customFormat="false" ht="12.75" hidden="false" customHeight="false" outlineLevel="0" collapsed="false">
      <c r="A3516" s="0" t="n">
        <v>3488</v>
      </c>
      <c r="B3516" s="208" t="n">
        <v>32571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n">
        <v>0</v>
      </c>
      <c r="N3516" s="0" t="n">
        <v>0</v>
      </c>
      <c r="O3516" s="0" t="n">
        <v>0</v>
      </c>
      <c r="P3516" s="0" t="n">
        <v>0</v>
      </c>
      <c r="Q3516" s="0" t="n">
        <v>0</v>
      </c>
      <c r="R3516" s="0" t="n">
        <v>0</v>
      </c>
      <c r="S3516" s="0" t="n">
        <v>0</v>
      </c>
      <c r="T3516" s="0" t="n">
        <v>0</v>
      </c>
      <c r="U3516" s="0" t="n">
        <v>0</v>
      </c>
      <c r="V3516" s="0" t="n">
        <v>0</v>
      </c>
    </row>
    <row r="3517" customFormat="false" ht="12.75" hidden="false" customHeight="false" outlineLevel="0" collapsed="false">
      <c r="A3517" s="0" t="n">
        <v>3489</v>
      </c>
      <c r="B3517" s="208" t="n">
        <v>32578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n">
        <v>0</v>
      </c>
      <c r="N3517" s="0" t="n">
        <v>0</v>
      </c>
      <c r="O3517" s="0" t="n">
        <v>0</v>
      </c>
      <c r="P3517" s="0" t="n">
        <v>0</v>
      </c>
      <c r="Q3517" s="0" t="n">
        <v>0</v>
      </c>
      <c r="R3517" s="0" t="n">
        <v>0</v>
      </c>
      <c r="S3517" s="0" t="n">
        <v>0</v>
      </c>
      <c r="T3517" s="0" t="n">
        <v>0</v>
      </c>
      <c r="U3517" s="0" t="n">
        <v>0</v>
      </c>
      <c r="V3517" s="0" t="n">
        <v>0</v>
      </c>
    </row>
    <row r="3518" customFormat="false" ht="12.75" hidden="false" customHeight="false" outlineLevel="0" collapsed="false">
      <c r="A3518" s="0" t="n">
        <v>3490</v>
      </c>
      <c r="B3518" s="208" t="n">
        <v>32585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n">
        <v>0</v>
      </c>
      <c r="N3518" s="0" t="n">
        <v>0</v>
      </c>
      <c r="O3518" s="0" t="n">
        <v>0</v>
      </c>
      <c r="P3518" s="0" t="n">
        <v>0</v>
      </c>
      <c r="Q3518" s="0" t="n">
        <v>0</v>
      </c>
      <c r="R3518" s="0" t="n">
        <v>0</v>
      </c>
      <c r="S3518" s="0" t="n">
        <v>0</v>
      </c>
      <c r="T3518" s="0" t="n">
        <v>0</v>
      </c>
      <c r="U3518" s="0" t="n">
        <v>0</v>
      </c>
      <c r="V3518" s="0" t="n">
        <v>0</v>
      </c>
    </row>
    <row r="3519" customFormat="false" ht="12.75" hidden="false" customHeight="false" outlineLevel="0" collapsed="false">
      <c r="A3519" s="0" t="n">
        <v>3491</v>
      </c>
      <c r="B3519" s="208" t="n">
        <v>32592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n">
        <v>0</v>
      </c>
      <c r="N3519" s="0" t="n">
        <v>0</v>
      </c>
      <c r="O3519" s="0" t="n">
        <v>0</v>
      </c>
      <c r="P3519" s="0" t="n">
        <v>0</v>
      </c>
      <c r="Q3519" s="0" t="n">
        <v>0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</row>
    <row r="3520" customFormat="false" ht="12.75" hidden="false" customHeight="false" outlineLevel="0" collapsed="false">
      <c r="A3520" s="0" t="n">
        <v>3492</v>
      </c>
      <c r="B3520" s="208" t="n">
        <v>32599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n">
        <v>0</v>
      </c>
      <c r="N3520" s="0" t="n">
        <v>0</v>
      </c>
      <c r="O3520" s="0" t="n">
        <v>0</v>
      </c>
      <c r="P3520" s="0" t="n">
        <v>0</v>
      </c>
      <c r="Q3520" s="0" t="n">
        <v>0</v>
      </c>
      <c r="R3520" s="0" t="n">
        <v>0</v>
      </c>
      <c r="S3520" s="0" t="n">
        <v>0</v>
      </c>
      <c r="T3520" s="0" t="n">
        <v>0</v>
      </c>
      <c r="U3520" s="0" t="n">
        <v>0</v>
      </c>
      <c r="V3520" s="0" t="n">
        <v>0</v>
      </c>
    </row>
    <row r="3521" customFormat="false" ht="12.75" hidden="false" customHeight="false" outlineLevel="0" collapsed="false">
      <c r="A3521" s="0" t="n">
        <v>3493</v>
      </c>
      <c r="B3521" s="208" t="n">
        <v>32606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n">
        <v>0</v>
      </c>
      <c r="N3521" s="0" t="n">
        <v>0</v>
      </c>
      <c r="O3521" s="0" t="n">
        <v>0</v>
      </c>
      <c r="P3521" s="0" t="n">
        <v>0</v>
      </c>
      <c r="Q3521" s="0" t="n">
        <v>0</v>
      </c>
      <c r="R3521" s="0" t="n">
        <v>0</v>
      </c>
      <c r="S3521" s="0" t="n">
        <v>0</v>
      </c>
      <c r="T3521" s="0" t="n">
        <v>0</v>
      </c>
      <c r="U3521" s="0" t="n">
        <v>0</v>
      </c>
      <c r="V3521" s="0" t="n">
        <v>0</v>
      </c>
    </row>
    <row r="3522" customFormat="false" ht="12.75" hidden="false" customHeight="false" outlineLevel="0" collapsed="false">
      <c r="A3522" s="0" t="n">
        <v>3494</v>
      </c>
      <c r="B3522" s="208" t="n">
        <v>32613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n">
        <v>0</v>
      </c>
      <c r="N3522" s="0" t="n">
        <v>0</v>
      </c>
      <c r="O3522" s="0" t="n">
        <v>0</v>
      </c>
      <c r="P3522" s="0" t="n">
        <v>0</v>
      </c>
      <c r="Q3522" s="0" t="n">
        <v>0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</row>
    <row r="3523" customFormat="false" ht="12.75" hidden="false" customHeight="false" outlineLevel="0" collapsed="false">
      <c r="A3523" s="0" t="n">
        <v>3495</v>
      </c>
      <c r="B3523" s="208" t="n">
        <v>32620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2100</v>
      </c>
      <c r="K3523" s="0" t="n">
        <v>0</v>
      </c>
      <c r="L3523" s="0" t="n">
        <v>0</v>
      </c>
      <c r="M3523" s="0" t="n">
        <v>0</v>
      </c>
      <c r="N3523" s="0" t="n">
        <v>0</v>
      </c>
      <c r="O3523" s="0" t="n">
        <v>0</v>
      </c>
      <c r="P3523" s="0" t="n">
        <v>0</v>
      </c>
      <c r="Q3523" s="0" t="n">
        <v>0</v>
      </c>
      <c r="R3523" s="0" t="n">
        <v>0</v>
      </c>
      <c r="S3523" s="0" t="n">
        <v>0</v>
      </c>
      <c r="T3523" s="0" t="n">
        <v>0</v>
      </c>
      <c r="U3523" s="0" t="n">
        <v>0</v>
      </c>
      <c r="V3523" s="0" t="n">
        <v>0</v>
      </c>
    </row>
    <row r="3524" customFormat="false" ht="12.75" hidden="false" customHeight="false" outlineLevel="0" collapsed="false">
      <c r="A3524" s="0" t="n">
        <v>3496</v>
      </c>
      <c r="B3524" s="208" t="n">
        <v>32627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9685</v>
      </c>
      <c r="K3524" s="0" t="n">
        <v>0</v>
      </c>
      <c r="L3524" s="0" t="n">
        <v>0</v>
      </c>
      <c r="M3524" s="0" t="n">
        <v>0</v>
      </c>
      <c r="N3524" s="0" t="n">
        <v>0</v>
      </c>
      <c r="O3524" s="0" t="n">
        <v>0</v>
      </c>
      <c r="P3524" s="0" t="n">
        <v>0</v>
      </c>
      <c r="Q3524" s="0" t="n">
        <v>0</v>
      </c>
      <c r="R3524" s="0" t="n">
        <v>0</v>
      </c>
      <c r="S3524" s="0" t="n">
        <v>0</v>
      </c>
      <c r="T3524" s="0" t="n">
        <v>0</v>
      </c>
      <c r="U3524" s="0" t="n">
        <v>0</v>
      </c>
      <c r="V3524" s="0" t="n">
        <v>0</v>
      </c>
    </row>
    <row r="3525" customFormat="false" ht="12.75" hidden="false" customHeight="false" outlineLevel="0" collapsed="false">
      <c r="A3525" s="0" t="n">
        <v>3497</v>
      </c>
      <c r="B3525" s="208" t="n">
        <v>32634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23945</v>
      </c>
      <c r="K3525" s="0" t="n">
        <v>0</v>
      </c>
      <c r="L3525" s="0" t="n">
        <v>0</v>
      </c>
      <c r="M3525" s="0" t="n">
        <v>0</v>
      </c>
      <c r="N3525" s="0" t="n">
        <v>0</v>
      </c>
      <c r="O3525" s="0" t="n">
        <v>0</v>
      </c>
      <c r="P3525" s="0" t="n">
        <v>0</v>
      </c>
      <c r="Q3525" s="0" t="n">
        <v>0</v>
      </c>
      <c r="R3525" s="0" t="n">
        <v>0</v>
      </c>
      <c r="S3525" s="0" t="n">
        <v>0</v>
      </c>
      <c r="T3525" s="0" t="n">
        <v>0</v>
      </c>
      <c r="U3525" s="0" t="n">
        <v>0</v>
      </c>
      <c r="V3525" s="0" t="n">
        <v>0</v>
      </c>
    </row>
    <row r="3526" customFormat="false" ht="12.75" hidden="false" customHeight="false" outlineLevel="0" collapsed="false">
      <c r="A3526" s="0" t="n">
        <v>3498</v>
      </c>
      <c r="B3526" s="208" t="n">
        <v>32641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43057</v>
      </c>
      <c r="K3526" s="0" t="n">
        <v>0</v>
      </c>
      <c r="L3526" s="0" t="n">
        <v>0</v>
      </c>
      <c r="M3526" s="0" t="n">
        <v>0</v>
      </c>
      <c r="N3526" s="0" t="n">
        <v>0</v>
      </c>
      <c r="O3526" s="0" t="n">
        <v>0</v>
      </c>
      <c r="P3526" s="0" t="n">
        <v>0</v>
      </c>
      <c r="Q3526" s="0" t="n">
        <v>0</v>
      </c>
      <c r="R3526" s="0" t="n">
        <v>0</v>
      </c>
      <c r="S3526" s="0" t="n">
        <v>0</v>
      </c>
      <c r="T3526" s="0" t="n">
        <v>0</v>
      </c>
      <c r="U3526" s="0" t="n">
        <v>0</v>
      </c>
      <c r="V3526" s="0" t="n">
        <v>0</v>
      </c>
    </row>
    <row r="3527" customFormat="false" ht="12.75" hidden="false" customHeight="false" outlineLevel="0" collapsed="false">
      <c r="A3527" s="0" t="n">
        <v>3499</v>
      </c>
      <c r="B3527" s="208" t="n">
        <v>32648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67596</v>
      </c>
      <c r="K3527" s="0" t="n">
        <v>0</v>
      </c>
      <c r="L3527" s="0" t="n">
        <v>0</v>
      </c>
      <c r="M3527" s="0" t="n">
        <v>0</v>
      </c>
      <c r="N3527" s="0" t="n">
        <v>0</v>
      </c>
      <c r="O3527" s="0" t="n">
        <v>0</v>
      </c>
      <c r="P3527" s="0" t="n">
        <v>0</v>
      </c>
      <c r="Q3527" s="0" t="n">
        <v>0</v>
      </c>
      <c r="R3527" s="0" t="n">
        <v>0</v>
      </c>
      <c r="S3527" s="0" t="n">
        <v>0</v>
      </c>
      <c r="T3527" s="0" t="n">
        <v>0</v>
      </c>
      <c r="U3527" s="0" t="n">
        <v>0</v>
      </c>
      <c r="V3527" s="0" t="n">
        <v>0</v>
      </c>
    </row>
    <row r="3528" customFormat="false" ht="12.75" hidden="false" customHeight="false" outlineLevel="0" collapsed="false">
      <c r="A3528" s="0" t="n">
        <v>3500</v>
      </c>
      <c r="B3528" s="208" t="n">
        <v>32655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81928</v>
      </c>
      <c r="K3528" s="0" t="n">
        <v>0</v>
      </c>
      <c r="L3528" s="0" t="n">
        <v>0</v>
      </c>
      <c r="M3528" s="0" t="n">
        <v>0</v>
      </c>
      <c r="N3528" s="0" t="n">
        <v>0</v>
      </c>
      <c r="O3528" s="0" t="n">
        <v>0</v>
      </c>
      <c r="P3528" s="0" t="n">
        <v>0</v>
      </c>
      <c r="Q3528" s="0" t="n">
        <v>0</v>
      </c>
      <c r="R3528" s="0" t="n">
        <v>0</v>
      </c>
      <c r="S3528" s="0" t="n">
        <v>0</v>
      </c>
      <c r="T3528" s="0" t="n">
        <v>0</v>
      </c>
      <c r="U3528" s="0" t="n">
        <v>0</v>
      </c>
      <c r="V3528" s="0" t="n">
        <v>0</v>
      </c>
    </row>
    <row r="3529" customFormat="false" ht="12.75" hidden="false" customHeight="false" outlineLevel="0" collapsed="false">
      <c r="A3529" s="0" t="n">
        <v>3501</v>
      </c>
      <c r="B3529" s="208" t="n">
        <v>32662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88516</v>
      </c>
      <c r="K3529" s="0" t="n">
        <v>0</v>
      </c>
      <c r="L3529" s="0" t="n">
        <v>0</v>
      </c>
      <c r="M3529" s="0" t="n">
        <v>0</v>
      </c>
      <c r="N3529" s="0" t="n">
        <v>0</v>
      </c>
      <c r="O3529" s="0" t="n">
        <v>0</v>
      </c>
      <c r="P3529" s="0" t="n">
        <v>0</v>
      </c>
      <c r="Q3529" s="0" t="n">
        <v>0</v>
      </c>
      <c r="R3529" s="0" t="n">
        <v>0</v>
      </c>
      <c r="S3529" s="0" t="n">
        <v>0</v>
      </c>
      <c r="T3529" s="0" t="n">
        <v>0</v>
      </c>
      <c r="U3529" s="0" t="n">
        <v>0</v>
      </c>
      <c r="V3529" s="0" t="n">
        <v>0</v>
      </c>
    </row>
    <row r="3530" customFormat="false" ht="12.75" hidden="false" customHeight="false" outlineLevel="0" collapsed="false">
      <c r="A3530" s="0" t="n">
        <v>3502</v>
      </c>
      <c r="B3530" s="208" t="n">
        <v>32669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604</v>
      </c>
      <c r="H3530" s="0" t="n">
        <v>0</v>
      </c>
      <c r="I3530" s="0" t="n">
        <v>0</v>
      </c>
      <c r="J3530" s="0" t="n">
        <v>95095</v>
      </c>
      <c r="K3530" s="0" t="n">
        <v>0</v>
      </c>
      <c r="L3530" s="0" t="n">
        <v>0</v>
      </c>
      <c r="M3530" s="0" t="n">
        <v>0</v>
      </c>
      <c r="N3530" s="0" t="n">
        <v>0</v>
      </c>
      <c r="O3530" s="0" t="n">
        <v>0</v>
      </c>
      <c r="P3530" s="0" t="n">
        <v>0</v>
      </c>
      <c r="Q3530" s="0" t="n">
        <v>0</v>
      </c>
      <c r="R3530" s="0" t="n">
        <v>0</v>
      </c>
      <c r="S3530" s="0" t="n">
        <v>0</v>
      </c>
      <c r="T3530" s="0" t="n">
        <v>0</v>
      </c>
      <c r="U3530" s="0" t="n">
        <v>0</v>
      </c>
      <c r="V3530" s="0" t="n">
        <v>0</v>
      </c>
    </row>
    <row r="3531" customFormat="false" ht="12.75" hidden="false" customHeight="false" outlineLevel="0" collapsed="false">
      <c r="A3531" s="0" t="n">
        <v>3503</v>
      </c>
      <c r="B3531" s="208" t="n">
        <v>32676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10255</v>
      </c>
      <c r="H3531" s="0" t="n">
        <v>0</v>
      </c>
      <c r="I3531" s="0" t="n">
        <v>0</v>
      </c>
      <c r="J3531" s="0" t="n">
        <v>98148</v>
      </c>
      <c r="K3531" s="0" t="n">
        <v>5</v>
      </c>
      <c r="L3531" s="0" t="n">
        <v>0</v>
      </c>
      <c r="M3531" s="0" t="n">
        <v>0</v>
      </c>
      <c r="N3531" s="0" t="n">
        <v>0</v>
      </c>
      <c r="O3531" s="0" t="n">
        <v>0</v>
      </c>
      <c r="P3531" s="0" t="n">
        <v>0</v>
      </c>
      <c r="Q3531" s="0" t="n">
        <v>0</v>
      </c>
      <c r="R3531" s="0" t="n">
        <v>0</v>
      </c>
      <c r="S3531" s="0" t="n">
        <v>0</v>
      </c>
      <c r="T3531" s="0" t="n">
        <v>0</v>
      </c>
      <c r="U3531" s="0" t="n">
        <v>0</v>
      </c>
      <c r="V3531" s="0" t="n">
        <v>0</v>
      </c>
    </row>
    <row r="3532" customFormat="false" ht="12.75" hidden="false" customHeight="false" outlineLevel="0" collapsed="false">
      <c r="A3532" s="0" t="n">
        <v>3504</v>
      </c>
      <c r="B3532" s="208" t="n">
        <v>32683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2479</v>
      </c>
      <c r="H3532" s="0" t="n">
        <v>0</v>
      </c>
      <c r="I3532" s="0" t="n">
        <v>0</v>
      </c>
      <c r="J3532" s="0" t="n">
        <v>100769</v>
      </c>
      <c r="K3532" s="0" t="n">
        <v>0</v>
      </c>
      <c r="L3532" s="0" t="n">
        <v>0</v>
      </c>
      <c r="M3532" s="0" t="n">
        <v>0</v>
      </c>
      <c r="N3532" s="0" t="n">
        <v>0</v>
      </c>
      <c r="O3532" s="0" t="n">
        <v>0</v>
      </c>
      <c r="P3532" s="0" t="n">
        <v>0</v>
      </c>
      <c r="Q3532" s="0" t="n">
        <v>0</v>
      </c>
      <c r="R3532" s="0" t="n">
        <v>0</v>
      </c>
      <c r="S3532" s="0" t="n">
        <v>0</v>
      </c>
      <c r="T3532" s="0" t="n">
        <v>0</v>
      </c>
      <c r="U3532" s="0" t="n">
        <v>0</v>
      </c>
      <c r="V3532" s="0" t="n">
        <v>0</v>
      </c>
    </row>
    <row r="3533" customFormat="false" ht="12.75" hidden="false" customHeight="false" outlineLevel="0" collapsed="false">
      <c r="A3533" s="0" t="n">
        <v>3505</v>
      </c>
      <c r="B3533" s="208" t="n">
        <v>32690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102183</v>
      </c>
      <c r="K3533" s="0" t="n">
        <v>0</v>
      </c>
      <c r="L3533" s="0" t="n">
        <v>0</v>
      </c>
      <c r="M3533" s="0" t="n">
        <v>0</v>
      </c>
      <c r="N3533" s="0" t="n">
        <v>0</v>
      </c>
      <c r="O3533" s="0" t="n">
        <v>0</v>
      </c>
      <c r="P3533" s="0" t="n">
        <v>0</v>
      </c>
      <c r="Q3533" s="0" t="n">
        <v>0</v>
      </c>
      <c r="R3533" s="0" t="n">
        <v>0</v>
      </c>
      <c r="S3533" s="0" t="n">
        <v>0</v>
      </c>
      <c r="T3533" s="0" t="n">
        <v>0</v>
      </c>
      <c r="U3533" s="0" t="n">
        <v>0</v>
      </c>
      <c r="V3533" s="0" t="n">
        <v>0</v>
      </c>
    </row>
    <row r="3534" customFormat="false" ht="12.75" hidden="false" customHeight="false" outlineLevel="0" collapsed="false">
      <c r="A3534" s="0" t="n">
        <v>3506</v>
      </c>
      <c r="B3534" s="208" t="n">
        <v>32697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100400</v>
      </c>
      <c r="K3534" s="0" t="n">
        <v>0</v>
      </c>
      <c r="L3534" s="0" t="n">
        <v>0</v>
      </c>
      <c r="M3534" s="0" t="n">
        <v>0</v>
      </c>
      <c r="N3534" s="0" t="n">
        <v>0</v>
      </c>
      <c r="O3534" s="0" t="n">
        <v>0</v>
      </c>
      <c r="P3534" s="0" t="n">
        <v>0</v>
      </c>
      <c r="Q3534" s="0" t="n">
        <v>0</v>
      </c>
      <c r="R3534" s="0" t="n">
        <v>0</v>
      </c>
      <c r="S3534" s="0" t="n">
        <v>0</v>
      </c>
      <c r="T3534" s="0" t="n">
        <v>0</v>
      </c>
      <c r="U3534" s="0" t="n">
        <v>0</v>
      </c>
      <c r="V3534" s="0" t="n">
        <v>0</v>
      </c>
    </row>
    <row r="3535" customFormat="false" ht="12.75" hidden="false" customHeight="false" outlineLevel="0" collapsed="false">
      <c r="A3535" s="0" t="n">
        <v>3507</v>
      </c>
      <c r="B3535" s="208" t="n">
        <v>32704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96862</v>
      </c>
      <c r="K3535" s="0" t="n">
        <v>0</v>
      </c>
      <c r="L3535" s="0" t="n">
        <v>0</v>
      </c>
      <c r="M3535" s="0" t="n">
        <v>0</v>
      </c>
      <c r="N3535" s="0" t="n">
        <v>0</v>
      </c>
      <c r="O3535" s="0" t="n">
        <v>0</v>
      </c>
      <c r="P3535" s="0" t="n">
        <v>0</v>
      </c>
      <c r="Q3535" s="0" t="n">
        <v>0</v>
      </c>
      <c r="R3535" s="0" t="n">
        <v>0</v>
      </c>
      <c r="S3535" s="0" t="n">
        <v>0</v>
      </c>
      <c r="T3535" s="0" t="n">
        <v>0</v>
      </c>
      <c r="U3535" s="0" t="n">
        <v>0</v>
      </c>
      <c r="V3535" s="0" t="n">
        <v>0</v>
      </c>
    </row>
    <row r="3536" customFormat="false" ht="12.75" hidden="false" customHeight="false" outlineLevel="0" collapsed="false">
      <c r="A3536" s="0" t="n">
        <v>3508</v>
      </c>
      <c r="B3536" s="208" t="n">
        <v>32711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93488</v>
      </c>
      <c r="K3536" s="0" t="n">
        <v>0</v>
      </c>
      <c r="L3536" s="0" t="n">
        <v>0</v>
      </c>
      <c r="M3536" s="0" t="n">
        <v>0</v>
      </c>
      <c r="N3536" s="0" t="n">
        <v>0</v>
      </c>
      <c r="O3536" s="0" t="n">
        <v>0</v>
      </c>
      <c r="P3536" s="0" t="n">
        <v>0</v>
      </c>
      <c r="Q3536" s="0" t="n">
        <v>0</v>
      </c>
      <c r="R3536" s="0" t="n">
        <v>0</v>
      </c>
      <c r="S3536" s="0" t="n">
        <v>0</v>
      </c>
      <c r="T3536" s="0" t="n">
        <v>0</v>
      </c>
      <c r="U3536" s="0" t="n">
        <v>0</v>
      </c>
      <c r="V3536" s="0" t="n">
        <v>0</v>
      </c>
    </row>
    <row r="3537" customFormat="false" ht="12.75" hidden="false" customHeight="false" outlineLevel="0" collapsed="false">
      <c r="A3537" s="0" t="n">
        <v>3509</v>
      </c>
      <c r="B3537" s="208" t="n">
        <v>32718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90143</v>
      </c>
      <c r="K3537" s="0" t="n">
        <v>0</v>
      </c>
      <c r="L3537" s="0" t="n">
        <v>46</v>
      </c>
      <c r="M3537" s="0" t="n">
        <v>0</v>
      </c>
      <c r="N3537" s="0" t="n">
        <v>0</v>
      </c>
      <c r="O3537" s="0" t="n">
        <v>0</v>
      </c>
      <c r="P3537" s="0" t="n">
        <v>0</v>
      </c>
      <c r="Q3537" s="0" t="n">
        <v>0</v>
      </c>
      <c r="R3537" s="0" t="n">
        <v>0</v>
      </c>
      <c r="S3537" s="0" t="n">
        <v>0</v>
      </c>
      <c r="T3537" s="0" t="n">
        <v>0</v>
      </c>
      <c r="U3537" s="0" t="n">
        <v>0</v>
      </c>
      <c r="V3537" s="0" t="n">
        <v>0</v>
      </c>
    </row>
    <row r="3538" customFormat="false" ht="12.75" hidden="false" customHeight="false" outlineLevel="0" collapsed="false">
      <c r="A3538" s="0" t="n">
        <v>3510</v>
      </c>
      <c r="B3538" s="208" t="n">
        <v>32725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86994</v>
      </c>
      <c r="K3538" s="0" t="n">
        <v>0</v>
      </c>
      <c r="L3538" s="0" t="n">
        <v>44</v>
      </c>
      <c r="M3538" s="0" t="n">
        <v>0</v>
      </c>
      <c r="N3538" s="0" t="n">
        <v>0</v>
      </c>
      <c r="O3538" s="0" t="n">
        <v>0</v>
      </c>
      <c r="P3538" s="0" t="n">
        <v>0</v>
      </c>
      <c r="Q3538" s="0" t="n">
        <v>0</v>
      </c>
      <c r="R3538" s="0" t="n">
        <v>0</v>
      </c>
      <c r="S3538" s="0" t="n">
        <v>0</v>
      </c>
      <c r="T3538" s="0" t="n">
        <v>0</v>
      </c>
      <c r="U3538" s="0" t="n">
        <v>0</v>
      </c>
      <c r="V3538" s="0" t="n">
        <v>0</v>
      </c>
    </row>
    <row r="3539" customFormat="false" ht="12.75" hidden="false" customHeight="false" outlineLevel="0" collapsed="false">
      <c r="A3539" s="0" t="n">
        <v>3511</v>
      </c>
      <c r="B3539" s="208" t="n">
        <v>32732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83457</v>
      </c>
      <c r="K3539" s="0" t="n">
        <v>0</v>
      </c>
      <c r="L3539" s="0" t="n">
        <v>391</v>
      </c>
      <c r="M3539" s="0" t="n">
        <v>0</v>
      </c>
      <c r="N3539" s="0" t="n">
        <v>0</v>
      </c>
      <c r="O3539" s="0" t="n">
        <v>0</v>
      </c>
      <c r="P3539" s="0" t="n">
        <v>0</v>
      </c>
      <c r="Q3539" s="0" t="n">
        <v>0</v>
      </c>
      <c r="R3539" s="0" t="n">
        <v>0</v>
      </c>
      <c r="S3539" s="0" t="n">
        <v>0</v>
      </c>
      <c r="T3539" s="0" t="n">
        <v>0</v>
      </c>
      <c r="U3539" s="0" t="n">
        <v>0</v>
      </c>
      <c r="V3539" s="0" t="n">
        <v>0</v>
      </c>
    </row>
    <row r="3540" customFormat="false" ht="12.75" hidden="false" customHeight="false" outlineLevel="0" collapsed="false">
      <c r="A3540" s="0" t="n">
        <v>3512</v>
      </c>
      <c r="B3540" s="208" t="n">
        <v>32739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73981</v>
      </c>
      <c r="K3540" s="0" t="n">
        <v>13</v>
      </c>
      <c r="L3540" s="0" t="n">
        <v>5056</v>
      </c>
      <c r="M3540" s="0" t="n">
        <v>0</v>
      </c>
      <c r="N3540" s="0" t="n">
        <v>0</v>
      </c>
      <c r="O3540" s="0" t="n">
        <v>0</v>
      </c>
      <c r="P3540" s="0" t="n">
        <v>0</v>
      </c>
      <c r="Q3540" s="0" t="n">
        <v>0</v>
      </c>
      <c r="R3540" s="0" t="n">
        <v>0</v>
      </c>
      <c r="S3540" s="0" t="n">
        <v>0</v>
      </c>
      <c r="T3540" s="0" t="n">
        <v>0</v>
      </c>
      <c r="U3540" s="0" t="n">
        <v>0</v>
      </c>
      <c r="V3540" s="0" t="n">
        <v>0</v>
      </c>
    </row>
    <row r="3541" customFormat="false" ht="12.75" hidden="false" customHeight="false" outlineLevel="0" collapsed="false">
      <c r="A3541" s="0" t="n">
        <v>3513</v>
      </c>
      <c r="B3541" s="208" t="n">
        <v>3274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270</v>
      </c>
      <c r="H3541" s="0" t="n">
        <v>0</v>
      </c>
      <c r="I3541" s="0" t="n">
        <v>0</v>
      </c>
      <c r="J3541" s="0" t="n">
        <v>62436</v>
      </c>
      <c r="K3541" s="0" t="n">
        <v>0</v>
      </c>
      <c r="L3541" s="0" t="n">
        <v>11310</v>
      </c>
      <c r="M3541" s="0" t="n">
        <v>0</v>
      </c>
      <c r="N3541" s="0" t="n">
        <v>0</v>
      </c>
      <c r="O3541" s="0" t="n">
        <v>0</v>
      </c>
      <c r="P3541" s="0" t="n">
        <v>0</v>
      </c>
      <c r="Q3541" s="0" t="n">
        <v>0</v>
      </c>
      <c r="R3541" s="0" t="n">
        <v>0</v>
      </c>
      <c r="S3541" s="0" t="n">
        <v>0</v>
      </c>
      <c r="T3541" s="0" t="n">
        <v>0</v>
      </c>
      <c r="U3541" s="0" t="n">
        <v>0</v>
      </c>
      <c r="V3541" s="0" t="n">
        <v>0</v>
      </c>
    </row>
    <row r="3542" customFormat="false" ht="12.75" hidden="false" customHeight="false" outlineLevel="0" collapsed="false">
      <c r="A3542" s="0" t="n">
        <v>3514</v>
      </c>
      <c r="B3542" s="208" t="n">
        <v>32753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29465</v>
      </c>
      <c r="H3542" s="0" t="n">
        <v>0</v>
      </c>
      <c r="I3542" s="0" t="n">
        <v>0</v>
      </c>
      <c r="J3542" s="0" t="n">
        <v>47700</v>
      </c>
      <c r="K3542" s="0" t="n">
        <v>45</v>
      </c>
      <c r="L3542" s="0" t="n">
        <v>19985</v>
      </c>
      <c r="M3542" s="0" t="n">
        <v>0</v>
      </c>
      <c r="N3542" s="0" t="n">
        <v>0</v>
      </c>
      <c r="O3542" s="0" t="n">
        <v>0</v>
      </c>
      <c r="P3542" s="0" t="n">
        <v>0</v>
      </c>
      <c r="Q3542" s="0" t="n">
        <v>0</v>
      </c>
      <c r="R3542" s="0" t="n">
        <v>0</v>
      </c>
      <c r="S3542" s="0" t="n">
        <v>0</v>
      </c>
      <c r="T3542" s="0" t="n">
        <v>0</v>
      </c>
      <c r="U3542" s="0" t="n">
        <v>0</v>
      </c>
      <c r="V3542" s="0" t="n">
        <v>0</v>
      </c>
    </row>
    <row r="3543" customFormat="false" ht="12.75" hidden="false" customHeight="false" outlineLevel="0" collapsed="false">
      <c r="A3543" s="0" t="n">
        <v>3515</v>
      </c>
      <c r="B3543" s="208" t="n">
        <v>32760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98810</v>
      </c>
      <c r="H3543" s="0" t="n">
        <v>0</v>
      </c>
      <c r="I3543" s="0" t="n">
        <v>0</v>
      </c>
      <c r="J3543" s="0" t="n">
        <v>29651</v>
      </c>
      <c r="K3543" s="0" t="n">
        <v>237</v>
      </c>
      <c r="L3543" s="0" t="n">
        <v>30424</v>
      </c>
      <c r="M3543" s="0" t="n">
        <v>0</v>
      </c>
      <c r="N3543" s="0" t="n">
        <v>1374</v>
      </c>
      <c r="O3543" s="0" t="n">
        <v>0</v>
      </c>
      <c r="P3543" s="0" t="n">
        <v>0</v>
      </c>
      <c r="Q3543" s="0" t="n">
        <v>0</v>
      </c>
      <c r="R3543" s="0" t="n">
        <v>0</v>
      </c>
      <c r="S3543" s="0" t="n">
        <v>0</v>
      </c>
      <c r="T3543" s="0" t="n">
        <v>0</v>
      </c>
      <c r="U3543" s="0" t="n">
        <v>0</v>
      </c>
      <c r="V3543" s="0" t="n">
        <v>0</v>
      </c>
    </row>
    <row r="3544" customFormat="false" ht="12.75" hidden="false" customHeight="false" outlineLevel="0" collapsed="false">
      <c r="A3544" s="0" t="n">
        <v>3516</v>
      </c>
      <c r="B3544" s="208" t="n">
        <v>32767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24027</v>
      </c>
      <c r="H3544" s="0" t="n">
        <v>0</v>
      </c>
      <c r="I3544" s="0" t="n">
        <v>0</v>
      </c>
      <c r="J3544" s="0" t="n">
        <v>15062</v>
      </c>
      <c r="K3544" s="0" t="n">
        <v>177</v>
      </c>
      <c r="L3544" s="0" t="n">
        <v>36673</v>
      </c>
      <c r="M3544" s="0" t="n">
        <v>0</v>
      </c>
      <c r="N3544" s="0" t="n">
        <v>3163</v>
      </c>
      <c r="O3544" s="0" t="n">
        <v>116</v>
      </c>
      <c r="P3544" s="0" t="n">
        <v>0</v>
      </c>
      <c r="Q3544" s="0" t="n">
        <v>0</v>
      </c>
      <c r="R3544" s="0" t="n">
        <v>0</v>
      </c>
      <c r="S3544" s="0" t="n">
        <v>0</v>
      </c>
      <c r="T3544" s="0" t="n">
        <v>0</v>
      </c>
      <c r="U3544" s="0" t="n">
        <v>0</v>
      </c>
      <c r="V3544" s="0" t="n">
        <v>0</v>
      </c>
    </row>
    <row r="3545" customFormat="false" ht="12.75" hidden="false" customHeight="false" outlineLevel="0" collapsed="false">
      <c r="A3545" s="0" t="n">
        <v>3517</v>
      </c>
      <c r="B3545" s="208" t="n">
        <v>32774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11737</v>
      </c>
      <c r="H3545" s="0" t="n">
        <v>0</v>
      </c>
      <c r="I3545" s="0" t="n">
        <v>0</v>
      </c>
      <c r="J3545" s="0" t="n">
        <v>8942</v>
      </c>
      <c r="K3545" s="0" t="n">
        <v>0</v>
      </c>
      <c r="L3545" s="0" t="n">
        <v>37979</v>
      </c>
      <c r="M3545" s="0" t="n">
        <v>0</v>
      </c>
      <c r="N3545" s="0" t="n">
        <v>2933</v>
      </c>
      <c r="O3545" s="0" t="n">
        <v>1198</v>
      </c>
      <c r="P3545" s="0" t="n">
        <v>0</v>
      </c>
      <c r="Q3545" s="0" t="n">
        <v>0</v>
      </c>
      <c r="R3545" s="0" t="n">
        <v>0</v>
      </c>
      <c r="S3545" s="0" t="n">
        <v>0</v>
      </c>
      <c r="T3545" s="0" t="n">
        <v>0</v>
      </c>
      <c r="U3545" s="0" t="n">
        <v>0</v>
      </c>
      <c r="V3545" s="0" t="n">
        <v>0</v>
      </c>
    </row>
    <row r="3546" customFormat="false" ht="12.75" hidden="false" customHeight="false" outlineLevel="0" collapsed="false">
      <c r="A3546" s="0" t="n">
        <v>3518</v>
      </c>
      <c r="B3546" s="208" t="n">
        <v>32781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4173</v>
      </c>
      <c r="K3546" s="0" t="n">
        <v>0</v>
      </c>
      <c r="L3546" s="0" t="n">
        <v>37393</v>
      </c>
      <c r="M3546" s="0" t="n">
        <v>0</v>
      </c>
      <c r="N3546" s="0" t="n">
        <v>4112</v>
      </c>
      <c r="O3546" s="0" t="n">
        <v>3586</v>
      </c>
      <c r="P3546" s="0" t="n">
        <v>0</v>
      </c>
      <c r="Q3546" s="0" t="n">
        <v>0</v>
      </c>
      <c r="R3546" s="0" t="n">
        <v>0</v>
      </c>
      <c r="S3546" s="0" t="n">
        <v>0</v>
      </c>
      <c r="T3546" s="0" t="n">
        <v>0</v>
      </c>
      <c r="U3546" s="0" t="n">
        <v>0</v>
      </c>
      <c r="V3546" s="0" t="n">
        <v>0</v>
      </c>
    </row>
    <row r="3547" customFormat="false" ht="12.75" hidden="false" customHeight="false" outlineLevel="0" collapsed="false">
      <c r="A3547" s="0" t="n">
        <v>3519</v>
      </c>
      <c r="B3547" s="208" t="n">
        <v>32788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681</v>
      </c>
      <c r="K3547" s="0" t="n">
        <v>0</v>
      </c>
      <c r="L3547" s="0" t="n">
        <v>33139</v>
      </c>
      <c r="M3547" s="0" t="n">
        <v>0</v>
      </c>
      <c r="N3547" s="0" t="n">
        <v>251</v>
      </c>
      <c r="O3547" s="0" t="n">
        <v>9219</v>
      </c>
      <c r="P3547" s="0" t="n">
        <v>0</v>
      </c>
      <c r="Q3547" s="0" t="n">
        <v>0</v>
      </c>
      <c r="R3547" s="0" t="n">
        <v>0</v>
      </c>
      <c r="S3547" s="0" t="n">
        <v>0</v>
      </c>
      <c r="T3547" s="0" t="n">
        <v>0</v>
      </c>
      <c r="U3547" s="0" t="n">
        <v>0</v>
      </c>
      <c r="V3547" s="0" t="n">
        <v>0</v>
      </c>
    </row>
    <row r="3548" customFormat="false" ht="12.75" hidden="false" customHeight="false" outlineLevel="0" collapsed="false">
      <c r="A3548" s="0" t="n">
        <v>3520</v>
      </c>
      <c r="B3548" s="208" t="n">
        <v>32795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25465</v>
      </c>
      <c r="M3548" s="0" t="n">
        <v>0</v>
      </c>
      <c r="N3548" s="0" t="n">
        <v>272</v>
      </c>
      <c r="O3548" s="0" t="n">
        <v>16310</v>
      </c>
      <c r="P3548" s="0" t="n">
        <v>0</v>
      </c>
      <c r="Q3548" s="0" t="n">
        <v>0</v>
      </c>
      <c r="R3548" s="0" t="n">
        <v>0</v>
      </c>
      <c r="S3548" s="0" t="n">
        <v>0</v>
      </c>
      <c r="T3548" s="0" t="n">
        <v>0</v>
      </c>
      <c r="U3548" s="0" t="n">
        <v>0</v>
      </c>
      <c r="V3548" s="0" t="n">
        <v>0</v>
      </c>
    </row>
    <row r="3549" customFormat="false" ht="12.75" hidden="false" customHeight="false" outlineLevel="0" collapsed="false">
      <c r="A3549" s="0" t="n">
        <v>3521</v>
      </c>
      <c r="B3549" s="208" t="n">
        <v>32802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17926</v>
      </c>
      <c r="M3549" s="0" t="n">
        <v>0</v>
      </c>
      <c r="N3549" s="0" t="n">
        <v>171</v>
      </c>
      <c r="O3549" s="0" t="n">
        <v>22829</v>
      </c>
      <c r="P3549" s="0" t="n">
        <v>0</v>
      </c>
      <c r="Q3549" s="0" t="n">
        <v>0</v>
      </c>
      <c r="R3549" s="0" t="n">
        <v>0</v>
      </c>
      <c r="S3549" s="0" t="n">
        <v>0</v>
      </c>
      <c r="T3549" s="0" t="n">
        <v>0</v>
      </c>
      <c r="U3549" s="0" t="n">
        <v>0</v>
      </c>
      <c r="V3549" s="0" t="n">
        <v>0</v>
      </c>
    </row>
    <row r="3550" customFormat="false" ht="12.75" hidden="false" customHeight="false" outlineLevel="0" collapsed="false">
      <c r="A3550" s="0" t="n">
        <v>3522</v>
      </c>
      <c r="B3550" s="208" t="n">
        <v>32809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13370</v>
      </c>
      <c r="M3550" s="0" t="n">
        <v>0</v>
      </c>
      <c r="N3550" s="0" t="n">
        <v>202</v>
      </c>
      <c r="O3550" s="0" t="n">
        <v>26355</v>
      </c>
      <c r="P3550" s="0" t="n">
        <v>0</v>
      </c>
      <c r="Q3550" s="0" t="n">
        <v>0</v>
      </c>
      <c r="R3550" s="0" t="n">
        <v>0</v>
      </c>
      <c r="S3550" s="0" t="n">
        <v>0</v>
      </c>
      <c r="T3550" s="0" t="n">
        <v>0</v>
      </c>
      <c r="U3550" s="0" t="n">
        <v>0</v>
      </c>
      <c r="V3550" s="0" t="n">
        <v>0</v>
      </c>
    </row>
    <row r="3551" customFormat="false" ht="12.75" hidden="false" customHeight="false" outlineLevel="0" collapsed="false">
      <c r="A3551" s="0" t="n">
        <v>3523</v>
      </c>
      <c r="B3551" s="208" t="n">
        <v>3281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7922</v>
      </c>
      <c r="M3551" s="0" t="n">
        <v>0</v>
      </c>
      <c r="N3551" s="0" t="n">
        <v>0</v>
      </c>
      <c r="O3551" s="0" t="n">
        <v>30632</v>
      </c>
      <c r="P3551" s="0" t="n">
        <v>0</v>
      </c>
      <c r="Q3551" s="0" t="n">
        <v>0</v>
      </c>
      <c r="R3551" s="0" t="n">
        <v>5547</v>
      </c>
      <c r="S3551" s="0" t="n">
        <v>0</v>
      </c>
      <c r="T3551" s="0" t="n">
        <v>0</v>
      </c>
      <c r="U3551" s="0" t="n">
        <v>0</v>
      </c>
      <c r="V3551" s="0" t="n">
        <v>0</v>
      </c>
    </row>
    <row r="3552" customFormat="false" ht="12.75" hidden="false" customHeight="false" outlineLevel="0" collapsed="false">
      <c r="A3552" s="0" t="n">
        <v>3524</v>
      </c>
      <c r="B3552" s="208" t="n">
        <v>32823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3965</v>
      </c>
      <c r="M3552" s="0" t="n">
        <v>0</v>
      </c>
      <c r="N3552" s="0" t="n">
        <v>6</v>
      </c>
      <c r="O3552" s="0" t="n">
        <v>33434</v>
      </c>
      <c r="P3552" s="0" t="n">
        <v>0</v>
      </c>
      <c r="Q3552" s="0" t="n">
        <v>0</v>
      </c>
      <c r="R3552" s="0" t="n">
        <v>7063</v>
      </c>
      <c r="S3552" s="0" t="n">
        <v>0</v>
      </c>
      <c r="T3552" s="0" t="n">
        <v>0</v>
      </c>
      <c r="U3552" s="0" t="n">
        <v>0</v>
      </c>
      <c r="V3552" s="0" t="n">
        <v>0</v>
      </c>
    </row>
    <row r="3553" customFormat="false" ht="12.75" hidden="false" customHeight="false" outlineLevel="0" collapsed="false">
      <c r="A3553" s="0" t="n">
        <v>3525</v>
      </c>
      <c r="B3553" s="208" t="n">
        <v>32830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1747</v>
      </c>
      <c r="M3553" s="0" t="n">
        <v>0</v>
      </c>
      <c r="N3553" s="0" t="n">
        <v>0</v>
      </c>
      <c r="O3553" s="0" t="n">
        <v>34444</v>
      </c>
      <c r="P3553" s="0" t="n">
        <v>0</v>
      </c>
      <c r="Q3553" s="0" t="n">
        <v>0</v>
      </c>
      <c r="R3553" s="0" t="n">
        <v>8403</v>
      </c>
      <c r="S3553" s="0" t="n">
        <v>26</v>
      </c>
      <c r="T3553" s="0" t="n">
        <v>0</v>
      </c>
      <c r="U3553" s="0" t="n">
        <v>0</v>
      </c>
      <c r="V3553" s="0" t="n">
        <v>7</v>
      </c>
    </row>
    <row r="3554" customFormat="false" ht="12.75" hidden="false" customHeight="false" outlineLevel="0" collapsed="false">
      <c r="A3554" s="0" t="n">
        <v>3526</v>
      </c>
      <c r="B3554" s="208" t="n">
        <v>32837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433</v>
      </c>
      <c r="M3554" s="0" t="n">
        <v>0</v>
      </c>
      <c r="N3554" s="0" t="n">
        <v>0</v>
      </c>
      <c r="O3554" s="0" t="n">
        <v>34343</v>
      </c>
      <c r="P3554" s="0" t="n">
        <v>0</v>
      </c>
      <c r="Q3554" s="0" t="n">
        <v>15</v>
      </c>
      <c r="R3554" s="0" t="n">
        <v>9402</v>
      </c>
      <c r="S3554" s="0" t="n">
        <v>42</v>
      </c>
      <c r="T3554" s="0" t="n">
        <v>0</v>
      </c>
      <c r="U3554" s="0" t="n">
        <v>0</v>
      </c>
      <c r="V3554" s="0" t="n">
        <v>15</v>
      </c>
    </row>
    <row r="3555" customFormat="false" ht="12.75" hidden="false" customHeight="false" outlineLevel="0" collapsed="false">
      <c r="A3555" s="0" t="n">
        <v>3527</v>
      </c>
      <c r="B3555" s="208" t="n">
        <v>32844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146</v>
      </c>
      <c r="M3555" s="0" t="n">
        <v>0</v>
      </c>
      <c r="N3555" s="0" t="n">
        <v>0</v>
      </c>
      <c r="O3555" s="0" t="n">
        <v>32605</v>
      </c>
      <c r="P3555" s="0" t="n">
        <v>0</v>
      </c>
      <c r="Q3555" s="0" t="n">
        <v>0</v>
      </c>
      <c r="R3555" s="0" t="n">
        <v>10000</v>
      </c>
      <c r="S3555" s="0" t="n">
        <v>163</v>
      </c>
      <c r="T3555" s="0" t="n">
        <v>0</v>
      </c>
      <c r="U3555" s="0" t="n">
        <v>0</v>
      </c>
      <c r="V3555" s="0" t="n">
        <v>61</v>
      </c>
    </row>
    <row r="3556" customFormat="false" ht="12.75" hidden="false" customHeight="false" outlineLevel="0" collapsed="false">
      <c r="A3556" s="0" t="n">
        <v>3528</v>
      </c>
      <c r="B3556" s="208" t="n">
        <v>32851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34</v>
      </c>
      <c r="M3556" s="0" t="n">
        <v>0</v>
      </c>
      <c r="N3556" s="0" t="n">
        <v>0</v>
      </c>
      <c r="O3556" s="0" t="n">
        <v>29662</v>
      </c>
      <c r="P3556" s="0" t="n">
        <v>0</v>
      </c>
      <c r="Q3556" s="0" t="n">
        <v>0</v>
      </c>
      <c r="R3556" s="0" t="n">
        <v>10408</v>
      </c>
      <c r="S3556" s="0" t="n">
        <v>316</v>
      </c>
      <c r="T3556" s="0" t="n">
        <v>0</v>
      </c>
      <c r="U3556" s="0" t="n">
        <v>0</v>
      </c>
      <c r="V3556" s="0" t="n">
        <v>144</v>
      </c>
    </row>
    <row r="3557" customFormat="false" ht="12.75" hidden="false" customHeight="false" outlineLevel="0" collapsed="false">
      <c r="A3557" s="0" t="n">
        <v>3529</v>
      </c>
      <c r="B3557" s="208" t="n">
        <v>32858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  <c r="M3557" s="0" t="n">
        <v>0</v>
      </c>
      <c r="N3557" s="0" t="n">
        <v>0</v>
      </c>
      <c r="O3557" s="0" t="n">
        <v>24907</v>
      </c>
      <c r="P3557" s="0" t="n">
        <v>0</v>
      </c>
      <c r="Q3557" s="0" t="n">
        <v>0</v>
      </c>
      <c r="R3557" s="0" t="n">
        <v>10099</v>
      </c>
      <c r="S3557" s="0" t="n">
        <v>708</v>
      </c>
      <c r="T3557" s="0" t="n">
        <v>0</v>
      </c>
      <c r="U3557" s="0" t="n">
        <v>0</v>
      </c>
      <c r="V3557" s="0" t="n">
        <v>340</v>
      </c>
    </row>
    <row r="3558" customFormat="false" ht="12.75" hidden="false" customHeight="false" outlineLevel="0" collapsed="false">
      <c r="A3558" s="0" t="n">
        <v>3530</v>
      </c>
      <c r="B3558" s="208" t="n">
        <v>32865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n">
        <v>0</v>
      </c>
      <c r="N3558" s="0" t="n">
        <v>0</v>
      </c>
      <c r="O3558" s="0" t="n">
        <v>18708</v>
      </c>
      <c r="P3558" s="0" t="n">
        <v>0</v>
      </c>
      <c r="Q3558" s="0" t="n">
        <v>0</v>
      </c>
      <c r="R3558" s="0" t="n">
        <v>8842</v>
      </c>
      <c r="S3558" s="0" t="n">
        <v>1322</v>
      </c>
      <c r="T3558" s="0" t="n">
        <v>0</v>
      </c>
      <c r="U3558" s="0" t="n">
        <v>0</v>
      </c>
      <c r="V3558" s="0" t="n">
        <v>809</v>
      </c>
    </row>
    <row r="3559" customFormat="false" ht="12.75" hidden="false" customHeight="false" outlineLevel="0" collapsed="false">
      <c r="A3559" s="0" t="n">
        <v>3531</v>
      </c>
      <c r="B3559" s="208" t="n">
        <v>32872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n">
        <v>0</v>
      </c>
      <c r="N3559" s="0" t="n">
        <v>0</v>
      </c>
      <c r="O3559" s="0" t="n">
        <v>11800</v>
      </c>
      <c r="P3559" s="0" t="n">
        <v>0</v>
      </c>
      <c r="Q3559" s="0" t="n">
        <v>0</v>
      </c>
      <c r="R3559" s="0" t="n">
        <v>6612</v>
      </c>
      <c r="S3559" s="0" t="n">
        <v>1787</v>
      </c>
      <c r="T3559" s="0" t="n">
        <v>0</v>
      </c>
      <c r="U3559" s="0" t="n">
        <v>0</v>
      </c>
      <c r="V3559" s="0" t="n">
        <v>1483</v>
      </c>
    </row>
    <row r="3560" customFormat="false" ht="12.75" hidden="false" customHeight="false" outlineLevel="0" collapsed="false">
      <c r="A3560" s="0" t="n">
        <v>3532</v>
      </c>
      <c r="B3560" s="208" t="n">
        <v>32880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n">
        <v>0</v>
      </c>
      <c r="N3560" s="0" t="n">
        <v>0</v>
      </c>
      <c r="O3560" s="0" t="n">
        <v>6558</v>
      </c>
      <c r="P3560" s="0" t="n">
        <v>0</v>
      </c>
      <c r="Q3560" s="0" t="n">
        <v>0</v>
      </c>
      <c r="R3560" s="0" t="n">
        <v>4253</v>
      </c>
      <c r="S3560" s="0" t="n">
        <v>1217</v>
      </c>
      <c r="T3560" s="0" t="n">
        <v>0</v>
      </c>
      <c r="U3560" s="0" t="n">
        <v>0</v>
      </c>
      <c r="V3560" s="0" t="n">
        <v>1203</v>
      </c>
    </row>
    <row r="3561" customFormat="false" ht="12.75" hidden="false" customHeight="false" outlineLevel="0" collapsed="false">
      <c r="A3561" s="0" t="n">
        <v>3533</v>
      </c>
      <c r="B3561" s="208" t="n">
        <v>32887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n">
        <v>0</v>
      </c>
      <c r="N3561" s="0" t="n">
        <v>0</v>
      </c>
      <c r="O3561" s="0" t="n">
        <v>3014</v>
      </c>
      <c r="P3561" s="0" t="n">
        <v>0</v>
      </c>
      <c r="Q3561" s="0" t="n">
        <v>0</v>
      </c>
      <c r="R3561" s="0" t="n">
        <v>2222</v>
      </c>
      <c r="S3561" s="0" t="n">
        <v>614</v>
      </c>
      <c r="T3561" s="0" t="n">
        <v>0</v>
      </c>
      <c r="U3561" s="0" t="n">
        <v>0</v>
      </c>
      <c r="V3561" s="0" t="n">
        <v>735</v>
      </c>
    </row>
    <row r="3562" customFormat="false" ht="12.75" hidden="false" customHeight="false" outlineLevel="0" collapsed="false">
      <c r="A3562" s="0" t="n">
        <v>3534</v>
      </c>
      <c r="B3562" s="208" t="n">
        <v>32894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n">
        <v>0</v>
      </c>
      <c r="N3562" s="0" t="n">
        <v>0</v>
      </c>
      <c r="O3562" s="0" t="n">
        <v>1097</v>
      </c>
      <c r="P3562" s="0" t="n">
        <v>0</v>
      </c>
      <c r="Q3562" s="0" t="n">
        <v>0</v>
      </c>
      <c r="R3562" s="0" t="n">
        <v>974</v>
      </c>
      <c r="S3562" s="0" t="n">
        <v>216</v>
      </c>
      <c r="T3562" s="0" t="n">
        <v>0</v>
      </c>
      <c r="U3562" s="0" t="n">
        <v>0</v>
      </c>
      <c r="V3562" s="0" t="n">
        <v>332</v>
      </c>
    </row>
    <row r="3563" customFormat="false" ht="12.75" hidden="false" customHeight="false" outlineLevel="0" collapsed="false">
      <c r="A3563" s="0" t="n">
        <v>3535</v>
      </c>
      <c r="B3563" s="208" t="n">
        <v>32901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n">
        <v>0</v>
      </c>
      <c r="N3563" s="0" t="n">
        <v>0</v>
      </c>
      <c r="O3563" s="0" t="n">
        <v>272</v>
      </c>
      <c r="P3563" s="0" t="n">
        <v>0</v>
      </c>
      <c r="Q3563" s="0" t="n">
        <v>0</v>
      </c>
      <c r="R3563" s="0" t="n">
        <v>258</v>
      </c>
      <c r="S3563" s="0" t="n">
        <v>26</v>
      </c>
      <c r="T3563" s="0" t="n">
        <v>0</v>
      </c>
      <c r="U3563" s="0" t="n">
        <v>0</v>
      </c>
      <c r="V3563" s="0" t="n">
        <v>93</v>
      </c>
    </row>
    <row r="3564" customFormat="false" ht="12.75" hidden="false" customHeight="false" outlineLevel="0" collapsed="false">
      <c r="A3564" s="0" t="n">
        <v>3536</v>
      </c>
      <c r="B3564" s="208" t="n">
        <v>32908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n">
        <v>0</v>
      </c>
      <c r="N3564" s="0" t="n">
        <v>0</v>
      </c>
      <c r="O3564" s="0" t="n">
        <v>0</v>
      </c>
      <c r="P3564" s="0" t="n">
        <v>0</v>
      </c>
      <c r="Q3564" s="0" t="n">
        <v>0</v>
      </c>
      <c r="R3564" s="0" t="n">
        <v>16</v>
      </c>
      <c r="S3564" s="0" t="n">
        <v>0</v>
      </c>
      <c r="T3564" s="0" t="n">
        <v>0</v>
      </c>
      <c r="U3564" s="0" t="n">
        <v>0</v>
      </c>
      <c r="V3564" s="0" t="n">
        <v>0</v>
      </c>
    </row>
    <row r="3565" customFormat="false" ht="12.75" hidden="false" customHeight="false" outlineLevel="0" collapsed="false">
      <c r="A3565" s="0" t="n">
        <v>3537</v>
      </c>
      <c r="B3565" s="208" t="n">
        <v>32915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n">
        <v>0</v>
      </c>
      <c r="N3565" s="0" t="n">
        <v>0</v>
      </c>
      <c r="O3565" s="0" t="n">
        <v>0</v>
      </c>
      <c r="P3565" s="0" t="n">
        <v>0</v>
      </c>
      <c r="Q3565" s="0" t="n">
        <v>0</v>
      </c>
      <c r="R3565" s="0" t="n">
        <v>0</v>
      </c>
      <c r="S3565" s="0" t="n">
        <v>0</v>
      </c>
      <c r="T3565" s="0" t="n">
        <v>0</v>
      </c>
      <c r="U3565" s="0" t="n">
        <v>0</v>
      </c>
      <c r="V3565" s="0" t="n">
        <v>0</v>
      </c>
    </row>
    <row r="3566" customFormat="false" ht="12.75" hidden="false" customHeight="false" outlineLevel="0" collapsed="false">
      <c r="A3566" s="0" t="n">
        <v>3538</v>
      </c>
      <c r="B3566" s="208" t="n">
        <v>32922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n">
        <v>0</v>
      </c>
      <c r="N3566" s="0" t="n">
        <v>0</v>
      </c>
      <c r="O3566" s="0" t="n">
        <v>0</v>
      </c>
      <c r="P3566" s="0" t="n">
        <v>0</v>
      </c>
      <c r="Q3566" s="0" t="n">
        <v>0</v>
      </c>
      <c r="R3566" s="0" t="n">
        <v>0</v>
      </c>
      <c r="S3566" s="0" t="n">
        <v>0</v>
      </c>
      <c r="T3566" s="0" t="n">
        <v>0</v>
      </c>
      <c r="U3566" s="0" t="n">
        <v>0</v>
      </c>
      <c r="V3566" s="0" t="n">
        <v>0</v>
      </c>
    </row>
    <row r="3567" customFormat="false" ht="12.75" hidden="false" customHeight="false" outlineLevel="0" collapsed="false">
      <c r="A3567" s="0" t="n">
        <v>3539</v>
      </c>
      <c r="B3567" s="208" t="n">
        <v>32929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n">
        <v>0</v>
      </c>
      <c r="N3567" s="0" t="n">
        <v>0</v>
      </c>
      <c r="O3567" s="0" t="n">
        <v>0</v>
      </c>
      <c r="P3567" s="0" t="n">
        <v>0</v>
      </c>
      <c r="Q3567" s="0" t="n">
        <v>0</v>
      </c>
      <c r="R3567" s="0" t="n">
        <v>0</v>
      </c>
      <c r="S3567" s="0" t="n">
        <v>0</v>
      </c>
      <c r="T3567" s="0" t="n">
        <v>0</v>
      </c>
      <c r="U3567" s="0" t="n">
        <v>0</v>
      </c>
      <c r="V3567" s="0" t="n">
        <v>0</v>
      </c>
    </row>
    <row r="3568" customFormat="false" ht="12.75" hidden="false" customHeight="false" outlineLevel="0" collapsed="false">
      <c r="A3568" s="0" t="n">
        <v>3540</v>
      </c>
      <c r="B3568" s="208" t="n">
        <v>32936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n">
        <v>0</v>
      </c>
      <c r="N3568" s="0" t="n">
        <v>0</v>
      </c>
      <c r="O3568" s="0" t="n">
        <v>0</v>
      </c>
      <c r="P3568" s="0" t="n">
        <v>0</v>
      </c>
      <c r="Q3568" s="0" t="n">
        <v>0</v>
      </c>
      <c r="R3568" s="0" t="n">
        <v>0</v>
      </c>
      <c r="S3568" s="0" t="n">
        <v>0</v>
      </c>
      <c r="T3568" s="0" t="n">
        <v>0</v>
      </c>
      <c r="U3568" s="0" t="n">
        <v>0</v>
      </c>
      <c r="V3568" s="0" t="n">
        <v>0</v>
      </c>
    </row>
    <row r="3569" customFormat="false" ht="12.75" hidden="false" customHeight="false" outlineLevel="0" collapsed="false">
      <c r="A3569" s="0" t="n">
        <v>3541</v>
      </c>
      <c r="B3569" s="208" t="n">
        <v>32943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n">
        <v>0</v>
      </c>
      <c r="N3569" s="0" t="n">
        <v>0</v>
      </c>
      <c r="O3569" s="0" t="n">
        <v>0</v>
      </c>
      <c r="P3569" s="0" t="n">
        <v>0</v>
      </c>
      <c r="Q3569" s="0" t="n">
        <v>0</v>
      </c>
      <c r="R3569" s="0" t="n">
        <v>0</v>
      </c>
      <c r="S3569" s="0" t="n">
        <v>0</v>
      </c>
      <c r="T3569" s="0" t="n">
        <v>0</v>
      </c>
      <c r="U3569" s="0" t="n">
        <v>0</v>
      </c>
      <c r="V3569" s="0" t="n">
        <v>0</v>
      </c>
    </row>
    <row r="3570" customFormat="false" ht="12.75" hidden="false" customHeight="false" outlineLevel="0" collapsed="false">
      <c r="A3570" s="0" t="n">
        <v>3542</v>
      </c>
      <c r="B3570" s="208" t="n">
        <v>32950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n">
        <v>0</v>
      </c>
      <c r="N3570" s="0" t="n">
        <v>0</v>
      </c>
      <c r="O3570" s="0" t="n">
        <v>0</v>
      </c>
      <c r="P3570" s="0" t="n">
        <v>0</v>
      </c>
      <c r="Q3570" s="0" t="n">
        <v>0</v>
      </c>
      <c r="R3570" s="0" t="n">
        <v>0</v>
      </c>
      <c r="S3570" s="0" t="n">
        <v>0</v>
      </c>
      <c r="T3570" s="0" t="n">
        <v>0</v>
      </c>
      <c r="U3570" s="0" t="n">
        <v>0</v>
      </c>
      <c r="V3570" s="0" t="n">
        <v>0</v>
      </c>
    </row>
    <row r="3571" customFormat="false" ht="12.75" hidden="false" customHeight="false" outlineLevel="0" collapsed="false">
      <c r="A3571" s="0" t="n">
        <v>3543</v>
      </c>
      <c r="B3571" s="208" t="n">
        <v>32957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n">
        <v>0</v>
      </c>
      <c r="N3571" s="0" t="n">
        <v>0</v>
      </c>
      <c r="O3571" s="0" t="n">
        <v>0</v>
      </c>
      <c r="P3571" s="0" t="n">
        <v>0</v>
      </c>
      <c r="Q3571" s="0" t="n">
        <v>0</v>
      </c>
      <c r="R3571" s="0" t="n">
        <v>0</v>
      </c>
      <c r="S3571" s="0" t="n">
        <v>0</v>
      </c>
      <c r="T3571" s="0" t="n">
        <v>0</v>
      </c>
      <c r="U3571" s="0" t="n">
        <v>0</v>
      </c>
      <c r="V3571" s="0" t="n">
        <v>0</v>
      </c>
    </row>
    <row r="3572" customFormat="false" ht="12.75" hidden="false" customHeight="false" outlineLevel="0" collapsed="false">
      <c r="A3572" s="0" t="n">
        <v>3544</v>
      </c>
      <c r="B3572" s="208" t="n">
        <v>32964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n">
        <v>0</v>
      </c>
      <c r="N3572" s="0" t="n">
        <v>0</v>
      </c>
      <c r="O3572" s="0" t="n">
        <v>0</v>
      </c>
      <c r="P3572" s="0" t="n">
        <v>0</v>
      </c>
      <c r="Q3572" s="0" t="n">
        <v>0</v>
      </c>
      <c r="R3572" s="0" t="n">
        <v>0</v>
      </c>
      <c r="S3572" s="0" t="n">
        <v>0</v>
      </c>
      <c r="T3572" s="0" t="n">
        <v>0</v>
      </c>
      <c r="U3572" s="0" t="n">
        <v>0</v>
      </c>
      <c r="V3572" s="0" t="n">
        <v>0</v>
      </c>
    </row>
    <row r="3573" customFormat="false" ht="12.75" hidden="false" customHeight="false" outlineLevel="0" collapsed="false">
      <c r="A3573" s="0" t="n">
        <v>3545</v>
      </c>
      <c r="B3573" s="208" t="n">
        <v>32971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n">
        <v>0</v>
      </c>
      <c r="N3573" s="0" t="n">
        <v>0</v>
      </c>
      <c r="O3573" s="0" t="n">
        <v>0</v>
      </c>
      <c r="P3573" s="0" t="n">
        <v>0</v>
      </c>
      <c r="Q3573" s="0" t="n">
        <v>0</v>
      </c>
      <c r="R3573" s="0" t="n">
        <v>0</v>
      </c>
      <c r="S3573" s="0" t="n">
        <v>0</v>
      </c>
      <c r="T3573" s="0" t="n">
        <v>0</v>
      </c>
      <c r="U3573" s="0" t="n">
        <v>0</v>
      </c>
      <c r="V3573" s="0" t="n">
        <v>0</v>
      </c>
    </row>
    <row r="3574" customFormat="false" ht="12.75" hidden="false" customHeight="false" outlineLevel="0" collapsed="false">
      <c r="A3574" s="0" t="n">
        <v>3546</v>
      </c>
      <c r="B3574" s="208" t="n">
        <v>32978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n">
        <v>0</v>
      </c>
      <c r="N3574" s="0" t="n">
        <v>0</v>
      </c>
      <c r="O3574" s="0" t="n">
        <v>0</v>
      </c>
      <c r="P3574" s="0" t="n">
        <v>0</v>
      </c>
      <c r="Q3574" s="0" t="n">
        <v>0</v>
      </c>
      <c r="R3574" s="0" t="n">
        <v>0</v>
      </c>
      <c r="S3574" s="0" t="n">
        <v>0</v>
      </c>
      <c r="T3574" s="0" t="n">
        <v>0</v>
      </c>
      <c r="U3574" s="0" t="n">
        <v>0</v>
      </c>
      <c r="V3574" s="0" t="n">
        <v>0</v>
      </c>
    </row>
    <row r="3575" customFormat="false" ht="12.75" hidden="false" customHeight="false" outlineLevel="0" collapsed="false">
      <c r="A3575" s="0" t="n">
        <v>3547</v>
      </c>
      <c r="B3575" s="208" t="n">
        <v>32985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2100</v>
      </c>
      <c r="K3575" s="0" t="n">
        <v>0</v>
      </c>
      <c r="L3575" s="0" t="n">
        <v>0</v>
      </c>
      <c r="M3575" s="0" t="n">
        <v>0</v>
      </c>
      <c r="N3575" s="0" t="n">
        <v>0</v>
      </c>
      <c r="O3575" s="0" t="n">
        <v>0</v>
      </c>
      <c r="P3575" s="0" t="n">
        <v>0</v>
      </c>
      <c r="Q3575" s="0" t="n">
        <v>0</v>
      </c>
      <c r="R3575" s="0" t="n">
        <v>0</v>
      </c>
      <c r="S3575" s="0" t="n">
        <v>0</v>
      </c>
      <c r="T3575" s="0" t="n">
        <v>0</v>
      </c>
      <c r="U3575" s="0" t="n">
        <v>0</v>
      </c>
      <c r="V3575" s="0" t="n">
        <v>0</v>
      </c>
    </row>
    <row r="3576" customFormat="false" ht="12.75" hidden="false" customHeight="false" outlineLevel="0" collapsed="false">
      <c r="A3576" s="0" t="n">
        <v>3548</v>
      </c>
      <c r="B3576" s="208" t="n">
        <v>32992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1608</v>
      </c>
      <c r="H3576" s="0" t="n">
        <v>0</v>
      </c>
      <c r="I3576" s="0" t="n">
        <v>0</v>
      </c>
      <c r="J3576" s="0" t="n">
        <v>9685</v>
      </c>
      <c r="K3576" s="0" t="n">
        <v>0</v>
      </c>
      <c r="L3576" s="0" t="n">
        <v>0</v>
      </c>
      <c r="M3576" s="0" t="n">
        <v>0</v>
      </c>
      <c r="N3576" s="0" t="n">
        <v>0</v>
      </c>
      <c r="O3576" s="0" t="n">
        <v>0</v>
      </c>
      <c r="P3576" s="0" t="n">
        <v>0</v>
      </c>
      <c r="Q3576" s="0" t="n">
        <v>0</v>
      </c>
      <c r="R3576" s="0" t="n">
        <v>0</v>
      </c>
      <c r="S3576" s="0" t="n">
        <v>0</v>
      </c>
      <c r="T3576" s="0" t="n">
        <v>0</v>
      </c>
      <c r="U3576" s="0" t="n">
        <v>0</v>
      </c>
      <c r="V3576" s="0" t="n">
        <v>0</v>
      </c>
    </row>
    <row r="3577" customFormat="false" ht="12.75" hidden="false" customHeight="false" outlineLevel="0" collapsed="false">
      <c r="A3577" s="0" t="n">
        <v>3549</v>
      </c>
      <c r="B3577" s="208" t="n">
        <v>32999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26671</v>
      </c>
      <c r="H3577" s="0" t="n">
        <v>0</v>
      </c>
      <c r="I3577" s="0" t="n">
        <v>0</v>
      </c>
      <c r="J3577" s="0" t="n">
        <v>23994</v>
      </c>
      <c r="K3577" s="0" t="n">
        <v>0</v>
      </c>
      <c r="L3577" s="0" t="n">
        <v>0</v>
      </c>
      <c r="M3577" s="0" t="n">
        <v>0</v>
      </c>
      <c r="N3577" s="0" t="n">
        <v>0</v>
      </c>
      <c r="O3577" s="0" t="n">
        <v>0</v>
      </c>
      <c r="P3577" s="0" t="n">
        <v>0</v>
      </c>
      <c r="Q3577" s="0" t="n">
        <v>0</v>
      </c>
      <c r="R3577" s="0" t="n">
        <v>0</v>
      </c>
      <c r="S3577" s="0" t="n">
        <v>0</v>
      </c>
      <c r="T3577" s="0" t="n">
        <v>0</v>
      </c>
      <c r="U3577" s="0" t="n">
        <v>0</v>
      </c>
      <c r="V3577" s="0" t="n">
        <v>0</v>
      </c>
    </row>
    <row r="3578" customFormat="false" ht="12.75" hidden="false" customHeight="false" outlineLevel="0" collapsed="false">
      <c r="A3578" s="0" t="n">
        <v>3550</v>
      </c>
      <c r="B3578" s="208" t="n">
        <v>33006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57756</v>
      </c>
      <c r="H3578" s="0" t="n">
        <v>0</v>
      </c>
      <c r="I3578" s="0" t="n">
        <v>0</v>
      </c>
      <c r="J3578" s="0" t="n">
        <v>42062</v>
      </c>
      <c r="K3578" s="0" t="n">
        <v>0</v>
      </c>
      <c r="L3578" s="0" t="n">
        <v>0</v>
      </c>
      <c r="M3578" s="0" t="n">
        <v>0</v>
      </c>
      <c r="N3578" s="0" t="n">
        <v>0</v>
      </c>
      <c r="O3578" s="0" t="n">
        <v>0</v>
      </c>
      <c r="P3578" s="0" t="n">
        <v>0</v>
      </c>
      <c r="Q3578" s="0" t="n">
        <v>0</v>
      </c>
      <c r="R3578" s="0" t="n">
        <v>0</v>
      </c>
      <c r="S3578" s="0" t="n">
        <v>0</v>
      </c>
      <c r="T3578" s="0" t="n">
        <v>0</v>
      </c>
      <c r="U3578" s="0" t="n">
        <v>0</v>
      </c>
      <c r="V3578" s="0" t="n">
        <v>0</v>
      </c>
    </row>
    <row r="3579" customFormat="false" ht="12.75" hidden="false" customHeight="false" outlineLevel="0" collapsed="false">
      <c r="A3579" s="0" t="n">
        <v>3551</v>
      </c>
      <c r="B3579" s="208" t="n">
        <v>33013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22660</v>
      </c>
      <c r="H3579" s="0" t="n">
        <v>0</v>
      </c>
      <c r="I3579" s="0" t="n">
        <v>0</v>
      </c>
      <c r="J3579" s="0" t="n">
        <v>65129</v>
      </c>
      <c r="K3579" s="0" t="n">
        <v>0</v>
      </c>
      <c r="L3579" s="0" t="n">
        <v>0</v>
      </c>
      <c r="M3579" s="0" t="n">
        <v>0</v>
      </c>
      <c r="N3579" s="0" t="n">
        <v>0</v>
      </c>
      <c r="O3579" s="0" t="n">
        <v>0</v>
      </c>
      <c r="P3579" s="0" t="n">
        <v>0</v>
      </c>
      <c r="Q3579" s="0" t="n">
        <v>0</v>
      </c>
      <c r="R3579" s="0" t="n">
        <v>0</v>
      </c>
      <c r="S3579" s="0" t="n">
        <v>0</v>
      </c>
      <c r="T3579" s="0" t="n">
        <v>0</v>
      </c>
      <c r="U3579" s="0" t="n">
        <v>0</v>
      </c>
      <c r="V3579" s="0" t="n">
        <v>0</v>
      </c>
    </row>
    <row r="3580" customFormat="false" ht="12.75" hidden="false" customHeight="false" outlineLevel="0" collapsed="false">
      <c r="A3580" s="0" t="n">
        <v>3552</v>
      </c>
      <c r="B3580" s="208" t="n">
        <v>33020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31090</v>
      </c>
      <c r="H3580" s="0" t="n">
        <v>0</v>
      </c>
      <c r="I3580" s="0" t="n">
        <v>0</v>
      </c>
      <c r="J3580" s="0" t="n">
        <v>78453</v>
      </c>
      <c r="K3580" s="0" t="n">
        <v>0</v>
      </c>
      <c r="L3580" s="0" t="n">
        <v>0</v>
      </c>
      <c r="M3580" s="0" t="n">
        <v>0</v>
      </c>
      <c r="N3580" s="0" t="n">
        <v>0</v>
      </c>
      <c r="O3580" s="0" t="n">
        <v>0</v>
      </c>
      <c r="P3580" s="0" t="n">
        <v>0</v>
      </c>
      <c r="Q3580" s="0" t="n">
        <v>0</v>
      </c>
      <c r="R3580" s="0" t="n">
        <v>0</v>
      </c>
      <c r="S3580" s="0" t="n">
        <v>0</v>
      </c>
      <c r="T3580" s="0" t="n">
        <v>0</v>
      </c>
      <c r="U3580" s="0" t="n">
        <v>0</v>
      </c>
      <c r="V3580" s="0" t="n">
        <v>0</v>
      </c>
    </row>
    <row r="3581" customFormat="false" ht="12.75" hidden="false" customHeight="false" outlineLevel="0" collapsed="false">
      <c r="A3581" s="0" t="n">
        <v>3553</v>
      </c>
      <c r="B3581" s="208" t="n">
        <v>33027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84166</v>
      </c>
      <c r="K3581" s="0" t="n">
        <v>0</v>
      </c>
      <c r="L3581" s="0" t="n">
        <v>0</v>
      </c>
      <c r="M3581" s="0" t="n">
        <v>0</v>
      </c>
      <c r="N3581" s="0" t="n">
        <v>0</v>
      </c>
      <c r="O3581" s="0" t="n">
        <v>0</v>
      </c>
      <c r="P3581" s="0" t="n">
        <v>0</v>
      </c>
      <c r="Q3581" s="0" t="n">
        <v>0</v>
      </c>
      <c r="R3581" s="0" t="n">
        <v>0</v>
      </c>
      <c r="S3581" s="0" t="n">
        <v>0</v>
      </c>
      <c r="T3581" s="0" t="n">
        <v>0</v>
      </c>
      <c r="U3581" s="0" t="n">
        <v>0</v>
      </c>
      <c r="V3581" s="0" t="n">
        <v>0</v>
      </c>
    </row>
    <row r="3582" customFormat="false" ht="12.75" hidden="false" customHeight="false" outlineLevel="0" collapsed="false">
      <c r="A3582" s="0" t="n">
        <v>3554</v>
      </c>
      <c r="B3582" s="208" t="n">
        <v>33034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90879</v>
      </c>
      <c r="K3582" s="0" t="n">
        <v>21</v>
      </c>
      <c r="L3582" s="0" t="n">
        <v>0</v>
      </c>
      <c r="M3582" s="0" t="n">
        <v>0</v>
      </c>
      <c r="N3582" s="0" t="n">
        <v>0</v>
      </c>
      <c r="O3582" s="0" t="n">
        <v>0</v>
      </c>
      <c r="P3582" s="0" t="n">
        <v>0</v>
      </c>
      <c r="Q3582" s="0" t="n">
        <v>0</v>
      </c>
      <c r="R3582" s="0" t="n">
        <v>0</v>
      </c>
      <c r="S3582" s="0" t="n">
        <v>0</v>
      </c>
      <c r="T3582" s="0" t="n">
        <v>0</v>
      </c>
      <c r="U3582" s="0" t="n">
        <v>0</v>
      </c>
      <c r="V3582" s="0" t="n">
        <v>0</v>
      </c>
    </row>
    <row r="3583" customFormat="false" ht="12.75" hidden="false" customHeight="false" outlineLevel="0" collapsed="false">
      <c r="A3583" s="0" t="n">
        <v>3555</v>
      </c>
      <c r="B3583" s="208" t="n">
        <v>33041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94317</v>
      </c>
      <c r="K3583" s="0" t="n">
        <v>0</v>
      </c>
      <c r="L3583" s="0" t="n">
        <v>0</v>
      </c>
      <c r="M3583" s="0" t="n">
        <v>0</v>
      </c>
      <c r="N3583" s="0" t="n">
        <v>0</v>
      </c>
      <c r="O3583" s="0" t="n">
        <v>0</v>
      </c>
      <c r="P3583" s="0" t="n">
        <v>0</v>
      </c>
      <c r="Q3583" s="0" t="n">
        <v>0</v>
      </c>
      <c r="R3583" s="0" t="n">
        <v>0</v>
      </c>
      <c r="S3583" s="0" t="n">
        <v>0</v>
      </c>
      <c r="T3583" s="0" t="n">
        <v>0</v>
      </c>
      <c r="U3583" s="0" t="n">
        <v>0</v>
      </c>
      <c r="V3583" s="0" t="n">
        <v>0</v>
      </c>
    </row>
    <row r="3584" customFormat="false" ht="12.75" hidden="false" customHeight="false" outlineLevel="0" collapsed="false">
      <c r="A3584" s="0" t="n">
        <v>3556</v>
      </c>
      <c r="B3584" s="208" t="n">
        <v>33048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96587</v>
      </c>
      <c r="K3584" s="0" t="n">
        <v>0</v>
      </c>
      <c r="L3584" s="0" t="n">
        <v>0</v>
      </c>
      <c r="M3584" s="0" t="n">
        <v>0</v>
      </c>
      <c r="N3584" s="0" t="n">
        <v>0</v>
      </c>
      <c r="O3584" s="0" t="n">
        <v>0</v>
      </c>
      <c r="P3584" s="0" t="n">
        <v>0</v>
      </c>
      <c r="Q3584" s="0" t="n">
        <v>0</v>
      </c>
      <c r="R3584" s="0" t="n">
        <v>0</v>
      </c>
      <c r="S3584" s="0" t="n">
        <v>0</v>
      </c>
      <c r="T3584" s="0" t="n">
        <v>0</v>
      </c>
      <c r="U3584" s="0" t="n">
        <v>0</v>
      </c>
      <c r="V3584" s="0" t="n">
        <v>0</v>
      </c>
    </row>
    <row r="3585" customFormat="false" ht="12.75" hidden="false" customHeight="false" outlineLevel="0" collapsed="false">
      <c r="A3585" s="0" t="n">
        <v>3557</v>
      </c>
      <c r="B3585" s="208" t="n">
        <v>33055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98454</v>
      </c>
      <c r="K3585" s="0" t="n">
        <v>0</v>
      </c>
      <c r="L3585" s="0" t="n">
        <v>0</v>
      </c>
      <c r="M3585" s="0" t="n">
        <v>0</v>
      </c>
      <c r="N3585" s="0" t="n">
        <v>0</v>
      </c>
      <c r="O3585" s="0" t="n">
        <v>0</v>
      </c>
      <c r="P3585" s="0" t="n">
        <v>0</v>
      </c>
      <c r="Q3585" s="0" t="n">
        <v>0</v>
      </c>
      <c r="R3585" s="0" t="n">
        <v>0</v>
      </c>
      <c r="S3585" s="0" t="n">
        <v>0</v>
      </c>
      <c r="T3585" s="0" t="n">
        <v>0</v>
      </c>
      <c r="U3585" s="0" t="n">
        <v>0</v>
      </c>
      <c r="V3585" s="0" t="n">
        <v>0</v>
      </c>
    </row>
    <row r="3586" customFormat="false" ht="12.75" hidden="false" customHeight="false" outlineLevel="0" collapsed="false">
      <c r="A3586" s="0" t="n">
        <v>3558</v>
      </c>
      <c r="B3586" s="208" t="n">
        <v>33062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96885</v>
      </c>
      <c r="K3586" s="0" t="n">
        <v>0</v>
      </c>
      <c r="L3586" s="0" t="n">
        <v>0</v>
      </c>
      <c r="M3586" s="0" t="n">
        <v>0</v>
      </c>
      <c r="N3586" s="0" t="n">
        <v>0</v>
      </c>
      <c r="O3586" s="0" t="n">
        <v>0</v>
      </c>
      <c r="P3586" s="0" t="n">
        <v>0</v>
      </c>
      <c r="Q3586" s="0" t="n">
        <v>0</v>
      </c>
      <c r="R3586" s="0" t="n">
        <v>0</v>
      </c>
      <c r="S3586" s="0" t="n">
        <v>0</v>
      </c>
      <c r="T3586" s="0" t="n">
        <v>0</v>
      </c>
      <c r="U3586" s="0" t="n">
        <v>0</v>
      </c>
      <c r="V3586" s="0" t="n">
        <v>0</v>
      </c>
    </row>
    <row r="3587" customFormat="false" ht="12.75" hidden="false" customHeight="false" outlineLevel="0" collapsed="false">
      <c r="A3587" s="0" t="n">
        <v>3559</v>
      </c>
      <c r="B3587" s="208" t="n">
        <v>33069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93505</v>
      </c>
      <c r="K3587" s="0" t="n">
        <v>15</v>
      </c>
      <c r="L3587" s="0" t="n">
        <v>0</v>
      </c>
      <c r="M3587" s="0" t="n">
        <v>0</v>
      </c>
      <c r="N3587" s="0" t="n">
        <v>0</v>
      </c>
      <c r="O3587" s="0" t="n">
        <v>0</v>
      </c>
      <c r="P3587" s="0" t="n">
        <v>0</v>
      </c>
      <c r="Q3587" s="0" t="n">
        <v>0</v>
      </c>
      <c r="R3587" s="0" t="n">
        <v>0</v>
      </c>
      <c r="S3587" s="0" t="n">
        <v>0</v>
      </c>
      <c r="T3587" s="0" t="n">
        <v>0</v>
      </c>
      <c r="U3587" s="0" t="n">
        <v>0</v>
      </c>
      <c r="V3587" s="0" t="n">
        <v>0</v>
      </c>
    </row>
    <row r="3588" customFormat="false" ht="12.75" hidden="false" customHeight="false" outlineLevel="0" collapsed="false">
      <c r="A3588" s="0" t="n">
        <v>3560</v>
      </c>
      <c r="B3588" s="208" t="n">
        <v>33076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90273</v>
      </c>
      <c r="K3588" s="0" t="n">
        <v>56</v>
      </c>
      <c r="L3588" s="0" t="n">
        <v>0</v>
      </c>
      <c r="M3588" s="0" t="n">
        <v>0</v>
      </c>
      <c r="N3588" s="0" t="n">
        <v>0</v>
      </c>
      <c r="O3588" s="0" t="n">
        <v>0</v>
      </c>
      <c r="P3588" s="0" t="n">
        <v>0</v>
      </c>
      <c r="Q3588" s="0" t="n">
        <v>0</v>
      </c>
      <c r="R3588" s="0" t="n">
        <v>0</v>
      </c>
      <c r="S3588" s="0" t="n">
        <v>0</v>
      </c>
      <c r="T3588" s="0" t="n">
        <v>0</v>
      </c>
      <c r="U3588" s="0" t="n">
        <v>0</v>
      </c>
      <c r="V3588" s="0" t="n">
        <v>0</v>
      </c>
    </row>
    <row r="3589" customFormat="false" ht="12.75" hidden="false" customHeight="false" outlineLevel="0" collapsed="false">
      <c r="A3589" s="0" t="n">
        <v>3561</v>
      </c>
      <c r="B3589" s="208" t="n">
        <v>33083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87042</v>
      </c>
      <c r="K3589" s="0" t="n">
        <v>0</v>
      </c>
      <c r="L3589" s="0" t="n">
        <v>45</v>
      </c>
      <c r="M3589" s="0" t="n">
        <v>0</v>
      </c>
      <c r="N3589" s="0" t="n">
        <v>0</v>
      </c>
      <c r="O3589" s="0" t="n">
        <v>0</v>
      </c>
      <c r="P3589" s="0" t="n">
        <v>0</v>
      </c>
      <c r="Q3589" s="0" t="n">
        <v>0</v>
      </c>
      <c r="R3589" s="0" t="n">
        <v>0</v>
      </c>
      <c r="S3589" s="0" t="n">
        <v>0</v>
      </c>
      <c r="T3589" s="0" t="n">
        <v>0</v>
      </c>
      <c r="U3589" s="0" t="n">
        <v>0</v>
      </c>
      <c r="V3589" s="0" t="n">
        <v>0</v>
      </c>
    </row>
    <row r="3590" customFormat="false" ht="12.75" hidden="false" customHeight="false" outlineLevel="0" collapsed="false">
      <c r="A3590" s="0" t="n">
        <v>3562</v>
      </c>
      <c r="B3590" s="208" t="n">
        <v>33090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2622</v>
      </c>
      <c r="H3590" s="0" t="n">
        <v>0</v>
      </c>
      <c r="I3590" s="0" t="n">
        <v>0</v>
      </c>
      <c r="J3590" s="0" t="n">
        <v>83430</v>
      </c>
      <c r="K3590" s="0" t="n">
        <v>350</v>
      </c>
      <c r="L3590" s="0" t="n">
        <v>446</v>
      </c>
      <c r="M3590" s="0" t="n">
        <v>0</v>
      </c>
      <c r="N3590" s="0" t="n">
        <v>0</v>
      </c>
      <c r="O3590" s="0" t="n">
        <v>0</v>
      </c>
      <c r="P3590" s="0" t="n">
        <v>0</v>
      </c>
      <c r="Q3590" s="0" t="n">
        <v>0</v>
      </c>
      <c r="R3590" s="0" t="n">
        <v>0</v>
      </c>
      <c r="S3590" s="0" t="n">
        <v>0</v>
      </c>
      <c r="T3590" s="0" t="n">
        <v>0</v>
      </c>
      <c r="U3590" s="0" t="n">
        <v>0</v>
      </c>
      <c r="V3590" s="0" t="n">
        <v>0</v>
      </c>
    </row>
    <row r="3591" customFormat="false" ht="12.75" hidden="false" customHeight="false" outlineLevel="0" collapsed="false">
      <c r="A3591" s="0" t="n">
        <v>3563</v>
      </c>
      <c r="B3591" s="208" t="n">
        <v>33097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8385</v>
      </c>
      <c r="H3591" s="0" t="n">
        <v>0</v>
      </c>
      <c r="I3591" s="0" t="n">
        <v>0</v>
      </c>
      <c r="J3591" s="0" t="n">
        <v>75869</v>
      </c>
      <c r="K3591" s="0" t="n">
        <v>669</v>
      </c>
      <c r="L3591" s="0" t="n">
        <v>3667</v>
      </c>
      <c r="M3591" s="0" t="n">
        <v>0</v>
      </c>
      <c r="N3591" s="0" t="n">
        <v>0</v>
      </c>
      <c r="O3591" s="0" t="n">
        <v>0</v>
      </c>
      <c r="P3591" s="0" t="n">
        <v>0</v>
      </c>
      <c r="Q3591" s="0" t="n">
        <v>0</v>
      </c>
      <c r="R3591" s="0" t="n">
        <v>0</v>
      </c>
      <c r="S3591" s="0" t="n">
        <v>0</v>
      </c>
      <c r="T3591" s="0" t="n">
        <v>0</v>
      </c>
      <c r="U3591" s="0" t="n">
        <v>0</v>
      </c>
      <c r="V3591" s="0" t="n">
        <v>0</v>
      </c>
    </row>
    <row r="3592" customFormat="false" ht="12.75" hidden="false" customHeight="false" outlineLevel="0" collapsed="false">
      <c r="A3592" s="0" t="n">
        <v>3564</v>
      </c>
      <c r="B3592" s="208" t="n">
        <v>33104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11299</v>
      </c>
      <c r="H3592" s="0" t="n">
        <v>0</v>
      </c>
      <c r="I3592" s="0" t="n">
        <v>0</v>
      </c>
      <c r="J3592" s="0" t="n">
        <v>63897</v>
      </c>
      <c r="K3592" s="0" t="n">
        <v>125</v>
      </c>
      <c r="L3592" s="0" t="n">
        <v>10000</v>
      </c>
      <c r="M3592" s="0" t="n">
        <v>0</v>
      </c>
      <c r="N3592" s="0" t="n">
        <v>0</v>
      </c>
      <c r="O3592" s="0" t="n">
        <v>0</v>
      </c>
      <c r="P3592" s="0" t="n">
        <v>0</v>
      </c>
      <c r="Q3592" s="0" t="n">
        <v>0</v>
      </c>
      <c r="R3592" s="0" t="n">
        <v>0</v>
      </c>
      <c r="S3592" s="0" t="n">
        <v>0</v>
      </c>
      <c r="T3592" s="0" t="n">
        <v>0</v>
      </c>
      <c r="U3592" s="0" t="n">
        <v>0</v>
      </c>
      <c r="V3592" s="0" t="n">
        <v>0</v>
      </c>
    </row>
    <row r="3593" customFormat="false" ht="12.75" hidden="false" customHeight="false" outlineLevel="0" collapsed="false">
      <c r="A3593" s="0" t="n">
        <v>3565</v>
      </c>
      <c r="B3593" s="208" t="n">
        <v>33111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12095</v>
      </c>
      <c r="H3593" s="0" t="n">
        <v>0</v>
      </c>
      <c r="I3593" s="0" t="n">
        <v>0</v>
      </c>
      <c r="J3593" s="0" t="n">
        <v>45150</v>
      </c>
      <c r="K3593" s="0" t="n">
        <v>46</v>
      </c>
      <c r="L3593" s="0" t="n">
        <v>21240</v>
      </c>
      <c r="M3593" s="0" t="n">
        <v>0</v>
      </c>
      <c r="N3593" s="0" t="n">
        <v>0</v>
      </c>
      <c r="O3593" s="0" t="n">
        <v>0</v>
      </c>
      <c r="P3593" s="0" t="n">
        <v>0</v>
      </c>
      <c r="Q3593" s="0" t="n">
        <v>0</v>
      </c>
      <c r="R3593" s="0" t="n">
        <v>0</v>
      </c>
      <c r="S3593" s="0" t="n">
        <v>0</v>
      </c>
      <c r="T3593" s="0" t="n">
        <v>0</v>
      </c>
      <c r="U3593" s="0" t="n">
        <v>0</v>
      </c>
      <c r="V3593" s="0" t="n">
        <v>0</v>
      </c>
    </row>
    <row r="3594" customFormat="false" ht="12.75" hidden="false" customHeight="false" outlineLevel="0" collapsed="false">
      <c r="A3594" s="0" t="n">
        <v>3566</v>
      </c>
      <c r="B3594" s="208" t="n">
        <v>33118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15257</v>
      </c>
      <c r="H3594" s="0" t="n">
        <v>0</v>
      </c>
      <c r="I3594" s="0" t="n">
        <v>0</v>
      </c>
      <c r="J3594" s="0" t="n">
        <v>30489</v>
      </c>
      <c r="K3594" s="0" t="n">
        <v>27</v>
      </c>
      <c r="L3594" s="0" t="n">
        <v>29749</v>
      </c>
      <c r="M3594" s="0" t="n">
        <v>0</v>
      </c>
      <c r="N3594" s="0" t="n">
        <v>1225</v>
      </c>
      <c r="O3594" s="0" t="n">
        <v>0</v>
      </c>
      <c r="P3594" s="0" t="n">
        <v>0</v>
      </c>
      <c r="Q3594" s="0" t="n">
        <v>0</v>
      </c>
      <c r="R3594" s="0" t="n">
        <v>0</v>
      </c>
      <c r="S3594" s="0" t="n">
        <v>0</v>
      </c>
      <c r="T3594" s="0" t="n">
        <v>0</v>
      </c>
      <c r="U3594" s="0" t="n">
        <v>0</v>
      </c>
      <c r="V3594" s="0" t="n">
        <v>0</v>
      </c>
    </row>
    <row r="3595" customFormat="false" ht="12.75" hidden="false" customHeight="false" outlineLevel="0" collapsed="false">
      <c r="A3595" s="0" t="n">
        <v>3567</v>
      </c>
      <c r="B3595" s="208" t="n">
        <v>33125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49553</v>
      </c>
      <c r="H3595" s="0" t="n">
        <v>0</v>
      </c>
      <c r="I3595" s="0" t="n">
        <v>0</v>
      </c>
      <c r="J3595" s="0" t="n">
        <v>19474</v>
      </c>
      <c r="K3595" s="0" t="n">
        <v>28</v>
      </c>
      <c r="L3595" s="0" t="n">
        <v>35433</v>
      </c>
      <c r="M3595" s="0" t="n">
        <v>0</v>
      </c>
      <c r="N3595" s="0" t="n">
        <v>3174</v>
      </c>
      <c r="O3595" s="0" t="n">
        <v>198</v>
      </c>
      <c r="P3595" s="0" t="n">
        <v>0</v>
      </c>
      <c r="Q3595" s="0" t="n">
        <v>0</v>
      </c>
      <c r="R3595" s="0" t="n">
        <v>0</v>
      </c>
      <c r="S3595" s="0" t="n">
        <v>0</v>
      </c>
      <c r="T3595" s="0" t="n">
        <v>0</v>
      </c>
      <c r="U3595" s="0" t="n">
        <v>0</v>
      </c>
      <c r="V3595" s="0" t="n">
        <v>0</v>
      </c>
    </row>
    <row r="3596" customFormat="false" ht="12.75" hidden="false" customHeight="false" outlineLevel="0" collapsed="false">
      <c r="A3596" s="0" t="n">
        <v>3568</v>
      </c>
      <c r="B3596" s="208" t="n">
        <v>33132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2908</v>
      </c>
      <c r="H3596" s="0" t="n">
        <v>0</v>
      </c>
      <c r="I3596" s="0" t="n">
        <v>0</v>
      </c>
      <c r="J3596" s="0" t="n">
        <v>9403</v>
      </c>
      <c r="K3596" s="0" t="n">
        <v>26</v>
      </c>
      <c r="L3596" s="0" t="n">
        <v>38985</v>
      </c>
      <c r="M3596" s="0" t="n">
        <v>0</v>
      </c>
      <c r="N3596" s="0" t="n">
        <v>5504</v>
      </c>
      <c r="O3596" s="0" t="n">
        <v>1106</v>
      </c>
      <c r="P3596" s="0" t="n">
        <v>0</v>
      </c>
      <c r="Q3596" s="0" t="n">
        <v>0</v>
      </c>
      <c r="R3596" s="0" t="n">
        <v>0</v>
      </c>
      <c r="S3596" s="0" t="n">
        <v>0</v>
      </c>
      <c r="T3596" s="0" t="n">
        <v>0</v>
      </c>
      <c r="U3596" s="0" t="n">
        <v>0</v>
      </c>
      <c r="V3596" s="0" t="n">
        <v>0</v>
      </c>
    </row>
    <row r="3597" customFormat="false" ht="12.75" hidden="false" customHeight="false" outlineLevel="0" collapsed="false">
      <c r="A3597" s="0" t="n">
        <v>3569</v>
      </c>
      <c r="B3597" s="208" t="n">
        <v>33139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333</v>
      </c>
      <c r="H3597" s="0" t="n">
        <v>0</v>
      </c>
      <c r="I3597" s="0" t="n">
        <v>0</v>
      </c>
      <c r="J3597" s="0" t="n">
        <v>6204</v>
      </c>
      <c r="K3597" s="0" t="n">
        <v>0</v>
      </c>
      <c r="L3597" s="0" t="n">
        <v>37068</v>
      </c>
      <c r="M3597" s="0" t="n">
        <v>0</v>
      </c>
      <c r="N3597" s="0" t="n">
        <v>912</v>
      </c>
      <c r="O3597" s="0" t="n">
        <v>3947</v>
      </c>
      <c r="P3597" s="0" t="n">
        <v>0</v>
      </c>
      <c r="Q3597" s="0" t="n">
        <v>0</v>
      </c>
      <c r="R3597" s="0" t="n">
        <v>0</v>
      </c>
      <c r="S3597" s="0" t="n">
        <v>0</v>
      </c>
      <c r="T3597" s="0" t="n">
        <v>0</v>
      </c>
      <c r="U3597" s="0" t="n">
        <v>0</v>
      </c>
      <c r="V3597" s="0" t="n">
        <v>0</v>
      </c>
    </row>
    <row r="3598" customFormat="false" ht="12.75" hidden="false" customHeight="false" outlineLevel="0" collapsed="false">
      <c r="A3598" s="0" t="n">
        <v>3570</v>
      </c>
      <c r="B3598" s="208" t="n">
        <v>33146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2412</v>
      </c>
      <c r="K3598" s="0" t="n">
        <v>0</v>
      </c>
      <c r="L3598" s="0" t="n">
        <v>33179</v>
      </c>
      <c r="M3598" s="0" t="n">
        <v>0</v>
      </c>
      <c r="N3598" s="0" t="n">
        <v>765</v>
      </c>
      <c r="O3598" s="0" t="n">
        <v>9343</v>
      </c>
      <c r="P3598" s="0" t="n">
        <v>0</v>
      </c>
      <c r="Q3598" s="0" t="n">
        <v>0</v>
      </c>
      <c r="R3598" s="0" t="n">
        <v>0</v>
      </c>
      <c r="S3598" s="0" t="n">
        <v>0</v>
      </c>
      <c r="T3598" s="0" t="n">
        <v>0</v>
      </c>
      <c r="U3598" s="0" t="n">
        <v>0</v>
      </c>
      <c r="V3598" s="0" t="n">
        <v>0</v>
      </c>
    </row>
    <row r="3599" customFormat="false" ht="12.75" hidden="false" customHeight="false" outlineLevel="0" collapsed="false">
      <c r="A3599" s="0" t="n">
        <v>3571</v>
      </c>
      <c r="B3599" s="208" t="n">
        <v>33153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26564</v>
      </c>
      <c r="M3599" s="0" t="n">
        <v>0</v>
      </c>
      <c r="N3599" s="0" t="n">
        <v>123</v>
      </c>
      <c r="O3599" s="0" t="n">
        <v>16570</v>
      </c>
      <c r="P3599" s="0" t="n">
        <v>0</v>
      </c>
      <c r="Q3599" s="0" t="n">
        <v>0</v>
      </c>
      <c r="R3599" s="0" t="n">
        <v>0</v>
      </c>
      <c r="S3599" s="0" t="n">
        <v>0</v>
      </c>
      <c r="T3599" s="0" t="n">
        <v>0</v>
      </c>
      <c r="U3599" s="0" t="n">
        <v>0</v>
      </c>
      <c r="V3599" s="0" t="n">
        <v>0</v>
      </c>
    </row>
    <row r="3600" customFormat="false" ht="12.75" hidden="false" customHeight="false" outlineLevel="0" collapsed="false">
      <c r="A3600" s="0" t="n">
        <v>3572</v>
      </c>
      <c r="B3600" s="208" t="n">
        <v>33160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18543</v>
      </c>
      <c r="M3600" s="0" t="n">
        <v>0</v>
      </c>
      <c r="N3600" s="0" t="n">
        <v>0</v>
      </c>
      <c r="O3600" s="0" t="n">
        <v>23502</v>
      </c>
      <c r="P3600" s="0" t="n">
        <v>0</v>
      </c>
      <c r="Q3600" s="0" t="n">
        <v>0</v>
      </c>
      <c r="R3600" s="0" t="n">
        <v>0</v>
      </c>
      <c r="S3600" s="0" t="n">
        <v>0</v>
      </c>
      <c r="T3600" s="0" t="n">
        <v>0</v>
      </c>
      <c r="U3600" s="0" t="n">
        <v>0</v>
      </c>
      <c r="V3600" s="0" t="n">
        <v>0</v>
      </c>
    </row>
    <row r="3601" customFormat="false" ht="12.75" hidden="false" customHeight="false" outlineLevel="0" collapsed="false">
      <c r="A3601" s="0" t="n">
        <v>3573</v>
      </c>
      <c r="B3601" s="208" t="n">
        <v>33167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12449</v>
      </c>
      <c r="M3601" s="0" t="n">
        <v>0</v>
      </c>
      <c r="N3601" s="0" t="n">
        <v>0</v>
      </c>
      <c r="O3601" s="0" t="n">
        <v>28540</v>
      </c>
      <c r="P3601" s="0" t="n">
        <v>0</v>
      </c>
      <c r="Q3601" s="0" t="n">
        <v>0</v>
      </c>
      <c r="R3601" s="0" t="n">
        <v>0</v>
      </c>
      <c r="S3601" s="0" t="n">
        <v>0</v>
      </c>
      <c r="T3601" s="0" t="n">
        <v>0</v>
      </c>
      <c r="U3601" s="0" t="n">
        <v>0</v>
      </c>
      <c r="V3601" s="0" t="n">
        <v>0</v>
      </c>
    </row>
    <row r="3602" customFormat="false" ht="12.75" hidden="false" customHeight="false" outlineLevel="0" collapsed="false">
      <c r="A3602" s="0" t="n">
        <v>3574</v>
      </c>
      <c r="B3602" s="208" t="n">
        <v>33174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7991</v>
      </c>
      <c r="M3602" s="0" t="n">
        <v>0</v>
      </c>
      <c r="N3602" s="0" t="n">
        <v>164</v>
      </c>
      <c r="O3602" s="0" t="n">
        <v>31969</v>
      </c>
      <c r="P3602" s="0" t="n">
        <v>0</v>
      </c>
      <c r="Q3602" s="0" t="n">
        <v>0</v>
      </c>
      <c r="R3602" s="0" t="n">
        <v>0</v>
      </c>
      <c r="S3602" s="0" t="n">
        <v>0</v>
      </c>
      <c r="T3602" s="0" t="n">
        <v>0</v>
      </c>
      <c r="U3602" s="0" t="n">
        <v>0</v>
      </c>
      <c r="V3602" s="0" t="n">
        <v>0</v>
      </c>
    </row>
    <row r="3603" customFormat="false" ht="12.75" hidden="false" customHeight="false" outlineLevel="0" collapsed="false">
      <c r="A3603" s="0" t="n">
        <v>3575</v>
      </c>
      <c r="B3603" s="208" t="n">
        <v>33181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4576</v>
      </c>
      <c r="M3603" s="0" t="n">
        <v>0</v>
      </c>
      <c r="N3603" s="0" t="n">
        <v>0</v>
      </c>
      <c r="O3603" s="0" t="n">
        <v>34241</v>
      </c>
      <c r="P3603" s="0" t="n">
        <v>0</v>
      </c>
      <c r="Q3603" s="0" t="n">
        <v>0</v>
      </c>
      <c r="R3603" s="0" t="n">
        <v>6217</v>
      </c>
      <c r="S3603" s="0" t="n">
        <v>0</v>
      </c>
      <c r="T3603" s="0" t="n">
        <v>0</v>
      </c>
      <c r="U3603" s="0" t="n">
        <v>0</v>
      </c>
      <c r="V3603" s="0" t="n">
        <v>0</v>
      </c>
    </row>
    <row r="3604" customFormat="false" ht="12.75" hidden="false" customHeight="false" outlineLevel="0" collapsed="false">
      <c r="A3604" s="0" t="n">
        <v>3576</v>
      </c>
      <c r="B3604" s="208" t="n">
        <v>33188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2559</v>
      </c>
      <c r="M3604" s="0" t="n">
        <v>0</v>
      </c>
      <c r="N3604" s="0" t="n">
        <v>0</v>
      </c>
      <c r="O3604" s="0" t="n">
        <v>35115</v>
      </c>
      <c r="P3604" s="0" t="n">
        <v>0</v>
      </c>
      <c r="Q3604" s="0" t="n">
        <v>13</v>
      </c>
      <c r="R3604" s="0" t="n">
        <v>7404</v>
      </c>
      <c r="S3604" s="0" t="n">
        <v>0</v>
      </c>
      <c r="T3604" s="0" t="n">
        <v>0</v>
      </c>
      <c r="U3604" s="0" t="n">
        <v>0</v>
      </c>
      <c r="V3604" s="0" t="n">
        <v>0</v>
      </c>
    </row>
    <row r="3605" customFormat="false" ht="12.75" hidden="false" customHeight="false" outlineLevel="0" collapsed="false">
      <c r="A3605" s="0" t="n">
        <v>3577</v>
      </c>
      <c r="B3605" s="208" t="n">
        <v>33195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1051</v>
      </c>
      <c r="M3605" s="0" t="n">
        <v>0</v>
      </c>
      <c r="N3605" s="0" t="n">
        <v>0</v>
      </c>
      <c r="O3605" s="0" t="n">
        <v>35171</v>
      </c>
      <c r="P3605" s="0" t="n">
        <v>0</v>
      </c>
      <c r="Q3605" s="0" t="n">
        <v>84</v>
      </c>
      <c r="R3605" s="0" t="n">
        <v>8554</v>
      </c>
      <c r="S3605" s="0" t="n">
        <v>126</v>
      </c>
      <c r="T3605" s="0" t="n">
        <v>0</v>
      </c>
      <c r="U3605" s="0" t="n">
        <v>0</v>
      </c>
      <c r="V3605" s="0" t="n">
        <v>36</v>
      </c>
    </row>
    <row r="3606" customFormat="false" ht="12.75" hidden="false" customHeight="false" outlineLevel="0" collapsed="false">
      <c r="A3606" s="0" t="n">
        <v>3578</v>
      </c>
      <c r="B3606" s="208" t="n">
        <v>33202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207</v>
      </c>
      <c r="M3606" s="0" t="n">
        <v>0</v>
      </c>
      <c r="N3606" s="0" t="n">
        <v>0</v>
      </c>
      <c r="O3606" s="0" t="n">
        <v>34175</v>
      </c>
      <c r="P3606" s="0" t="n">
        <v>0</v>
      </c>
      <c r="Q3606" s="0" t="n">
        <v>11</v>
      </c>
      <c r="R3606" s="0" t="n">
        <v>9362</v>
      </c>
      <c r="S3606" s="0" t="n">
        <v>482</v>
      </c>
      <c r="T3606" s="0" t="n">
        <v>0</v>
      </c>
      <c r="U3606" s="0" t="n">
        <v>0</v>
      </c>
      <c r="V3606" s="0" t="n">
        <v>153</v>
      </c>
    </row>
    <row r="3607" customFormat="false" ht="12.75" hidden="false" customHeight="false" outlineLevel="0" collapsed="false">
      <c r="A3607" s="0" t="n">
        <v>3579</v>
      </c>
      <c r="B3607" s="208" t="n">
        <v>33209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n">
        <v>0</v>
      </c>
      <c r="N3607" s="0" t="n">
        <v>0</v>
      </c>
      <c r="O3607" s="0" t="n">
        <v>31482</v>
      </c>
      <c r="P3607" s="0" t="n">
        <v>0</v>
      </c>
      <c r="Q3607" s="0" t="n">
        <v>0</v>
      </c>
      <c r="R3607" s="0" t="n">
        <v>9766</v>
      </c>
      <c r="S3607" s="0" t="n">
        <v>1048</v>
      </c>
      <c r="T3607" s="0" t="n">
        <v>0</v>
      </c>
      <c r="U3607" s="0" t="n">
        <v>0</v>
      </c>
      <c r="V3607" s="0" t="n">
        <v>377</v>
      </c>
    </row>
    <row r="3608" customFormat="false" ht="12.75" hidden="false" customHeight="false" outlineLevel="0" collapsed="false">
      <c r="A3608" s="0" t="n">
        <v>3580</v>
      </c>
      <c r="B3608" s="208" t="n">
        <v>33216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n">
        <v>0</v>
      </c>
      <c r="N3608" s="0" t="n">
        <v>0</v>
      </c>
      <c r="O3608" s="0" t="n">
        <v>26532</v>
      </c>
      <c r="P3608" s="0" t="n">
        <v>0</v>
      </c>
      <c r="Q3608" s="0" t="n">
        <v>0</v>
      </c>
      <c r="R3608" s="0" t="n">
        <v>9539</v>
      </c>
      <c r="S3608" s="0" t="n">
        <v>2326</v>
      </c>
      <c r="T3608" s="0" t="n">
        <v>0</v>
      </c>
      <c r="U3608" s="0" t="n">
        <v>0</v>
      </c>
      <c r="V3608" s="0" t="n">
        <v>971</v>
      </c>
    </row>
    <row r="3609" customFormat="false" ht="12.75" hidden="false" customHeight="false" outlineLevel="0" collapsed="false">
      <c r="A3609" s="0" t="n">
        <v>3581</v>
      </c>
      <c r="B3609" s="208" t="n">
        <v>33223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n">
        <v>0</v>
      </c>
      <c r="N3609" s="0" t="n">
        <v>0</v>
      </c>
      <c r="O3609" s="0" t="n">
        <v>20447</v>
      </c>
      <c r="P3609" s="0" t="n">
        <v>0</v>
      </c>
      <c r="Q3609" s="0" t="n">
        <v>0</v>
      </c>
      <c r="R3609" s="0" t="n">
        <v>8467</v>
      </c>
      <c r="S3609" s="0" t="n">
        <v>3170</v>
      </c>
      <c r="T3609" s="0" t="n">
        <v>0</v>
      </c>
      <c r="U3609" s="0" t="n">
        <v>0</v>
      </c>
      <c r="V3609" s="0" t="n">
        <v>1610</v>
      </c>
    </row>
    <row r="3610" customFormat="false" ht="12.75" hidden="false" customHeight="false" outlineLevel="0" collapsed="false">
      <c r="A3610" s="0" t="n">
        <v>3582</v>
      </c>
      <c r="B3610" s="208" t="n">
        <v>33230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n">
        <v>0</v>
      </c>
      <c r="N3610" s="0" t="n">
        <v>0</v>
      </c>
      <c r="O3610" s="0" t="n">
        <v>13498</v>
      </c>
      <c r="P3610" s="0" t="n">
        <v>0</v>
      </c>
      <c r="Q3610" s="0" t="n">
        <v>0</v>
      </c>
      <c r="R3610" s="0" t="n">
        <v>6571</v>
      </c>
      <c r="S3610" s="0" t="n">
        <v>3649</v>
      </c>
      <c r="T3610" s="0" t="n">
        <v>0</v>
      </c>
      <c r="U3610" s="0" t="n">
        <v>0</v>
      </c>
      <c r="V3610" s="0" t="n">
        <v>2287</v>
      </c>
    </row>
    <row r="3611" customFormat="false" ht="12.75" hidden="false" customHeight="false" outlineLevel="0" collapsed="false">
      <c r="A3611" s="0" t="n">
        <v>3583</v>
      </c>
      <c r="B3611" s="208" t="n">
        <v>33237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  <c r="M3611" s="0" t="n">
        <v>0</v>
      </c>
      <c r="N3611" s="0" t="n">
        <v>0</v>
      </c>
      <c r="O3611" s="0" t="n">
        <v>7722</v>
      </c>
      <c r="P3611" s="0" t="n">
        <v>0</v>
      </c>
      <c r="Q3611" s="0" t="n">
        <v>0</v>
      </c>
      <c r="R3611" s="0" t="n">
        <v>4500</v>
      </c>
      <c r="S3611" s="0" t="n">
        <v>2951</v>
      </c>
      <c r="T3611" s="0" t="n">
        <v>0</v>
      </c>
      <c r="U3611" s="0" t="n">
        <v>0</v>
      </c>
      <c r="V3611" s="0" t="n">
        <v>2381</v>
      </c>
    </row>
    <row r="3612" customFormat="false" ht="12.75" hidden="false" customHeight="false" outlineLevel="0" collapsed="false">
      <c r="A3612" s="0" t="n">
        <v>3584</v>
      </c>
      <c r="B3612" s="208" t="n">
        <v>33245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n">
        <v>0</v>
      </c>
      <c r="N3612" s="0" t="n">
        <v>0</v>
      </c>
      <c r="O3612" s="0" t="n">
        <v>3949</v>
      </c>
      <c r="P3612" s="0" t="n">
        <v>0</v>
      </c>
      <c r="Q3612" s="0" t="n">
        <v>0</v>
      </c>
      <c r="R3612" s="0" t="n">
        <v>2581</v>
      </c>
      <c r="S3612" s="0" t="n">
        <v>1714</v>
      </c>
      <c r="T3612" s="0" t="n">
        <v>0</v>
      </c>
      <c r="U3612" s="0" t="n">
        <v>0</v>
      </c>
      <c r="V3612" s="0" t="n">
        <v>1640</v>
      </c>
    </row>
    <row r="3613" customFormat="false" ht="12.75" hidden="false" customHeight="false" outlineLevel="0" collapsed="false">
      <c r="A3613" s="0" t="n">
        <v>3585</v>
      </c>
      <c r="B3613" s="208" t="n">
        <v>33252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n">
        <v>0</v>
      </c>
      <c r="N3613" s="0" t="n">
        <v>0</v>
      </c>
      <c r="O3613" s="0" t="n">
        <v>1542</v>
      </c>
      <c r="P3613" s="0" t="n">
        <v>0</v>
      </c>
      <c r="Q3613" s="0" t="n">
        <v>0</v>
      </c>
      <c r="R3613" s="0" t="n">
        <v>1165</v>
      </c>
      <c r="S3613" s="0" t="n">
        <v>794</v>
      </c>
      <c r="T3613" s="0" t="n">
        <v>0</v>
      </c>
      <c r="U3613" s="0" t="n">
        <v>0</v>
      </c>
      <c r="V3613" s="0" t="n">
        <v>933</v>
      </c>
    </row>
    <row r="3614" customFormat="false" ht="12.75" hidden="false" customHeight="false" outlineLevel="0" collapsed="false">
      <c r="A3614" s="0" t="n">
        <v>3586</v>
      </c>
      <c r="B3614" s="208" t="n">
        <v>33259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n">
        <v>0</v>
      </c>
      <c r="N3614" s="0" t="n">
        <v>0</v>
      </c>
      <c r="O3614" s="0" t="n">
        <v>520</v>
      </c>
      <c r="P3614" s="0" t="n">
        <v>0</v>
      </c>
      <c r="Q3614" s="0" t="n">
        <v>0</v>
      </c>
      <c r="R3614" s="0" t="n">
        <v>418</v>
      </c>
      <c r="S3614" s="0" t="n">
        <v>228</v>
      </c>
      <c r="T3614" s="0" t="n">
        <v>0</v>
      </c>
      <c r="U3614" s="0" t="n">
        <v>0</v>
      </c>
      <c r="V3614" s="0" t="n">
        <v>359</v>
      </c>
    </row>
    <row r="3615" customFormat="false" ht="12.75" hidden="false" customHeight="false" outlineLevel="0" collapsed="false">
      <c r="A3615" s="0" t="n">
        <v>3587</v>
      </c>
      <c r="B3615" s="208" t="n">
        <v>33266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n">
        <v>0</v>
      </c>
      <c r="N3615" s="0" t="n">
        <v>0</v>
      </c>
      <c r="O3615" s="0" t="n">
        <v>94</v>
      </c>
      <c r="P3615" s="0" t="n">
        <v>0</v>
      </c>
      <c r="Q3615" s="0" t="n">
        <v>0</v>
      </c>
      <c r="R3615" s="0" t="n">
        <v>87</v>
      </c>
      <c r="S3615" s="0" t="n">
        <v>3</v>
      </c>
      <c r="T3615" s="0" t="n">
        <v>0</v>
      </c>
      <c r="U3615" s="0" t="n">
        <v>0</v>
      </c>
      <c r="V3615" s="0" t="n">
        <v>53</v>
      </c>
    </row>
    <row r="3616" customFormat="false" ht="12.75" hidden="false" customHeight="false" outlineLevel="0" collapsed="false">
      <c r="A3616" s="0" t="n">
        <v>3588</v>
      </c>
      <c r="B3616" s="208" t="n">
        <v>33273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n">
        <v>0</v>
      </c>
      <c r="N3616" s="0" t="n">
        <v>0</v>
      </c>
      <c r="O3616" s="0" t="n">
        <v>0</v>
      </c>
      <c r="P3616" s="0" t="n">
        <v>0</v>
      </c>
      <c r="Q3616" s="0" t="n">
        <v>0</v>
      </c>
      <c r="R3616" s="0" t="n">
        <v>2</v>
      </c>
      <c r="S3616" s="0" t="n">
        <v>0</v>
      </c>
      <c r="T3616" s="0" t="n">
        <v>0</v>
      </c>
      <c r="U3616" s="0" t="n">
        <v>0</v>
      </c>
      <c r="V3616" s="0" t="n">
        <v>0</v>
      </c>
    </row>
    <row r="3617" customFormat="false" ht="12.75" hidden="false" customHeight="false" outlineLevel="0" collapsed="false">
      <c r="A3617" s="0" t="n">
        <v>3589</v>
      </c>
      <c r="B3617" s="208" t="n">
        <v>33280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n">
        <v>0</v>
      </c>
      <c r="N3617" s="0" t="n">
        <v>0</v>
      </c>
      <c r="O3617" s="0" t="n">
        <v>0</v>
      </c>
      <c r="P3617" s="0" t="n">
        <v>0</v>
      </c>
      <c r="Q3617" s="0" t="n">
        <v>0</v>
      </c>
      <c r="R3617" s="0" t="n">
        <v>0</v>
      </c>
      <c r="S3617" s="0" t="n">
        <v>0</v>
      </c>
      <c r="T3617" s="0" t="n">
        <v>0</v>
      </c>
      <c r="U3617" s="0" t="n">
        <v>0</v>
      </c>
      <c r="V3617" s="0" t="n">
        <v>0</v>
      </c>
    </row>
    <row r="3618" customFormat="false" ht="12.75" hidden="false" customHeight="false" outlineLevel="0" collapsed="false">
      <c r="A3618" s="0" t="n">
        <v>3590</v>
      </c>
      <c r="B3618" s="208" t="n">
        <v>33287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n">
        <v>0</v>
      </c>
      <c r="N3618" s="0" t="n">
        <v>0</v>
      </c>
      <c r="O3618" s="0" t="n">
        <v>0</v>
      </c>
      <c r="P3618" s="0" t="n">
        <v>0</v>
      </c>
      <c r="Q3618" s="0" t="n">
        <v>0</v>
      </c>
      <c r="R3618" s="0" t="n">
        <v>0</v>
      </c>
      <c r="S3618" s="0" t="n">
        <v>0</v>
      </c>
      <c r="T3618" s="0" t="n">
        <v>0</v>
      </c>
      <c r="U3618" s="0" t="n">
        <v>0</v>
      </c>
      <c r="V3618" s="0" t="n">
        <v>0</v>
      </c>
    </row>
    <row r="3619" customFormat="false" ht="12.75" hidden="false" customHeight="false" outlineLevel="0" collapsed="false">
      <c r="A3619" s="0" t="n">
        <v>3591</v>
      </c>
      <c r="B3619" s="208" t="n">
        <v>33294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n">
        <v>0</v>
      </c>
      <c r="N3619" s="0" t="n">
        <v>0</v>
      </c>
      <c r="O3619" s="0" t="n">
        <v>0</v>
      </c>
      <c r="P3619" s="0" t="n">
        <v>0</v>
      </c>
      <c r="Q3619" s="0" t="n">
        <v>0</v>
      </c>
      <c r="R3619" s="0" t="n">
        <v>0</v>
      </c>
      <c r="S3619" s="0" t="n">
        <v>0</v>
      </c>
      <c r="T3619" s="0" t="n">
        <v>0</v>
      </c>
      <c r="U3619" s="0" t="n">
        <v>0</v>
      </c>
      <c r="V3619" s="0" t="n">
        <v>0</v>
      </c>
    </row>
    <row r="3620" customFormat="false" ht="12.75" hidden="false" customHeight="false" outlineLevel="0" collapsed="false">
      <c r="A3620" s="0" t="n">
        <v>3592</v>
      </c>
      <c r="B3620" s="208" t="n">
        <v>33301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n">
        <v>0</v>
      </c>
      <c r="N3620" s="0" t="n">
        <v>0</v>
      </c>
      <c r="O3620" s="0" t="n">
        <v>0</v>
      </c>
      <c r="P3620" s="0" t="n">
        <v>0</v>
      </c>
      <c r="Q3620" s="0" t="n">
        <v>0</v>
      </c>
      <c r="R3620" s="0" t="n">
        <v>0</v>
      </c>
      <c r="S3620" s="0" t="n">
        <v>0</v>
      </c>
      <c r="T3620" s="0" t="n">
        <v>0</v>
      </c>
      <c r="U3620" s="0" t="n">
        <v>0</v>
      </c>
      <c r="V3620" s="0" t="n">
        <v>0</v>
      </c>
    </row>
    <row r="3621" customFormat="false" ht="12.75" hidden="false" customHeight="false" outlineLevel="0" collapsed="false">
      <c r="A3621" s="0" t="n">
        <v>3593</v>
      </c>
      <c r="B3621" s="208" t="n">
        <v>33308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n">
        <v>0</v>
      </c>
      <c r="N3621" s="0" t="n">
        <v>0</v>
      </c>
      <c r="O3621" s="0" t="n">
        <v>0</v>
      </c>
      <c r="P3621" s="0" t="n">
        <v>0</v>
      </c>
      <c r="Q3621" s="0" t="n">
        <v>0</v>
      </c>
      <c r="R3621" s="0" t="n">
        <v>0</v>
      </c>
      <c r="S3621" s="0" t="n">
        <v>0</v>
      </c>
      <c r="T3621" s="0" t="n">
        <v>0</v>
      </c>
      <c r="U3621" s="0" t="n">
        <v>0</v>
      </c>
      <c r="V3621" s="0" t="n">
        <v>0</v>
      </c>
    </row>
    <row r="3622" customFormat="false" ht="12.75" hidden="false" customHeight="false" outlineLevel="0" collapsed="false">
      <c r="A3622" s="0" t="n">
        <v>3594</v>
      </c>
      <c r="B3622" s="208" t="n">
        <v>33315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n">
        <v>0</v>
      </c>
      <c r="N3622" s="0" t="n">
        <v>0</v>
      </c>
      <c r="O3622" s="0" t="n">
        <v>0</v>
      </c>
      <c r="P3622" s="0" t="n">
        <v>0</v>
      </c>
      <c r="Q3622" s="0" t="n">
        <v>0</v>
      </c>
      <c r="R3622" s="0" t="n">
        <v>0</v>
      </c>
      <c r="S3622" s="0" t="n">
        <v>0</v>
      </c>
      <c r="T3622" s="0" t="n">
        <v>0</v>
      </c>
      <c r="U3622" s="0" t="n">
        <v>0</v>
      </c>
      <c r="V3622" s="0" t="n">
        <v>0</v>
      </c>
    </row>
    <row r="3623" customFormat="false" ht="12.75" hidden="false" customHeight="false" outlineLevel="0" collapsed="false">
      <c r="A3623" s="0" t="n">
        <v>3595</v>
      </c>
      <c r="B3623" s="208" t="n">
        <v>33322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n">
        <v>0</v>
      </c>
      <c r="N3623" s="0" t="n">
        <v>0</v>
      </c>
      <c r="O3623" s="0" t="n">
        <v>0</v>
      </c>
      <c r="P3623" s="0" t="n">
        <v>0</v>
      </c>
      <c r="Q3623" s="0" t="n">
        <v>0</v>
      </c>
      <c r="R3623" s="0" t="n">
        <v>0</v>
      </c>
      <c r="S3623" s="0" t="n">
        <v>0</v>
      </c>
      <c r="T3623" s="0" t="n">
        <v>0</v>
      </c>
      <c r="U3623" s="0" t="n">
        <v>0</v>
      </c>
      <c r="V3623" s="0" t="n">
        <v>0</v>
      </c>
    </row>
    <row r="3624" customFormat="false" ht="12.75" hidden="false" customHeight="false" outlineLevel="0" collapsed="false">
      <c r="A3624" s="0" t="n">
        <v>3596</v>
      </c>
      <c r="B3624" s="208" t="n">
        <v>33329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n">
        <v>0</v>
      </c>
      <c r="N3624" s="0" t="n">
        <v>0</v>
      </c>
      <c r="O3624" s="0" t="n">
        <v>0</v>
      </c>
      <c r="P3624" s="0" t="n">
        <v>0</v>
      </c>
      <c r="Q3624" s="0" t="n">
        <v>0</v>
      </c>
      <c r="R3624" s="0" t="n">
        <v>0</v>
      </c>
      <c r="S3624" s="0" t="n">
        <v>0</v>
      </c>
      <c r="T3624" s="0" t="n">
        <v>0</v>
      </c>
      <c r="U3624" s="0" t="n">
        <v>0</v>
      </c>
      <c r="V3624" s="0" t="n">
        <v>0</v>
      </c>
    </row>
    <row r="3625" customFormat="false" ht="12.75" hidden="false" customHeight="false" outlineLevel="0" collapsed="false">
      <c r="A3625" s="0" t="n">
        <v>3597</v>
      </c>
      <c r="B3625" s="208" t="n">
        <v>33336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n">
        <v>0</v>
      </c>
      <c r="N3625" s="0" t="n">
        <v>0</v>
      </c>
      <c r="O3625" s="0" t="n">
        <v>0</v>
      </c>
      <c r="P3625" s="0" t="n">
        <v>0</v>
      </c>
      <c r="Q3625" s="0" t="n">
        <v>0</v>
      </c>
      <c r="R3625" s="0" t="n">
        <v>0</v>
      </c>
      <c r="S3625" s="0" t="n">
        <v>0</v>
      </c>
      <c r="T3625" s="0" t="n">
        <v>0</v>
      </c>
      <c r="U3625" s="0" t="n">
        <v>0</v>
      </c>
      <c r="V3625" s="0" t="n">
        <v>0</v>
      </c>
    </row>
    <row r="3626" customFormat="false" ht="12.75" hidden="false" customHeight="false" outlineLevel="0" collapsed="false">
      <c r="A3626" s="0" t="n">
        <v>3598</v>
      </c>
      <c r="B3626" s="208" t="n">
        <v>33343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n">
        <v>0</v>
      </c>
      <c r="N3626" s="0" t="n">
        <v>0</v>
      </c>
      <c r="O3626" s="0" t="n">
        <v>0</v>
      </c>
      <c r="P3626" s="0" t="n">
        <v>0</v>
      </c>
      <c r="Q3626" s="0" t="n">
        <v>0</v>
      </c>
      <c r="R3626" s="0" t="n">
        <v>0</v>
      </c>
      <c r="S3626" s="0" t="n">
        <v>0</v>
      </c>
      <c r="T3626" s="0" t="n">
        <v>0</v>
      </c>
      <c r="U3626" s="0" t="n">
        <v>0</v>
      </c>
      <c r="V3626" s="0" t="n">
        <v>0</v>
      </c>
    </row>
    <row r="3627" customFormat="false" ht="12.75" hidden="false" customHeight="false" outlineLevel="0" collapsed="false">
      <c r="A3627" s="0" t="n">
        <v>3599</v>
      </c>
      <c r="B3627" s="208" t="n">
        <v>33350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2100</v>
      </c>
      <c r="K3627" s="0" t="n">
        <v>0</v>
      </c>
      <c r="L3627" s="0" t="n">
        <v>0</v>
      </c>
      <c r="M3627" s="0" t="n">
        <v>0</v>
      </c>
      <c r="N3627" s="0" t="n">
        <v>0</v>
      </c>
      <c r="O3627" s="0" t="n">
        <v>0</v>
      </c>
      <c r="P3627" s="0" t="n">
        <v>0</v>
      </c>
      <c r="Q3627" s="0" t="n">
        <v>0</v>
      </c>
      <c r="R3627" s="0" t="n">
        <v>0</v>
      </c>
      <c r="S3627" s="0" t="n">
        <v>0</v>
      </c>
      <c r="T3627" s="0" t="n">
        <v>0</v>
      </c>
      <c r="U3627" s="0" t="n">
        <v>0</v>
      </c>
      <c r="V3627" s="0" t="n">
        <v>0</v>
      </c>
    </row>
    <row r="3628" customFormat="false" ht="12.75" hidden="false" customHeight="false" outlineLevel="0" collapsed="false">
      <c r="A3628" s="0" t="n">
        <v>3600</v>
      </c>
      <c r="B3628" s="208" t="n">
        <v>33357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80</v>
      </c>
      <c r="H3628" s="0" t="n">
        <v>0</v>
      </c>
      <c r="I3628" s="0" t="n">
        <v>0</v>
      </c>
      <c r="J3628" s="0" t="n">
        <v>9685</v>
      </c>
      <c r="K3628" s="0" t="n">
        <v>0</v>
      </c>
      <c r="L3628" s="0" t="n">
        <v>0</v>
      </c>
      <c r="M3628" s="0" t="n">
        <v>0</v>
      </c>
      <c r="N3628" s="0" t="n">
        <v>0</v>
      </c>
      <c r="O3628" s="0" t="n">
        <v>0</v>
      </c>
      <c r="P3628" s="0" t="n">
        <v>0</v>
      </c>
      <c r="Q3628" s="0" t="n">
        <v>0</v>
      </c>
      <c r="R3628" s="0" t="n">
        <v>0</v>
      </c>
      <c r="S3628" s="0" t="n">
        <v>0</v>
      </c>
      <c r="T3628" s="0" t="n">
        <v>0</v>
      </c>
      <c r="U3628" s="0" t="n">
        <v>0</v>
      </c>
      <c r="V3628" s="0" t="n">
        <v>0</v>
      </c>
    </row>
    <row r="3629" customFormat="false" ht="12.75" hidden="false" customHeight="false" outlineLevel="0" collapsed="false">
      <c r="A3629" s="0" t="n">
        <v>3601</v>
      </c>
      <c r="B3629" s="208" t="n">
        <v>33364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24042</v>
      </c>
      <c r="K3629" s="0" t="n">
        <v>0</v>
      </c>
      <c r="L3629" s="0" t="n">
        <v>0</v>
      </c>
      <c r="M3629" s="0" t="n">
        <v>0</v>
      </c>
      <c r="N3629" s="0" t="n">
        <v>0</v>
      </c>
      <c r="O3629" s="0" t="n">
        <v>0</v>
      </c>
      <c r="P3629" s="0" t="n">
        <v>0</v>
      </c>
      <c r="Q3629" s="0" t="n">
        <v>0</v>
      </c>
      <c r="R3629" s="0" t="n">
        <v>0</v>
      </c>
      <c r="S3629" s="0" t="n">
        <v>0</v>
      </c>
      <c r="T3629" s="0" t="n">
        <v>0</v>
      </c>
      <c r="U3629" s="0" t="n">
        <v>0</v>
      </c>
      <c r="V3629" s="0" t="n">
        <v>0</v>
      </c>
    </row>
    <row r="3630" customFormat="false" ht="12.75" hidden="false" customHeight="false" outlineLevel="0" collapsed="false">
      <c r="A3630" s="0" t="n">
        <v>3602</v>
      </c>
      <c r="B3630" s="208" t="n">
        <v>33371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43052</v>
      </c>
      <c r="K3630" s="0" t="n">
        <v>0</v>
      </c>
      <c r="L3630" s="0" t="n">
        <v>0</v>
      </c>
      <c r="M3630" s="0" t="n">
        <v>0</v>
      </c>
      <c r="N3630" s="0" t="n">
        <v>0</v>
      </c>
      <c r="O3630" s="0" t="n">
        <v>0</v>
      </c>
      <c r="P3630" s="0" t="n">
        <v>0</v>
      </c>
      <c r="Q3630" s="0" t="n">
        <v>0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</row>
    <row r="3631" customFormat="false" ht="12.75" hidden="false" customHeight="false" outlineLevel="0" collapsed="false">
      <c r="A3631" s="0" t="n">
        <v>3603</v>
      </c>
      <c r="B3631" s="208" t="n">
        <v>33378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68114</v>
      </c>
      <c r="K3631" s="0" t="n">
        <v>0</v>
      </c>
      <c r="L3631" s="0" t="n">
        <v>0</v>
      </c>
      <c r="M3631" s="0" t="n">
        <v>0</v>
      </c>
      <c r="N3631" s="0" t="n">
        <v>0</v>
      </c>
      <c r="O3631" s="0" t="n">
        <v>0</v>
      </c>
      <c r="P3631" s="0" t="n">
        <v>0</v>
      </c>
      <c r="Q3631" s="0" t="n">
        <v>0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</row>
    <row r="3632" customFormat="false" ht="12.75" hidden="false" customHeight="false" outlineLevel="0" collapsed="false">
      <c r="A3632" s="0" t="n">
        <v>3604</v>
      </c>
      <c r="B3632" s="208" t="n">
        <v>33385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82119</v>
      </c>
      <c r="K3632" s="0" t="n">
        <v>0</v>
      </c>
      <c r="L3632" s="0" t="n">
        <v>0</v>
      </c>
      <c r="M3632" s="0" t="n">
        <v>0</v>
      </c>
      <c r="N3632" s="0" t="n">
        <v>0</v>
      </c>
      <c r="O3632" s="0" t="n">
        <v>0</v>
      </c>
      <c r="P3632" s="0" t="n">
        <v>0</v>
      </c>
      <c r="Q3632" s="0" t="n">
        <v>0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</row>
    <row r="3633" customFormat="false" ht="12.75" hidden="false" customHeight="false" outlineLevel="0" collapsed="false">
      <c r="A3633" s="0" t="n">
        <v>3605</v>
      </c>
      <c r="B3633" s="208" t="n">
        <v>33392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88791</v>
      </c>
      <c r="K3633" s="0" t="n">
        <v>0</v>
      </c>
      <c r="L3633" s="0" t="n">
        <v>0</v>
      </c>
      <c r="M3633" s="0" t="n">
        <v>0</v>
      </c>
      <c r="N3633" s="0" t="n">
        <v>0</v>
      </c>
      <c r="O3633" s="0" t="n">
        <v>0</v>
      </c>
      <c r="P3633" s="0" t="n">
        <v>0</v>
      </c>
      <c r="Q3633" s="0" t="n">
        <v>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</row>
    <row r="3634" customFormat="false" ht="12.75" hidden="false" customHeight="false" outlineLevel="0" collapsed="false">
      <c r="A3634" s="0" t="n">
        <v>3606</v>
      </c>
      <c r="B3634" s="208" t="n">
        <v>33399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95371</v>
      </c>
      <c r="K3634" s="0" t="n">
        <v>29</v>
      </c>
      <c r="L3634" s="0" t="n">
        <v>0</v>
      </c>
      <c r="M3634" s="0" t="n">
        <v>0</v>
      </c>
      <c r="N3634" s="0" t="n">
        <v>0</v>
      </c>
      <c r="O3634" s="0" t="n">
        <v>0</v>
      </c>
      <c r="P3634" s="0" t="n">
        <v>0</v>
      </c>
      <c r="Q3634" s="0" t="n">
        <v>0</v>
      </c>
      <c r="R3634" s="0" t="n">
        <v>0</v>
      </c>
      <c r="S3634" s="0" t="n">
        <v>0</v>
      </c>
      <c r="T3634" s="0" t="n">
        <v>0</v>
      </c>
      <c r="U3634" s="0" t="n">
        <v>0</v>
      </c>
      <c r="V3634" s="0" t="n">
        <v>0</v>
      </c>
    </row>
    <row r="3635" customFormat="false" ht="12.75" hidden="false" customHeight="false" outlineLevel="0" collapsed="false">
      <c r="A3635" s="0" t="n">
        <v>3607</v>
      </c>
      <c r="B3635" s="208" t="n">
        <v>33406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98640</v>
      </c>
      <c r="K3635" s="0" t="n">
        <v>109</v>
      </c>
      <c r="L3635" s="0" t="n">
        <v>0</v>
      </c>
      <c r="M3635" s="0" t="n">
        <v>0</v>
      </c>
      <c r="N3635" s="0" t="n">
        <v>0</v>
      </c>
      <c r="O3635" s="0" t="n">
        <v>0</v>
      </c>
      <c r="P3635" s="0" t="n">
        <v>0</v>
      </c>
      <c r="Q3635" s="0" t="n">
        <v>0</v>
      </c>
      <c r="R3635" s="0" t="n">
        <v>0</v>
      </c>
      <c r="S3635" s="0" t="n">
        <v>0</v>
      </c>
      <c r="T3635" s="0" t="n">
        <v>0</v>
      </c>
      <c r="U3635" s="0" t="n">
        <v>0</v>
      </c>
      <c r="V3635" s="0" t="n">
        <v>0</v>
      </c>
    </row>
    <row r="3636" customFormat="false" ht="12.75" hidden="false" customHeight="false" outlineLevel="0" collapsed="false">
      <c r="A3636" s="0" t="n">
        <v>3608</v>
      </c>
      <c r="B3636" s="208" t="n">
        <v>33413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100766</v>
      </c>
      <c r="K3636" s="0" t="n">
        <v>0</v>
      </c>
      <c r="L3636" s="0" t="n">
        <v>0</v>
      </c>
      <c r="M3636" s="0" t="n">
        <v>0</v>
      </c>
      <c r="N3636" s="0" t="n">
        <v>0</v>
      </c>
      <c r="O3636" s="0" t="n">
        <v>0</v>
      </c>
      <c r="P3636" s="0" t="n">
        <v>0</v>
      </c>
      <c r="Q3636" s="0" t="n">
        <v>0</v>
      </c>
      <c r="R3636" s="0" t="n">
        <v>0</v>
      </c>
      <c r="S3636" s="0" t="n">
        <v>0</v>
      </c>
      <c r="T3636" s="0" t="n">
        <v>0</v>
      </c>
      <c r="U3636" s="0" t="n">
        <v>0</v>
      </c>
      <c r="V3636" s="0" t="n">
        <v>0</v>
      </c>
    </row>
    <row r="3637" customFormat="false" ht="12.75" hidden="false" customHeight="false" outlineLevel="0" collapsed="false">
      <c r="A3637" s="0" t="n">
        <v>3609</v>
      </c>
      <c r="B3637" s="208" t="n">
        <v>33420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102470</v>
      </c>
      <c r="K3637" s="0" t="n">
        <v>0</v>
      </c>
      <c r="L3637" s="0" t="n">
        <v>0</v>
      </c>
      <c r="M3637" s="0" t="n">
        <v>0</v>
      </c>
      <c r="N3637" s="0" t="n">
        <v>0</v>
      </c>
      <c r="O3637" s="0" t="n">
        <v>0</v>
      </c>
      <c r="P3637" s="0" t="n">
        <v>0</v>
      </c>
      <c r="Q3637" s="0" t="n">
        <v>0</v>
      </c>
      <c r="R3637" s="0" t="n">
        <v>0</v>
      </c>
      <c r="S3637" s="0" t="n">
        <v>0</v>
      </c>
      <c r="T3637" s="0" t="n">
        <v>0</v>
      </c>
      <c r="U3637" s="0" t="n">
        <v>0</v>
      </c>
      <c r="V3637" s="0" t="n">
        <v>0</v>
      </c>
    </row>
    <row r="3638" customFormat="false" ht="12.75" hidden="false" customHeight="false" outlineLevel="0" collapsed="false">
      <c r="A3638" s="0" t="n">
        <v>3610</v>
      </c>
      <c r="B3638" s="208" t="n">
        <v>33427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100788</v>
      </c>
      <c r="K3638" s="0" t="n">
        <v>251</v>
      </c>
      <c r="L3638" s="0" t="n">
        <v>0</v>
      </c>
      <c r="M3638" s="0" t="n">
        <v>0</v>
      </c>
      <c r="N3638" s="0" t="n">
        <v>0</v>
      </c>
      <c r="O3638" s="0" t="n">
        <v>0</v>
      </c>
      <c r="P3638" s="0" t="n">
        <v>0</v>
      </c>
      <c r="Q3638" s="0" t="n">
        <v>0</v>
      </c>
      <c r="R3638" s="0" t="n">
        <v>0</v>
      </c>
      <c r="S3638" s="0" t="n">
        <v>0</v>
      </c>
      <c r="T3638" s="0" t="n">
        <v>0</v>
      </c>
      <c r="U3638" s="0" t="n">
        <v>0</v>
      </c>
      <c r="V3638" s="0" t="n">
        <v>0</v>
      </c>
    </row>
    <row r="3639" customFormat="false" ht="12.75" hidden="false" customHeight="false" outlineLevel="0" collapsed="false">
      <c r="A3639" s="0" t="n">
        <v>3611</v>
      </c>
      <c r="B3639" s="208" t="n">
        <v>33434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97237</v>
      </c>
      <c r="K3639" s="0" t="n">
        <v>165</v>
      </c>
      <c r="L3639" s="0" t="n">
        <v>0</v>
      </c>
      <c r="M3639" s="0" t="n">
        <v>0</v>
      </c>
      <c r="N3639" s="0" t="n">
        <v>0</v>
      </c>
      <c r="O3639" s="0" t="n">
        <v>0</v>
      </c>
      <c r="P3639" s="0" t="n">
        <v>0</v>
      </c>
      <c r="Q3639" s="0" t="n">
        <v>0</v>
      </c>
      <c r="R3639" s="0" t="n">
        <v>0</v>
      </c>
      <c r="S3639" s="0" t="n">
        <v>0</v>
      </c>
      <c r="T3639" s="0" t="n">
        <v>0</v>
      </c>
      <c r="U3639" s="0" t="n">
        <v>0</v>
      </c>
      <c r="V3639" s="0" t="n">
        <v>0</v>
      </c>
    </row>
    <row r="3640" customFormat="false" ht="12.75" hidden="false" customHeight="false" outlineLevel="0" collapsed="false">
      <c r="A3640" s="0" t="n">
        <v>3612</v>
      </c>
      <c r="B3640" s="208" t="n">
        <v>33441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93839</v>
      </c>
      <c r="K3640" s="0" t="n">
        <v>53</v>
      </c>
      <c r="L3640" s="0" t="n">
        <v>0</v>
      </c>
      <c r="M3640" s="0" t="n">
        <v>0</v>
      </c>
      <c r="N3640" s="0" t="n">
        <v>0</v>
      </c>
      <c r="O3640" s="0" t="n">
        <v>0</v>
      </c>
      <c r="P3640" s="0" t="n">
        <v>0</v>
      </c>
      <c r="Q3640" s="0" t="n">
        <v>0</v>
      </c>
      <c r="R3640" s="0" t="n">
        <v>0</v>
      </c>
      <c r="S3640" s="0" t="n">
        <v>0</v>
      </c>
      <c r="T3640" s="0" t="n">
        <v>0</v>
      </c>
      <c r="U3640" s="0" t="n">
        <v>0</v>
      </c>
      <c r="V3640" s="0" t="n">
        <v>0</v>
      </c>
    </row>
    <row r="3641" customFormat="false" ht="12.75" hidden="false" customHeight="false" outlineLevel="0" collapsed="false">
      <c r="A3641" s="0" t="n">
        <v>3613</v>
      </c>
      <c r="B3641" s="208" t="n">
        <v>33448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90345</v>
      </c>
      <c r="K3641" s="0" t="n">
        <v>388</v>
      </c>
      <c r="L3641" s="0" t="n">
        <v>138</v>
      </c>
      <c r="M3641" s="0" t="n">
        <v>0</v>
      </c>
      <c r="N3641" s="0" t="n">
        <v>0</v>
      </c>
      <c r="O3641" s="0" t="n">
        <v>0</v>
      </c>
      <c r="P3641" s="0" t="n">
        <v>0</v>
      </c>
      <c r="Q3641" s="0" t="n">
        <v>0</v>
      </c>
      <c r="R3641" s="0" t="n">
        <v>0</v>
      </c>
      <c r="S3641" s="0" t="n">
        <v>0</v>
      </c>
      <c r="T3641" s="0" t="n">
        <v>0</v>
      </c>
      <c r="U3641" s="0" t="n">
        <v>0</v>
      </c>
      <c r="V3641" s="0" t="n">
        <v>0</v>
      </c>
    </row>
    <row r="3642" customFormat="false" ht="12.75" hidden="false" customHeight="false" outlineLevel="0" collapsed="false">
      <c r="A3642" s="0" t="n">
        <v>3614</v>
      </c>
      <c r="B3642" s="208" t="n">
        <v>33455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750</v>
      </c>
      <c r="H3642" s="0" t="n">
        <v>0</v>
      </c>
      <c r="I3642" s="0" t="n">
        <v>0</v>
      </c>
      <c r="J3642" s="0" t="n">
        <v>83745</v>
      </c>
      <c r="K3642" s="0" t="n">
        <v>496</v>
      </c>
      <c r="L3642" s="0" t="n">
        <v>2590</v>
      </c>
      <c r="M3642" s="0" t="n">
        <v>0</v>
      </c>
      <c r="N3642" s="0" t="n">
        <v>0</v>
      </c>
      <c r="O3642" s="0" t="n">
        <v>0</v>
      </c>
      <c r="P3642" s="0" t="n">
        <v>0</v>
      </c>
      <c r="Q3642" s="0" t="n">
        <v>0</v>
      </c>
      <c r="R3642" s="0" t="n">
        <v>0</v>
      </c>
      <c r="S3642" s="0" t="n">
        <v>0</v>
      </c>
      <c r="T3642" s="0" t="n">
        <v>0</v>
      </c>
      <c r="U3642" s="0" t="n">
        <v>0</v>
      </c>
      <c r="V3642" s="0" t="n">
        <v>0</v>
      </c>
    </row>
    <row r="3643" customFormat="false" ht="12.75" hidden="false" customHeight="false" outlineLevel="0" collapsed="false">
      <c r="A3643" s="0" t="n">
        <v>3615</v>
      </c>
      <c r="B3643" s="208" t="n">
        <v>33462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7069</v>
      </c>
      <c r="H3643" s="0" t="n">
        <v>0</v>
      </c>
      <c r="I3643" s="0" t="n">
        <v>0</v>
      </c>
      <c r="J3643" s="0" t="n">
        <v>68991</v>
      </c>
      <c r="K3643" s="0" t="n">
        <v>106</v>
      </c>
      <c r="L3643" s="0" t="n">
        <v>10933</v>
      </c>
      <c r="M3643" s="0" t="n">
        <v>0</v>
      </c>
      <c r="N3643" s="0" t="n">
        <v>0</v>
      </c>
      <c r="O3643" s="0" t="n">
        <v>0</v>
      </c>
      <c r="P3643" s="0" t="n">
        <v>0</v>
      </c>
      <c r="Q3643" s="0" t="n">
        <v>0</v>
      </c>
      <c r="R3643" s="0" t="n">
        <v>0</v>
      </c>
      <c r="S3643" s="0" t="n">
        <v>0</v>
      </c>
      <c r="T3643" s="0" t="n">
        <v>0</v>
      </c>
      <c r="U3643" s="0" t="n">
        <v>0</v>
      </c>
      <c r="V3643" s="0" t="n">
        <v>0</v>
      </c>
    </row>
    <row r="3644" customFormat="false" ht="12.75" hidden="false" customHeight="false" outlineLevel="0" collapsed="false">
      <c r="A3644" s="0" t="n">
        <v>3616</v>
      </c>
      <c r="B3644" s="208" t="n">
        <v>33469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14124</v>
      </c>
      <c r="H3644" s="0" t="n">
        <v>0</v>
      </c>
      <c r="I3644" s="0" t="n">
        <v>0</v>
      </c>
      <c r="J3644" s="0" t="n">
        <v>51798</v>
      </c>
      <c r="K3644" s="0" t="n">
        <v>262</v>
      </c>
      <c r="L3644" s="0" t="n">
        <v>21022</v>
      </c>
      <c r="M3644" s="0" t="n">
        <v>0</v>
      </c>
      <c r="N3644" s="0" t="n">
        <v>0</v>
      </c>
      <c r="O3644" s="0" t="n">
        <v>0</v>
      </c>
      <c r="P3644" s="0" t="n">
        <v>0</v>
      </c>
      <c r="Q3644" s="0" t="n">
        <v>0</v>
      </c>
      <c r="R3644" s="0" t="n">
        <v>0</v>
      </c>
      <c r="S3644" s="0" t="n">
        <v>0</v>
      </c>
      <c r="T3644" s="0" t="n">
        <v>0</v>
      </c>
      <c r="U3644" s="0" t="n">
        <v>0</v>
      </c>
      <c r="V3644" s="0" t="n">
        <v>0</v>
      </c>
    </row>
    <row r="3645" customFormat="false" ht="12.75" hidden="false" customHeight="false" outlineLevel="0" collapsed="false">
      <c r="A3645" s="0" t="n">
        <v>3617</v>
      </c>
      <c r="B3645" s="208" t="n">
        <v>33476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6340</v>
      </c>
      <c r="H3645" s="0" t="n">
        <v>0</v>
      </c>
      <c r="I3645" s="0" t="n">
        <v>0</v>
      </c>
      <c r="J3645" s="0" t="n">
        <v>34498</v>
      </c>
      <c r="K3645" s="0" t="n">
        <v>260</v>
      </c>
      <c r="L3645" s="0" t="n">
        <v>31164</v>
      </c>
      <c r="M3645" s="0" t="n">
        <v>0</v>
      </c>
      <c r="N3645" s="0" t="n">
        <v>809</v>
      </c>
      <c r="O3645" s="0" t="n">
        <v>0</v>
      </c>
      <c r="P3645" s="0" t="n">
        <v>0</v>
      </c>
      <c r="Q3645" s="0" t="n">
        <v>0</v>
      </c>
      <c r="R3645" s="0" t="n">
        <v>0</v>
      </c>
      <c r="S3645" s="0" t="n">
        <v>0</v>
      </c>
      <c r="T3645" s="0" t="n">
        <v>0</v>
      </c>
      <c r="U3645" s="0" t="n">
        <v>0</v>
      </c>
      <c r="V3645" s="0" t="n">
        <v>0</v>
      </c>
    </row>
    <row r="3646" customFormat="false" ht="12.75" hidden="false" customHeight="false" outlineLevel="0" collapsed="false">
      <c r="A3646" s="0" t="n">
        <v>3618</v>
      </c>
      <c r="B3646" s="208" t="n">
        <v>33483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5734</v>
      </c>
      <c r="H3646" s="0" t="n">
        <v>0</v>
      </c>
      <c r="I3646" s="0" t="n">
        <v>0</v>
      </c>
      <c r="J3646" s="0" t="n">
        <v>21929</v>
      </c>
      <c r="K3646" s="0" t="n">
        <v>24</v>
      </c>
      <c r="L3646" s="0" t="n">
        <v>38269</v>
      </c>
      <c r="M3646" s="0" t="n">
        <v>0</v>
      </c>
      <c r="N3646" s="0" t="n">
        <v>2676</v>
      </c>
      <c r="O3646" s="0" t="n">
        <v>0</v>
      </c>
      <c r="P3646" s="0" t="n">
        <v>0</v>
      </c>
      <c r="Q3646" s="0" t="n">
        <v>0</v>
      </c>
      <c r="R3646" s="0" t="n">
        <v>0</v>
      </c>
      <c r="S3646" s="0" t="n">
        <v>0</v>
      </c>
      <c r="T3646" s="0" t="n">
        <v>0</v>
      </c>
      <c r="U3646" s="0" t="n">
        <v>0</v>
      </c>
      <c r="V3646" s="0" t="n">
        <v>0</v>
      </c>
    </row>
    <row r="3647" customFormat="false" ht="12.75" hidden="false" customHeight="false" outlineLevel="0" collapsed="false">
      <c r="A3647" s="0" t="n">
        <v>3619</v>
      </c>
      <c r="B3647" s="208" t="n">
        <v>33490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23187</v>
      </c>
      <c r="H3647" s="0" t="n">
        <v>0</v>
      </c>
      <c r="I3647" s="0" t="n">
        <v>0</v>
      </c>
      <c r="J3647" s="0" t="n">
        <v>14969</v>
      </c>
      <c r="K3647" s="0" t="n">
        <v>0</v>
      </c>
      <c r="L3647" s="0" t="n">
        <v>40946</v>
      </c>
      <c r="M3647" s="0" t="n">
        <v>0</v>
      </c>
      <c r="N3647" s="0" t="n">
        <v>3148</v>
      </c>
      <c r="O3647" s="0" t="n">
        <v>560</v>
      </c>
      <c r="P3647" s="0" t="n">
        <v>0</v>
      </c>
      <c r="Q3647" s="0" t="n">
        <v>0</v>
      </c>
      <c r="R3647" s="0" t="n">
        <v>0</v>
      </c>
      <c r="S3647" s="0" t="n">
        <v>0</v>
      </c>
      <c r="T3647" s="0" t="n">
        <v>0</v>
      </c>
      <c r="U3647" s="0" t="n">
        <v>0</v>
      </c>
      <c r="V3647" s="0" t="n">
        <v>0</v>
      </c>
    </row>
    <row r="3648" customFormat="false" ht="12.75" hidden="false" customHeight="false" outlineLevel="0" collapsed="false">
      <c r="A3648" s="0" t="n">
        <v>3620</v>
      </c>
      <c r="B3648" s="208" t="n">
        <v>33497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2941</v>
      </c>
      <c r="H3648" s="0" t="n">
        <v>0</v>
      </c>
      <c r="I3648" s="0" t="n">
        <v>0</v>
      </c>
      <c r="J3648" s="0" t="n">
        <v>9048</v>
      </c>
      <c r="K3648" s="0" t="n">
        <v>0</v>
      </c>
      <c r="L3648" s="0" t="n">
        <v>40352</v>
      </c>
      <c r="M3648" s="0" t="n">
        <v>0</v>
      </c>
      <c r="N3648" s="0" t="n">
        <v>3217</v>
      </c>
      <c r="O3648" s="0" t="n">
        <v>3309</v>
      </c>
      <c r="P3648" s="0" t="n">
        <v>0</v>
      </c>
      <c r="Q3648" s="0" t="n">
        <v>0</v>
      </c>
      <c r="R3648" s="0" t="n">
        <v>0</v>
      </c>
      <c r="S3648" s="0" t="n">
        <v>0</v>
      </c>
      <c r="T3648" s="0" t="n">
        <v>0</v>
      </c>
      <c r="U3648" s="0" t="n">
        <v>0</v>
      </c>
      <c r="V3648" s="0" t="n">
        <v>0</v>
      </c>
    </row>
    <row r="3649" customFormat="false" ht="12.75" hidden="false" customHeight="false" outlineLevel="0" collapsed="false">
      <c r="A3649" s="0" t="n">
        <v>3621</v>
      </c>
      <c r="B3649" s="208" t="n">
        <v>3350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581</v>
      </c>
      <c r="H3649" s="0" t="n">
        <v>0</v>
      </c>
      <c r="I3649" s="0" t="n">
        <v>0</v>
      </c>
      <c r="J3649" s="0" t="n">
        <v>4020</v>
      </c>
      <c r="K3649" s="0" t="n">
        <v>0</v>
      </c>
      <c r="L3649" s="0" t="n">
        <v>35806</v>
      </c>
      <c r="M3649" s="0" t="n">
        <v>0</v>
      </c>
      <c r="N3649" s="0" t="n">
        <v>581</v>
      </c>
      <c r="O3649" s="0" t="n">
        <v>10041</v>
      </c>
      <c r="P3649" s="0" t="n">
        <v>0</v>
      </c>
      <c r="Q3649" s="0" t="n">
        <v>0</v>
      </c>
      <c r="R3649" s="0" t="n">
        <v>0</v>
      </c>
      <c r="S3649" s="0" t="n">
        <v>0</v>
      </c>
      <c r="T3649" s="0" t="n">
        <v>0</v>
      </c>
      <c r="U3649" s="0" t="n">
        <v>0</v>
      </c>
      <c r="V3649" s="0" t="n">
        <v>0</v>
      </c>
    </row>
    <row r="3650" customFormat="false" ht="12.75" hidden="false" customHeight="false" outlineLevel="0" collapsed="false">
      <c r="A3650" s="0" t="n">
        <v>3622</v>
      </c>
      <c r="B3650" s="208" t="n">
        <v>33511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40</v>
      </c>
      <c r="H3650" s="0" t="n">
        <v>0</v>
      </c>
      <c r="I3650" s="0" t="n">
        <v>0</v>
      </c>
      <c r="J3650" s="0" t="n">
        <v>803</v>
      </c>
      <c r="K3650" s="0" t="n">
        <v>0</v>
      </c>
      <c r="L3650" s="0" t="n">
        <v>30916</v>
      </c>
      <c r="M3650" s="0" t="n">
        <v>0</v>
      </c>
      <c r="N3650" s="0" t="n">
        <v>1079</v>
      </c>
      <c r="O3650" s="0" t="n">
        <v>15944</v>
      </c>
      <c r="P3650" s="0" t="n">
        <v>0</v>
      </c>
      <c r="Q3650" s="0" t="n">
        <v>0</v>
      </c>
      <c r="R3650" s="0" t="n">
        <v>0</v>
      </c>
      <c r="S3650" s="0" t="n">
        <v>0</v>
      </c>
      <c r="T3650" s="0" t="n">
        <v>0</v>
      </c>
      <c r="U3650" s="0" t="n">
        <v>0</v>
      </c>
      <c r="V3650" s="0" t="n">
        <v>0</v>
      </c>
    </row>
    <row r="3651" customFormat="false" ht="12.75" hidden="false" customHeight="false" outlineLevel="0" collapsed="false">
      <c r="A3651" s="0" t="n">
        <v>3623</v>
      </c>
      <c r="B3651" s="208" t="n">
        <v>33518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24131</v>
      </c>
      <c r="M3651" s="0" t="n">
        <v>0</v>
      </c>
      <c r="N3651" s="0" t="n">
        <v>886</v>
      </c>
      <c r="O3651" s="0" t="n">
        <v>22093</v>
      </c>
      <c r="P3651" s="0" t="n">
        <v>0</v>
      </c>
      <c r="Q3651" s="0" t="n">
        <v>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</row>
    <row r="3652" customFormat="false" ht="12.75" hidden="false" customHeight="false" outlineLevel="0" collapsed="false">
      <c r="A3652" s="0" t="n">
        <v>3624</v>
      </c>
      <c r="B3652" s="208" t="n">
        <v>33525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15941</v>
      </c>
      <c r="M3652" s="0" t="n">
        <v>0</v>
      </c>
      <c r="N3652" s="0" t="n">
        <v>81</v>
      </c>
      <c r="O3652" s="0" t="n">
        <v>29127</v>
      </c>
      <c r="P3652" s="0" t="n">
        <v>0</v>
      </c>
      <c r="Q3652" s="0" t="n">
        <v>0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</row>
    <row r="3653" customFormat="false" ht="12.75" hidden="false" customHeight="false" outlineLevel="0" collapsed="false">
      <c r="A3653" s="0" t="n">
        <v>3625</v>
      </c>
      <c r="B3653" s="208" t="n">
        <v>33532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9823</v>
      </c>
      <c r="M3653" s="0" t="n">
        <v>0</v>
      </c>
      <c r="N3653" s="0" t="n">
        <v>9</v>
      </c>
      <c r="O3653" s="0" t="n">
        <v>34154</v>
      </c>
      <c r="P3653" s="0" t="n">
        <v>0</v>
      </c>
      <c r="Q3653" s="0" t="n">
        <v>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</row>
    <row r="3654" customFormat="false" ht="12.75" hidden="false" customHeight="false" outlineLevel="0" collapsed="false">
      <c r="A3654" s="0" t="n">
        <v>3626</v>
      </c>
      <c r="B3654" s="208" t="n">
        <v>33539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5766</v>
      </c>
      <c r="M3654" s="0" t="n">
        <v>0</v>
      </c>
      <c r="N3654" s="0" t="n">
        <v>42</v>
      </c>
      <c r="O3654" s="0" t="n">
        <v>37145</v>
      </c>
      <c r="P3654" s="0" t="n">
        <v>0</v>
      </c>
      <c r="Q3654" s="0" t="n">
        <v>0</v>
      </c>
      <c r="R3654" s="0" t="n">
        <v>0</v>
      </c>
      <c r="S3654" s="0" t="n">
        <v>0</v>
      </c>
      <c r="T3654" s="0" t="n">
        <v>0</v>
      </c>
      <c r="U3654" s="0" t="n">
        <v>0</v>
      </c>
      <c r="V3654" s="0" t="n">
        <v>0</v>
      </c>
    </row>
    <row r="3655" customFormat="false" ht="12.75" hidden="false" customHeight="false" outlineLevel="0" collapsed="false">
      <c r="A3655" s="0" t="n">
        <v>3627</v>
      </c>
      <c r="B3655" s="208" t="n">
        <v>33546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3307</v>
      </c>
      <c r="M3655" s="0" t="n">
        <v>0</v>
      </c>
      <c r="N3655" s="0" t="n">
        <v>0</v>
      </c>
      <c r="O3655" s="0" t="n">
        <v>38332</v>
      </c>
      <c r="P3655" s="0" t="n">
        <v>0</v>
      </c>
      <c r="Q3655" s="0" t="n">
        <v>0</v>
      </c>
      <c r="R3655" s="0" t="n">
        <v>6930</v>
      </c>
      <c r="S3655" s="0" t="n">
        <v>0</v>
      </c>
      <c r="T3655" s="0" t="n">
        <v>0</v>
      </c>
      <c r="U3655" s="0" t="n">
        <v>0</v>
      </c>
      <c r="V3655" s="0" t="n">
        <v>0</v>
      </c>
    </row>
    <row r="3656" customFormat="false" ht="12.75" hidden="false" customHeight="false" outlineLevel="0" collapsed="false">
      <c r="A3656" s="0" t="n">
        <v>3628</v>
      </c>
      <c r="B3656" s="208" t="n">
        <v>33553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2041</v>
      </c>
      <c r="M3656" s="0" t="n">
        <v>0</v>
      </c>
      <c r="N3656" s="0" t="n">
        <v>5</v>
      </c>
      <c r="O3656" s="0" t="n">
        <v>38229</v>
      </c>
      <c r="P3656" s="0" t="n">
        <v>0</v>
      </c>
      <c r="Q3656" s="0" t="n">
        <v>63</v>
      </c>
      <c r="R3656" s="0" t="n">
        <v>8050</v>
      </c>
      <c r="S3656" s="0" t="n">
        <v>92</v>
      </c>
      <c r="T3656" s="0" t="n">
        <v>0</v>
      </c>
      <c r="U3656" s="0" t="n">
        <v>0</v>
      </c>
      <c r="V3656" s="0" t="n">
        <v>21</v>
      </c>
    </row>
    <row r="3657" customFormat="false" ht="12.75" hidden="false" customHeight="false" outlineLevel="0" collapsed="false">
      <c r="A3657" s="0" t="n">
        <v>3629</v>
      </c>
      <c r="B3657" s="208" t="n">
        <v>33560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688</v>
      </c>
      <c r="M3657" s="0" t="n">
        <v>0</v>
      </c>
      <c r="N3657" s="0" t="n">
        <v>0</v>
      </c>
      <c r="O3657" s="0" t="n">
        <v>37697</v>
      </c>
      <c r="P3657" s="0" t="n">
        <v>0</v>
      </c>
      <c r="Q3657" s="0" t="n">
        <v>149</v>
      </c>
      <c r="R3657" s="0" t="n">
        <v>9153</v>
      </c>
      <c r="S3657" s="0" t="n">
        <v>575</v>
      </c>
      <c r="T3657" s="0" t="n">
        <v>0</v>
      </c>
      <c r="U3657" s="0" t="n">
        <v>0</v>
      </c>
      <c r="V3657" s="0" t="n">
        <v>146</v>
      </c>
    </row>
    <row r="3658" customFormat="false" ht="12.75" hidden="false" customHeight="false" outlineLevel="0" collapsed="false">
      <c r="A3658" s="0" t="n">
        <v>3630</v>
      </c>
      <c r="B3658" s="208" t="n">
        <v>33567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157</v>
      </c>
      <c r="M3658" s="0" t="n">
        <v>0</v>
      </c>
      <c r="N3658" s="0" t="n">
        <v>0</v>
      </c>
      <c r="O3658" s="0" t="n">
        <v>34231</v>
      </c>
      <c r="P3658" s="0" t="n">
        <v>0</v>
      </c>
      <c r="Q3658" s="0" t="n">
        <v>79</v>
      </c>
      <c r="R3658" s="0" t="n">
        <v>9415</v>
      </c>
      <c r="S3658" s="0" t="n">
        <v>2761</v>
      </c>
      <c r="T3658" s="0" t="n">
        <v>0</v>
      </c>
      <c r="U3658" s="0" t="n">
        <v>0</v>
      </c>
      <c r="V3658" s="0" t="n">
        <v>798</v>
      </c>
    </row>
    <row r="3659" customFormat="false" ht="12.75" hidden="false" customHeight="false" outlineLevel="0" collapsed="false">
      <c r="A3659" s="0" t="n">
        <v>3631</v>
      </c>
      <c r="B3659" s="208" t="n">
        <v>33574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86</v>
      </c>
      <c r="M3659" s="0" t="n">
        <v>0</v>
      </c>
      <c r="N3659" s="0" t="n">
        <v>0</v>
      </c>
      <c r="O3659" s="0" t="n">
        <v>29682</v>
      </c>
      <c r="P3659" s="0" t="n">
        <v>0</v>
      </c>
      <c r="Q3659" s="0" t="n">
        <v>17</v>
      </c>
      <c r="R3659" s="0" t="n">
        <v>9256</v>
      </c>
      <c r="S3659" s="0" t="n">
        <v>4456</v>
      </c>
      <c r="T3659" s="0" t="n">
        <v>0</v>
      </c>
      <c r="U3659" s="0" t="n">
        <v>0</v>
      </c>
      <c r="V3659" s="0" t="n">
        <v>1538</v>
      </c>
    </row>
    <row r="3660" customFormat="false" ht="12.75" hidden="false" customHeight="false" outlineLevel="0" collapsed="false">
      <c r="A3660" s="0" t="n">
        <v>3632</v>
      </c>
      <c r="B3660" s="208" t="n">
        <v>33581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  <c r="M3660" s="0" t="n">
        <v>0</v>
      </c>
      <c r="N3660" s="0" t="n">
        <v>0</v>
      </c>
      <c r="O3660" s="0" t="n">
        <v>23250</v>
      </c>
      <c r="P3660" s="0" t="n">
        <v>0</v>
      </c>
      <c r="Q3660" s="0" t="n">
        <v>0</v>
      </c>
      <c r="R3660" s="0" t="n">
        <v>8305</v>
      </c>
      <c r="S3660" s="0" t="n">
        <v>6436</v>
      </c>
      <c r="T3660" s="0" t="n">
        <v>0</v>
      </c>
      <c r="U3660" s="0" t="n">
        <v>0</v>
      </c>
      <c r="V3660" s="0" t="n">
        <v>2744</v>
      </c>
    </row>
    <row r="3661" customFormat="false" ht="12.75" hidden="false" customHeight="false" outlineLevel="0" collapsed="false">
      <c r="A3661" s="0" t="n">
        <v>3633</v>
      </c>
      <c r="B3661" s="208" t="n">
        <v>33588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  <c r="M3661" s="0" t="n">
        <v>0</v>
      </c>
      <c r="N3661" s="0" t="n">
        <v>0</v>
      </c>
      <c r="O3661" s="0" t="n">
        <v>17002</v>
      </c>
      <c r="P3661" s="0" t="n">
        <v>0</v>
      </c>
      <c r="Q3661" s="0" t="n">
        <v>0</v>
      </c>
      <c r="R3661" s="0" t="n">
        <v>7050</v>
      </c>
      <c r="S3661" s="0" t="n">
        <v>6433</v>
      </c>
      <c r="T3661" s="0" t="n">
        <v>0</v>
      </c>
      <c r="U3661" s="0" t="n">
        <v>0</v>
      </c>
      <c r="V3661" s="0" t="n">
        <v>3321</v>
      </c>
    </row>
    <row r="3662" customFormat="false" ht="12.75" hidden="false" customHeight="false" outlineLevel="0" collapsed="false">
      <c r="A3662" s="0" t="n">
        <v>3634</v>
      </c>
      <c r="B3662" s="208" t="n">
        <v>33595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n">
        <v>0</v>
      </c>
      <c r="N3662" s="0" t="n">
        <v>0</v>
      </c>
      <c r="O3662" s="0" t="n">
        <v>10848</v>
      </c>
      <c r="P3662" s="0" t="n">
        <v>0</v>
      </c>
      <c r="Q3662" s="0" t="n">
        <v>0</v>
      </c>
      <c r="R3662" s="0" t="n">
        <v>5294</v>
      </c>
      <c r="S3662" s="0" t="n">
        <v>5605</v>
      </c>
      <c r="T3662" s="0" t="n">
        <v>0</v>
      </c>
      <c r="U3662" s="0" t="n">
        <v>0</v>
      </c>
      <c r="V3662" s="0" t="n">
        <v>3485</v>
      </c>
    </row>
    <row r="3663" customFormat="false" ht="12.75" hidden="false" customHeight="false" outlineLevel="0" collapsed="false">
      <c r="A3663" s="0" t="n">
        <v>3635</v>
      </c>
      <c r="B3663" s="208" t="n">
        <v>33602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n">
        <v>0</v>
      </c>
      <c r="N3663" s="0" t="n">
        <v>0</v>
      </c>
      <c r="O3663" s="0" t="n">
        <v>5756</v>
      </c>
      <c r="P3663" s="0" t="n">
        <v>0</v>
      </c>
      <c r="Q3663" s="0" t="n">
        <v>0</v>
      </c>
      <c r="R3663" s="0" t="n">
        <v>3304</v>
      </c>
      <c r="S3663" s="0" t="n">
        <v>4071</v>
      </c>
      <c r="T3663" s="0" t="n">
        <v>0</v>
      </c>
      <c r="U3663" s="0" t="n">
        <v>0</v>
      </c>
      <c r="V3663" s="0" t="n">
        <v>3318</v>
      </c>
    </row>
    <row r="3664" customFormat="false" ht="12.75" hidden="false" customHeight="false" outlineLevel="0" collapsed="false">
      <c r="A3664" s="0" t="n">
        <v>3636</v>
      </c>
      <c r="B3664" s="208" t="n">
        <v>33610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n">
        <v>0</v>
      </c>
      <c r="N3664" s="0" t="n">
        <v>0</v>
      </c>
      <c r="O3664" s="0" t="n">
        <v>2832</v>
      </c>
      <c r="P3664" s="0" t="n">
        <v>0</v>
      </c>
      <c r="Q3664" s="0" t="n">
        <v>0</v>
      </c>
      <c r="R3664" s="0" t="n">
        <v>1763</v>
      </c>
      <c r="S3664" s="0" t="n">
        <v>2197</v>
      </c>
      <c r="T3664" s="0" t="n">
        <v>0</v>
      </c>
      <c r="U3664" s="0" t="n">
        <v>0</v>
      </c>
      <c r="V3664" s="0" t="n">
        <v>2118</v>
      </c>
    </row>
    <row r="3665" customFormat="false" ht="12.75" hidden="false" customHeight="false" outlineLevel="0" collapsed="false">
      <c r="A3665" s="0" t="n">
        <v>3637</v>
      </c>
      <c r="B3665" s="208" t="n">
        <v>33617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n">
        <v>0</v>
      </c>
      <c r="N3665" s="0" t="n">
        <v>0</v>
      </c>
      <c r="O3665" s="0" t="n">
        <v>1184</v>
      </c>
      <c r="P3665" s="0" t="n">
        <v>0</v>
      </c>
      <c r="Q3665" s="0" t="n">
        <v>0</v>
      </c>
      <c r="R3665" s="0" t="n">
        <v>803</v>
      </c>
      <c r="S3665" s="0" t="n">
        <v>881</v>
      </c>
      <c r="T3665" s="0" t="n">
        <v>0</v>
      </c>
      <c r="U3665" s="0" t="n">
        <v>0</v>
      </c>
      <c r="V3665" s="0" t="n">
        <v>998</v>
      </c>
    </row>
    <row r="3666" customFormat="false" ht="12.75" hidden="false" customHeight="false" outlineLevel="0" collapsed="false">
      <c r="A3666" s="0" t="n">
        <v>3638</v>
      </c>
      <c r="B3666" s="208" t="n">
        <v>33624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n">
        <v>0</v>
      </c>
      <c r="N3666" s="0" t="n">
        <v>0</v>
      </c>
      <c r="O3666" s="0" t="n">
        <v>394</v>
      </c>
      <c r="P3666" s="0" t="n">
        <v>0</v>
      </c>
      <c r="Q3666" s="0" t="n">
        <v>0</v>
      </c>
      <c r="R3666" s="0" t="n">
        <v>323</v>
      </c>
      <c r="S3666" s="0" t="n">
        <v>213</v>
      </c>
      <c r="T3666" s="0" t="n">
        <v>0</v>
      </c>
      <c r="U3666" s="0" t="n">
        <v>0</v>
      </c>
      <c r="V3666" s="0" t="n">
        <v>329</v>
      </c>
    </row>
    <row r="3667" customFormat="false" ht="12.75" hidden="false" customHeight="false" outlineLevel="0" collapsed="false">
      <c r="A3667" s="0" t="n">
        <v>3639</v>
      </c>
      <c r="B3667" s="208" t="n">
        <v>33631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n">
        <v>0</v>
      </c>
      <c r="N3667" s="0" t="n">
        <v>0</v>
      </c>
      <c r="O3667" s="0" t="n">
        <v>63</v>
      </c>
      <c r="P3667" s="0" t="n">
        <v>0</v>
      </c>
      <c r="Q3667" s="0" t="n">
        <v>0</v>
      </c>
      <c r="R3667" s="0" t="n">
        <v>71</v>
      </c>
      <c r="S3667" s="0" t="n">
        <v>2</v>
      </c>
      <c r="T3667" s="0" t="n">
        <v>0</v>
      </c>
      <c r="U3667" s="0" t="n">
        <v>0</v>
      </c>
      <c r="V3667" s="0" t="n">
        <v>31</v>
      </c>
    </row>
    <row r="3668" customFormat="false" ht="12.75" hidden="false" customHeight="false" outlineLevel="0" collapsed="false">
      <c r="A3668" s="0" t="n">
        <v>3640</v>
      </c>
      <c r="B3668" s="208" t="n">
        <v>33638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n">
        <v>0</v>
      </c>
      <c r="N3668" s="0" t="n">
        <v>0</v>
      </c>
      <c r="O3668" s="0" t="n">
        <v>0</v>
      </c>
      <c r="P3668" s="0" t="n">
        <v>0</v>
      </c>
      <c r="Q3668" s="0" t="n">
        <v>0</v>
      </c>
      <c r="R3668" s="0" t="n">
        <v>0</v>
      </c>
      <c r="S3668" s="0" t="n">
        <v>0</v>
      </c>
      <c r="T3668" s="0" t="n">
        <v>0</v>
      </c>
      <c r="U3668" s="0" t="n">
        <v>0</v>
      </c>
      <c r="V3668" s="0" t="n">
        <v>0</v>
      </c>
    </row>
    <row r="3669" customFormat="false" ht="12.75" hidden="false" customHeight="false" outlineLevel="0" collapsed="false">
      <c r="A3669" s="0" t="n">
        <v>3641</v>
      </c>
      <c r="B3669" s="208" t="n">
        <v>33645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n">
        <v>0</v>
      </c>
      <c r="N3669" s="0" t="n">
        <v>0</v>
      </c>
      <c r="O3669" s="0" t="n">
        <v>0</v>
      </c>
      <c r="P3669" s="0" t="n">
        <v>0</v>
      </c>
      <c r="Q3669" s="0" t="n">
        <v>0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</row>
    <row r="3670" customFormat="false" ht="12.75" hidden="false" customHeight="false" outlineLevel="0" collapsed="false">
      <c r="A3670" s="0" t="n">
        <v>3642</v>
      </c>
      <c r="B3670" s="208" t="n">
        <v>33652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n">
        <v>0</v>
      </c>
      <c r="N3670" s="0" t="n">
        <v>0</v>
      </c>
      <c r="O3670" s="0" t="n">
        <v>0</v>
      </c>
      <c r="P3670" s="0" t="n">
        <v>0</v>
      </c>
      <c r="Q3670" s="0" t="n">
        <v>0</v>
      </c>
      <c r="R3670" s="0" t="n">
        <v>0</v>
      </c>
      <c r="S3670" s="0" t="n">
        <v>0</v>
      </c>
      <c r="T3670" s="0" t="n">
        <v>0</v>
      </c>
      <c r="U3670" s="0" t="n">
        <v>0</v>
      </c>
      <c r="V3670" s="0" t="n">
        <v>0</v>
      </c>
    </row>
    <row r="3671" customFormat="false" ht="12.75" hidden="false" customHeight="false" outlineLevel="0" collapsed="false">
      <c r="A3671" s="0" t="n">
        <v>3643</v>
      </c>
      <c r="B3671" s="208" t="n">
        <v>33659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n">
        <v>0</v>
      </c>
      <c r="N3671" s="0" t="n">
        <v>0</v>
      </c>
      <c r="O3671" s="0" t="n">
        <v>0</v>
      </c>
      <c r="P3671" s="0" t="n">
        <v>0</v>
      </c>
      <c r="Q3671" s="0" t="n">
        <v>0</v>
      </c>
      <c r="R3671" s="0" t="n">
        <v>0</v>
      </c>
      <c r="S3671" s="0" t="n">
        <v>0</v>
      </c>
      <c r="T3671" s="0" t="n">
        <v>0</v>
      </c>
      <c r="U3671" s="0" t="n">
        <v>0</v>
      </c>
      <c r="V3671" s="0" t="n">
        <v>0</v>
      </c>
    </row>
    <row r="3672" customFormat="false" ht="12.75" hidden="false" customHeight="false" outlineLevel="0" collapsed="false">
      <c r="A3672" s="0" t="n">
        <v>3644</v>
      </c>
      <c r="B3672" s="208" t="n">
        <v>33667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n">
        <v>0</v>
      </c>
      <c r="N3672" s="0" t="n">
        <v>0</v>
      </c>
      <c r="O3672" s="0" t="n">
        <v>0</v>
      </c>
      <c r="P3672" s="0" t="n">
        <v>0</v>
      </c>
      <c r="Q3672" s="0" t="n">
        <v>0</v>
      </c>
      <c r="R3672" s="0" t="n">
        <v>0</v>
      </c>
      <c r="S3672" s="0" t="n">
        <v>0</v>
      </c>
      <c r="T3672" s="0" t="n">
        <v>0</v>
      </c>
      <c r="U3672" s="0" t="n">
        <v>0</v>
      </c>
      <c r="V3672" s="0" t="n">
        <v>0</v>
      </c>
    </row>
    <row r="3673" customFormat="false" ht="12.75" hidden="false" customHeight="false" outlineLevel="0" collapsed="false">
      <c r="A3673" s="0" t="n">
        <v>3645</v>
      </c>
      <c r="B3673" s="208" t="n">
        <v>33674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n">
        <v>0</v>
      </c>
      <c r="N3673" s="0" t="n">
        <v>0</v>
      </c>
      <c r="O3673" s="0" t="n">
        <v>0</v>
      </c>
      <c r="P3673" s="0" t="n">
        <v>0</v>
      </c>
      <c r="Q3673" s="0" t="n">
        <v>0</v>
      </c>
      <c r="R3673" s="0" t="n">
        <v>0</v>
      </c>
      <c r="S3673" s="0" t="n">
        <v>0</v>
      </c>
      <c r="T3673" s="0" t="n">
        <v>0</v>
      </c>
      <c r="U3673" s="0" t="n">
        <v>0</v>
      </c>
      <c r="V3673" s="0" t="n">
        <v>0</v>
      </c>
    </row>
    <row r="3674" customFormat="false" ht="12.75" hidden="false" customHeight="false" outlineLevel="0" collapsed="false">
      <c r="A3674" s="0" t="n">
        <v>3646</v>
      </c>
      <c r="B3674" s="208" t="n">
        <v>33681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n">
        <v>0</v>
      </c>
      <c r="N3674" s="0" t="n">
        <v>0</v>
      </c>
      <c r="O3674" s="0" t="n">
        <v>0</v>
      </c>
      <c r="P3674" s="0" t="n">
        <v>0</v>
      </c>
      <c r="Q3674" s="0" t="n">
        <v>0</v>
      </c>
      <c r="R3674" s="0" t="n">
        <v>0</v>
      </c>
      <c r="S3674" s="0" t="n">
        <v>0</v>
      </c>
      <c r="T3674" s="0" t="n">
        <v>0</v>
      </c>
      <c r="U3674" s="0" t="n">
        <v>0</v>
      </c>
      <c r="V3674" s="0" t="n">
        <v>0</v>
      </c>
    </row>
    <row r="3675" customFormat="false" ht="12.75" hidden="false" customHeight="false" outlineLevel="0" collapsed="false">
      <c r="A3675" s="0" t="n">
        <v>3647</v>
      </c>
      <c r="B3675" s="208" t="n">
        <v>33688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n">
        <v>0</v>
      </c>
      <c r="N3675" s="0" t="n">
        <v>0</v>
      </c>
      <c r="O3675" s="0" t="n">
        <v>0</v>
      </c>
      <c r="P3675" s="0" t="n">
        <v>0</v>
      </c>
      <c r="Q3675" s="0" t="n">
        <v>0</v>
      </c>
      <c r="R3675" s="0" t="n">
        <v>0</v>
      </c>
      <c r="S3675" s="0" t="n">
        <v>0</v>
      </c>
      <c r="T3675" s="0" t="n">
        <v>0</v>
      </c>
      <c r="U3675" s="0" t="n">
        <v>0</v>
      </c>
      <c r="V3675" s="0" t="n">
        <v>0</v>
      </c>
    </row>
    <row r="3676" customFormat="false" ht="12.75" hidden="false" customHeight="false" outlineLevel="0" collapsed="false">
      <c r="A3676" s="0" t="n">
        <v>3648</v>
      </c>
      <c r="B3676" s="208" t="n">
        <v>33695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n">
        <v>0</v>
      </c>
      <c r="N3676" s="0" t="n">
        <v>0</v>
      </c>
      <c r="O3676" s="0" t="n">
        <v>0</v>
      </c>
      <c r="P3676" s="0" t="n">
        <v>0</v>
      </c>
      <c r="Q3676" s="0" t="n">
        <v>0</v>
      </c>
      <c r="R3676" s="0" t="n">
        <v>0</v>
      </c>
      <c r="S3676" s="0" t="n">
        <v>0</v>
      </c>
      <c r="T3676" s="0" t="n">
        <v>0</v>
      </c>
      <c r="U3676" s="0" t="n">
        <v>0</v>
      </c>
      <c r="V3676" s="0" t="n">
        <v>0</v>
      </c>
    </row>
    <row r="3677" customFormat="false" ht="12.75" hidden="false" customHeight="false" outlineLevel="0" collapsed="false">
      <c r="A3677" s="0" t="n">
        <v>3649</v>
      </c>
      <c r="B3677" s="208" t="n">
        <v>33702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n">
        <v>0</v>
      </c>
      <c r="N3677" s="0" t="n">
        <v>0</v>
      </c>
      <c r="O3677" s="0" t="n">
        <v>0</v>
      </c>
      <c r="P3677" s="0" t="n">
        <v>0</v>
      </c>
      <c r="Q3677" s="0" t="n">
        <v>0</v>
      </c>
      <c r="R3677" s="0" t="n">
        <v>0</v>
      </c>
      <c r="S3677" s="0" t="n">
        <v>0</v>
      </c>
      <c r="T3677" s="0" t="n">
        <v>0</v>
      </c>
      <c r="U3677" s="0" t="n">
        <v>0</v>
      </c>
      <c r="V3677" s="0" t="n">
        <v>0</v>
      </c>
    </row>
    <row r="3678" customFormat="false" ht="12.75" hidden="false" customHeight="false" outlineLevel="0" collapsed="false">
      <c r="A3678" s="0" t="n">
        <v>3650</v>
      </c>
      <c r="B3678" s="208" t="n">
        <v>33709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n">
        <v>0</v>
      </c>
      <c r="N3678" s="0" t="n">
        <v>0</v>
      </c>
      <c r="O3678" s="0" t="n">
        <v>0</v>
      </c>
      <c r="P3678" s="0" t="n">
        <v>0</v>
      </c>
      <c r="Q3678" s="0" t="n">
        <v>0</v>
      </c>
      <c r="R3678" s="0" t="n">
        <v>0</v>
      </c>
      <c r="S3678" s="0" t="n">
        <v>0</v>
      </c>
      <c r="T3678" s="0" t="n">
        <v>0</v>
      </c>
      <c r="U3678" s="0" t="n">
        <v>0</v>
      </c>
      <c r="V3678" s="0" t="n">
        <v>0</v>
      </c>
    </row>
    <row r="3679" customFormat="false" ht="12.75" hidden="false" customHeight="false" outlineLevel="0" collapsed="false">
      <c r="A3679" s="0" t="n">
        <v>3651</v>
      </c>
      <c r="B3679" s="208" t="n">
        <v>3371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2100</v>
      </c>
      <c r="K3679" s="0" t="n">
        <v>0</v>
      </c>
      <c r="L3679" s="0" t="n">
        <v>0</v>
      </c>
      <c r="M3679" s="0" t="n">
        <v>0</v>
      </c>
      <c r="N3679" s="0" t="n">
        <v>0</v>
      </c>
      <c r="O3679" s="0" t="n">
        <v>0</v>
      </c>
      <c r="P3679" s="0" t="n">
        <v>0</v>
      </c>
      <c r="Q3679" s="0" t="n">
        <v>0</v>
      </c>
      <c r="R3679" s="0" t="n">
        <v>0</v>
      </c>
      <c r="S3679" s="0" t="n">
        <v>0</v>
      </c>
      <c r="T3679" s="0" t="n">
        <v>0</v>
      </c>
      <c r="U3679" s="0" t="n">
        <v>0</v>
      </c>
      <c r="V3679" s="0" t="n">
        <v>0</v>
      </c>
    </row>
    <row r="3680" customFormat="false" ht="12.75" hidden="false" customHeight="false" outlineLevel="0" collapsed="false">
      <c r="A3680" s="0" t="n">
        <v>3652</v>
      </c>
      <c r="B3680" s="208" t="n">
        <v>33723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9685</v>
      </c>
      <c r="K3680" s="0" t="n">
        <v>0</v>
      </c>
      <c r="L3680" s="0" t="n">
        <v>0</v>
      </c>
      <c r="M3680" s="0" t="n">
        <v>0</v>
      </c>
      <c r="N3680" s="0" t="n">
        <v>0</v>
      </c>
      <c r="O3680" s="0" t="n">
        <v>0</v>
      </c>
      <c r="P3680" s="0" t="n">
        <v>0</v>
      </c>
      <c r="Q3680" s="0" t="n">
        <v>0</v>
      </c>
      <c r="R3680" s="0" t="n">
        <v>0</v>
      </c>
      <c r="S3680" s="0" t="n">
        <v>0</v>
      </c>
      <c r="T3680" s="0" t="n">
        <v>0</v>
      </c>
      <c r="U3680" s="0" t="n">
        <v>0</v>
      </c>
      <c r="V3680" s="0" t="n">
        <v>0</v>
      </c>
    </row>
    <row r="3681" customFormat="false" ht="12.75" hidden="false" customHeight="false" outlineLevel="0" collapsed="false">
      <c r="A3681" s="0" t="n">
        <v>3653</v>
      </c>
      <c r="B3681" s="208" t="n">
        <v>33730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24155</v>
      </c>
      <c r="K3681" s="0" t="n">
        <v>0</v>
      </c>
      <c r="L3681" s="0" t="n">
        <v>0</v>
      </c>
      <c r="M3681" s="0" t="n">
        <v>0</v>
      </c>
      <c r="N3681" s="0" t="n">
        <v>0</v>
      </c>
      <c r="O3681" s="0" t="n">
        <v>0</v>
      </c>
      <c r="P3681" s="0" t="n">
        <v>0</v>
      </c>
      <c r="Q3681" s="0" t="n">
        <v>0</v>
      </c>
      <c r="R3681" s="0" t="n">
        <v>0</v>
      </c>
      <c r="S3681" s="0" t="n">
        <v>0</v>
      </c>
      <c r="T3681" s="0" t="n">
        <v>0</v>
      </c>
      <c r="U3681" s="0" t="n">
        <v>0</v>
      </c>
      <c r="V3681" s="0" t="n">
        <v>0</v>
      </c>
    </row>
    <row r="3682" customFormat="false" ht="12.75" hidden="false" customHeight="false" outlineLevel="0" collapsed="false">
      <c r="A3682" s="0" t="n">
        <v>3654</v>
      </c>
      <c r="B3682" s="208" t="n">
        <v>33737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43050</v>
      </c>
      <c r="K3682" s="0" t="n">
        <v>0</v>
      </c>
      <c r="L3682" s="0" t="n">
        <v>0</v>
      </c>
      <c r="M3682" s="0" t="n">
        <v>0</v>
      </c>
      <c r="N3682" s="0" t="n">
        <v>0</v>
      </c>
      <c r="O3682" s="0" t="n">
        <v>0</v>
      </c>
      <c r="P3682" s="0" t="n">
        <v>0</v>
      </c>
      <c r="Q3682" s="0" t="n">
        <v>0</v>
      </c>
      <c r="R3682" s="0" t="n">
        <v>0</v>
      </c>
      <c r="S3682" s="0" t="n">
        <v>0</v>
      </c>
      <c r="T3682" s="0" t="n">
        <v>0</v>
      </c>
      <c r="U3682" s="0" t="n">
        <v>0</v>
      </c>
      <c r="V3682" s="0" t="n">
        <v>0</v>
      </c>
    </row>
    <row r="3683" customFormat="false" ht="12.75" hidden="false" customHeight="false" outlineLevel="0" collapsed="false">
      <c r="A3683" s="0" t="n">
        <v>3655</v>
      </c>
      <c r="B3683" s="208" t="n">
        <v>33744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68217</v>
      </c>
      <c r="K3683" s="0" t="n">
        <v>0</v>
      </c>
      <c r="L3683" s="0" t="n">
        <v>0</v>
      </c>
      <c r="M3683" s="0" t="n">
        <v>0</v>
      </c>
      <c r="N3683" s="0" t="n">
        <v>0</v>
      </c>
      <c r="O3683" s="0" t="n">
        <v>0</v>
      </c>
      <c r="P3683" s="0" t="n">
        <v>0</v>
      </c>
      <c r="Q3683" s="0" t="n">
        <v>0</v>
      </c>
      <c r="R3683" s="0" t="n">
        <v>0</v>
      </c>
      <c r="S3683" s="0" t="n">
        <v>0</v>
      </c>
      <c r="T3683" s="0" t="n">
        <v>0</v>
      </c>
      <c r="U3683" s="0" t="n">
        <v>0</v>
      </c>
      <c r="V3683" s="0" t="n">
        <v>0</v>
      </c>
    </row>
    <row r="3684" customFormat="false" ht="12.75" hidden="false" customHeight="false" outlineLevel="0" collapsed="false">
      <c r="A3684" s="0" t="n">
        <v>3656</v>
      </c>
      <c r="B3684" s="208" t="n">
        <v>33751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82112</v>
      </c>
      <c r="K3684" s="0" t="n">
        <v>0</v>
      </c>
      <c r="L3684" s="0" t="n">
        <v>0</v>
      </c>
      <c r="M3684" s="0" t="n">
        <v>0</v>
      </c>
      <c r="N3684" s="0" t="n">
        <v>0</v>
      </c>
      <c r="O3684" s="0" t="n">
        <v>0</v>
      </c>
      <c r="P3684" s="0" t="n">
        <v>0</v>
      </c>
      <c r="Q3684" s="0" t="n">
        <v>0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</row>
    <row r="3685" customFormat="false" ht="12.75" hidden="false" customHeight="false" outlineLevel="0" collapsed="false">
      <c r="A3685" s="0" t="n">
        <v>3657</v>
      </c>
      <c r="B3685" s="208" t="n">
        <v>33758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88689</v>
      </c>
      <c r="K3685" s="0" t="n">
        <v>0</v>
      </c>
      <c r="L3685" s="0" t="n">
        <v>0</v>
      </c>
      <c r="M3685" s="0" t="n">
        <v>0</v>
      </c>
      <c r="N3685" s="0" t="n">
        <v>0</v>
      </c>
      <c r="O3685" s="0" t="n">
        <v>0</v>
      </c>
      <c r="P3685" s="0" t="n">
        <v>0</v>
      </c>
      <c r="Q3685" s="0" t="n">
        <v>0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</row>
    <row r="3686" customFormat="false" ht="12.75" hidden="false" customHeight="false" outlineLevel="0" collapsed="false">
      <c r="A3686" s="0" t="n">
        <v>3658</v>
      </c>
      <c r="B3686" s="208" t="n">
        <v>33765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95262</v>
      </c>
      <c r="K3686" s="0" t="n">
        <v>0</v>
      </c>
      <c r="L3686" s="0" t="n">
        <v>0</v>
      </c>
      <c r="M3686" s="0" t="n">
        <v>0</v>
      </c>
      <c r="N3686" s="0" t="n">
        <v>0</v>
      </c>
      <c r="O3686" s="0" t="n">
        <v>0</v>
      </c>
      <c r="P3686" s="0" t="n">
        <v>0</v>
      </c>
      <c r="Q3686" s="0" t="n">
        <v>0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</row>
    <row r="3687" customFormat="false" ht="12.75" hidden="false" customHeight="false" outlineLevel="0" collapsed="false">
      <c r="A3687" s="0" t="n">
        <v>3659</v>
      </c>
      <c r="B3687" s="208" t="n">
        <v>33772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98014</v>
      </c>
      <c r="K3687" s="0" t="n">
        <v>0</v>
      </c>
      <c r="L3687" s="0" t="n">
        <v>0</v>
      </c>
      <c r="M3687" s="0" t="n">
        <v>0</v>
      </c>
      <c r="N3687" s="0" t="n">
        <v>0</v>
      </c>
      <c r="O3687" s="0" t="n">
        <v>0</v>
      </c>
      <c r="P3687" s="0" t="n">
        <v>0</v>
      </c>
      <c r="Q3687" s="0" t="n">
        <v>0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</row>
    <row r="3688" customFormat="false" ht="12.75" hidden="false" customHeight="false" outlineLevel="0" collapsed="false">
      <c r="A3688" s="0" t="n">
        <v>3660</v>
      </c>
      <c r="B3688" s="208" t="n">
        <v>33779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100586</v>
      </c>
      <c r="K3688" s="0" t="n">
        <v>0</v>
      </c>
      <c r="L3688" s="0" t="n">
        <v>0</v>
      </c>
      <c r="M3688" s="0" t="n">
        <v>0</v>
      </c>
      <c r="N3688" s="0" t="n">
        <v>0</v>
      </c>
      <c r="O3688" s="0" t="n">
        <v>0</v>
      </c>
      <c r="P3688" s="0" t="n">
        <v>0</v>
      </c>
      <c r="Q3688" s="0" t="n">
        <v>0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</row>
    <row r="3689" customFormat="false" ht="12.75" hidden="false" customHeight="false" outlineLevel="0" collapsed="false">
      <c r="A3689" s="0" t="n">
        <v>3661</v>
      </c>
      <c r="B3689" s="208" t="n">
        <v>33786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102723</v>
      </c>
      <c r="K3689" s="0" t="n">
        <v>0</v>
      </c>
      <c r="L3689" s="0" t="n">
        <v>0</v>
      </c>
      <c r="M3689" s="0" t="n">
        <v>0</v>
      </c>
      <c r="N3689" s="0" t="n">
        <v>0</v>
      </c>
      <c r="O3689" s="0" t="n">
        <v>0</v>
      </c>
      <c r="P3689" s="0" t="n">
        <v>0</v>
      </c>
      <c r="Q3689" s="0" t="n">
        <v>0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</row>
    <row r="3690" customFormat="false" ht="12.75" hidden="false" customHeight="false" outlineLevel="0" collapsed="false">
      <c r="A3690" s="0" t="n">
        <v>3662</v>
      </c>
      <c r="B3690" s="208" t="n">
        <v>33793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100812</v>
      </c>
      <c r="K3690" s="0" t="n">
        <v>15</v>
      </c>
      <c r="L3690" s="0" t="n">
        <v>0</v>
      </c>
      <c r="M3690" s="0" t="n">
        <v>0</v>
      </c>
      <c r="N3690" s="0" t="n">
        <v>0</v>
      </c>
      <c r="O3690" s="0" t="n">
        <v>0</v>
      </c>
      <c r="P3690" s="0" t="n">
        <v>0</v>
      </c>
      <c r="Q3690" s="0" t="n">
        <v>0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</row>
    <row r="3691" customFormat="false" ht="12.75" hidden="false" customHeight="false" outlineLevel="0" collapsed="false">
      <c r="A3691" s="0" t="n">
        <v>3663</v>
      </c>
      <c r="B3691" s="208" t="n">
        <v>33800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97261</v>
      </c>
      <c r="K3691" s="0" t="n">
        <v>628</v>
      </c>
      <c r="L3691" s="0" t="n">
        <v>0</v>
      </c>
      <c r="M3691" s="0" t="n">
        <v>0</v>
      </c>
      <c r="N3691" s="0" t="n">
        <v>0</v>
      </c>
      <c r="O3691" s="0" t="n">
        <v>0</v>
      </c>
      <c r="P3691" s="0" t="n">
        <v>0</v>
      </c>
      <c r="Q3691" s="0" t="n">
        <v>0</v>
      </c>
      <c r="R3691" s="0" t="n">
        <v>0</v>
      </c>
      <c r="S3691" s="0" t="n">
        <v>0</v>
      </c>
      <c r="T3691" s="0" t="n">
        <v>0</v>
      </c>
      <c r="U3691" s="0" t="n">
        <v>0</v>
      </c>
      <c r="V3691" s="0" t="n">
        <v>0</v>
      </c>
    </row>
    <row r="3692" customFormat="false" ht="12.75" hidden="false" customHeight="false" outlineLevel="0" collapsed="false">
      <c r="A3692" s="0" t="n">
        <v>3664</v>
      </c>
      <c r="B3692" s="208" t="n">
        <v>33807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93837</v>
      </c>
      <c r="K3692" s="0" t="n">
        <v>768</v>
      </c>
      <c r="L3692" s="0" t="n">
        <v>0</v>
      </c>
      <c r="M3692" s="0" t="n">
        <v>0</v>
      </c>
      <c r="N3692" s="0" t="n">
        <v>0</v>
      </c>
      <c r="O3692" s="0" t="n">
        <v>0</v>
      </c>
      <c r="P3692" s="0" t="n">
        <v>0</v>
      </c>
      <c r="Q3692" s="0" t="n">
        <v>0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</row>
    <row r="3693" customFormat="false" ht="12.75" hidden="false" customHeight="false" outlineLevel="0" collapsed="false">
      <c r="A3693" s="0" t="n">
        <v>3665</v>
      </c>
      <c r="B3693" s="208" t="n">
        <v>33814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90223</v>
      </c>
      <c r="K3693" s="0" t="n">
        <v>94</v>
      </c>
      <c r="L3693" s="0" t="n">
        <v>223</v>
      </c>
      <c r="M3693" s="0" t="n">
        <v>0</v>
      </c>
      <c r="N3693" s="0" t="n">
        <v>0</v>
      </c>
      <c r="O3693" s="0" t="n">
        <v>0</v>
      </c>
      <c r="P3693" s="0" t="n">
        <v>0</v>
      </c>
      <c r="Q3693" s="0" t="n">
        <v>0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</row>
    <row r="3694" customFormat="false" ht="12.75" hidden="false" customHeight="false" outlineLevel="0" collapsed="false">
      <c r="A3694" s="0" t="n">
        <v>3666</v>
      </c>
      <c r="B3694" s="208" t="n">
        <v>33821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80907</v>
      </c>
      <c r="K3694" s="0" t="n">
        <v>28</v>
      </c>
      <c r="L3694" s="0" t="n">
        <v>4631</v>
      </c>
      <c r="M3694" s="0" t="n">
        <v>0</v>
      </c>
      <c r="N3694" s="0" t="n">
        <v>0</v>
      </c>
      <c r="O3694" s="0" t="n">
        <v>0</v>
      </c>
      <c r="P3694" s="0" t="n">
        <v>0</v>
      </c>
      <c r="Q3694" s="0" t="n">
        <v>0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</row>
    <row r="3695" customFormat="false" ht="12.75" hidden="false" customHeight="false" outlineLevel="0" collapsed="false">
      <c r="A3695" s="0" t="n">
        <v>3667</v>
      </c>
      <c r="B3695" s="208" t="n">
        <v>33828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69046</v>
      </c>
      <c r="K3695" s="0" t="n">
        <v>45</v>
      </c>
      <c r="L3695" s="0" t="n">
        <v>10942</v>
      </c>
      <c r="M3695" s="0" t="n">
        <v>0</v>
      </c>
      <c r="N3695" s="0" t="n">
        <v>0</v>
      </c>
      <c r="O3695" s="0" t="n">
        <v>0</v>
      </c>
      <c r="P3695" s="0" t="n">
        <v>0</v>
      </c>
      <c r="Q3695" s="0" t="n">
        <v>0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</row>
    <row r="3696" customFormat="false" ht="12.75" hidden="false" customHeight="false" outlineLevel="0" collapsed="false">
      <c r="A3696" s="0" t="n">
        <v>3668</v>
      </c>
      <c r="B3696" s="208" t="n">
        <v>33835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52073</v>
      </c>
      <c r="K3696" s="0" t="n">
        <v>1591</v>
      </c>
      <c r="L3696" s="0" t="n">
        <v>21029</v>
      </c>
      <c r="M3696" s="0" t="n">
        <v>0</v>
      </c>
      <c r="N3696" s="0" t="n">
        <v>0</v>
      </c>
      <c r="O3696" s="0" t="n">
        <v>0</v>
      </c>
      <c r="P3696" s="0" t="n">
        <v>0</v>
      </c>
      <c r="Q3696" s="0" t="n">
        <v>0</v>
      </c>
      <c r="R3696" s="0" t="n">
        <v>0</v>
      </c>
      <c r="S3696" s="0" t="n">
        <v>0</v>
      </c>
      <c r="T3696" s="0" t="n">
        <v>0</v>
      </c>
      <c r="U3696" s="0" t="n">
        <v>0</v>
      </c>
      <c r="V3696" s="0" t="n">
        <v>0</v>
      </c>
    </row>
    <row r="3697" customFormat="false" ht="12.75" hidden="false" customHeight="false" outlineLevel="0" collapsed="false">
      <c r="A3697" s="0" t="n">
        <v>3669</v>
      </c>
      <c r="B3697" s="208" t="n">
        <v>33842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25694</v>
      </c>
      <c r="K3697" s="0" t="n">
        <v>57392</v>
      </c>
      <c r="L3697" s="0" t="n">
        <v>37261</v>
      </c>
      <c r="M3697" s="0" t="n">
        <v>30</v>
      </c>
      <c r="N3697" s="0" t="n">
        <v>0</v>
      </c>
      <c r="O3697" s="0" t="n">
        <v>0</v>
      </c>
      <c r="P3697" s="0" t="n">
        <v>0</v>
      </c>
      <c r="Q3697" s="0" t="n">
        <v>0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</row>
    <row r="3698" customFormat="false" ht="12.75" hidden="false" customHeight="false" outlineLevel="0" collapsed="false">
      <c r="A3698" s="0" t="n">
        <v>3670</v>
      </c>
      <c r="B3698" s="208" t="n">
        <v>33849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131</v>
      </c>
      <c r="H3698" s="0" t="n">
        <v>0</v>
      </c>
      <c r="I3698" s="0" t="n">
        <v>0</v>
      </c>
      <c r="J3698" s="0" t="n">
        <v>9743</v>
      </c>
      <c r="K3698" s="0" t="n">
        <v>343924</v>
      </c>
      <c r="L3698" s="0" t="n">
        <v>40855</v>
      </c>
      <c r="M3698" s="0" t="n">
        <v>20745</v>
      </c>
      <c r="N3698" s="0" t="n">
        <v>3609</v>
      </c>
      <c r="O3698" s="0" t="n">
        <v>0</v>
      </c>
      <c r="P3698" s="0" t="n">
        <v>0</v>
      </c>
      <c r="Q3698" s="0" t="n">
        <v>0</v>
      </c>
      <c r="R3698" s="0" t="n">
        <v>0</v>
      </c>
      <c r="S3698" s="0" t="n">
        <v>0</v>
      </c>
      <c r="T3698" s="0" t="n">
        <v>0</v>
      </c>
      <c r="U3698" s="0" t="n">
        <v>0</v>
      </c>
      <c r="V3698" s="0" t="n">
        <v>0</v>
      </c>
    </row>
    <row r="3699" customFormat="false" ht="12.75" hidden="false" customHeight="false" outlineLevel="0" collapsed="false">
      <c r="A3699" s="0" t="n">
        <v>3671</v>
      </c>
      <c r="B3699" s="208" t="n">
        <v>3385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337</v>
      </c>
      <c r="H3699" s="0" t="n">
        <v>0</v>
      </c>
      <c r="I3699" s="0" t="n">
        <v>0</v>
      </c>
      <c r="J3699" s="0" t="n">
        <v>1160</v>
      </c>
      <c r="K3699" s="0" t="n">
        <v>54793</v>
      </c>
      <c r="L3699" s="0" t="n">
        <v>38514</v>
      </c>
      <c r="M3699" s="0" t="n">
        <v>21257</v>
      </c>
      <c r="N3699" s="0" t="n">
        <v>1451</v>
      </c>
      <c r="O3699" s="0" t="n">
        <v>2350</v>
      </c>
      <c r="P3699" s="0" t="n">
        <v>1302</v>
      </c>
      <c r="Q3699" s="0" t="n">
        <v>0</v>
      </c>
      <c r="R3699" s="0" t="n">
        <v>0</v>
      </c>
      <c r="S3699" s="0" t="n">
        <v>0</v>
      </c>
      <c r="T3699" s="0" t="n">
        <v>0</v>
      </c>
      <c r="U3699" s="0" t="n">
        <v>0</v>
      </c>
      <c r="V3699" s="0" t="n">
        <v>0</v>
      </c>
    </row>
    <row r="3700" customFormat="false" ht="12.75" hidden="false" customHeight="false" outlineLevel="0" collapsed="false">
      <c r="A3700" s="0" t="n">
        <v>3672</v>
      </c>
      <c r="B3700" s="208" t="n">
        <v>33863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35</v>
      </c>
      <c r="H3700" s="0" t="n">
        <v>0</v>
      </c>
      <c r="I3700" s="0" t="n">
        <v>0</v>
      </c>
      <c r="J3700" s="0" t="n">
        <v>105</v>
      </c>
      <c r="K3700" s="0" t="n">
        <v>4392</v>
      </c>
      <c r="L3700" s="0" t="n">
        <v>32206</v>
      </c>
      <c r="M3700" s="0" t="n">
        <v>17179</v>
      </c>
      <c r="N3700" s="0" t="n">
        <v>4205</v>
      </c>
      <c r="O3700" s="0" t="n">
        <v>7155</v>
      </c>
      <c r="P3700" s="0" t="n">
        <v>3867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</row>
    <row r="3701" customFormat="false" ht="12.75" hidden="false" customHeight="false" outlineLevel="0" collapsed="false">
      <c r="A3701" s="0" t="n">
        <v>3673</v>
      </c>
      <c r="B3701" s="208" t="n">
        <v>33870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23721</v>
      </c>
      <c r="M3701" s="0" t="n">
        <v>11943</v>
      </c>
      <c r="N3701" s="0" t="n">
        <v>349</v>
      </c>
      <c r="O3701" s="0" t="n">
        <v>14164</v>
      </c>
      <c r="P3701" s="0" t="n">
        <v>7148</v>
      </c>
      <c r="Q3701" s="0" t="n">
        <v>0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</row>
    <row r="3702" customFormat="false" ht="12.75" hidden="false" customHeight="false" outlineLevel="0" collapsed="false">
      <c r="A3702" s="0" t="n">
        <v>3674</v>
      </c>
      <c r="B3702" s="208" t="n">
        <v>33877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15342</v>
      </c>
      <c r="M3702" s="0" t="n">
        <v>7538</v>
      </c>
      <c r="N3702" s="0" t="n">
        <v>80</v>
      </c>
      <c r="O3702" s="0" t="n">
        <v>21121</v>
      </c>
      <c r="P3702" s="0" t="n">
        <v>10250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</row>
    <row r="3703" customFormat="false" ht="12.75" hidden="false" customHeight="false" outlineLevel="0" collapsed="false">
      <c r="A3703" s="0" t="n">
        <v>3675</v>
      </c>
      <c r="B3703" s="208" t="n">
        <v>33884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6965</v>
      </c>
      <c r="M3703" s="0" t="n">
        <v>2807</v>
      </c>
      <c r="N3703" s="0" t="n">
        <v>97</v>
      </c>
      <c r="O3703" s="0" t="n">
        <v>28202</v>
      </c>
      <c r="P3703" s="0" t="n">
        <v>10512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</row>
    <row r="3704" customFormat="false" ht="12.75" hidden="false" customHeight="false" outlineLevel="0" collapsed="false">
      <c r="A3704" s="0" t="n">
        <v>3676</v>
      </c>
      <c r="B3704" s="208" t="n">
        <v>33891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2115</v>
      </c>
      <c r="M3704" s="0" t="n">
        <v>990</v>
      </c>
      <c r="N3704" s="0" t="n">
        <v>0</v>
      </c>
      <c r="O3704" s="0" t="n">
        <v>31809</v>
      </c>
      <c r="P3704" s="0" t="n">
        <v>15275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</row>
    <row r="3705" customFormat="false" ht="12.75" hidden="false" customHeight="false" outlineLevel="0" collapsed="false">
      <c r="A3705" s="0" t="n">
        <v>3677</v>
      </c>
      <c r="B3705" s="208" t="n">
        <v>33898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808</v>
      </c>
      <c r="M3705" s="0" t="n">
        <v>0</v>
      </c>
      <c r="N3705" s="0" t="n">
        <v>0</v>
      </c>
      <c r="O3705" s="0" t="n">
        <v>32086</v>
      </c>
      <c r="P3705" s="0" t="n">
        <v>0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</row>
    <row r="3706" customFormat="false" ht="12.75" hidden="false" customHeight="false" outlineLevel="0" collapsed="false">
      <c r="A3706" s="0" t="n">
        <v>3678</v>
      </c>
      <c r="B3706" s="208" t="n">
        <v>33905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89</v>
      </c>
      <c r="M3706" s="0" t="n">
        <v>0</v>
      </c>
      <c r="N3706" s="0" t="n">
        <v>0</v>
      </c>
      <c r="O3706" s="0" t="n">
        <v>31993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</row>
    <row r="3707" customFormat="false" ht="12.75" hidden="false" customHeight="false" outlineLevel="0" collapsed="false">
      <c r="A3707" s="0" t="n">
        <v>3679</v>
      </c>
      <c r="B3707" s="208" t="n">
        <v>33912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3</v>
      </c>
      <c r="M3707" s="0" t="n">
        <v>0</v>
      </c>
      <c r="N3707" s="0" t="n">
        <v>0</v>
      </c>
      <c r="O3707" s="0" t="n">
        <v>30824</v>
      </c>
      <c r="P3707" s="0" t="n">
        <v>0</v>
      </c>
      <c r="Q3707" s="0" t="n">
        <v>0</v>
      </c>
      <c r="R3707" s="0" t="n">
        <v>5590</v>
      </c>
      <c r="S3707" s="0" t="n">
        <v>283</v>
      </c>
      <c r="T3707" s="0" t="n">
        <v>0</v>
      </c>
      <c r="U3707" s="0" t="n">
        <v>0</v>
      </c>
      <c r="V3707" s="0" t="n">
        <v>49</v>
      </c>
    </row>
    <row r="3708" customFormat="false" ht="12.75" hidden="false" customHeight="false" outlineLevel="0" collapsed="false">
      <c r="A3708" s="0" t="n">
        <v>3680</v>
      </c>
      <c r="B3708" s="208" t="n">
        <v>33919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  <c r="M3708" s="0" t="n">
        <v>0</v>
      </c>
      <c r="N3708" s="0" t="n">
        <v>0</v>
      </c>
      <c r="O3708" s="0" t="n">
        <v>28250</v>
      </c>
      <c r="P3708" s="0" t="n">
        <v>0</v>
      </c>
      <c r="Q3708" s="0" t="n">
        <v>193</v>
      </c>
      <c r="R3708" s="0" t="n">
        <v>6011</v>
      </c>
      <c r="S3708" s="0" t="n">
        <v>1859</v>
      </c>
      <c r="T3708" s="0" t="n">
        <v>0</v>
      </c>
      <c r="U3708" s="0" t="n">
        <v>0</v>
      </c>
      <c r="V3708" s="0" t="n">
        <v>391</v>
      </c>
    </row>
    <row r="3709" customFormat="false" ht="12.75" hidden="false" customHeight="false" outlineLevel="0" collapsed="false">
      <c r="A3709" s="0" t="n">
        <v>3681</v>
      </c>
      <c r="B3709" s="208" t="n">
        <v>33926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  <c r="M3709" s="0" t="n">
        <v>0</v>
      </c>
      <c r="N3709" s="0" t="n">
        <v>0</v>
      </c>
      <c r="O3709" s="0" t="n">
        <v>24061</v>
      </c>
      <c r="P3709" s="0" t="n">
        <v>0</v>
      </c>
      <c r="Q3709" s="0" t="n">
        <v>98</v>
      </c>
      <c r="R3709" s="0" t="n">
        <v>5770</v>
      </c>
      <c r="S3709" s="0" t="n">
        <v>4942</v>
      </c>
      <c r="T3709" s="0" t="n">
        <v>0</v>
      </c>
      <c r="U3709" s="0" t="n">
        <v>0</v>
      </c>
      <c r="V3709" s="0" t="n">
        <v>1213</v>
      </c>
    </row>
    <row r="3710" customFormat="false" ht="12.75" hidden="false" customHeight="false" outlineLevel="0" collapsed="false">
      <c r="A3710" s="0" t="n">
        <v>3682</v>
      </c>
      <c r="B3710" s="208" t="n">
        <v>33933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  <c r="M3710" s="0" t="n">
        <v>0</v>
      </c>
      <c r="N3710" s="0" t="n">
        <v>0</v>
      </c>
      <c r="O3710" s="0" t="n">
        <v>18371</v>
      </c>
      <c r="P3710" s="0" t="n">
        <v>0</v>
      </c>
      <c r="Q3710" s="0" t="n">
        <v>0</v>
      </c>
      <c r="R3710" s="0" t="n">
        <v>5024</v>
      </c>
      <c r="S3710" s="0" t="n">
        <v>8798</v>
      </c>
      <c r="T3710" s="0" t="n">
        <v>0</v>
      </c>
      <c r="U3710" s="0" t="n">
        <v>0</v>
      </c>
      <c r="V3710" s="0" t="n">
        <v>2524</v>
      </c>
    </row>
    <row r="3711" customFormat="false" ht="12.75" hidden="false" customHeight="false" outlineLevel="0" collapsed="false">
      <c r="A3711" s="0" t="n">
        <v>3683</v>
      </c>
      <c r="B3711" s="208" t="n">
        <v>33940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  <c r="M3711" s="0" t="n">
        <v>0</v>
      </c>
      <c r="N3711" s="0" t="n">
        <v>0</v>
      </c>
      <c r="O3711" s="0" t="n">
        <v>12539</v>
      </c>
      <c r="P3711" s="0" t="n">
        <v>0</v>
      </c>
      <c r="Q3711" s="0" t="n">
        <v>0</v>
      </c>
      <c r="R3711" s="0" t="n">
        <v>3971</v>
      </c>
      <c r="S3711" s="0" t="n">
        <v>11349</v>
      </c>
      <c r="T3711" s="0" t="n">
        <v>0</v>
      </c>
      <c r="U3711" s="0" t="n">
        <v>7</v>
      </c>
      <c r="V3711" s="0" t="n">
        <v>3919</v>
      </c>
    </row>
    <row r="3712" customFormat="false" ht="12.75" hidden="false" customHeight="false" outlineLevel="0" collapsed="false">
      <c r="A3712" s="0" t="n">
        <v>3684</v>
      </c>
      <c r="B3712" s="208" t="n">
        <v>33947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  <c r="M3712" s="0" t="n">
        <v>0</v>
      </c>
      <c r="N3712" s="0" t="n">
        <v>0</v>
      </c>
      <c r="O3712" s="0" t="n">
        <v>7504</v>
      </c>
      <c r="P3712" s="0" t="n">
        <v>0</v>
      </c>
      <c r="Q3712" s="0" t="n">
        <v>0</v>
      </c>
      <c r="R3712" s="0" t="n">
        <v>2756</v>
      </c>
      <c r="S3712" s="0" t="n">
        <v>11755</v>
      </c>
      <c r="T3712" s="0" t="n">
        <v>0</v>
      </c>
      <c r="U3712" s="0" t="n">
        <v>0</v>
      </c>
      <c r="V3712" s="0" t="n">
        <v>4897</v>
      </c>
    </row>
    <row r="3713" customFormat="false" ht="12.75" hidden="false" customHeight="false" outlineLevel="0" collapsed="false">
      <c r="A3713" s="0" t="n">
        <v>3685</v>
      </c>
      <c r="B3713" s="208" t="n">
        <v>33954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n">
        <v>0</v>
      </c>
      <c r="N3713" s="0" t="n">
        <v>0</v>
      </c>
      <c r="O3713" s="0" t="n">
        <v>3294</v>
      </c>
      <c r="P3713" s="0" t="n">
        <v>0</v>
      </c>
      <c r="Q3713" s="0" t="n">
        <v>0</v>
      </c>
      <c r="R3713" s="0" t="n">
        <v>1391</v>
      </c>
      <c r="S3713" s="0" t="n">
        <v>10199</v>
      </c>
      <c r="T3713" s="0" t="n">
        <v>0</v>
      </c>
      <c r="U3713" s="0" t="n">
        <v>0</v>
      </c>
      <c r="V3713" s="0" t="n">
        <v>5293</v>
      </c>
    </row>
    <row r="3714" customFormat="false" ht="12.75" hidden="false" customHeight="false" outlineLevel="0" collapsed="false">
      <c r="A3714" s="0" t="n">
        <v>3686</v>
      </c>
      <c r="B3714" s="208" t="n">
        <v>33961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  <c r="M3714" s="0" t="n">
        <v>0</v>
      </c>
      <c r="N3714" s="0" t="n">
        <v>0</v>
      </c>
      <c r="O3714" s="0" t="n">
        <v>1025</v>
      </c>
      <c r="P3714" s="0" t="n">
        <v>0</v>
      </c>
      <c r="Q3714" s="0" t="n">
        <v>0</v>
      </c>
      <c r="R3714" s="0" t="n">
        <v>488</v>
      </c>
      <c r="S3714" s="0" t="n">
        <v>7069</v>
      </c>
      <c r="T3714" s="0" t="n">
        <v>0</v>
      </c>
      <c r="U3714" s="0" t="n">
        <v>0</v>
      </c>
      <c r="V3714" s="0" t="n">
        <v>4556</v>
      </c>
    </row>
    <row r="3715" customFormat="false" ht="12.75" hidden="false" customHeight="false" outlineLevel="0" collapsed="false">
      <c r="A3715" s="0" t="n">
        <v>3687</v>
      </c>
      <c r="B3715" s="208" t="n">
        <v>33968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  <c r="M3715" s="0" t="n">
        <v>0</v>
      </c>
      <c r="N3715" s="0" t="n">
        <v>0</v>
      </c>
      <c r="O3715" s="0" t="n">
        <v>235</v>
      </c>
      <c r="P3715" s="0" t="n">
        <v>0</v>
      </c>
      <c r="Q3715" s="0" t="n">
        <v>0</v>
      </c>
      <c r="R3715" s="0" t="n">
        <v>111</v>
      </c>
      <c r="S3715" s="0" t="n">
        <v>3714</v>
      </c>
      <c r="T3715" s="0" t="n">
        <v>0</v>
      </c>
      <c r="U3715" s="0" t="n">
        <v>0</v>
      </c>
      <c r="V3715" s="0" t="n">
        <v>2974</v>
      </c>
    </row>
    <row r="3716" customFormat="false" ht="12.75" hidden="false" customHeight="false" outlineLevel="0" collapsed="false">
      <c r="A3716" s="0" t="n">
        <v>3688</v>
      </c>
      <c r="B3716" s="208" t="n">
        <v>33976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  <c r="M3716" s="0" t="n">
        <v>0</v>
      </c>
      <c r="N3716" s="0" t="n">
        <v>0</v>
      </c>
      <c r="O3716" s="0" t="n">
        <v>39</v>
      </c>
      <c r="P3716" s="0" t="n">
        <v>0</v>
      </c>
      <c r="Q3716" s="0" t="n">
        <v>0</v>
      </c>
      <c r="R3716" s="0" t="n">
        <v>19</v>
      </c>
      <c r="S3716" s="0" t="n">
        <v>1546</v>
      </c>
      <c r="T3716" s="0" t="n">
        <v>0</v>
      </c>
      <c r="U3716" s="0" t="n">
        <v>0</v>
      </c>
      <c r="V3716" s="0" t="n">
        <v>1412</v>
      </c>
    </row>
    <row r="3717" customFormat="false" ht="12.75" hidden="false" customHeight="false" outlineLevel="0" collapsed="false">
      <c r="A3717" s="0" t="n">
        <v>3689</v>
      </c>
      <c r="B3717" s="208" t="n">
        <v>33983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  <c r="M3717" s="0" t="n">
        <v>0</v>
      </c>
      <c r="N3717" s="0" t="n">
        <v>0</v>
      </c>
      <c r="O3717" s="0" t="n">
        <v>1</v>
      </c>
      <c r="P3717" s="0" t="n">
        <v>0</v>
      </c>
      <c r="Q3717" s="0" t="n">
        <v>0</v>
      </c>
      <c r="R3717" s="0" t="n">
        <v>1</v>
      </c>
      <c r="S3717" s="0" t="n">
        <v>388</v>
      </c>
      <c r="T3717" s="0" t="n">
        <v>0</v>
      </c>
      <c r="U3717" s="0" t="n">
        <v>0</v>
      </c>
      <c r="V3717" s="0" t="n">
        <v>463</v>
      </c>
    </row>
    <row r="3718" customFormat="false" ht="12.75" hidden="false" customHeight="false" outlineLevel="0" collapsed="false">
      <c r="A3718" s="0" t="n">
        <v>3690</v>
      </c>
      <c r="B3718" s="208" t="n">
        <v>33990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n">
        <v>0</v>
      </c>
      <c r="N3718" s="0" t="n">
        <v>0</v>
      </c>
      <c r="O3718" s="0" t="n">
        <v>0</v>
      </c>
      <c r="P3718" s="0" t="n">
        <v>0</v>
      </c>
      <c r="Q3718" s="0" t="n">
        <v>0</v>
      </c>
      <c r="R3718" s="0" t="n">
        <v>0</v>
      </c>
      <c r="S3718" s="0" t="n">
        <v>20</v>
      </c>
      <c r="T3718" s="0" t="n">
        <v>0</v>
      </c>
      <c r="U3718" s="0" t="n">
        <v>0</v>
      </c>
      <c r="V3718" s="0" t="n">
        <v>56</v>
      </c>
    </row>
    <row r="3719" customFormat="false" ht="12.75" hidden="false" customHeight="false" outlineLevel="0" collapsed="false">
      <c r="A3719" s="0" t="n">
        <v>3691</v>
      </c>
      <c r="B3719" s="208" t="n">
        <v>33997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n">
        <v>0</v>
      </c>
      <c r="N3719" s="0" t="n">
        <v>0</v>
      </c>
      <c r="O3719" s="0" t="n">
        <v>0</v>
      </c>
      <c r="P3719" s="0" t="n">
        <v>0</v>
      </c>
      <c r="Q3719" s="0" t="n">
        <v>0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</row>
    <row r="3720" customFormat="false" ht="12.75" hidden="false" customHeight="false" outlineLevel="0" collapsed="false">
      <c r="A3720" s="0" t="n">
        <v>3692</v>
      </c>
      <c r="B3720" s="208" t="n">
        <v>34004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n">
        <v>0</v>
      </c>
      <c r="N3720" s="0" t="n">
        <v>0</v>
      </c>
      <c r="O3720" s="0" t="n">
        <v>0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</row>
    <row r="3721" customFormat="false" ht="12.75" hidden="false" customHeight="false" outlineLevel="0" collapsed="false">
      <c r="A3721" s="0" t="n">
        <v>3693</v>
      </c>
      <c r="B3721" s="208" t="n">
        <v>34011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n">
        <v>0</v>
      </c>
      <c r="N3721" s="0" t="n">
        <v>0</v>
      </c>
      <c r="O3721" s="0" t="n">
        <v>0</v>
      </c>
      <c r="P3721" s="0" t="n">
        <v>0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</row>
    <row r="3722" customFormat="false" ht="12.75" hidden="false" customHeight="false" outlineLevel="0" collapsed="false">
      <c r="A3722" s="0" t="n">
        <v>3694</v>
      </c>
      <c r="B3722" s="208" t="n">
        <v>34018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n">
        <v>0</v>
      </c>
      <c r="N3722" s="0" t="n">
        <v>0</v>
      </c>
      <c r="O3722" s="0" t="n">
        <v>0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</row>
    <row r="3723" customFormat="false" ht="12.75" hidden="false" customHeight="false" outlineLevel="0" collapsed="false">
      <c r="A3723" s="0" t="n">
        <v>3695</v>
      </c>
      <c r="B3723" s="208" t="n">
        <v>34025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n">
        <v>0</v>
      </c>
      <c r="N3723" s="0" t="n">
        <v>0</v>
      </c>
      <c r="O3723" s="0" t="n">
        <v>0</v>
      </c>
      <c r="P3723" s="0" t="n">
        <v>0</v>
      </c>
      <c r="Q3723" s="0" t="n">
        <v>0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</row>
    <row r="3724" customFormat="false" ht="12.75" hidden="false" customHeight="false" outlineLevel="0" collapsed="false">
      <c r="A3724" s="0" t="n">
        <v>3696</v>
      </c>
      <c r="B3724" s="208" t="n">
        <v>34032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n">
        <v>0</v>
      </c>
      <c r="N3724" s="0" t="n">
        <v>0</v>
      </c>
      <c r="O3724" s="0" t="n">
        <v>0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</row>
    <row r="3725" customFormat="false" ht="12.75" hidden="false" customHeight="false" outlineLevel="0" collapsed="false">
      <c r="A3725" s="0" t="n">
        <v>3697</v>
      </c>
      <c r="B3725" s="208" t="n">
        <v>34039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n">
        <v>0</v>
      </c>
      <c r="N3725" s="0" t="n">
        <v>0</v>
      </c>
      <c r="O3725" s="0" t="n">
        <v>0</v>
      </c>
      <c r="P3725" s="0" t="n">
        <v>0</v>
      </c>
      <c r="Q3725" s="0" t="n">
        <v>0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</row>
    <row r="3726" customFormat="false" ht="12.75" hidden="false" customHeight="false" outlineLevel="0" collapsed="false">
      <c r="A3726" s="0" t="n">
        <v>3698</v>
      </c>
      <c r="B3726" s="208" t="n">
        <v>34046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n">
        <v>0</v>
      </c>
      <c r="N3726" s="0" t="n">
        <v>0</v>
      </c>
      <c r="O3726" s="0" t="n">
        <v>0</v>
      </c>
      <c r="P3726" s="0" t="n">
        <v>0</v>
      </c>
      <c r="Q3726" s="0" t="n">
        <v>0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0</v>
      </c>
    </row>
    <row r="3727" customFormat="false" ht="12.75" hidden="false" customHeight="false" outlineLevel="0" collapsed="false">
      <c r="A3727" s="0" t="n">
        <v>3699</v>
      </c>
      <c r="B3727" s="208" t="n">
        <v>34053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n">
        <v>0</v>
      </c>
      <c r="N3727" s="0" t="n">
        <v>0</v>
      </c>
      <c r="O3727" s="0" t="n">
        <v>0</v>
      </c>
      <c r="P3727" s="0" t="n">
        <v>0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</row>
    <row r="3728" customFormat="false" ht="12.75" hidden="false" customHeight="false" outlineLevel="0" collapsed="false">
      <c r="A3728" s="0" t="n">
        <v>3700</v>
      </c>
      <c r="B3728" s="208" t="n">
        <v>34060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n">
        <v>0</v>
      </c>
      <c r="N3728" s="0" t="n">
        <v>0</v>
      </c>
      <c r="O3728" s="0" t="n">
        <v>0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</row>
    <row r="3729" customFormat="false" ht="12.75" hidden="false" customHeight="false" outlineLevel="0" collapsed="false">
      <c r="A3729" s="0" t="n">
        <v>3701</v>
      </c>
      <c r="B3729" s="208" t="n">
        <v>34067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n">
        <v>0</v>
      </c>
      <c r="N3729" s="0" t="n">
        <v>0</v>
      </c>
      <c r="O3729" s="0" t="n">
        <v>0</v>
      </c>
      <c r="P3729" s="0" t="n">
        <v>0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</row>
    <row r="3730" customFormat="false" ht="12.75" hidden="false" customHeight="false" outlineLevel="0" collapsed="false">
      <c r="A3730" s="0" t="n">
        <v>3702</v>
      </c>
      <c r="B3730" s="208" t="n">
        <v>34074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n">
        <v>0</v>
      </c>
      <c r="N3730" s="0" t="n">
        <v>0</v>
      </c>
      <c r="O3730" s="0" t="n">
        <v>0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</row>
    <row r="3731" customFormat="false" ht="12.75" hidden="false" customHeight="false" outlineLevel="0" collapsed="false">
      <c r="A3731" s="0" t="n">
        <v>3703</v>
      </c>
      <c r="B3731" s="208" t="n">
        <v>34081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2100</v>
      </c>
      <c r="K3731" s="0" t="n">
        <v>0</v>
      </c>
      <c r="L3731" s="0" t="n">
        <v>0</v>
      </c>
      <c r="M3731" s="0" t="n">
        <v>0</v>
      </c>
      <c r="N3731" s="0" t="n">
        <v>0</v>
      </c>
      <c r="O3731" s="0" t="n">
        <v>0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</row>
    <row r="3732" customFormat="false" ht="12.75" hidden="false" customHeight="false" outlineLevel="0" collapsed="false">
      <c r="A3732" s="0" t="n">
        <v>3704</v>
      </c>
      <c r="B3732" s="208" t="n">
        <v>34088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9685</v>
      </c>
      <c r="K3732" s="0" t="n">
        <v>0</v>
      </c>
      <c r="L3732" s="0" t="n">
        <v>0</v>
      </c>
      <c r="M3732" s="0" t="n">
        <v>0</v>
      </c>
      <c r="N3732" s="0" t="n">
        <v>0</v>
      </c>
      <c r="O3732" s="0" t="n">
        <v>0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</row>
    <row r="3733" customFormat="false" ht="12.75" hidden="false" customHeight="false" outlineLevel="0" collapsed="false">
      <c r="A3733" s="0" t="n">
        <v>3705</v>
      </c>
      <c r="B3733" s="208" t="n">
        <v>34095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24050</v>
      </c>
      <c r="K3733" s="0" t="n">
        <v>0</v>
      </c>
      <c r="L3733" s="0" t="n">
        <v>0</v>
      </c>
      <c r="M3733" s="0" t="n">
        <v>0</v>
      </c>
      <c r="N3733" s="0" t="n">
        <v>0</v>
      </c>
      <c r="O3733" s="0" t="n">
        <v>0</v>
      </c>
      <c r="P3733" s="0" t="n">
        <v>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</row>
    <row r="3734" customFormat="false" ht="12.75" hidden="false" customHeight="false" outlineLevel="0" collapsed="false">
      <c r="A3734" s="0" t="n">
        <v>3706</v>
      </c>
      <c r="B3734" s="208" t="n">
        <v>34102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43473</v>
      </c>
      <c r="K3734" s="0" t="n">
        <v>0</v>
      </c>
      <c r="L3734" s="0" t="n">
        <v>0</v>
      </c>
      <c r="M3734" s="0" t="n">
        <v>0</v>
      </c>
      <c r="N3734" s="0" t="n">
        <v>0</v>
      </c>
      <c r="O3734" s="0" t="n">
        <v>0</v>
      </c>
      <c r="P3734" s="0" t="n">
        <v>0</v>
      </c>
      <c r="Q3734" s="0" t="n">
        <v>0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</row>
    <row r="3735" customFormat="false" ht="12.75" hidden="false" customHeight="false" outlineLevel="0" collapsed="false">
      <c r="A3735" s="0" t="n">
        <v>3707</v>
      </c>
      <c r="B3735" s="208" t="n">
        <v>34109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68102</v>
      </c>
      <c r="K3735" s="0" t="n">
        <v>0</v>
      </c>
      <c r="L3735" s="0" t="n">
        <v>0</v>
      </c>
      <c r="M3735" s="0" t="n">
        <v>0</v>
      </c>
      <c r="N3735" s="0" t="n">
        <v>0</v>
      </c>
      <c r="O3735" s="0" t="n">
        <v>0</v>
      </c>
      <c r="P3735" s="0" t="n">
        <v>0</v>
      </c>
      <c r="Q3735" s="0" t="n">
        <v>0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0</v>
      </c>
    </row>
    <row r="3736" customFormat="false" ht="12.75" hidden="false" customHeight="false" outlineLevel="0" collapsed="false">
      <c r="A3736" s="0" t="n">
        <v>3708</v>
      </c>
      <c r="B3736" s="208" t="n">
        <v>34116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81581</v>
      </c>
      <c r="K3736" s="0" t="n">
        <v>0</v>
      </c>
      <c r="L3736" s="0" t="n">
        <v>0</v>
      </c>
      <c r="M3736" s="0" t="n">
        <v>0</v>
      </c>
      <c r="N3736" s="0" t="n">
        <v>0</v>
      </c>
      <c r="O3736" s="0" t="n">
        <v>0</v>
      </c>
      <c r="P3736" s="0" t="n">
        <v>0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</row>
    <row r="3737" customFormat="false" ht="12.75" hidden="false" customHeight="false" outlineLevel="0" collapsed="false">
      <c r="A3737" s="0" t="n">
        <v>3709</v>
      </c>
      <c r="B3737" s="208" t="n">
        <v>34123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88381</v>
      </c>
      <c r="K3737" s="0" t="n">
        <v>0</v>
      </c>
      <c r="L3737" s="0" t="n">
        <v>0</v>
      </c>
      <c r="M3737" s="0" t="n">
        <v>0</v>
      </c>
      <c r="N3737" s="0" t="n">
        <v>0</v>
      </c>
      <c r="O3737" s="0" t="n">
        <v>0</v>
      </c>
      <c r="P3737" s="0" t="n">
        <v>0</v>
      </c>
      <c r="Q3737" s="0" t="n">
        <v>0</v>
      </c>
      <c r="R3737" s="0" t="n">
        <v>0</v>
      </c>
      <c r="S3737" s="0" t="n">
        <v>0</v>
      </c>
      <c r="T3737" s="0" t="n">
        <v>0</v>
      </c>
      <c r="U3737" s="0" t="n">
        <v>0</v>
      </c>
      <c r="V3737" s="0" t="n">
        <v>0</v>
      </c>
    </row>
    <row r="3738" customFormat="false" ht="12.75" hidden="false" customHeight="false" outlineLevel="0" collapsed="false">
      <c r="A3738" s="0" t="n">
        <v>3710</v>
      </c>
      <c r="B3738" s="208" t="n">
        <v>34130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3961</v>
      </c>
      <c r="H3738" s="0" t="n">
        <v>0</v>
      </c>
      <c r="I3738" s="0" t="n">
        <v>0</v>
      </c>
      <c r="J3738" s="0" t="n">
        <v>94866</v>
      </c>
      <c r="K3738" s="0" t="n">
        <v>0</v>
      </c>
      <c r="L3738" s="0" t="n">
        <v>0</v>
      </c>
      <c r="M3738" s="0" t="n">
        <v>0</v>
      </c>
      <c r="N3738" s="0" t="n">
        <v>0</v>
      </c>
      <c r="O3738" s="0" t="n">
        <v>0</v>
      </c>
      <c r="P3738" s="0" t="n">
        <v>0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</row>
    <row r="3739" customFormat="false" ht="12.75" hidden="false" customHeight="false" outlineLevel="0" collapsed="false">
      <c r="A3739" s="0" t="n">
        <v>3711</v>
      </c>
      <c r="B3739" s="208" t="n">
        <v>34137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4869</v>
      </c>
      <c r="H3739" s="0" t="n">
        <v>0</v>
      </c>
      <c r="I3739" s="0" t="n">
        <v>0</v>
      </c>
      <c r="J3739" s="0" t="n">
        <v>97911</v>
      </c>
      <c r="K3739" s="0" t="n">
        <v>0</v>
      </c>
      <c r="L3739" s="0" t="n">
        <v>0</v>
      </c>
      <c r="M3739" s="0" t="n">
        <v>0</v>
      </c>
      <c r="N3739" s="0" t="n">
        <v>0</v>
      </c>
      <c r="O3739" s="0" t="n">
        <v>0</v>
      </c>
      <c r="P3739" s="0" t="n">
        <v>0</v>
      </c>
      <c r="Q3739" s="0" t="n">
        <v>0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</row>
    <row r="3740" customFormat="false" ht="12.75" hidden="false" customHeight="false" outlineLevel="0" collapsed="false">
      <c r="A3740" s="0" t="n">
        <v>3712</v>
      </c>
      <c r="B3740" s="208" t="n">
        <v>34144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100729</v>
      </c>
      <c r="K3740" s="0" t="n">
        <v>198</v>
      </c>
      <c r="L3740" s="0" t="n">
        <v>0</v>
      </c>
      <c r="M3740" s="0" t="n">
        <v>0</v>
      </c>
      <c r="N3740" s="0" t="n">
        <v>0</v>
      </c>
      <c r="O3740" s="0" t="n">
        <v>0</v>
      </c>
      <c r="P3740" s="0" t="n">
        <v>0</v>
      </c>
      <c r="Q3740" s="0" t="n">
        <v>0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</row>
    <row r="3741" customFormat="false" ht="12.75" hidden="false" customHeight="false" outlineLevel="0" collapsed="false">
      <c r="A3741" s="0" t="n">
        <v>3713</v>
      </c>
      <c r="B3741" s="208" t="n">
        <v>34151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102336</v>
      </c>
      <c r="K3741" s="0" t="n">
        <v>55</v>
      </c>
      <c r="L3741" s="0" t="n">
        <v>0</v>
      </c>
      <c r="M3741" s="0" t="n">
        <v>0</v>
      </c>
      <c r="N3741" s="0" t="n">
        <v>0</v>
      </c>
      <c r="O3741" s="0" t="n">
        <v>0</v>
      </c>
      <c r="P3741" s="0" t="n">
        <v>0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</row>
    <row r="3742" customFormat="false" ht="12.75" hidden="false" customHeight="false" outlineLevel="0" collapsed="false">
      <c r="A3742" s="0" t="n">
        <v>3714</v>
      </c>
      <c r="B3742" s="208" t="n">
        <v>34158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100527</v>
      </c>
      <c r="K3742" s="0" t="n">
        <v>111</v>
      </c>
      <c r="L3742" s="0" t="n">
        <v>0</v>
      </c>
      <c r="M3742" s="0" t="n">
        <v>0</v>
      </c>
      <c r="N3742" s="0" t="n">
        <v>0</v>
      </c>
      <c r="O3742" s="0" t="n">
        <v>0</v>
      </c>
      <c r="P3742" s="0" t="n">
        <v>0</v>
      </c>
      <c r="Q3742" s="0" t="n">
        <v>0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</row>
    <row r="3743" customFormat="false" ht="12.75" hidden="false" customHeight="false" outlineLevel="0" collapsed="false">
      <c r="A3743" s="0" t="n">
        <v>3715</v>
      </c>
      <c r="B3743" s="208" t="n">
        <v>34165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97005</v>
      </c>
      <c r="K3743" s="0" t="n">
        <v>0</v>
      </c>
      <c r="L3743" s="0" t="n">
        <v>0</v>
      </c>
      <c r="M3743" s="0" t="n">
        <v>0</v>
      </c>
      <c r="N3743" s="0" t="n">
        <v>0</v>
      </c>
      <c r="O3743" s="0" t="n">
        <v>0</v>
      </c>
      <c r="P3743" s="0" t="n">
        <v>0</v>
      </c>
      <c r="Q3743" s="0" t="n">
        <v>0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</row>
    <row r="3744" customFormat="false" ht="12.75" hidden="false" customHeight="false" outlineLevel="0" collapsed="false">
      <c r="A3744" s="0" t="n">
        <v>3716</v>
      </c>
      <c r="B3744" s="208" t="n">
        <v>34172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93610</v>
      </c>
      <c r="K3744" s="0" t="n">
        <v>0</v>
      </c>
      <c r="L3744" s="0" t="n">
        <v>0</v>
      </c>
      <c r="M3744" s="0" t="n">
        <v>0</v>
      </c>
      <c r="N3744" s="0" t="n">
        <v>0</v>
      </c>
      <c r="O3744" s="0" t="n">
        <v>0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</row>
    <row r="3745" customFormat="false" ht="12.75" hidden="false" customHeight="false" outlineLevel="0" collapsed="false">
      <c r="A3745" s="0" t="n">
        <v>3717</v>
      </c>
      <c r="B3745" s="208" t="n">
        <v>34179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90266</v>
      </c>
      <c r="K3745" s="0" t="n">
        <v>0</v>
      </c>
      <c r="L3745" s="0" t="n">
        <v>46</v>
      </c>
      <c r="M3745" s="0" t="n">
        <v>0</v>
      </c>
      <c r="N3745" s="0" t="n">
        <v>0</v>
      </c>
      <c r="O3745" s="0" t="n">
        <v>0</v>
      </c>
      <c r="P3745" s="0" t="n">
        <v>0</v>
      </c>
      <c r="Q3745" s="0" t="n">
        <v>0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</row>
    <row r="3746" customFormat="false" ht="12.75" hidden="false" customHeight="false" outlineLevel="0" collapsed="false">
      <c r="A3746" s="0" t="n">
        <v>3718</v>
      </c>
      <c r="B3746" s="208" t="n">
        <v>34186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87118</v>
      </c>
      <c r="K3746" s="0" t="n">
        <v>45</v>
      </c>
      <c r="L3746" s="0" t="n">
        <v>44</v>
      </c>
      <c r="M3746" s="0" t="n">
        <v>0</v>
      </c>
      <c r="N3746" s="0" t="n">
        <v>0</v>
      </c>
      <c r="O3746" s="0" t="n">
        <v>0</v>
      </c>
      <c r="P3746" s="0" t="n">
        <v>0</v>
      </c>
      <c r="Q3746" s="0" t="n">
        <v>0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</row>
    <row r="3747" customFormat="false" ht="12.75" hidden="false" customHeight="false" outlineLevel="0" collapsed="false">
      <c r="A3747" s="0" t="n">
        <v>3719</v>
      </c>
      <c r="B3747" s="208" t="n">
        <v>34193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12596</v>
      </c>
      <c r="H3747" s="0" t="n">
        <v>0</v>
      </c>
      <c r="I3747" s="0" t="n">
        <v>0</v>
      </c>
      <c r="J3747" s="0" t="n">
        <v>83563</v>
      </c>
      <c r="K3747" s="0" t="n">
        <v>57</v>
      </c>
      <c r="L3747" s="0" t="n">
        <v>400</v>
      </c>
      <c r="M3747" s="0" t="n">
        <v>0</v>
      </c>
      <c r="N3747" s="0" t="n">
        <v>0</v>
      </c>
      <c r="O3747" s="0" t="n">
        <v>0</v>
      </c>
      <c r="P3747" s="0" t="n">
        <v>0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</row>
    <row r="3748" customFormat="false" ht="12.75" hidden="false" customHeight="false" outlineLevel="0" collapsed="false">
      <c r="A3748" s="0" t="n">
        <v>3720</v>
      </c>
      <c r="B3748" s="208" t="n">
        <v>34200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35812</v>
      </c>
      <c r="H3748" s="0" t="n">
        <v>0</v>
      </c>
      <c r="I3748" s="0" t="n">
        <v>0</v>
      </c>
      <c r="J3748" s="0" t="n">
        <v>76851</v>
      </c>
      <c r="K3748" s="0" t="n">
        <v>0</v>
      </c>
      <c r="L3748" s="0" t="n">
        <v>2757</v>
      </c>
      <c r="M3748" s="0" t="n">
        <v>0</v>
      </c>
      <c r="N3748" s="0" t="n">
        <v>0</v>
      </c>
      <c r="O3748" s="0" t="n">
        <v>0</v>
      </c>
      <c r="P3748" s="0" t="n">
        <v>0</v>
      </c>
      <c r="Q3748" s="0" t="n">
        <v>0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</row>
    <row r="3749" customFormat="false" ht="12.75" hidden="false" customHeight="false" outlineLevel="0" collapsed="false">
      <c r="A3749" s="0" t="n">
        <v>3721</v>
      </c>
      <c r="B3749" s="208" t="n">
        <v>34207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4589</v>
      </c>
      <c r="H3749" s="0" t="n">
        <v>0</v>
      </c>
      <c r="I3749" s="0" t="n">
        <v>0</v>
      </c>
      <c r="J3749" s="0" t="n">
        <v>65741</v>
      </c>
      <c r="K3749" s="0" t="n">
        <v>0</v>
      </c>
      <c r="L3749" s="0" t="n">
        <v>7803</v>
      </c>
      <c r="M3749" s="0" t="n">
        <v>0</v>
      </c>
      <c r="N3749" s="0" t="n">
        <v>0</v>
      </c>
      <c r="O3749" s="0" t="n">
        <v>0</v>
      </c>
      <c r="P3749" s="0" t="n">
        <v>0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</row>
    <row r="3750" customFormat="false" ht="12.75" hidden="false" customHeight="false" outlineLevel="0" collapsed="false">
      <c r="A3750" s="0" t="n">
        <v>3722</v>
      </c>
      <c r="B3750" s="208" t="n">
        <v>34214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46298</v>
      </c>
      <c r="K3750" s="0" t="n">
        <v>0</v>
      </c>
      <c r="L3750" s="0" t="n">
        <v>19740</v>
      </c>
      <c r="M3750" s="0" t="n">
        <v>0</v>
      </c>
      <c r="N3750" s="0" t="n">
        <v>0</v>
      </c>
      <c r="O3750" s="0" t="n">
        <v>0</v>
      </c>
      <c r="P3750" s="0" t="n">
        <v>0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</row>
    <row r="3751" customFormat="false" ht="12.75" hidden="false" customHeight="false" outlineLevel="0" collapsed="false">
      <c r="A3751" s="0" t="n">
        <v>3723</v>
      </c>
      <c r="B3751" s="208" t="n">
        <v>34221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29296</v>
      </c>
      <c r="K3751" s="0" t="n">
        <v>0</v>
      </c>
      <c r="L3751" s="0" t="n">
        <v>30149</v>
      </c>
      <c r="M3751" s="0" t="n">
        <v>0</v>
      </c>
      <c r="N3751" s="0" t="n">
        <v>463</v>
      </c>
      <c r="O3751" s="0" t="n">
        <v>83</v>
      </c>
      <c r="P3751" s="0" t="n">
        <v>0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</row>
    <row r="3752" customFormat="false" ht="12.75" hidden="false" customHeight="false" outlineLevel="0" collapsed="false">
      <c r="A3752" s="0" t="n">
        <v>3724</v>
      </c>
      <c r="B3752" s="208" t="n">
        <v>34228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20508</v>
      </c>
      <c r="K3752" s="0" t="n">
        <v>0</v>
      </c>
      <c r="L3752" s="0" t="n">
        <v>34775</v>
      </c>
      <c r="M3752" s="0" t="n">
        <v>0</v>
      </c>
      <c r="N3752" s="0" t="n">
        <v>1908</v>
      </c>
      <c r="O3752" s="0" t="n">
        <v>199</v>
      </c>
      <c r="P3752" s="0" t="n">
        <v>0</v>
      </c>
      <c r="Q3752" s="0" t="n">
        <v>0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</row>
    <row r="3753" customFormat="false" ht="12.75" hidden="false" customHeight="false" outlineLevel="0" collapsed="false">
      <c r="A3753" s="0" t="n">
        <v>3725</v>
      </c>
      <c r="B3753" s="208" t="n">
        <v>34235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11529</v>
      </c>
      <c r="K3753" s="0" t="n">
        <v>0</v>
      </c>
      <c r="L3753" s="0" t="n">
        <v>39324</v>
      </c>
      <c r="M3753" s="0" t="n">
        <v>0</v>
      </c>
      <c r="N3753" s="0" t="n">
        <v>1683</v>
      </c>
      <c r="O3753" s="0" t="n">
        <v>609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</row>
    <row r="3754" customFormat="false" ht="12.75" hidden="false" customHeight="false" outlineLevel="0" collapsed="false">
      <c r="A3754" s="0" t="n">
        <v>3726</v>
      </c>
      <c r="B3754" s="208" t="n">
        <v>34242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7409</v>
      </c>
      <c r="K3754" s="0" t="n">
        <v>0</v>
      </c>
      <c r="L3754" s="0" t="n">
        <v>39546</v>
      </c>
      <c r="M3754" s="0" t="n">
        <v>0</v>
      </c>
      <c r="N3754" s="0" t="n">
        <v>1094</v>
      </c>
      <c r="O3754" s="0" t="n">
        <v>2029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</row>
    <row r="3755" customFormat="false" ht="12.75" hidden="false" customHeight="false" outlineLevel="0" collapsed="false">
      <c r="A3755" s="0" t="n">
        <v>3727</v>
      </c>
      <c r="B3755" s="208" t="n">
        <v>34249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2807</v>
      </c>
      <c r="K3755" s="0" t="n">
        <v>0</v>
      </c>
      <c r="L3755" s="0" t="n">
        <v>37058</v>
      </c>
      <c r="M3755" s="0" t="n">
        <v>0</v>
      </c>
      <c r="N3755" s="0" t="n">
        <v>983</v>
      </c>
      <c r="O3755" s="0" t="n">
        <v>6579</v>
      </c>
      <c r="P3755" s="0" t="n">
        <v>0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</row>
    <row r="3756" customFormat="false" ht="12.75" hidden="false" customHeight="false" outlineLevel="0" collapsed="false">
      <c r="A3756" s="0" t="n">
        <v>3728</v>
      </c>
      <c r="B3756" s="208" t="n">
        <v>34256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292</v>
      </c>
      <c r="H3756" s="0" t="n">
        <v>0</v>
      </c>
      <c r="I3756" s="0" t="n">
        <v>0</v>
      </c>
      <c r="J3756" s="0" t="n">
        <v>612</v>
      </c>
      <c r="K3756" s="0" t="n">
        <v>0</v>
      </c>
      <c r="L3756" s="0" t="n">
        <v>30696</v>
      </c>
      <c r="M3756" s="0" t="n">
        <v>0</v>
      </c>
      <c r="N3756" s="0" t="n">
        <v>641</v>
      </c>
      <c r="O3756" s="0" t="n">
        <v>13345</v>
      </c>
      <c r="P3756" s="0" t="n">
        <v>0</v>
      </c>
      <c r="Q3756" s="0" t="n">
        <v>0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</row>
    <row r="3757" customFormat="false" ht="12.75" hidden="false" customHeight="false" outlineLevel="0" collapsed="false">
      <c r="A3757" s="0" t="n">
        <v>3729</v>
      </c>
      <c r="B3757" s="208" t="n">
        <v>34263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23533</v>
      </c>
      <c r="M3757" s="0" t="n">
        <v>0</v>
      </c>
      <c r="N3757" s="0" t="n">
        <v>291</v>
      </c>
      <c r="O3757" s="0" t="n">
        <v>19831</v>
      </c>
      <c r="P3757" s="0" t="n">
        <v>0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</row>
    <row r="3758" customFormat="false" ht="12.75" hidden="false" customHeight="false" outlineLevel="0" collapsed="false">
      <c r="A3758" s="0" t="n">
        <v>3730</v>
      </c>
      <c r="B3758" s="208" t="n">
        <v>34270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15739</v>
      </c>
      <c r="M3758" s="0" t="n">
        <v>0</v>
      </c>
      <c r="N3758" s="0" t="n">
        <v>74</v>
      </c>
      <c r="O3758" s="0" t="n">
        <v>26528</v>
      </c>
      <c r="P3758" s="0" t="n">
        <v>0</v>
      </c>
      <c r="Q3758" s="0" t="n">
        <v>0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</row>
    <row r="3759" customFormat="false" ht="12.75" hidden="false" customHeight="false" outlineLevel="0" collapsed="false">
      <c r="A3759" s="0" t="n">
        <v>3731</v>
      </c>
      <c r="B3759" s="208" t="n">
        <v>34277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10280</v>
      </c>
      <c r="M3759" s="0" t="n">
        <v>0</v>
      </c>
      <c r="N3759" s="0" t="n">
        <v>343</v>
      </c>
      <c r="O3759" s="0" t="n">
        <v>30722</v>
      </c>
      <c r="P3759" s="0" t="n">
        <v>0</v>
      </c>
      <c r="Q3759" s="0" t="n">
        <v>0</v>
      </c>
      <c r="R3759" s="0" t="n">
        <v>5565</v>
      </c>
      <c r="S3759" s="0" t="n">
        <v>0</v>
      </c>
      <c r="T3759" s="0" t="n">
        <v>0</v>
      </c>
      <c r="U3759" s="0" t="n">
        <v>0</v>
      </c>
      <c r="V3759" s="0" t="n">
        <v>0</v>
      </c>
    </row>
    <row r="3760" customFormat="false" ht="12.75" hidden="false" customHeight="false" outlineLevel="0" collapsed="false">
      <c r="A3760" s="0" t="n">
        <v>3732</v>
      </c>
      <c r="B3760" s="208" t="n">
        <v>34284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4920</v>
      </c>
      <c r="M3760" s="0" t="n">
        <v>0</v>
      </c>
      <c r="N3760" s="0" t="n">
        <v>10</v>
      </c>
      <c r="O3760" s="0" t="n">
        <v>34850</v>
      </c>
      <c r="P3760" s="0" t="n">
        <v>0</v>
      </c>
      <c r="Q3760" s="0" t="n">
        <v>0</v>
      </c>
      <c r="R3760" s="0" t="n">
        <v>7349</v>
      </c>
      <c r="S3760" s="0" t="n">
        <v>0</v>
      </c>
      <c r="T3760" s="0" t="n">
        <v>0</v>
      </c>
      <c r="U3760" s="0" t="n">
        <v>0</v>
      </c>
      <c r="V3760" s="0" t="n">
        <v>0</v>
      </c>
    </row>
    <row r="3761" customFormat="false" ht="12.75" hidden="false" customHeight="false" outlineLevel="0" collapsed="false">
      <c r="A3761" s="0" t="n">
        <v>3733</v>
      </c>
      <c r="B3761" s="208" t="n">
        <v>34291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2651</v>
      </c>
      <c r="M3761" s="0" t="n">
        <v>0</v>
      </c>
      <c r="N3761" s="0" t="n">
        <v>0</v>
      </c>
      <c r="O3761" s="0" t="n">
        <v>35877</v>
      </c>
      <c r="P3761" s="0" t="n">
        <v>0</v>
      </c>
      <c r="Q3761" s="0" t="n">
        <v>167</v>
      </c>
      <c r="R3761" s="0" t="n">
        <v>8739</v>
      </c>
      <c r="S3761" s="0" t="n">
        <v>0</v>
      </c>
      <c r="T3761" s="0" t="n">
        <v>0</v>
      </c>
      <c r="U3761" s="0" t="n">
        <v>0</v>
      </c>
      <c r="V3761" s="0" t="n">
        <v>0</v>
      </c>
    </row>
    <row r="3762" customFormat="false" ht="12.75" hidden="false" customHeight="false" outlineLevel="0" collapsed="false">
      <c r="A3762" s="0" t="n">
        <v>3734</v>
      </c>
      <c r="B3762" s="208" t="n">
        <v>34298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976</v>
      </c>
      <c r="M3762" s="0" t="n">
        <v>0</v>
      </c>
      <c r="N3762" s="0" t="n">
        <v>11</v>
      </c>
      <c r="O3762" s="0" t="n">
        <v>36132</v>
      </c>
      <c r="P3762" s="0" t="n">
        <v>0</v>
      </c>
      <c r="Q3762" s="0" t="n">
        <v>19</v>
      </c>
      <c r="R3762" s="0" t="n">
        <v>9865</v>
      </c>
      <c r="S3762" s="0" t="n">
        <v>30</v>
      </c>
      <c r="T3762" s="0" t="n">
        <v>0</v>
      </c>
      <c r="U3762" s="0" t="n">
        <v>0</v>
      </c>
      <c r="V3762" s="0" t="n">
        <v>14</v>
      </c>
    </row>
    <row r="3763" customFormat="false" ht="12.75" hidden="false" customHeight="false" outlineLevel="0" collapsed="false">
      <c r="A3763" s="0" t="n">
        <v>3735</v>
      </c>
      <c r="B3763" s="208" t="n">
        <v>34305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366</v>
      </c>
      <c r="M3763" s="0" t="n">
        <v>0</v>
      </c>
      <c r="N3763" s="0" t="n">
        <v>0</v>
      </c>
      <c r="O3763" s="0" t="n">
        <v>34802</v>
      </c>
      <c r="P3763" s="0" t="n">
        <v>0</v>
      </c>
      <c r="Q3763" s="0" t="n">
        <v>0</v>
      </c>
      <c r="R3763" s="0" t="n">
        <v>10620</v>
      </c>
      <c r="S3763" s="0" t="n">
        <v>80</v>
      </c>
      <c r="T3763" s="0" t="n">
        <v>0</v>
      </c>
      <c r="U3763" s="0" t="n">
        <v>0</v>
      </c>
      <c r="V3763" s="0" t="n">
        <v>33</v>
      </c>
    </row>
    <row r="3764" customFormat="false" ht="12.75" hidden="false" customHeight="false" outlineLevel="0" collapsed="false">
      <c r="A3764" s="0" t="n">
        <v>3736</v>
      </c>
      <c r="B3764" s="208" t="n">
        <v>34312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28</v>
      </c>
      <c r="M3764" s="0" t="n">
        <v>0</v>
      </c>
      <c r="N3764" s="0" t="n">
        <v>0</v>
      </c>
      <c r="O3764" s="0" t="n">
        <v>32317</v>
      </c>
      <c r="P3764" s="0" t="n">
        <v>0</v>
      </c>
      <c r="Q3764" s="0" t="n">
        <v>0</v>
      </c>
      <c r="R3764" s="0" t="n">
        <v>11244</v>
      </c>
      <c r="S3764" s="0" t="n">
        <v>108</v>
      </c>
      <c r="T3764" s="0" t="n">
        <v>0</v>
      </c>
      <c r="U3764" s="0" t="n">
        <v>0</v>
      </c>
      <c r="V3764" s="0" t="n">
        <v>48</v>
      </c>
    </row>
    <row r="3765" customFormat="false" ht="12.75" hidden="false" customHeight="false" outlineLevel="0" collapsed="false">
      <c r="A3765" s="0" t="n">
        <v>3737</v>
      </c>
      <c r="B3765" s="208" t="n">
        <v>34319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  <c r="M3765" s="0" t="n">
        <v>0</v>
      </c>
      <c r="N3765" s="0" t="n">
        <v>0</v>
      </c>
      <c r="O3765" s="0" t="n">
        <v>27915</v>
      </c>
      <c r="P3765" s="0" t="n">
        <v>0</v>
      </c>
      <c r="Q3765" s="0" t="n">
        <v>0</v>
      </c>
      <c r="R3765" s="0" t="n">
        <v>11247</v>
      </c>
      <c r="S3765" s="0" t="n">
        <v>260</v>
      </c>
      <c r="T3765" s="0" t="n">
        <v>0</v>
      </c>
      <c r="U3765" s="0" t="n">
        <v>0</v>
      </c>
      <c r="V3765" s="0" t="n">
        <v>125</v>
      </c>
    </row>
    <row r="3766" customFormat="false" ht="12.75" hidden="false" customHeight="false" outlineLevel="0" collapsed="false">
      <c r="A3766" s="0" t="n">
        <v>3738</v>
      </c>
      <c r="B3766" s="208" t="n">
        <v>34326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  <c r="M3766" s="0" t="n">
        <v>0</v>
      </c>
      <c r="N3766" s="0" t="n">
        <v>0</v>
      </c>
      <c r="O3766" s="0" t="n">
        <v>21718</v>
      </c>
      <c r="P3766" s="0" t="n">
        <v>0</v>
      </c>
      <c r="Q3766" s="0" t="n">
        <v>0</v>
      </c>
      <c r="R3766" s="0" t="n">
        <v>10213</v>
      </c>
      <c r="S3766" s="0" t="n">
        <v>674</v>
      </c>
      <c r="T3766" s="0" t="n">
        <v>0</v>
      </c>
      <c r="U3766" s="0" t="n">
        <v>0</v>
      </c>
      <c r="V3766" s="0" t="n">
        <v>398</v>
      </c>
    </row>
    <row r="3767" customFormat="false" ht="12.75" hidden="false" customHeight="false" outlineLevel="0" collapsed="false">
      <c r="A3767" s="0" t="n">
        <v>3739</v>
      </c>
      <c r="B3767" s="208" t="n">
        <v>34333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n">
        <v>0</v>
      </c>
      <c r="N3767" s="0" t="n">
        <v>0</v>
      </c>
      <c r="O3767" s="0" t="n">
        <v>14968</v>
      </c>
      <c r="P3767" s="0" t="n">
        <v>0</v>
      </c>
      <c r="Q3767" s="0" t="n">
        <v>0</v>
      </c>
      <c r="R3767" s="0" t="n">
        <v>8447</v>
      </c>
      <c r="S3767" s="0" t="n">
        <v>821</v>
      </c>
      <c r="T3767" s="0" t="n">
        <v>0</v>
      </c>
      <c r="U3767" s="0" t="n">
        <v>0</v>
      </c>
      <c r="V3767" s="0" t="n">
        <v>615</v>
      </c>
    </row>
    <row r="3768" customFormat="false" ht="12.75" hidden="false" customHeight="false" outlineLevel="0" collapsed="false">
      <c r="A3768" s="0" t="n">
        <v>3740</v>
      </c>
      <c r="B3768" s="208" t="n">
        <v>34341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n">
        <v>0</v>
      </c>
      <c r="N3768" s="0" t="n">
        <v>0</v>
      </c>
      <c r="O3768" s="0" t="n">
        <v>8848</v>
      </c>
      <c r="P3768" s="0" t="n">
        <v>0</v>
      </c>
      <c r="Q3768" s="0" t="n">
        <v>0</v>
      </c>
      <c r="R3768" s="0" t="n">
        <v>5712</v>
      </c>
      <c r="S3768" s="0" t="n">
        <v>701</v>
      </c>
      <c r="T3768" s="0" t="n">
        <v>0</v>
      </c>
      <c r="U3768" s="0" t="n">
        <v>0</v>
      </c>
      <c r="V3768" s="0" t="n">
        <v>650</v>
      </c>
    </row>
    <row r="3769" customFormat="false" ht="12.75" hidden="false" customHeight="false" outlineLevel="0" collapsed="false">
      <c r="A3769" s="0" t="n">
        <v>3741</v>
      </c>
      <c r="B3769" s="208" t="n">
        <v>34348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n">
        <v>0</v>
      </c>
      <c r="N3769" s="0" t="n">
        <v>0</v>
      </c>
      <c r="O3769" s="0" t="n">
        <v>4281</v>
      </c>
      <c r="P3769" s="0" t="n">
        <v>0</v>
      </c>
      <c r="Q3769" s="0" t="n">
        <v>0</v>
      </c>
      <c r="R3769" s="0" t="n">
        <v>3157</v>
      </c>
      <c r="S3769" s="0" t="n">
        <v>460</v>
      </c>
      <c r="T3769" s="0" t="n">
        <v>0</v>
      </c>
      <c r="U3769" s="0" t="n">
        <v>0</v>
      </c>
      <c r="V3769" s="0" t="n">
        <v>559</v>
      </c>
    </row>
    <row r="3770" customFormat="false" ht="12.75" hidden="false" customHeight="false" outlineLevel="0" collapsed="false">
      <c r="A3770" s="0" t="n">
        <v>3742</v>
      </c>
      <c r="B3770" s="208" t="n">
        <v>34355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n">
        <v>0</v>
      </c>
      <c r="N3770" s="0" t="n">
        <v>0</v>
      </c>
      <c r="O3770" s="0" t="n">
        <v>1695</v>
      </c>
      <c r="P3770" s="0" t="n">
        <v>0</v>
      </c>
      <c r="Q3770" s="0" t="n">
        <v>0</v>
      </c>
      <c r="R3770" s="0" t="n">
        <v>1444</v>
      </c>
      <c r="S3770" s="0" t="n">
        <v>221</v>
      </c>
      <c r="T3770" s="0" t="n">
        <v>0</v>
      </c>
      <c r="U3770" s="0" t="n">
        <v>0</v>
      </c>
      <c r="V3770" s="0" t="n">
        <v>332</v>
      </c>
    </row>
    <row r="3771" customFormat="false" ht="12.75" hidden="false" customHeight="false" outlineLevel="0" collapsed="false">
      <c r="A3771" s="0" t="n">
        <v>3743</v>
      </c>
      <c r="B3771" s="208" t="n">
        <v>34362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n">
        <v>0</v>
      </c>
      <c r="N3771" s="0" t="n">
        <v>0</v>
      </c>
      <c r="O3771" s="0" t="n">
        <v>494</v>
      </c>
      <c r="P3771" s="0" t="n">
        <v>0</v>
      </c>
      <c r="Q3771" s="0" t="n">
        <v>0</v>
      </c>
      <c r="R3771" s="0" t="n">
        <v>458</v>
      </c>
      <c r="S3771" s="0" t="n">
        <v>39</v>
      </c>
      <c r="T3771" s="0" t="n">
        <v>0</v>
      </c>
      <c r="U3771" s="0" t="n">
        <v>0</v>
      </c>
      <c r="V3771" s="0" t="n">
        <v>108</v>
      </c>
    </row>
    <row r="3772" customFormat="false" ht="12.75" hidden="false" customHeight="false" outlineLevel="0" collapsed="false">
      <c r="A3772" s="0" t="n">
        <v>3744</v>
      </c>
      <c r="B3772" s="208" t="n">
        <v>34369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n">
        <v>0</v>
      </c>
      <c r="N3772" s="0" t="n">
        <v>0</v>
      </c>
      <c r="O3772" s="0" t="n">
        <v>0</v>
      </c>
      <c r="P3772" s="0" t="n">
        <v>0</v>
      </c>
      <c r="Q3772" s="0" t="n">
        <v>0</v>
      </c>
      <c r="R3772" s="0" t="n">
        <v>67</v>
      </c>
      <c r="S3772" s="0" t="n">
        <v>0</v>
      </c>
      <c r="T3772" s="0" t="n">
        <v>0</v>
      </c>
      <c r="U3772" s="0" t="n">
        <v>0</v>
      </c>
      <c r="V3772" s="0" t="n">
        <v>21</v>
      </c>
    </row>
    <row r="3773" customFormat="false" ht="12.75" hidden="false" customHeight="false" outlineLevel="0" collapsed="false">
      <c r="A3773" s="0" t="n">
        <v>3745</v>
      </c>
      <c r="B3773" s="208" t="n">
        <v>3437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n">
        <v>0</v>
      </c>
      <c r="N3773" s="0" t="n">
        <v>0</v>
      </c>
      <c r="O3773" s="0" t="n">
        <v>0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</row>
    <row r="3774" customFormat="false" ht="12.75" hidden="false" customHeight="false" outlineLevel="0" collapsed="false">
      <c r="A3774" s="0" t="n">
        <v>3746</v>
      </c>
      <c r="B3774" s="208" t="n">
        <v>34383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n">
        <v>0</v>
      </c>
      <c r="N3774" s="0" t="n">
        <v>0</v>
      </c>
      <c r="O3774" s="0" t="n">
        <v>0</v>
      </c>
      <c r="P3774" s="0" t="n">
        <v>0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</row>
    <row r="3775" customFormat="false" ht="12.75" hidden="false" customHeight="false" outlineLevel="0" collapsed="false">
      <c r="A3775" s="0" t="n">
        <v>3747</v>
      </c>
      <c r="B3775" s="208" t="n">
        <v>34390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n">
        <v>0</v>
      </c>
      <c r="N3775" s="0" t="n">
        <v>0</v>
      </c>
      <c r="O3775" s="0" t="n">
        <v>0</v>
      </c>
      <c r="P3775" s="0" t="n">
        <v>0</v>
      </c>
      <c r="Q3775" s="0" t="n">
        <v>0</v>
      </c>
      <c r="R3775" s="0" t="n">
        <v>0</v>
      </c>
      <c r="S3775" s="0" t="n">
        <v>0</v>
      </c>
      <c r="T3775" s="0" t="n">
        <v>0</v>
      </c>
      <c r="U3775" s="0" t="n">
        <v>0</v>
      </c>
      <c r="V3775" s="0" t="n">
        <v>0</v>
      </c>
    </row>
    <row r="3776" customFormat="false" ht="12.75" hidden="false" customHeight="false" outlineLevel="0" collapsed="false">
      <c r="A3776" s="0" t="n">
        <v>3748</v>
      </c>
      <c r="B3776" s="208" t="n">
        <v>34397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n">
        <v>0</v>
      </c>
      <c r="N3776" s="0" t="n">
        <v>0</v>
      </c>
      <c r="O3776" s="0" t="n">
        <v>0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</row>
    <row r="3777" customFormat="false" ht="12.75" hidden="false" customHeight="false" outlineLevel="0" collapsed="false">
      <c r="A3777" s="0" t="n">
        <v>3749</v>
      </c>
      <c r="B3777" s="208" t="n">
        <v>34404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n">
        <v>0</v>
      </c>
      <c r="N3777" s="0" t="n">
        <v>0</v>
      </c>
      <c r="O3777" s="0" t="n">
        <v>0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</row>
    <row r="3778" customFormat="false" ht="12.75" hidden="false" customHeight="false" outlineLevel="0" collapsed="false">
      <c r="A3778" s="0" t="n">
        <v>3750</v>
      </c>
      <c r="B3778" s="208" t="n">
        <v>34411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n">
        <v>0</v>
      </c>
      <c r="N3778" s="0" t="n">
        <v>0</v>
      </c>
      <c r="O3778" s="0" t="n">
        <v>0</v>
      </c>
      <c r="P3778" s="0" t="n">
        <v>0</v>
      </c>
      <c r="Q3778" s="0" t="n">
        <v>0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</row>
    <row r="3779" customFormat="false" ht="12.75" hidden="false" customHeight="false" outlineLevel="0" collapsed="false">
      <c r="A3779" s="0" t="n">
        <v>3751</v>
      </c>
      <c r="B3779" s="208" t="n">
        <v>34418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n">
        <v>0</v>
      </c>
      <c r="N3779" s="0" t="n">
        <v>0</v>
      </c>
      <c r="O3779" s="0" t="n">
        <v>0</v>
      </c>
      <c r="P3779" s="0" t="n">
        <v>0</v>
      </c>
      <c r="Q3779" s="0" t="n">
        <v>0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</row>
    <row r="3780" customFormat="false" ht="12.75" hidden="false" customHeight="false" outlineLevel="0" collapsed="false">
      <c r="A3780" s="0" t="n">
        <v>3752</v>
      </c>
      <c r="B3780" s="208" t="n">
        <v>34425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n">
        <v>0</v>
      </c>
      <c r="N3780" s="0" t="n">
        <v>0</v>
      </c>
      <c r="O3780" s="0" t="n">
        <v>0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</row>
    <row r="3781" customFormat="false" ht="12.75" hidden="false" customHeight="false" outlineLevel="0" collapsed="false">
      <c r="A3781" s="0" t="n">
        <v>3753</v>
      </c>
      <c r="B3781" s="208" t="n">
        <v>34432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n">
        <v>0</v>
      </c>
      <c r="N3781" s="0" t="n">
        <v>0</v>
      </c>
      <c r="O3781" s="0" t="n">
        <v>0</v>
      </c>
      <c r="P3781" s="0" t="n">
        <v>0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</row>
    <row r="3782" customFormat="false" ht="12.75" hidden="false" customHeight="false" outlineLevel="0" collapsed="false">
      <c r="A3782" s="0" t="n">
        <v>3754</v>
      </c>
      <c r="B3782" s="208" t="n">
        <v>34439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n">
        <v>0</v>
      </c>
      <c r="N3782" s="0" t="n">
        <v>0</v>
      </c>
      <c r="O3782" s="0" t="n">
        <v>0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</row>
    <row r="3783" customFormat="false" ht="12.75" hidden="false" customHeight="false" outlineLevel="0" collapsed="false">
      <c r="A3783" s="0" t="n">
        <v>3755</v>
      </c>
      <c r="B3783" s="208" t="n">
        <v>34446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2100</v>
      </c>
      <c r="K3783" s="0" t="n">
        <v>0</v>
      </c>
      <c r="L3783" s="0" t="n">
        <v>0</v>
      </c>
      <c r="M3783" s="0" t="n">
        <v>0</v>
      </c>
      <c r="N3783" s="0" t="n">
        <v>0</v>
      </c>
      <c r="O3783" s="0" t="n">
        <v>0</v>
      </c>
      <c r="P3783" s="0" t="n">
        <v>0</v>
      </c>
      <c r="Q3783" s="0" t="n">
        <v>0</v>
      </c>
      <c r="R3783" s="0" t="n">
        <v>0</v>
      </c>
      <c r="S3783" s="0" t="n">
        <v>0</v>
      </c>
      <c r="T3783" s="0" t="n">
        <v>0</v>
      </c>
      <c r="U3783" s="0" t="n">
        <v>0</v>
      </c>
      <c r="V3783" s="0" t="n">
        <v>0</v>
      </c>
    </row>
    <row r="3784" customFormat="false" ht="12.75" hidden="false" customHeight="false" outlineLevel="0" collapsed="false">
      <c r="A3784" s="0" t="n">
        <v>3756</v>
      </c>
      <c r="B3784" s="208" t="n">
        <v>34453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496</v>
      </c>
      <c r="H3784" s="0" t="n">
        <v>0</v>
      </c>
      <c r="I3784" s="0" t="n">
        <v>0</v>
      </c>
      <c r="J3784" s="0" t="n">
        <v>9790</v>
      </c>
      <c r="K3784" s="0" t="n">
        <v>0</v>
      </c>
      <c r="L3784" s="0" t="n">
        <v>0</v>
      </c>
      <c r="M3784" s="0" t="n">
        <v>0</v>
      </c>
      <c r="N3784" s="0" t="n">
        <v>0</v>
      </c>
      <c r="O3784" s="0" t="n">
        <v>0</v>
      </c>
      <c r="P3784" s="0" t="n">
        <v>0</v>
      </c>
      <c r="Q3784" s="0" t="n">
        <v>0</v>
      </c>
      <c r="R3784" s="0" t="n">
        <v>0</v>
      </c>
      <c r="S3784" s="0" t="n">
        <v>0</v>
      </c>
      <c r="T3784" s="0" t="n">
        <v>0</v>
      </c>
      <c r="U3784" s="0" t="n">
        <v>0</v>
      </c>
      <c r="V3784" s="0" t="n">
        <v>0</v>
      </c>
    </row>
    <row r="3785" customFormat="false" ht="12.75" hidden="false" customHeight="false" outlineLevel="0" collapsed="false">
      <c r="A3785" s="0" t="n">
        <v>3757</v>
      </c>
      <c r="B3785" s="208" t="n">
        <v>34460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1037</v>
      </c>
      <c r="H3785" s="0" t="n">
        <v>0</v>
      </c>
      <c r="I3785" s="0" t="n">
        <v>0</v>
      </c>
      <c r="J3785" s="0" t="n">
        <v>24029</v>
      </c>
      <c r="K3785" s="0" t="n">
        <v>0</v>
      </c>
      <c r="L3785" s="0" t="n">
        <v>0</v>
      </c>
      <c r="M3785" s="0" t="n">
        <v>0</v>
      </c>
      <c r="N3785" s="0" t="n">
        <v>0</v>
      </c>
      <c r="O3785" s="0" t="n">
        <v>0</v>
      </c>
      <c r="P3785" s="0" t="n">
        <v>0</v>
      </c>
      <c r="Q3785" s="0" t="n">
        <v>0</v>
      </c>
      <c r="R3785" s="0" t="n">
        <v>0</v>
      </c>
      <c r="S3785" s="0" t="n">
        <v>0</v>
      </c>
      <c r="T3785" s="0" t="n">
        <v>0</v>
      </c>
      <c r="U3785" s="0" t="n">
        <v>0</v>
      </c>
      <c r="V3785" s="0" t="n">
        <v>0</v>
      </c>
    </row>
    <row r="3786" customFormat="false" ht="12.75" hidden="false" customHeight="false" outlineLevel="0" collapsed="false">
      <c r="A3786" s="0" t="n">
        <v>3758</v>
      </c>
      <c r="B3786" s="208" t="n">
        <v>34467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18586</v>
      </c>
      <c r="H3786" s="0" t="n">
        <v>0</v>
      </c>
      <c r="I3786" s="0" t="n">
        <v>0</v>
      </c>
      <c r="J3786" s="0" t="n">
        <v>43206</v>
      </c>
      <c r="K3786" s="0" t="n">
        <v>0</v>
      </c>
      <c r="L3786" s="0" t="n">
        <v>0</v>
      </c>
      <c r="M3786" s="0" t="n">
        <v>0</v>
      </c>
      <c r="N3786" s="0" t="n">
        <v>0</v>
      </c>
      <c r="O3786" s="0" t="n">
        <v>0</v>
      </c>
      <c r="P3786" s="0" t="n">
        <v>0</v>
      </c>
      <c r="Q3786" s="0" t="n">
        <v>0</v>
      </c>
      <c r="R3786" s="0" t="n">
        <v>0</v>
      </c>
      <c r="S3786" s="0" t="n">
        <v>0</v>
      </c>
      <c r="T3786" s="0" t="n">
        <v>0</v>
      </c>
      <c r="U3786" s="0" t="n">
        <v>0</v>
      </c>
      <c r="V3786" s="0" t="n">
        <v>0</v>
      </c>
    </row>
    <row r="3787" customFormat="false" ht="12.75" hidden="false" customHeight="false" outlineLevel="0" collapsed="false">
      <c r="A3787" s="0" t="n">
        <v>3759</v>
      </c>
      <c r="B3787" s="208" t="n">
        <v>34474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16409</v>
      </c>
      <c r="H3787" s="0" t="n">
        <v>0</v>
      </c>
      <c r="I3787" s="0" t="n">
        <v>0</v>
      </c>
      <c r="J3787" s="0" t="n">
        <v>67192</v>
      </c>
      <c r="K3787" s="0" t="n">
        <v>0</v>
      </c>
      <c r="L3787" s="0" t="n">
        <v>0</v>
      </c>
      <c r="M3787" s="0" t="n">
        <v>0</v>
      </c>
      <c r="N3787" s="0" t="n">
        <v>0</v>
      </c>
      <c r="O3787" s="0" t="n">
        <v>0</v>
      </c>
      <c r="P3787" s="0" t="n">
        <v>0</v>
      </c>
      <c r="Q3787" s="0" t="n">
        <v>0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</row>
    <row r="3788" customFormat="false" ht="12.75" hidden="false" customHeight="false" outlineLevel="0" collapsed="false">
      <c r="A3788" s="0" t="n">
        <v>3760</v>
      </c>
      <c r="B3788" s="208" t="n">
        <v>34481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80554</v>
      </c>
      <c r="K3788" s="0" t="n">
        <v>11</v>
      </c>
      <c r="L3788" s="0" t="n">
        <v>0</v>
      </c>
      <c r="M3788" s="0" t="n">
        <v>0</v>
      </c>
      <c r="N3788" s="0" t="n">
        <v>0</v>
      </c>
      <c r="O3788" s="0" t="n">
        <v>0</v>
      </c>
      <c r="P3788" s="0" t="n">
        <v>0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</row>
    <row r="3789" customFormat="false" ht="12.75" hidden="false" customHeight="false" outlineLevel="0" collapsed="false">
      <c r="A3789" s="0" t="n">
        <v>3761</v>
      </c>
      <c r="B3789" s="208" t="n">
        <v>34488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86961</v>
      </c>
      <c r="K3789" s="0" t="n">
        <v>0</v>
      </c>
      <c r="L3789" s="0" t="n">
        <v>0</v>
      </c>
      <c r="M3789" s="0" t="n">
        <v>0</v>
      </c>
      <c r="N3789" s="0" t="n">
        <v>0</v>
      </c>
      <c r="O3789" s="0" t="n">
        <v>0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</row>
    <row r="3790" customFormat="false" ht="12.75" hidden="false" customHeight="false" outlineLevel="0" collapsed="false">
      <c r="A3790" s="0" t="n">
        <v>3762</v>
      </c>
      <c r="B3790" s="208" t="n">
        <v>34495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93392</v>
      </c>
      <c r="K3790" s="0" t="n">
        <v>0</v>
      </c>
      <c r="L3790" s="0" t="n">
        <v>0</v>
      </c>
      <c r="M3790" s="0" t="n">
        <v>0</v>
      </c>
      <c r="N3790" s="0" t="n">
        <v>0</v>
      </c>
      <c r="O3790" s="0" t="n">
        <v>0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</row>
    <row r="3791" customFormat="false" ht="12.75" hidden="false" customHeight="false" outlineLevel="0" collapsed="false">
      <c r="A3791" s="0" t="n">
        <v>3763</v>
      </c>
      <c r="B3791" s="208" t="n">
        <v>34502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96933</v>
      </c>
      <c r="K3791" s="0" t="n">
        <v>0</v>
      </c>
      <c r="L3791" s="0" t="n">
        <v>0</v>
      </c>
      <c r="M3791" s="0" t="n">
        <v>0</v>
      </c>
      <c r="N3791" s="0" t="n">
        <v>0</v>
      </c>
      <c r="O3791" s="0" t="n">
        <v>0</v>
      </c>
      <c r="P3791" s="0" t="n">
        <v>0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</row>
    <row r="3792" customFormat="false" ht="12.75" hidden="false" customHeight="false" outlineLevel="0" collapsed="false">
      <c r="A3792" s="0" t="n">
        <v>3764</v>
      </c>
      <c r="B3792" s="208" t="n">
        <v>34509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100182</v>
      </c>
      <c r="K3792" s="0" t="n">
        <v>0</v>
      </c>
      <c r="L3792" s="0" t="n">
        <v>0</v>
      </c>
      <c r="M3792" s="0" t="n">
        <v>0</v>
      </c>
      <c r="N3792" s="0" t="n">
        <v>0</v>
      </c>
      <c r="O3792" s="0" t="n">
        <v>0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</row>
    <row r="3793" customFormat="false" ht="12.75" hidden="false" customHeight="false" outlineLevel="0" collapsed="false">
      <c r="A3793" s="0" t="n">
        <v>3765</v>
      </c>
      <c r="B3793" s="208" t="n">
        <v>34516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101614</v>
      </c>
      <c r="K3793" s="0" t="n">
        <v>0</v>
      </c>
      <c r="L3793" s="0" t="n">
        <v>0</v>
      </c>
      <c r="M3793" s="0" t="n">
        <v>0</v>
      </c>
      <c r="N3793" s="0" t="n">
        <v>0</v>
      </c>
      <c r="O3793" s="0" t="n">
        <v>0</v>
      </c>
      <c r="P3793" s="0" t="n">
        <v>0</v>
      </c>
      <c r="Q3793" s="0" t="n">
        <v>0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</row>
    <row r="3794" customFormat="false" ht="12.75" hidden="false" customHeight="false" outlineLevel="0" collapsed="false">
      <c r="A3794" s="0" t="n">
        <v>3766</v>
      </c>
      <c r="B3794" s="208" t="n">
        <v>34523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99836</v>
      </c>
      <c r="K3794" s="0" t="n">
        <v>76</v>
      </c>
      <c r="L3794" s="0" t="n">
        <v>0</v>
      </c>
      <c r="M3794" s="0" t="n">
        <v>0</v>
      </c>
      <c r="N3794" s="0" t="n">
        <v>0</v>
      </c>
      <c r="O3794" s="0" t="n">
        <v>0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</row>
    <row r="3795" customFormat="false" ht="12.75" hidden="false" customHeight="false" outlineLevel="0" collapsed="false">
      <c r="A3795" s="0" t="n">
        <v>3767</v>
      </c>
      <c r="B3795" s="208" t="n">
        <v>34530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96332</v>
      </c>
      <c r="K3795" s="0" t="n">
        <v>0</v>
      </c>
      <c r="L3795" s="0" t="n">
        <v>0</v>
      </c>
      <c r="M3795" s="0" t="n">
        <v>0</v>
      </c>
      <c r="N3795" s="0" t="n">
        <v>0</v>
      </c>
      <c r="O3795" s="0" t="n">
        <v>0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</row>
    <row r="3796" customFormat="false" ht="12.75" hidden="false" customHeight="false" outlineLevel="0" collapsed="false">
      <c r="A3796" s="0" t="n">
        <v>3768</v>
      </c>
      <c r="B3796" s="208" t="n">
        <v>34537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92894</v>
      </c>
      <c r="K3796" s="0" t="n">
        <v>0</v>
      </c>
      <c r="L3796" s="0" t="n">
        <v>47</v>
      </c>
      <c r="M3796" s="0" t="n">
        <v>0</v>
      </c>
      <c r="N3796" s="0" t="n">
        <v>0</v>
      </c>
      <c r="O3796" s="0" t="n">
        <v>0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</row>
    <row r="3797" customFormat="false" ht="12.75" hidden="false" customHeight="false" outlineLevel="0" collapsed="false">
      <c r="A3797" s="0" t="n">
        <v>3769</v>
      </c>
      <c r="B3797" s="208" t="n">
        <v>34544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89502</v>
      </c>
      <c r="K3797" s="0" t="n">
        <v>13</v>
      </c>
      <c r="L3797" s="0" t="n">
        <v>138</v>
      </c>
      <c r="M3797" s="0" t="n">
        <v>0</v>
      </c>
      <c r="N3797" s="0" t="n">
        <v>0</v>
      </c>
      <c r="O3797" s="0" t="n">
        <v>0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</row>
    <row r="3798" customFormat="false" ht="12.75" hidden="false" customHeight="false" outlineLevel="0" collapsed="false">
      <c r="A3798" s="0" t="n">
        <v>3770</v>
      </c>
      <c r="B3798" s="208" t="n">
        <v>34551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84342</v>
      </c>
      <c r="K3798" s="0" t="n">
        <v>70</v>
      </c>
      <c r="L3798" s="0" t="n">
        <v>1601</v>
      </c>
      <c r="M3798" s="0" t="n">
        <v>0</v>
      </c>
      <c r="N3798" s="0" t="n">
        <v>0</v>
      </c>
      <c r="O3798" s="0" t="n">
        <v>0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</row>
    <row r="3799" customFormat="false" ht="12.75" hidden="false" customHeight="false" outlineLevel="0" collapsed="false">
      <c r="A3799" s="0" t="n">
        <v>3771</v>
      </c>
      <c r="B3799" s="208" t="n">
        <v>34558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72419</v>
      </c>
      <c r="K3799" s="0" t="n">
        <v>66</v>
      </c>
      <c r="L3799" s="0" t="n">
        <v>7951</v>
      </c>
      <c r="M3799" s="0" t="n">
        <v>0</v>
      </c>
      <c r="N3799" s="0" t="n">
        <v>0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</row>
    <row r="3800" customFormat="false" ht="12.75" hidden="false" customHeight="false" outlineLevel="0" collapsed="false">
      <c r="A3800" s="0" t="n">
        <v>3772</v>
      </c>
      <c r="B3800" s="208" t="n">
        <v>34565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54272</v>
      </c>
      <c r="K3800" s="0" t="n">
        <v>175</v>
      </c>
      <c r="L3800" s="0" t="n">
        <v>18894</v>
      </c>
      <c r="M3800" s="0" t="n">
        <v>0</v>
      </c>
      <c r="N3800" s="0" t="n">
        <v>0</v>
      </c>
      <c r="O3800" s="0" t="n">
        <v>0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</row>
    <row r="3801" customFormat="false" ht="12.75" hidden="false" customHeight="false" outlineLevel="0" collapsed="false">
      <c r="A3801" s="0" t="n">
        <v>3773</v>
      </c>
      <c r="B3801" s="208" t="n">
        <v>34572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35134</v>
      </c>
      <c r="K3801" s="0" t="n">
        <v>109</v>
      </c>
      <c r="L3801" s="0" t="n">
        <v>30694</v>
      </c>
      <c r="M3801" s="0" t="n">
        <v>0</v>
      </c>
      <c r="N3801" s="0" t="n">
        <v>1146</v>
      </c>
      <c r="O3801" s="0" t="n">
        <v>0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</row>
    <row r="3802" customFormat="false" ht="12.75" hidden="false" customHeight="false" outlineLevel="0" collapsed="false">
      <c r="A3802" s="0" t="n">
        <v>3774</v>
      </c>
      <c r="B3802" s="208" t="n">
        <v>34579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2939</v>
      </c>
      <c r="H3802" s="0" t="n">
        <v>0</v>
      </c>
      <c r="I3802" s="0" t="n">
        <v>0</v>
      </c>
      <c r="J3802" s="0" t="n">
        <v>24073</v>
      </c>
      <c r="K3802" s="0" t="n">
        <v>130</v>
      </c>
      <c r="L3802" s="0" t="n">
        <v>36885</v>
      </c>
      <c r="M3802" s="0" t="n">
        <v>0</v>
      </c>
      <c r="N3802" s="0" t="n">
        <v>2123</v>
      </c>
      <c r="O3802" s="0" t="n">
        <v>0</v>
      </c>
      <c r="P3802" s="0" t="n">
        <v>0</v>
      </c>
      <c r="Q3802" s="0" t="n">
        <v>0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</row>
    <row r="3803" customFormat="false" ht="12.75" hidden="false" customHeight="false" outlineLevel="0" collapsed="false">
      <c r="A3803" s="0" t="n">
        <v>3775</v>
      </c>
      <c r="B3803" s="208" t="n">
        <v>34586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11618</v>
      </c>
      <c r="H3803" s="0" t="n">
        <v>0</v>
      </c>
      <c r="I3803" s="0" t="n">
        <v>0</v>
      </c>
      <c r="J3803" s="0" t="n">
        <v>13516</v>
      </c>
      <c r="K3803" s="0" t="n">
        <v>141</v>
      </c>
      <c r="L3803" s="0" t="n">
        <v>42400</v>
      </c>
      <c r="M3803" s="0" t="n">
        <v>0</v>
      </c>
      <c r="N3803" s="0" t="n">
        <v>2000</v>
      </c>
      <c r="O3803" s="0" t="n">
        <v>382</v>
      </c>
      <c r="P3803" s="0" t="n">
        <v>0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</row>
    <row r="3804" customFormat="false" ht="12.75" hidden="false" customHeight="false" outlineLevel="0" collapsed="false">
      <c r="A3804" s="0" t="n">
        <v>3776</v>
      </c>
      <c r="B3804" s="208" t="n">
        <v>34593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9104</v>
      </c>
      <c r="H3804" s="0" t="n">
        <v>0</v>
      </c>
      <c r="I3804" s="0" t="n">
        <v>0</v>
      </c>
      <c r="J3804" s="0" t="n">
        <v>8304</v>
      </c>
      <c r="K3804" s="0" t="n">
        <v>168</v>
      </c>
      <c r="L3804" s="0" t="n">
        <v>41710</v>
      </c>
      <c r="M3804" s="0" t="n">
        <v>0</v>
      </c>
      <c r="N3804" s="0" t="n">
        <v>2148</v>
      </c>
      <c r="O3804" s="0" t="n">
        <v>3024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</row>
    <row r="3805" customFormat="false" ht="12.75" hidden="false" customHeight="false" outlineLevel="0" collapsed="false">
      <c r="A3805" s="0" t="n">
        <v>3777</v>
      </c>
      <c r="B3805" s="208" t="n">
        <v>34600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1396</v>
      </c>
      <c r="H3805" s="0" t="n">
        <v>0</v>
      </c>
      <c r="I3805" s="0" t="n">
        <v>0</v>
      </c>
      <c r="J3805" s="0" t="n">
        <v>3410</v>
      </c>
      <c r="K3805" s="0" t="n">
        <v>657</v>
      </c>
      <c r="L3805" s="0" t="n">
        <v>36886</v>
      </c>
      <c r="M3805" s="0" t="n">
        <v>0</v>
      </c>
      <c r="N3805" s="0" t="n">
        <v>2552</v>
      </c>
      <c r="O3805" s="0" t="n">
        <v>9723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</row>
    <row r="3806" customFormat="false" ht="12.75" hidden="false" customHeight="false" outlineLevel="0" collapsed="false">
      <c r="A3806" s="0" t="n">
        <v>3778</v>
      </c>
      <c r="B3806" s="208" t="n">
        <v>34607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596</v>
      </c>
      <c r="K3806" s="0" t="n">
        <v>36</v>
      </c>
      <c r="L3806" s="0" t="n">
        <v>29910</v>
      </c>
      <c r="M3806" s="0" t="n">
        <v>0</v>
      </c>
      <c r="N3806" s="0" t="n">
        <v>1378</v>
      </c>
      <c r="O3806" s="0" t="n">
        <v>17399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</row>
    <row r="3807" customFormat="false" ht="12.75" hidden="false" customHeight="false" outlineLevel="0" collapsed="false">
      <c r="A3807" s="0" t="n">
        <v>3779</v>
      </c>
      <c r="B3807" s="208" t="n">
        <v>34614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22089</v>
      </c>
      <c r="M3807" s="0" t="n">
        <v>0</v>
      </c>
      <c r="N3807" s="0" t="n">
        <v>359</v>
      </c>
      <c r="O3807" s="0" t="n">
        <v>24437</v>
      </c>
      <c r="P3807" s="0" t="n">
        <v>0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</row>
    <row r="3808" customFormat="false" ht="12.75" hidden="false" customHeight="false" outlineLevel="0" collapsed="false">
      <c r="A3808" s="0" t="n">
        <v>3780</v>
      </c>
      <c r="B3808" s="208" t="n">
        <v>34621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13644</v>
      </c>
      <c r="M3808" s="0" t="n">
        <v>0</v>
      </c>
      <c r="N3808" s="0" t="n">
        <v>16</v>
      </c>
      <c r="O3808" s="0" t="n">
        <v>31710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</row>
    <row r="3809" customFormat="false" ht="12.75" hidden="false" customHeight="false" outlineLevel="0" collapsed="false">
      <c r="A3809" s="0" t="n">
        <v>3781</v>
      </c>
      <c r="B3809" s="208" t="n">
        <v>34628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8908</v>
      </c>
      <c r="M3809" s="0" t="n">
        <v>0</v>
      </c>
      <c r="N3809" s="0" t="n">
        <v>18</v>
      </c>
      <c r="O3809" s="0" t="n">
        <v>35341</v>
      </c>
      <c r="P3809" s="0" t="n">
        <v>0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</row>
    <row r="3810" customFormat="false" ht="12.75" hidden="false" customHeight="false" outlineLevel="0" collapsed="false">
      <c r="A3810" s="0" t="n">
        <v>3782</v>
      </c>
      <c r="B3810" s="208" t="n">
        <v>34635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5386</v>
      </c>
      <c r="M3810" s="0" t="n">
        <v>0</v>
      </c>
      <c r="N3810" s="0" t="n">
        <v>36</v>
      </c>
      <c r="O3810" s="0" t="n">
        <v>37784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</row>
    <row r="3811" customFormat="false" ht="12.75" hidden="false" customHeight="false" outlineLevel="0" collapsed="false">
      <c r="A3811" s="0" t="n">
        <v>3783</v>
      </c>
      <c r="B3811" s="208" t="n">
        <v>34642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2524</v>
      </c>
      <c r="M3811" s="0" t="n">
        <v>0</v>
      </c>
      <c r="N3811" s="0" t="n">
        <v>2</v>
      </c>
      <c r="O3811" s="0" t="n">
        <v>39324</v>
      </c>
      <c r="P3811" s="0" t="n">
        <v>0</v>
      </c>
      <c r="Q3811" s="0" t="n">
        <v>0</v>
      </c>
      <c r="R3811" s="0" t="n">
        <v>7115</v>
      </c>
      <c r="S3811" s="0" t="n">
        <v>0</v>
      </c>
      <c r="T3811" s="0" t="n">
        <v>0</v>
      </c>
      <c r="U3811" s="0" t="n">
        <v>0</v>
      </c>
      <c r="V3811" s="0" t="n">
        <v>0</v>
      </c>
    </row>
    <row r="3812" customFormat="false" ht="12.75" hidden="false" customHeight="false" outlineLevel="0" collapsed="false">
      <c r="A3812" s="0" t="n">
        <v>3784</v>
      </c>
      <c r="B3812" s="208" t="n">
        <v>34649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884</v>
      </c>
      <c r="M3812" s="0" t="n">
        <v>0</v>
      </c>
      <c r="N3812" s="0" t="n">
        <v>0</v>
      </c>
      <c r="O3812" s="0" t="n">
        <v>39216</v>
      </c>
      <c r="P3812" s="0" t="n">
        <v>0</v>
      </c>
      <c r="Q3812" s="0" t="n">
        <v>246</v>
      </c>
      <c r="R3812" s="0" t="n">
        <v>8262</v>
      </c>
      <c r="S3812" s="0" t="n">
        <v>473</v>
      </c>
      <c r="T3812" s="0" t="n">
        <v>0</v>
      </c>
      <c r="U3812" s="0" t="n">
        <v>0</v>
      </c>
      <c r="V3812" s="0" t="n">
        <v>108</v>
      </c>
    </row>
    <row r="3813" customFormat="false" ht="12.75" hidden="false" customHeight="false" outlineLevel="0" collapsed="false">
      <c r="A3813" s="0" t="n">
        <v>3785</v>
      </c>
      <c r="B3813" s="208" t="n">
        <v>34656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274</v>
      </c>
      <c r="M3813" s="0" t="n">
        <v>0</v>
      </c>
      <c r="N3813" s="0" t="n">
        <v>0</v>
      </c>
      <c r="O3813" s="0" t="n">
        <v>36812</v>
      </c>
      <c r="P3813" s="0" t="n">
        <v>0</v>
      </c>
      <c r="Q3813" s="0" t="n">
        <v>193</v>
      </c>
      <c r="R3813" s="0" t="n">
        <v>8998</v>
      </c>
      <c r="S3813" s="0" t="n">
        <v>1987</v>
      </c>
      <c r="T3813" s="0" t="n">
        <v>0</v>
      </c>
      <c r="U3813" s="0" t="n">
        <v>0</v>
      </c>
      <c r="V3813" s="0" t="n">
        <v>492</v>
      </c>
    </row>
    <row r="3814" customFormat="false" ht="12.75" hidden="false" customHeight="false" outlineLevel="0" collapsed="false">
      <c r="A3814" s="0" t="n">
        <v>3786</v>
      </c>
      <c r="B3814" s="208" t="n">
        <v>34663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39</v>
      </c>
      <c r="M3814" s="0" t="n">
        <v>0</v>
      </c>
      <c r="N3814" s="0" t="n">
        <v>0</v>
      </c>
      <c r="O3814" s="0" t="n">
        <v>32970</v>
      </c>
      <c r="P3814" s="0" t="n">
        <v>0</v>
      </c>
      <c r="Q3814" s="0" t="n">
        <v>12</v>
      </c>
      <c r="R3814" s="0" t="n">
        <v>9099</v>
      </c>
      <c r="S3814" s="0" t="n">
        <v>4195</v>
      </c>
      <c r="T3814" s="0" t="n">
        <v>0</v>
      </c>
      <c r="U3814" s="0" t="n">
        <v>0</v>
      </c>
      <c r="V3814" s="0" t="n">
        <v>1219</v>
      </c>
    </row>
    <row r="3815" customFormat="false" ht="12.75" hidden="false" customHeight="false" outlineLevel="0" collapsed="false">
      <c r="A3815" s="0" t="n">
        <v>3787</v>
      </c>
      <c r="B3815" s="208" t="n">
        <v>34670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n">
        <v>0</v>
      </c>
      <c r="N3815" s="0" t="n">
        <v>0</v>
      </c>
      <c r="O3815" s="0" t="n">
        <v>28254</v>
      </c>
      <c r="P3815" s="0" t="n">
        <v>0</v>
      </c>
      <c r="Q3815" s="0" t="n">
        <v>0</v>
      </c>
      <c r="R3815" s="0" t="n">
        <v>8846</v>
      </c>
      <c r="S3815" s="0" t="n">
        <v>5777</v>
      </c>
      <c r="T3815" s="0" t="n">
        <v>0</v>
      </c>
      <c r="U3815" s="0" t="n">
        <v>0</v>
      </c>
      <c r="V3815" s="0" t="n">
        <v>1942</v>
      </c>
    </row>
    <row r="3816" customFormat="false" ht="12.75" hidden="false" customHeight="false" outlineLevel="0" collapsed="false">
      <c r="A3816" s="0" t="n">
        <v>3788</v>
      </c>
      <c r="B3816" s="208" t="n">
        <v>34677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n">
        <v>0</v>
      </c>
      <c r="N3816" s="0" t="n">
        <v>0</v>
      </c>
      <c r="O3816" s="0" t="n">
        <v>22178</v>
      </c>
      <c r="P3816" s="0" t="n">
        <v>0</v>
      </c>
      <c r="Q3816" s="0" t="n">
        <v>0</v>
      </c>
      <c r="R3816" s="0" t="n">
        <v>8100</v>
      </c>
      <c r="S3816" s="0" t="n">
        <v>6970</v>
      </c>
      <c r="T3816" s="0" t="n">
        <v>0</v>
      </c>
      <c r="U3816" s="0" t="n">
        <v>0</v>
      </c>
      <c r="V3816" s="0" t="n">
        <v>2843</v>
      </c>
    </row>
    <row r="3817" customFormat="false" ht="12.75" hidden="false" customHeight="false" outlineLevel="0" collapsed="false">
      <c r="A3817" s="0" t="n">
        <v>3789</v>
      </c>
      <c r="B3817" s="208" t="n">
        <v>34684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n">
        <v>0</v>
      </c>
      <c r="N3817" s="0" t="n">
        <v>0</v>
      </c>
      <c r="O3817" s="0" t="n">
        <v>15815</v>
      </c>
      <c r="P3817" s="0" t="n">
        <v>0</v>
      </c>
      <c r="Q3817" s="0" t="n">
        <v>0</v>
      </c>
      <c r="R3817" s="0" t="n">
        <v>6670</v>
      </c>
      <c r="S3817" s="0" t="n">
        <v>6796</v>
      </c>
      <c r="T3817" s="0" t="n">
        <v>0</v>
      </c>
      <c r="U3817" s="0" t="n">
        <v>0</v>
      </c>
      <c r="V3817" s="0" t="n">
        <v>3496</v>
      </c>
    </row>
    <row r="3818" customFormat="false" ht="12.75" hidden="false" customHeight="false" outlineLevel="0" collapsed="false">
      <c r="A3818" s="0" t="n">
        <v>3790</v>
      </c>
      <c r="B3818" s="208" t="n">
        <v>34691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  <c r="M3818" s="0" t="n">
        <v>0</v>
      </c>
      <c r="N3818" s="0" t="n">
        <v>0</v>
      </c>
      <c r="O3818" s="0" t="n">
        <v>10096</v>
      </c>
      <c r="P3818" s="0" t="n">
        <v>0</v>
      </c>
      <c r="Q3818" s="0" t="n">
        <v>0</v>
      </c>
      <c r="R3818" s="0" t="n">
        <v>5034</v>
      </c>
      <c r="S3818" s="0" t="n">
        <v>5499</v>
      </c>
      <c r="T3818" s="0" t="n">
        <v>0</v>
      </c>
      <c r="U3818" s="0" t="n">
        <v>0</v>
      </c>
      <c r="V3818" s="0" t="n">
        <v>3419</v>
      </c>
    </row>
    <row r="3819" customFormat="false" ht="12.75" hidden="false" customHeight="false" outlineLevel="0" collapsed="false">
      <c r="A3819" s="0" t="n">
        <v>3791</v>
      </c>
      <c r="B3819" s="208" t="n">
        <v>34698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  <c r="M3819" s="0" t="n">
        <v>0</v>
      </c>
      <c r="N3819" s="0" t="n">
        <v>0</v>
      </c>
      <c r="O3819" s="0" t="n">
        <v>5498</v>
      </c>
      <c r="P3819" s="0" t="n">
        <v>0</v>
      </c>
      <c r="Q3819" s="0" t="n">
        <v>0</v>
      </c>
      <c r="R3819" s="0" t="n">
        <v>3320</v>
      </c>
      <c r="S3819" s="0" t="n">
        <v>3759</v>
      </c>
      <c r="T3819" s="0" t="n">
        <v>0</v>
      </c>
      <c r="U3819" s="0" t="n">
        <v>0</v>
      </c>
      <c r="V3819" s="0" t="n">
        <v>2949</v>
      </c>
    </row>
    <row r="3820" customFormat="false" ht="12.75" hidden="false" customHeight="false" outlineLevel="0" collapsed="false">
      <c r="A3820" s="0" t="n">
        <v>3792</v>
      </c>
      <c r="B3820" s="208" t="n">
        <v>34706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n">
        <v>0</v>
      </c>
      <c r="N3820" s="0" t="n">
        <v>0</v>
      </c>
      <c r="O3820" s="0" t="n">
        <v>2556</v>
      </c>
      <c r="P3820" s="0" t="n">
        <v>0</v>
      </c>
      <c r="Q3820" s="0" t="n">
        <v>0</v>
      </c>
      <c r="R3820" s="0" t="n">
        <v>1712</v>
      </c>
      <c r="S3820" s="0" t="n">
        <v>2013</v>
      </c>
      <c r="T3820" s="0" t="n">
        <v>0</v>
      </c>
      <c r="U3820" s="0" t="n">
        <v>0</v>
      </c>
      <c r="V3820" s="0" t="n">
        <v>1899</v>
      </c>
    </row>
    <row r="3821" customFormat="false" ht="12.75" hidden="false" customHeight="false" outlineLevel="0" collapsed="false">
      <c r="A3821" s="0" t="n">
        <v>3793</v>
      </c>
      <c r="B3821" s="208" t="n">
        <v>34713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n">
        <v>0</v>
      </c>
      <c r="N3821" s="0" t="n">
        <v>0</v>
      </c>
      <c r="O3821" s="0" t="n">
        <v>964</v>
      </c>
      <c r="P3821" s="0" t="n">
        <v>0</v>
      </c>
      <c r="Q3821" s="0" t="n">
        <v>0</v>
      </c>
      <c r="R3821" s="0" t="n">
        <v>752</v>
      </c>
      <c r="S3821" s="0" t="n">
        <v>782</v>
      </c>
      <c r="T3821" s="0" t="n">
        <v>0</v>
      </c>
      <c r="U3821" s="0" t="n">
        <v>0</v>
      </c>
      <c r="V3821" s="0" t="n">
        <v>890</v>
      </c>
    </row>
    <row r="3822" customFormat="false" ht="12.75" hidden="false" customHeight="false" outlineLevel="0" collapsed="false">
      <c r="A3822" s="0" t="n">
        <v>3794</v>
      </c>
      <c r="B3822" s="208" t="n">
        <v>34720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n">
        <v>0</v>
      </c>
      <c r="N3822" s="0" t="n">
        <v>0</v>
      </c>
      <c r="O3822" s="0" t="n">
        <v>300</v>
      </c>
      <c r="P3822" s="0" t="n">
        <v>0</v>
      </c>
      <c r="Q3822" s="0" t="n">
        <v>0</v>
      </c>
      <c r="R3822" s="0" t="n">
        <v>264</v>
      </c>
      <c r="S3822" s="0" t="n">
        <v>176</v>
      </c>
      <c r="T3822" s="0" t="n">
        <v>0</v>
      </c>
      <c r="U3822" s="0" t="n">
        <v>0</v>
      </c>
      <c r="V3822" s="0" t="n">
        <v>277</v>
      </c>
    </row>
    <row r="3823" customFormat="false" ht="12.75" hidden="false" customHeight="false" outlineLevel="0" collapsed="false">
      <c r="A3823" s="0" t="n">
        <v>3795</v>
      </c>
      <c r="B3823" s="208" t="n">
        <v>34727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n">
        <v>0</v>
      </c>
      <c r="N3823" s="0" t="n">
        <v>0</v>
      </c>
      <c r="O3823" s="0" t="n">
        <v>42</v>
      </c>
      <c r="P3823" s="0" t="n">
        <v>0</v>
      </c>
      <c r="Q3823" s="0" t="n">
        <v>0</v>
      </c>
      <c r="R3823" s="0" t="n">
        <v>43</v>
      </c>
      <c r="S3823" s="0" t="n">
        <v>2</v>
      </c>
      <c r="T3823" s="0" t="n">
        <v>0</v>
      </c>
      <c r="U3823" s="0" t="n">
        <v>0</v>
      </c>
      <c r="V3823" s="0" t="n">
        <v>19</v>
      </c>
    </row>
    <row r="3824" customFormat="false" ht="12.75" hidden="false" customHeight="false" outlineLevel="0" collapsed="false">
      <c r="A3824" s="0" t="n">
        <v>3796</v>
      </c>
      <c r="B3824" s="208" t="n">
        <v>34734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n">
        <v>0</v>
      </c>
      <c r="N3824" s="0" t="n">
        <v>0</v>
      </c>
      <c r="O3824" s="0" t="n">
        <v>0</v>
      </c>
      <c r="P3824" s="0" t="n">
        <v>0</v>
      </c>
      <c r="Q3824" s="0" t="n">
        <v>0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</row>
    <row r="3825" customFormat="false" ht="12.75" hidden="false" customHeight="false" outlineLevel="0" collapsed="false">
      <c r="A3825" s="0" t="n">
        <v>3797</v>
      </c>
      <c r="B3825" s="208" t="n">
        <v>34741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n">
        <v>0</v>
      </c>
      <c r="N3825" s="0" t="n">
        <v>0</v>
      </c>
      <c r="O3825" s="0" t="n">
        <v>0</v>
      </c>
      <c r="P3825" s="0" t="n">
        <v>0</v>
      </c>
      <c r="Q3825" s="0" t="n">
        <v>0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</row>
    <row r="3826" customFormat="false" ht="12.75" hidden="false" customHeight="false" outlineLevel="0" collapsed="false">
      <c r="A3826" s="0" t="n">
        <v>3798</v>
      </c>
      <c r="B3826" s="208" t="n">
        <v>34748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n">
        <v>0</v>
      </c>
      <c r="N3826" s="0" t="n">
        <v>0</v>
      </c>
      <c r="O3826" s="0" t="n">
        <v>0</v>
      </c>
      <c r="P3826" s="0" t="n">
        <v>0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</row>
    <row r="3827" customFormat="false" ht="12.75" hidden="false" customHeight="false" outlineLevel="0" collapsed="false">
      <c r="A3827" s="0" t="n">
        <v>3799</v>
      </c>
      <c r="B3827" s="208" t="n">
        <v>34755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n">
        <v>0</v>
      </c>
      <c r="N3827" s="0" t="n">
        <v>0</v>
      </c>
      <c r="O3827" s="0" t="n">
        <v>0</v>
      </c>
      <c r="P3827" s="0" t="n">
        <v>0</v>
      </c>
      <c r="Q3827" s="0" t="n">
        <v>0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</row>
    <row r="3828" customFormat="false" ht="12.75" hidden="false" customHeight="false" outlineLevel="0" collapsed="false">
      <c r="A3828" s="0" t="n">
        <v>3800</v>
      </c>
      <c r="B3828" s="208" t="n">
        <v>34762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n">
        <v>0</v>
      </c>
      <c r="N3828" s="0" t="n">
        <v>0</v>
      </c>
      <c r="O3828" s="0" t="n">
        <v>0</v>
      </c>
      <c r="P3828" s="0" t="n">
        <v>0</v>
      </c>
      <c r="Q3828" s="0" t="n">
        <v>0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</row>
    <row r="3829" customFormat="false" ht="12.75" hidden="false" customHeight="false" outlineLevel="0" collapsed="false">
      <c r="A3829" s="0" t="n">
        <v>3801</v>
      </c>
      <c r="B3829" s="208" t="n">
        <v>34769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n">
        <v>0</v>
      </c>
      <c r="N3829" s="0" t="n">
        <v>0</v>
      </c>
      <c r="O3829" s="0" t="n">
        <v>0</v>
      </c>
      <c r="P3829" s="0" t="n">
        <v>0</v>
      </c>
      <c r="Q3829" s="0" t="n">
        <v>0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</row>
    <row r="3830" customFormat="false" ht="12.75" hidden="false" customHeight="false" outlineLevel="0" collapsed="false">
      <c r="A3830" s="0" t="n">
        <v>3802</v>
      </c>
      <c r="B3830" s="208" t="n">
        <v>34776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n">
        <v>0</v>
      </c>
      <c r="N3830" s="0" t="n">
        <v>0</v>
      </c>
      <c r="O3830" s="0" t="n">
        <v>0</v>
      </c>
      <c r="P3830" s="0" t="n">
        <v>0</v>
      </c>
      <c r="Q3830" s="0" t="n">
        <v>0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</row>
    <row r="3831" customFormat="false" ht="12.75" hidden="false" customHeight="false" outlineLevel="0" collapsed="false">
      <c r="A3831" s="0" t="n">
        <v>3803</v>
      </c>
      <c r="B3831" s="208" t="n">
        <v>34783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n">
        <v>0</v>
      </c>
      <c r="N3831" s="0" t="n">
        <v>0</v>
      </c>
      <c r="O3831" s="0" t="n">
        <v>0</v>
      </c>
      <c r="P3831" s="0" t="n">
        <v>0</v>
      </c>
      <c r="Q3831" s="0" t="n">
        <v>0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</row>
    <row r="3832" customFormat="false" ht="12.75" hidden="false" customHeight="false" outlineLevel="0" collapsed="false">
      <c r="A3832" s="0" t="n">
        <v>3804</v>
      </c>
      <c r="B3832" s="208" t="n">
        <v>34790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n">
        <v>0</v>
      </c>
      <c r="N3832" s="0" t="n">
        <v>0</v>
      </c>
      <c r="O3832" s="0" t="n">
        <v>0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</row>
    <row r="3833" customFormat="false" ht="12.75" hidden="false" customHeight="false" outlineLevel="0" collapsed="false">
      <c r="A3833" s="0" t="n">
        <v>3805</v>
      </c>
      <c r="B3833" s="208" t="n">
        <v>34797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n">
        <v>0</v>
      </c>
      <c r="N3833" s="0" t="n">
        <v>0</v>
      </c>
      <c r="O3833" s="0" t="n">
        <v>0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</row>
    <row r="3834" customFormat="false" ht="12.75" hidden="false" customHeight="false" outlineLevel="0" collapsed="false">
      <c r="A3834" s="0" t="n">
        <v>3806</v>
      </c>
      <c r="B3834" s="208" t="n">
        <v>34804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n">
        <v>0</v>
      </c>
      <c r="N3834" s="0" t="n">
        <v>0</v>
      </c>
      <c r="O3834" s="0" t="n">
        <v>0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</row>
    <row r="3835" customFormat="false" ht="12.75" hidden="false" customHeight="false" outlineLevel="0" collapsed="false">
      <c r="A3835" s="0" t="n">
        <v>3807</v>
      </c>
      <c r="B3835" s="208" t="n">
        <v>34811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2100</v>
      </c>
      <c r="K3835" s="0" t="n">
        <v>0</v>
      </c>
      <c r="L3835" s="0" t="n">
        <v>0</v>
      </c>
      <c r="M3835" s="0" t="n">
        <v>0</v>
      </c>
      <c r="N3835" s="0" t="n">
        <v>0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</row>
    <row r="3836" customFormat="false" ht="12.75" hidden="false" customHeight="false" outlineLevel="0" collapsed="false">
      <c r="A3836" s="0" t="n">
        <v>3808</v>
      </c>
      <c r="B3836" s="208" t="n">
        <v>34818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10210</v>
      </c>
      <c r="K3836" s="0" t="n">
        <v>0</v>
      </c>
      <c r="L3836" s="0" t="n">
        <v>0</v>
      </c>
      <c r="M3836" s="0" t="n">
        <v>0</v>
      </c>
      <c r="N3836" s="0" t="n">
        <v>0</v>
      </c>
      <c r="O3836" s="0" t="n">
        <v>0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</row>
    <row r="3837" customFormat="false" ht="12.75" hidden="false" customHeight="false" outlineLevel="0" collapsed="false">
      <c r="A3837" s="0" t="n">
        <v>3809</v>
      </c>
      <c r="B3837" s="208" t="n">
        <v>34825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24659</v>
      </c>
      <c r="K3837" s="0" t="n">
        <v>0</v>
      </c>
      <c r="L3837" s="0" t="n">
        <v>0</v>
      </c>
      <c r="M3837" s="0" t="n">
        <v>0</v>
      </c>
      <c r="N3837" s="0" t="n">
        <v>0</v>
      </c>
      <c r="O3837" s="0" t="n">
        <v>0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</row>
    <row r="3838" customFormat="false" ht="12.75" hidden="false" customHeight="false" outlineLevel="0" collapsed="false">
      <c r="A3838" s="0" t="n">
        <v>3810</v>
      </c>
      <c r="B3838" s="208" t="n">
        <v>34832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43750</v>
      </c>
      <c r="K3838" s="0" t="n">
        <v>0</v>
      </c>
      <c r="L3838" s="0" t="n">
        <v>0</v>
      </c>
      <c r="M3838" s="0" t="n">
        <v>0</v>
      </c>
      <c r="N3838" s="0" t="n">
        <v>0</v>
      </c>
      <c r="O3838" s="0" t="n">
        <v>0</v>
      </c>
      <c r="P3838" s="0" t="n">
        <v>0</v>
      </c>
      <c r="Q3838" s="0" t="n">
        <v>0</v>
      </c>
      <c r="R3838" s="0" t="n">
        <v>0</v>
      </c>
      <c r="S3838" s="0" t="n">
        <v>0</v>
      </c>
      <c r="T3838" s="0" t="n">
        <v>0</v>
      </c>
      <c r="U3838" s="0" t="n">
        <v>0</v>
      </c>
      <c r="V3838" s="0" t="n">
        <v>0</v>
      </c>
    </row>
    <row r="3839" customFormat="false" ht="12.75" hidden="false" customHeight="false" outlineLevel="0" collapsed="false">
      <c r="A3839" s="0" t="n">
        <v>3811</v>
      </c>
      <c r="B3839" s="208" t="n">
        <v>34839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68360</v>
      </c>
      <c r="K3839" s="0" t="n">
        <v>0</v>
      </c>
      <c r="L3839" s="0" t="n">
        <v>0</v>
      </c>
      <c r="M3839" s="0" t="n">
        <v>0</v>
      </c>
      <c r="N3839" s="0" t="n">
        <v>0</v>
      </c>
      <c r="O3839" s="0" t="n">
        <v>0</v>
      </c>
      <c r="P3839" s="0" t="n">
        <v>0</v>
      </c>
      <c r="Q3839" s="0" t="n">
        <v>0</v>
      </c>
      <c r="R3839" s="0" t="n">
        <v>0</v>
      </c>
      <c r="S3839" s="0" t="n">
        <v>0</v>
      </c>
      <c r="T3839" s="0" t="n">
        <v>0</v>
      </c>
      <c r="U3839" s="0" t="n">
        <v>0</v>
      </c>
      <c r="V3839" s="0" t="n">
        <v>0</v>
      </c>
    </row>
    <row r="3840" customFormat="false" ht="12.75" hidden="false" customHeight="false" outlineLevel="0" collapsed="false">
      <c r="A3840" s="0" t="n">
        <v>3812</v>
      </c>
      <c r="B3840" s="208" t="n">
        <v>34846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82782</v>
      </c>
      <c r="K3840" s="0" t="n">
        <v>0</v>
      </c>
      <c r="L3840" s="0" t="n">
        <v>0</v>
      </c>
      <c r="M3840" s="0" t="n">
        <v>0</v>
      </c>
      <c r="N3840" s="0" t="n">
        <v>0</v>
      </c>
      <c r="O3840" s="0" t="n">
        <v>0</v>
      </c>
      <c r="P3840" s="0" t="n">
        <v>0</v>
      </c>
      <c r="Q3840" s="0" t="n">
        <v>0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</row>
    <row r="3841" customFormat="false" ht="12.75" hidden="false" customHeight="false" outlineLevel="0" collapsed="false">
      <c r="A3841" s="0" t="n">
        <v>3813</v>
      </c>
      <c r="B3841" s="208" t="n">
        <v>34853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88810</v>
      </c>
      <c r="K3841" s="0" t="n">
        <v>11</v>
      </c>
      <c r="L3841" s="0" t="n">
        <v>0</v>
      </c>
      <c r="M3841" s="0" t="n">
        <v>0</v>
      </c>
      <c r="N3841" s="0" t="n">
        <v>0</v>
      </c>
      <c r="O3841" s="0" t="n">
        <v>0</v>
      </c>
      <c r="P3841" s="0" t="n">
        <v>0</v>
      </c>
      <c r="Q3841" s="0" t="n">
        <v>0</v>
      </c>
      <c r="R3841" s="0" t="n">
        <v>0</v>
      </c>
      <c r="S3841" s="0" t="n">
        <v>0</v>
      </c>
      <c r="T3841" s="0" t="n">
        <v>0</v>
      </c>
      <c r="U3841" s="0" t="n">
        <v>0</v>
      </c>
      <c r="V3841" s="0" t="n">
        <v>0</v>
      </c>
    </row>
    <row r="3842" customFormat="false" ht="12.75" hidden="false" customHeight="false" outlineLevel="0" collapsed="false">
      <c r="A3842" s="0" t="n">
        <v>3814</v>
      </c>
      <c r="B3842" s="208" t="n">
        <v>34860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10123</v>
      </c>
      <c r="H3842" s="0" t="n">
        <v>0</v>
      </c>
      <c r="I3842" s="0" t="n">
        <v>0</v>
      </c>
      <c r="J3842" s="0" t="n">
        <v>95262</v>
      </c>
      <c r="K3842" s="0" t="n">
        <v>0</v>
      </c>
      <c r="L3842" s="0" t="n">
        <v>0</v>
      </c>
      <c r="M3842" s="0" t="n">
        <v>0</v>
      </c>
      <c r="N3842" s="0" t="n">
        <v>0</v>
      </c>
      <c r="O3842" s="0" t="n">
        <v>0</v>
      </c>
      <c r="P3842" s="0" t="n">
        <v>0</v>
      </c>
      <c r="Q3842" s="0" t="n">
        <v>0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</row>
    <row r="3843" customFormat="false" ht="12.75" hidden="false" customHeight="false" outlineLevel="0" collapsed="false">
      <c r="A3843" s="0" t="n">
        <v>3815</v>
      </c>
      <c r="B3843" s="208" t="n">
        <v>34867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35236</v>
      </c>
      <c r="H3843" s="0" t="n">
        <v>0</v>
      </c>
      <c r="I3843" s="0" t="n">
        <v>0</v>
      </c>
      <c r="J3843" s="0" t="n">
        <v>98831</v>
      </c>
      <c r="K3843" s="0" t="n">
        <v>0</v>
      </c>
      <c r="L3843" s="0" t="n">
        <v>0</v>
      </c>
      <c r="M3843" s="0" t="n">
        <v>0</v>
      </c>
      <c r="N3843" s="0" t="n">
        <v>0</v>
      </c>
      <c r="O3843" s="0" t="n">
        <v>0</v>
      </c>
      <c r="P3843" s="0" t="n">
        <v>0</v>
      </c>
      <c r="Q3843" s="0" t="n">
        <v>0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</row>
    <row r="3844" customFormat="false" ht="12.75" hidden="false" customHeight="false" outlineLevel="0" collapsed="false">
      <c r="A3844" s="0" t="n">
        <v>3816</v>
      </c>
      <c r="B3844" s="208" t="n">
        <v>34874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6481</v>
      </c>
      <c r="H3844" s="0" t="n">
        <v>0</v>
      </c>
      <c r="I3844" s="0" t="n">
        <v>0</v>
      </c>
      <c r="J3844" s="0" t="n">
        <v>99908</v>
      </c>
      <c r="K3844" s="0" t="n">
        <v>0</v>
      </c>
      <c r="L3844" s="0" t="n">
        <v>0</v>
      </c>
      <c r="M3844" s="0" t="n">
        <v>0</v>
      </c>
      <c r="N3844" s="0" t="n">
        <v>0</v>
      </c>
      <c r="O3844" s="0" t="n">
        <v>0</v>
      </c>
      <c r="P3844" s="0" t="n">
        <v>0</v>
      </c>
      <c r="Q3844" s="0" t="n">
        <v>0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</row>
    <row r="3845" customFormat="false" ht="12.75" hidden="false" customHeight="false" outlineLevel="0" collapsed="false">
      <c r="A3845" s="0" t="n">
        <v>3817</v>
      </c>
      <c r="B3845" s="208" t="n">
        <v>34881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100585</v>
      </c>
      <c r="K3845" s="0" t="n">
        <v>1252</v>
      </c>
      <c r="L3845" s="0" t="n">
        <v>0</v>
      </c>
      <c r="M3845" s="0" t="n">
        <v>0</v>
      </c>
      <c r="N3845" s="0" t="n">
        <v>0</v>
      </c>
      <c r="O3845" s="0" t="n">
        <v>0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</row>
    <row r="3846" customFormat="false" ht="12.75" hidden="false" customHeight="false" outlineLevel="0" collapsed="false">
      <c r="A3846" s="0" t="n">
        <v>3818</v>
      </c>
      <c r="B3846" s="208" t="n">
        <v>34888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98925</v>
      </c>
      <c r="K3846" s="0" t="n">
        <v>143</v>
      </c>
      <c r="L3846" s="0" t="n">
        <v>0</v>
      </c>
      <c r="M3846" s="0" t="n">
        <v>0</v>
      </c>
      <c r="N3846" s="0" t="n">
        <v>0</v>
      </c>
      <c r="O3846" s="0" t="n">
        <v>0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</row>
    <row r="3847" customFormat="false" ht="12.75" hidden="false" customHeight="false" outlineLevel="0" collapsed="false">
      <c r="A3847" s="0" t="n">
        <v>3819</v>
      </c>
      <c r="B3847" s="208" t="n">
        <v>34895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95452</v>
      </c>
      <c r="K3847" s="0" t="n">
        <v>0</v>
      </c>
      <c r="L3847" s="0" t="n">
        <v>0</v>
      </c>
      <c r="M3847" s="0" t="n">
        <v>0</v>
      </c>
      <c r="N3847" s="0" t="n">
        <v>0</v>
      </c>
      <c r="O3847" s="0" t="n">
        <v>0</v>
      </c>
      <c r="P3847" s="0" t="n">
        <v>0</v>
      </c>
      <c r="Q3847" s="0" t="n">
        <v>0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</row>
    <row r="3848" customFormat="false" ht="12.75" hidden="false" customHeight="false" outlineLevel="0" collapsed="false">
      <c r="A3848" s="0" t="n">
        <v>3820</v>
      </c>
      <c r="B3848" s="208" t="n">
        <v>34902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92035</v>
      </c>
      <c r="K3848" s="0" t="n">
        <v>77</v>
      </c>
      <c r="L3848" s="0" t="n">
        <v>47</v>
      </c>
      <c r="M3848" s="0" t="n">
        <v>0</v>
      </c>
      <c r="N3848" s="0" t="n">
        <v>0</v>
      </c>
      <c r="O3848" s="0" t="n">
        <v>0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</row>
    <row r="3849" customFormat="false" ht="12.75" hidden="false" customHeight="false" outlineLevel="0" collapsed="false">
      <c r="A3849" s="0" t="n">
        <v>3821</v>
      </c>
      <c r="B3849" s="208" t="n">
        <v>34909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88810</v>
      </c>
      <c r="K3849" s="0" t="n">
        <v>57</v>
      </c>
      <c r="L3849" s="0" t="n">
        <v>46</v>
      </c>
      <c r="M3849" s="0" t="n">
        <v>0</v>
      </c>
      <c r="N3849" s="0" t="n">
        <v>0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</row>
    <row r="3850" customFormat="false" ht="12.75" hidden="false" customHeight="false" outlineLevel="0" collapsed="false">
      <c r="A3850" s="0" t="n">
        <v>3822</v>
      </c>
      <c r="B3850" s="208" t="n">
        <v>34916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84976</v>
      </c>
      <c r="K3850" s="0" t="n">
        <v>71</v>
      </c>
      <c r="L3850" s="0" t="n">
        <v>585</v>
      </c>
      <c r="M3850" s="0" t="n">
        <v>0</v>
      </c>
      <c r="N3850" s="0" t="n">
        <v>0</v>
      </c>
      <c r="O3850" s="0" t="n">
        <v>0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</row>
    <row r="3851" customFormat="false" ht="12.75" hidden="false" customHeight="false" outlineLevel="0" collapsed="false">
      <c r="A3851" s="0" t="n">
        <v>3823</v>
      </c>
      <c r="B3851" s="208" t="n">
        <v>34923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74999</v>
      </c>
      <c r="K3851" s="0" t="n">
        <v>24</v>
      </c>
      <c r="L3851" s="0" t="n">
        <v>5549</v>
      </c>
      <c r="M3851" s="0" t="n">
        <v>0</v>
      </c>
      <c r="N3851" s="0" t="n">
        <v>0</v>
      </c>
      <c r="O3851" s="0" t="n">
        <v>0</v>
      </c>
      <c r="P3851" s="0" t="n">
        <v>0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</row>
    <row r="3852" customFormat="false" ht="12.75" hidden="false" customHeight="false" outlineLevel="0" collapsed="false">
      <c r="A3852" s="0" t="n">
        <v>3824</v>
      </c>
      <c r="B3852" s="208" t="n">
        <v>34930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63093</v>
      </c>
      <c r="K3852" s="0" t="n">
        <v>23</v>
      </c>
      <c r="L3852" s="0" t="n">
        <v>12040</v>
      </c>
      <c r="M3852" s="0" t="n">
        <v>0</v>
      </c>
      <c r="N3852" s="0" t="n">
        <v>0</v>
      </c>
      <c r="O3852" s="0" t="n">
        <v>0</v>
      </c>
      <c r="P3852" s="0" t="n">
        <v>0</v>
      </c>
      <c r="Q3852" s="0" t="n">
        <v>0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</row>
    <row r="3853" customFormat="false" ht="12.75" hidden="false" customHeight="false" outlineLevel="0" collapsed="false">
      <c r="A3853" s="0" t="n">
        <v>3825</v>
      </c>
      <c r="B3853" s="208" t="n">
        <v>34937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44637</v>
      </c>
      <c r="K3853" s="0" t="n">
        <v>17</v>
      </c>
      <c r="L3853" s="0" t="n">
        <v>23351</v>
      </c>
      <c r="M3853" s="0" t="n">
        <v>0</v>
      </c>
      <c r="N3853" s="0" t="n">
        <v>0</v>
      </c>
      <c r="O3853" s="0" t="n">
        <v>0</v>
      </c>
      <c r="P3853" s="0" t="n">
        <v>0</v>
      </c>
      <c r="Q3853" s="0" t="n">
        <v>0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</row>
    <row r="3854" customFormat="false" ht="12.75" hidden="false" customHeight="false" outlineLevel="0" collapsed="false">
      <c r="A3854" s="0" t="n">
        <v>3826</v>
      </c>
      <c r="B3854" s="208" t="n">
        <v>34944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24072</v>
      </c>
      <c r="K3854" s="0" t="n">
        <v>0</v>
      </c>
      <c r="L3854" s="0" t="n">
        <v>36336</v>
      </c>
      <c r="M3854" s="0" t="n">
        <v>0</v>
      </c>
      <c r="N3854" s="0" t="n">
        <v>0</v>
      </c>
      <c r="O3854" s="0" t="n">
        <v>0</v>
      </c>
      <c r="P3854" s="0" t="n">
        <v>0</v>
      </c>
      <c r="Q3854" s="0" t="n">
        <v>0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</row>
    <row r="3855" customFormat="false" ht="12.75" hidden="false" customHeight="false" outlineLevel="0" collapsed="false">
      <c r="A3855" s="0" t="n">
        <v>3827</v>
      </c>
      <c r="B3855" s="208" t="n">
        <v>34951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18055</v>
      </c>
      <c r="K3855" s="0" t="n">
        <v>4</v>
      </c>
      <c r="L3855" s="0" t="n">
        <v>38890</v>
      </c>
      <c r="M3855" s="0" t="n">
        <v>0</v>
      </c>
      <c r="N3855" s="0" t="n">
        <v>0</v>
      </c>
      <c r="O3855" s="0" t="n">
        <v>233</v>
      </c>
      <c r="P3855" s="0" t="n">
        <v>0</v>
      </c>
      <c r="Q3855" s="0" t="n">
        <v>0</v>
      </c>
      <c r="R3855" s="0" t="n">
        <v>0</v>
      </c>
      <c r="S3855" s="0" t="n">
        <v>0</v>
      </c>
      <c r="T3855" s="0" t="n">
        <v>0</v>
      </c>
      <c r="U3855" s="0" t="n">
        <v>0</v>
      </c>
      <c r="V3855" s="0" t="n">
        <v>0</v>
      </c>
    </row>
    <row r="3856" customFormat="false" ht="12.75" hidden="false" customHeight="false" outlineLevel="0" collapsed="false">
      <c r="A3856" s="0" t="n">
        <v>3828</v>
      </c>
      <c r="B3856" s="208" t="n">
        <v>34958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11018</v>
      </c>
      <c r="K3856" s="0" t="n">
        <v>0</v>
      </c>
      <c r="L3856" s="0" t="n">
        <v>40943</v>
      </c>
      <c r="M3856" s="0" t="n">
        <v>0</v>
      </c>
      <c r="N3856" s="0" t="n">
        <v>2691</v>
      </c>
      <c r="O3856" s="0" t="n">
        <v>1682</v>
      </c>
      <c r="P3856" s="0" t="n">
        <v>0</v>
      </c>
      <c r="Q3856" s="0" t="n">
        <v>0</v>
      </c>
      <c r="R3856" s="0" t="n">
        <v>0</v>
      </c>
      <c r="S3856" s="0" t="n">
        <v>0</v>
      </c>
      <c r="T3856" s="0" t="n">
        <v>0</v>
      </c>
      <c r="U3856" s="0" t="n">
        <v>0</v>
      </c>
      <c r="V3856" s="0" t="n">
        <v>0</v>
      </c>
    </row>
    <row r="3857" customFormat="false" ht="12.75" hidden="false" customHeight="false" outlineLevel="0" collapsed="false">
      <c r="A3857" s="0" t="n">
        <v>3829</v>
      </c>
      <c r="B3857" s="208" t="n">
        <v>34965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4007</v>
      </c>
      <c r="K3857" s="0" t="n">
        <v>0</v>
      </c>
      <c r="L3857" s="0" t="n">
        <v>41130</v>
      </c>
      <c r="M3857" s="0" t="n">
        <v>0</v>
      </c>
      <c r="N3857" s="0" t="n">
        <v>2085</v>
      </c>
      <c r="O3857" s="0" t="n">
        <v>5090</v>
      </c>
      <c r="P3857" s="0" t="n">
        <v>0</v>
      </c>
      <c r="Q3857" s="0" t="n">
        <v>0</v>
      </c>
      <c r="R3857" s="0" t="n">
        <v>0</v>
      </c>
      <c r="S3857" s="0" t="n">
        <v>0</v>
      </c>
      <c r="T3857" s="0" t="n">
        <v>0</v>
      </c>
      <c r="U3857" s="0" t="n">
        <v>0</v>
      </c>
      <c r="V3857" s="0" t="n">
        <v>0</v>
      </c>
    </row>
    <row r="3858" customFormat="false" ht="12.75" hidden="false" customHeight="false" outlineLevel="0" collapsed="false">
      <c r="A3858" s="0" t="n">
        <v>3830</v>
      </c>
      <c r="B3858" s="208" t="n">
        <v>34972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1159</v>
      </c>
      <c r="K3858" s="0" t="n">
        <v>0</v>
      </c>
      <c r="L3858" s="0" t="n">
        <v>36506</v>
      </c>
      <c r="M3858" s="0" t="n">
        <v>0</v>
      </c>
      <c r="N3858" s="0" t="n">
        <v>1077</v>
      </c>
      <c r="O3858" s="0" t="n">
        <v>10487</v>
      </c>
      <c r="P3858" s="0" t="n">
        <v>0</v>
      </c>
      <c r="Q3858" s="0" t="n">
        <v>0</v>
      </c>
      <c r="R3858" s="0" t="n">
        <v>0</v>
      </c>
      <c r="S3858" s="0" t="n">
        <v>0</v>
      </c>
      <c r="T3858" s="0" t="n">
        <v>0</v>
      </c>
      <c r="U3858" s="0" t="n">
        <v>0</v>
      </c>
      <c r="V3858" s="0" t="n">
        <v>0</v>
      </c>
    </row>
    <row r="3859" customFormat="false" ht="12.75" hidden="false" customHeight="false" outlineLevel="0" collapsed="false">
      <c r="A3859" s="0" t="n">
        <v>3831</v>
      </c>
      <c r="B3859" s="208" t="n">
        <v>34979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27214</v>
      </c>
      <c r="M3859" s="0" t="n">
        <v>0</v>
      </c>
      <c r="N3859" s="0" t="n">
        <v>985</v>
      </c>
      <c r="O3859" s="0" t="n">
        <v>19403</v>
      </c>
      <c r="P3859" s="0" t="n">
        <v>0</v>
      </c>
      <c r="Q3859" s="0" t="n">
        <v>0</v>
      </c>
      <c r="R3859" s="0" t="n">
        <v>0</v>
      </c>
      <c r="S3859" s="0" t="n">
        <v>0</v>
      </c>
      <c r="T3859" s="0" t="n">
        <v>0</v>
      </c>
      <c r="U3859" s="0" t="n">
        <v>0</v>
      </c>
      <c r="V3859" s="0" t="n">
        <v>0</v>
      </c>
    </row>
    <row r="3860" customFormat="false" ht="12.75" hidden="false" customHeight="false" outlineLevel="0" collapsed="false">
      <c r="A3860" s="0" t="n">
        <v>3832</v>
      </c>
      <c r="B3860" s="208" t="n">
        <v>34986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17079</v>
      </c>
      <c r="M3860" s="0" t="n">
        <v>0</v>
      </c>
      <c r="N3860" s="0" t="n">
        <v>129</v>
      </c>
      <c r="O3860" s="0" t="n">
        <v>28353</v>
      </c>
      <c r="P3860" s="0" t="n">
        <v>0</v>
      </c>
      <c r="Q3860" s="0" t="n">
        <v>0</v>
      </c>
      <c r="R3860" s="0" t="n">
        <v>0</v>
      </c>
      <c r="S3860" s="0" t="n">
        <v>0</v>
      </c>
      <c r="T3860" s="0" t="n">
        <v>0</v>
      </c>
      <c r="U3860" s="0" t="n">
        <v>0</v>
      </c>
      <c r="V3860" s="0" t="n">
        <v>0</v>
      </c>
    </row>
    <row r="3861" customFormat="false" ht="12.75" hidden="false" customHeight="false" outlineLevel="0" collapsed="false">
      <c r="A3861" s="0" t="n">
        <v>3833</v>
      </c>
      <c r="B3861" s="208" t="n">
        <v>34993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11275</v>
      </c>
      <c r="M3861" s="0" t="n">
        <v>0</v>
      </c>
      <c r="N3861" s="0" t="n">
        <v>0</v>
      </c>
      <c r="O3861" s="0" t="n">
        <v>33024</v>
      </c>
      <c r="P3861" s="0" t="n">
        <v>0</v>
      </c>
      <c r="Q3861" s="0" t="n">
        <v>0</v>
      </c>
      <c r="R3861" s="0" t="n">
        <v>0</v>
      </c>
      <c r="S3861" s="0" t="n">
        <v>0</v>
      </c>
      <c r="T3861" s="0" t="n">
        <v>0</v>
      </c>
      <c r="U3861" s="0" t="n">
        <v>0</v>
      </c>
      <c r="V3861" s="0" t="n">
        <v>0</v>
      </c>
    </row>
    <row r="3862" customFormat="false" ht="12.75" hidden="false" customHeight="false" outlineLevel="0" collapsed="false">
      <c r="A3862" s="0" t="n">
        <v>3834</v>
      </c>
      <c r="B3862" s="208" t="n">
        <v>35000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6999</v>
      </c>
      <c r="M3862" s="0" t="n">
        <v>0</v>
      </c>
      <c r="N3862" s="0" t="n">
        <v>0</v>
      </c>
      <c r="O3862" s="0" t="n">
        <v>36207</v>
      </c>
      <c r="P3862" s="0" t="n">
        <v>0</v>
      </c>
      <c r="Q3862" s="0" t="n">
        <v>0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</row>
    <row r="3863" customFormat="false" ht="12.75" hidden="false" customHeight="false" outlineLevel="0" collapsed="false">
      <c r="A3863" s="0" t="n">
        <v>3835</v>
      </c>
      <c r="B3863" s="208" t="n">
        <v>35007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3607</v>
      </c>
      <c r="M3863" s="0" t="n">
        <v>0</v>
      </c>
      <c r="N3863" s="0" t="n">
        <v>0</v>
      </c>
      <c r="O3863" s="0" t="n">
        <v>38371</v>
      </c>
      <c r="P3863" s="0" t="n">
        <v>0</v>
      </c>
      <c r="Q3863" s="0" t="n">
        <v>0</v>
      </c>
      <c r="R3863" s="0" t="n">
        <v>6954</v>
      </c>
      <c r="S3863" s="0" t="n">
        <v>0</v>
      </c>
      <c r="T3863" s="0" t="n">
        <v>0</v>
      </c>
      <c r="U3863" s="0" t="n">
        <v>0</v>
      </c>
      <c r="V3863" s="0" t="n">
        <v>0</v>
      </c>
    </row>
    <row r="3864" customFormat="false" ht="12.75" hidden="false" customHeight="false" outlineLevel="0" collapsed="false">
      <c r="A3864" s="0" t="n">
        <v>3836</v>
      </c>
      <c r="B3864" s="208" t="n">
        <v>35014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1686</v>
      </c>
      <c r="M3864" s="0" t="n">
        <v>0</v>
      </c>
      <c r="N3864" s="0" t="n">
        <v>0</v>
      </c>
      <c r="O3864" s="0" t="n">
        <v>38998</v>
      </c>
      <c r="P3864" s="0" t="n">
        <v>0</v>
      </c>
      <c r="Q3864" s="0" t="n">
        <v>0</v>
      </c>
      <c r="R3864" s="0" t="n">
        <v>8198</v>
      </c>
      <c r="S3864" s="0" t="n">
        <v>29</v>
      </c>
      <c r="T3864" s="0" t="n">
        <v>0</v>
      </c>
      <c r="U3864" s="0" t="n">
        <v>0</v>
      </c>
      <c r="V3864" s="0" t="n">
        <v>7</v>
      </c>
    </row>
    <row r="3865" customFormat="false" ht="12.75" hidden="false" customHeight="false" outlineLevel="0" collapsed="false">
      <c r="A3865" s="0" t="n">
        <v>3837</v>
      </c>
      <c r="B3865" s="208" t="n">
        <v>35021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740</v>
      </c>
      <c r="M3865" s="0" t="n">
        <v>0</v>
      </c>
      <c r="N3865" s="0" t="n">
        <v>0</v>
      </c>
      <c r="O3865" s="0" t="n">
        <v>38195</v>
      </c>
      <c r="P3865" s="0" t="n">
        <v>0</v>
      </c>
      <c r="Q3865" s="0" t="n">
        <v>42</v>
      </c>
      <c r="R3865" s="0" t="n">
        <v>9288</v>
      </c>
      <c r="S3865" s="0" t="n">
        <v>385</v>
      </c>
      <c r="T3865" s="0" t="n">
        <v>0</v>
      </c>
      <c r="U3865" s="0" t="n">
        <v>0</v>
      </c>
      <c r="V3865" s="0" t="n">
        <v>104</v>
      </c>
    </row>
    <row r="3866" customFormat="false" ht="12.75" hidden="false" customHeight="false" outlineLevel="0" collapsed="false">
      <c r="A3866" s="0" t="n">
        <v>3838</v>
      </c>
      <c r="B3866" s="208" t="n">
        <v>35028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107</v>
      </c>
      <c r="M3866" s="0" t="n">
        <v>0</v>
      </c>
      <c r="N3866" s="0" t="n">
        <v>0</v>
      </c>
      <c r="O3866" s="0" t="n">
        <v>36468</v>
      </c>
      <c r="P3866" s="0" t="n">
        <v>0</v>
      </c>
      <c r="Q3866" s="0" t="n">
        <v>0</v>
      </c>
      <c r="R3866" s="0" t="n">
        <v>10010</v>
      </c>
      <c r="S3866" s="0" t="n">
        <v>1072</v>
      </c>
      <c r="T3866" s="0" t="n">
        <v>0</v>
      </c>
      <c r="U3866" s="0" t="n">
        <v>0</v>
      </c>
      <c r="V3866" s="0" t="n">
        <v>324</v>
      </c>
    </row>
    <row r="3867" customFormat="false" ht="12.75" hidden="false" customHeight="false" outlineLevel="0" collapsed="false">
      <c r="A3867" s="0" t="n">
        <v>3839</v>
      </c>
      <c r="B3867" s="208" t="n">
        <v>35035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  <c r="M3867" s="0" t="n">
        <v>0</v>
      </c>
      <c r="N3867" s="0" t="n">
        <v>0</v>
      </c>
      <c r="O3867" s="0" t="n">
        <v>32823</v>
      </c>
      <c r="P3867" s="0" t="n">
        <v>0</v>
      </c>
      <c r="Q3867" s="0" t="n">
        <v>0</v>
      </c>
      <c r="R3867" s="0" t="n">
        <v>10182</v>
      </c>
      <c r="S3867" s="0" t="n">
        <v>2131</v>
      </c>
      <c r="T3867" s="0" t="n">
        <v>0</v>
      </c>
      <c r="U3867" s="0" t="n">
        <v>0</v>
      </c>
      <c r="V3867" s="0" t="n">
        <v>723</v>
      </c>
    </row>
    <row r="3868" customFormat="false" ht="12.75" hidden="false" customHeight="false" outlineLevel="0" collapsed="false">
      <c r="A3868" s="0" t="n">
        <v>3840</v>
      </c>
      <c r="B3868" s="208" t="n">
        <v>35042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  <c r="M3868" s="0" t="n">
        <v>0</v>
      </c>
      <c r="N3868" s="0" t="n">
        <v>0</v>
      </c>
      <c r="O3868" s="0" t="n">
        <v>27113</v>
      </c>
      <c r="P3868" s="0" t="n">
        <v>0</v>
      </c>
      <c r="Q3868" s="0" t="n">
        <v>0</v>
      </c>
      <c r="R3868" s="0" t="n">
        <v>9761</v>
      </c>
      <c r="S3868" s="0" t="n">
        <v>3675</v>
      </c>
      <c r="T3868" s="0" t="n">
        <v>0</v>
      </c>
      <c r="U3868" s="0" t="n">
        <v>0</v>
      </c>
      <c r="V3868" s="0" t="n">
        <v>1547</v>
      </c>
    </row>
    <row r="3869" customFormat="false" ht="12.75" hidden="false" customHeight="false" outlineLevel="0" collapsed="false">
      <c r="A3869" s="0" t="n">
        <v>3841</v>
      </c>
      <c r="B3869" s="208" t="n">
        <v>35049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  <c r="M3869" s="0" t="n">
        <v>0</v>
      </c>
      <c r="N3869" s="0" t="n">
        <v>0</v>
      </c>
      <c r="O3869" s="0" t="n">
        <v>19494</v>
      </c>
      <c r="P3869" s="0" t="n">
        <v>0</v>
      </c>
      <c r="Q3869" s="0" t="n">
        <v>0</v>
      </c>
      <c r="R3869" s="0" t="n">
        <v>8049</v>
      </c>
      <c r="S3869" s="0" t="n">
        <v>5213</v>
      </c>
      <c r="T3869" s="0" t="n">
        <v>0</v>
      </c>
      <c r="U3869" s="0" t="n">
        <v>0</v>
      </c>
      <c r="V3869" s="0" t="n">
        <v>2721</v>
      </c>
    </row>
    <row r="3870" customFormat="false" ht="12.75" hidden="false" customHeight="false" outlineLevel="0" collapsed="false">
      <c r="A3870" s="0" t="n">
        <v>3842</v>
      </c>
      <c r="B3870" s="208" t="n">
        <v>3505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  <c r="M3870" s="0" t="n">
        <v>0</v>
      </c>
      <c r="N3870" s="0" t="n">
        <v>0</v>
      </c>
      <c r="O3870" s="0" t="n">
        <v>11511</v>
      </c>
      <c r="P3870" s="0" t="n">
        <v>0</v>
      </c>
      <c r="Q3870" s="0" t="n">
        <v>0</v>
      </c>
      <c r="R3870" s="0" t="n">
        <v>5545</v>
      </c>
      <c r="S3870" s="0" t="n">
        <v>5969</v>
      </c>
      <c r="T3870" s="0" t="n">
        <v>0</v>
      </c>
      <c r="U3870" s="0" t="n">
        <v>0</v>
      </c>
      <c r="V3870" s="0" t="n">
        <v>3723</v>
      </c>
    </row>
    <row r="3871" customFormat="false" ht="12.75" hidden="false" customHeight="false" outlineLevel="0" collapsed="false">
      <c r="A3871" s="0" t="n">
        <v>3843</v>
      </c>
      <c r="B3871" s="208" t="n">
        <v>35063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n">
        <v>0</v>
      </c>
      <c r="N3871" s="0" t="n">
        <v>0</v>
      </c>
      <c r="O3871" s="0" t="n">
        <v>6272</v>
      </c>
      <c r="P3871" s="0" t="n">
        <v>0</v>
      </c>
      <c r="Q3871" s="0" t="n">
        <v>0</v>
      </c>
      <c r="R3871" s="0" t="n">
        <v>3527</v>
      </c>
      <c r="S3871" s="0" t="n">
        <v>4291</v>
      </c>
      <c r="T3871" s="0" t="n">
        <v>0</v>
      </c>
      <c r="U3871" s="0" t="n">
        <v>0</v>
      </c>
      <c r="V3871" s="0" t="n">
        <v>3490</v>
      </c>
    </row>
    <row r="3872" customFormat="false" ht="12.75" hidden="false" customHeight="false" outlineLevel="0" collapsed="false">
      <c r="A3872" s="0" t="n">
        <v>3844</v>
      </c>
      <c r="B3872" s="208" t="n">
        <v>35071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  <c r="M3872" s="0" t="n">
        <v>0</v>
      </c>
      <c r="N3872" s="0" t="n">
        <v>0</v>
      </c>
      <c r="O3872" s="0" t="n">
        <v>3247</v>
      </c>
      <c r="P3872" s="0" t="n">
        <v>0</v>
      </c>
      <c r="Q3872" s="0" t="n">
        <v>0</v>
      </c>
      <c r="R3872" s="0" t="n">
        <v>2027</v>
      </c>
      <c r="S3872" s="0" t="n">
        <v>2192</v>
      </c>
      <c r="T3872" s="0" t="n">
        <v>0</v>
      </c>
      <c r="U3872" s="0" t="n">
        <v>0</v>
      </c>
      <c r="V3872" s="0" t="n">
        <v>2105</v>
      </c>
    </row>
    <row r="3873" customFormat="false" ht="12.75" hidden="false" customHeight="false" outlineLevel="0" collapsed="false">
      <c r="A3873" s="0" t="n">
        <v>3845</v>
      </c>
      <c r="B3873" s="208" t="n">
        <v>35078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n">
        <v>0</v>
      </c>
      <c r="N3873" s="0" t="n">
        <v>0</v>
      </c>
      <c r="O3873" s="0" t="n">
        <v>1259</v>
      </c>
      <c r="P3873" s="0" t="n">
        <v>0</v>
      </c>
      <c r="Q3873" s="0" t="n">
        <v>0</v>
      </c>
      <c r="R3873" s="0" t="n">
        <v>870</v>
      </c>
      <c r="S3873" s="0" t="n">
        <v>932</v>
      </c>
      <c r="T3873" s="0" t="n">
        <v>0</v>
      </c>
      <c r="U3873" s="0" t="n">
        <v>0</v>
      </c>
      <c r="V3873" s="0" t="n">
        <v>1110</v>
      </c>
    </row>
    <row r="3874" customFormat="false" ht="12.75" hidden="false" customHeight="false" outlineLevel="0" collapsed="false">
      <c r="A3874" s="0" t="n">
        <v>3846</v>
      </c>
      <c r="B3874" s="208" t="n">
        <v>35085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n">
        <v>0</v>
      </c>
      <c r="N3874" s="0" t="n">
        <v>0</v>
      </c>
      <c r="O3874" s="0" t="n">
        <v>397</v>
      </c>
      <c r="P3874" s="0" t="n">
        <v>0</v>
      </c>
      <c r="Q3874" s="0" t="n">
        <v>0</v>
      </c>
      <c r="R3874" s="0" t="n">
        <v>297</v>
      </c>
      <c r="S3874" s="0" t="n">
        <v>237</v>
      </c>
      <c r="T3874" s="0" t="n">
        <v>0</v>
      </c>
      <c r="U3874" s="0" t="n">
        <v>0</v>
      </c>
      <c r="V3874" s="0" t="n">
        <v>403</v>
      </c>
    </row>
    <row r="3875" customFormat="false" ht="12.75" hidden="false" customHeight="false" outlineLevel="0" collapsed="false">
      <c r="A3875" s="0" t="n">
        <v>3847</v>
      </c>
      <c r="B3875" s="208" t="n">
        <v>35092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n">
        <v>0</v>
      </c>
      <c r="N3875" s="0" t="n">
        <v>0</v>
      </c>
      <c r="O3875" s="0" t="n">
        <v>64</v>
      </c>
      <c r="P3875" s="0" t="n">
        <v>0</v>
      </c>
      <c r="Q3875" s="0" t="n">
        <v>0</v>
      </c>
      <c r="R3875" s="0" t="n">
        <v>56</v>
      </c>
      <c r="S3875" s="0" t="n">
        <v>11</v>
      </c>
      <c r="T3875" s="0" t="n">
        <v>0</v>
      </c>
      <c r="U3875" s="0" t="n">
        <v>0</v>
      </c>
      <c r="V3875" s="0" t="n">
        <v>56</v>
      </c>
    </row>
    <row r="3876" customFormat="false" ht="12.75" hidden="false" customHeight="false" outlineLevel="0" collapsed="false">
      <c r="A3876" s="0" t="n">
        <v>3848</v>
      </c>
      <c r="B3876" s="208" t="n">
        <v>35099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n">
        <v>0</v>
      </c>
      <c r="N3876" s="0" t="n">
        <v>0</v>
      </c>
      <c r="O3876" s="0" t="n">
        <v>0</v>
      </c>
      <c r="P3876" s="0" t="n">
        <v>0</v>
      </c>
      <c r="Q3876" s="0" t="n">
        <v>0</v>
      </c>
      <c r="R3876" s="0" t="n">
        <v>3</v>
      </c>
      <c r="S3876" s="0" t="n">
        <v>0</v>
      </c>
      <c r="T3876" s="0" t="n">
        <v>0</v>
      </c>
      <c r="U3876" s="0" t="n">
        <v>0</v>
      </c>
      <c r="V3876" s="0" t="n">
        <v>1</v>
      </c>
    </row>
    <row r="3877" customFormat="false" ht="12.75" hidden="false" customHeight="false" outlineLevel="0" collapsed="false">
      <c r="A3877" s="0" t="n">
        <v>3849</v>
      </c>
      <c r="B3877" s="208" t="n">
        <v>35106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n">
        <v>0</v>
      </c>
      <c r="N3877" s="0" t="n">
        <v>0</v>
      </c>
      <c r="O3877" s="0" t="n">
        <v>0</v>
      </c>
      <c r="P3877" s="0" t="n">
        <v>0</v>
      </c>
      <c r="Q3877" s="0" t="n">
        <v>0</v>
      </c>
      <c r="R3877" s="0" t="n">
        <v>0</v>
      </c>
      <c r="S3877" s="0" t="n">
        <v>0</v>
      </c>
      <c r="T3877" s="0" t="n">
        <v>0</v>
      </c>
      <c r="U3877" s="0" t="n">
        <v>0</v>
      </c>
      <c r="V3877" s="0" t="n">
        <v>0</v>
      </c>
    </row>
    <row r="3878" customFormat="false" ht="12.75" hidden="false" customHeight="false" outlineLevel="0" collapsed="false">
      <c r="A3878" s="0" t="n">
        <v>3850</v>
      </c>
      <c r="B3878" s="208" t="n">
        <v>35113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n">
        <v>0</v>
      </c>
      <c r="N3878" s="0" t="n">
        <v>0</v>
      </c>
      <c r="O3878" s="0" t="n">
        <v>0</v>
      </c>
      <c r="P3878" s="0" t="n">
        <v>0</v>
      </c>
      <c r="Q3878" s="0" t="n">
        <v>0</v>
      </c>
      <c r="R3878" s="0" t="n">
        <v>0</v>
      </c>
      <c r="S3878" s="0" t="n">
        <v>0</v>
      </c>
      <c r="T3878" s="0" t="n">
        <v>0</v>
      </c>
      <c r="U3878" s="0" t="n">
        <v>0</v>
      </c>
      <c r="V3878" s="0" t="n">
        <v>0</v>
      </c>
    </row>
    <row r="3879" customFormat="false" ht="12.75" hidden="false" customHeight="false" outlineLevel="0" collapsed="false">
      <c r="A3879" s="0" t="n">
        <v>3851</v>
      </c>
      <c r="B3879" s="208" t="n">
        <v>35120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n">
        <v>0</v>
      </c>
      <c r="N3879" s="0" t="n">
        <v>0</v>
      </c>
      <c r="O3879" s="0" t="n">
        <v>0</v>
      </c>
      <c r="P3879" s="0" t="n">
        <v>0</v>
      </c>
      <c r="Q3879" s="0" t="n">
        <v>0</v>
      </c>
      <c r="R3879" s="0" t="n">
        <v>0</v>
      </c>
      <c r="S3879" s="0" t="n">
        <v>0</v>
      </c>
      <c r="T3879" s="0" t="n">
        <v>0</v>
      </c>
      <c r="U3879" s="0" t="n">
        <v>0</v>
      </c>
      <c r="V3879" s="0" t="n">
        <v>0</v>
      </c>
    </row>
    <row r="3880" customFormat="false" ht="12.75" hidden="false" customHeight="false" outlineLevel="0" collapsed="false">
      <c r="A3880" s="0" t="n">
        <v>3852</v>
      </c>
      <c r="B3880" s="208" t="n">
        <v>35128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n">
        <v>0</v>
      </c>
      <c r="N3880" s="0" t="n">
        <v>0</v>
      </c>
      <c r="O3880" s="0" t="n">
        <v>0</v>
      </c>
      <c r="P3880" s="0" t="n">
        <v>0</v>
      </c>
      <c r="Q3880" s="0" t="n">
        <v>0</v>
      </c>
      <c r="R3880" s="0" t="n">
        <v>0</v>
      </c>
      <c r="S3880" s="0" t="n">
        <v>0</v>
      </c>
      <c r="T3880" s="0" t="n">
        <v>0</v>
      </c>
      <c r="U3880" s="0" t="n">
        <v>0</v>
      </c>
      <c r="V3880" s="0" t="n">
        <v>0</v>
      </c>
    </row>
    <row r="3881" customFormat="false" ht="12.75" hidden="false" customHeight="false" outlineLevel="0" collapsed="false">
      <c r="A3881" s="0" t="n">
        <v>3853</v>
      </c>
      <c r="B3881" s="208" t="n">
        <v>35135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n">
        <v>0</v>
      </c>
      <c r="N3881" s="0" t="n">
        <v>0</v>
      </c>
      <c r="O3881" s="0" t="n">
        <v>0</v>
      </c>
      <c r="P3881" s="0" t="n">
        <v>0</v>
      </c>
      <c r="Q3881" s="0" t="n">
        <v>0</v>
      </c>
      <c r="R3881" s="0" t="n">
        <v>0</v>
      </c>
      <c r="S3881" s="0" t="n">
        <v>0</v>
      </c>
      <c r="T3881" s="0" t="n">
        <v>0</v>
      </c>
      <c r="U3881" s="0" t="n">
        <v>0</v>
      </c>
      <c r="V3881" s="0" t="n">
        <v>0</v>
      </c>
    </row>
    <row r="3882" customFormat="false" ht="12.75" hidden="false" customHeight="false" outlineLevel="0" collapsed="false">
      <c r="A3882" s="0" t="n">
        <v>3854</v>
      </c>
      <c r="B3882" s="208" t="n">
        <v>35142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n">
        <v>0</v>
      </c>
      <c r="N3882" s="0" t="n">
        <v>0</v>
      </c>
      <c r="O3882" s="0" t="n">
        <v>0</v>
      </c>
      <c r="P3882" s="0" t="n">
        <v>0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</row>
    <row r="3883" customFormat="false" ht="12.75" hidden="false" customHeight="false" outlineLevel="0" collapsed="false">
      <c r="A3883" s="0" t="n">
        <v>3855</v>
      </c>
      <c r="B3883" s="208" t="n">
        <v>35149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n">
        <v>0</v>
      </c>
      <c r="N3883" s="0" t="n">
        <v>0</v>
      </c>
      <c r="O3883" s="0" t="n">
        <v>0</v>
      </c>
      <c r="P3883" s="0" t="n">
        <v>0</v>
      </c>
      <c r="Q3883" s="0" t="n">
        <v>0</v>
      </c>
      <c r="R3883" s="0" t="n">
        <v>0</v>
      </c>
      <c r="S3883" s="0" t="n">
        <v>0</v>
      </c>
      <c r="T3883" s="0" t="n">
        <v>0</v>
      </c>
      <c r="U3883" s="0" t="n">
        <v>0</v>
      </c>
      <c r="V3883" s="0" t="n">
        <v>0</v>
      </c>
    </row>
    <row r="3884" customFormat="false" ht="12.75" hidden="false" customHeight="false" outlineLevel="0" collapsed="false">
      <c r="A3884" s="0" t="n">
        <v>3856</v>
      </c>
      <c r="B3884" s="208" t="n">
        <v>35156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n">
        <v>0</v>
      </c>
      <c r="N3884" s="0" t="n">
        <v>0</v>
      </c>
      <c r="O3884" s="0" t="n">
        <v>0</v>
      </c>
      <c r="P3884" s="0" t="n">
        <v>0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</row>
    <row r="3885" customFormat="false" ht="12.75" hidden="false" customHeight="false" outlineLevel="0" collapsed="false">
      <c r="A3885" s="0" t="n">
        <v>3857</v>
      </c>
      <c r="B3885" s="208" t="n">
        <v>35163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n">
        <v>0</v>
      </c>
      <c r="N3885" s="0" t="n">
        <v>0</v>
      </c>
      <c r="O3885" s="0" t="n">
        <v>0</v>
      </c>
      <c r="P3885" s="0" t="n">
        <v>0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</row>
    <row r="3886" customFormat="false" ht="12.75" hidden="false" customHeight="false" outlineLevel="0" collapsed="false">
      <c r="A3886" s="0" t="n">
        <v>3858</v>
      </c>
      <c r="B3886" s="208" t="n">
        <v>35170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n">
        <v>0</v>
      </c>
      <c r="N3886" s="0" t="n">
        <v>0</v>
      </c>
      <c r="O3886" s="0" t="n">
        <v>0</v>
      </c>
      <c r="P3886" s="0" t="n">
        <v>0</v>
      </c>
      <c r="Q3886" s="0" t="n">
        <v>0</v>
      </c>
      <c r="R3886" s="0" t="n">
        <v>0</v>
      </c>
      <c r="S3886" s="0" t="n">
        <v>0</v>
      </c>
      <c r="T3886" s="0" t="n">
        <v>0</v>
      </c>
      <c r="U3886" s="0" t="n">
        <v>0</v>
      </c>
      <c r="V3886" s="0" t="n">
        <v>0</v>
      </c>
    </row>
    <row r="3887" customFormat="false" ht="12.75" hidden="false" customHeight="false" outlineLevel="0" collapsed="false">
      <c r="A3887" s="0" t="n">
        <v>3859</v>
      </c>
      <c r="B3887" s="208" t="n">
        <v>35177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1680</v>
      </c>
      <c r="K3887" s="0" t="n">
        <v>0</v>
      </c>
      <c r="L3887" s="0" t="n">
        <v>0</v>
      </c>
      <c r="M3887" s="0" t="n">
        <v>0</v>
      </c>
      <c r="N3887" s="0" t="n">
        <v>0</v>
      </c>
      <c r="O3887" s="0" t="n">
        <v>0</v>
      </c>
      <c r="P3887" s="0" t="n">
        <v>0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</row>
    <row r="3888" customFormat="false" ht="12.75" hidden="false" customHeight="false" outlineLevel="0" collapsed="false">
      <c r="A3888" s="0" t="n">
        <v>3860</v>
      </c>
      <c r="B3888" s="208" t="n">
        <v>35184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9387</v>
      </c>
      <c r="K3888" s="0" t="n">
        <v>0</v>
      </c>
      <c r="L3888" s="0" t="n">
        <v>0</v>
      </c>
      <c r="M3888" s="0" t="n">
        <v>0</v>
      </c>
      <c r="N3888" s="0" t="n">
        <v>0</v>
      </c>
      <c r="O3888" s="0" t="n">
        <v>0</v>
      </c>
      <c r="P3888" s="0" t="n">
        <v>0</v>
      </c>
      <c r="Q3888" s="0" t="n">
        <v>0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</row>
    <row r="3889" customFormat="false" ht="12.75" hidden="false" customHeight="false" outlineLevel="0" collapsed="false">
      <c r="A3889" s="0" t="n">
        <v>3861</v>
      </c>
      <c r="B3889" s="208" t="n">
        <v>35191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24279</v>
      </c>
      <c r="K3889" s="0" t="n">
        <v>0</v>
      </c>
      <c r="L3889" s="0" t="n">
        <v>0</v>
      </c>
      <c r="M3889" s="0" t="n">
        <v>0</v>
      </c>
      <c r="N3889" s="0" t="n">
        <v>0</v>
      </c>
      <c r="O3889" s="0" t="n">
        <v>0</v>
      </c>
      <c r="P3889" s="0" t="n">
        <v>0</v>
      </c>
      <c r="Q3889" s="0" t="n">
        <v>0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</row>
    <row r="3890" customFormat="false" ht="12.75" hidden="false" customHeight="false" outlineLevel="0" collapsed="false">
      <c r="A3890" s="0" t="n">
        <v>3862</v>
      </c>
      <c r="B3890" s="208" t="n">
        <v>35198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42965</v>
      </c>
      <c r="K3890" s="0" t="n">
        <v>0</v>
      </c>
      <c r="L3890" s="0" t="n">
        <v>0</v>
      </c>
      <c r="M3890" s="0" t="n">
        <v>0</v>
      </c>
      <c r="N3890" s="0" t="n">
        <v>0</v>
      </c>
      <c r="O3890" s="0" t="n">
        <v>0</v>
      </c>
      <c r="P3890" s="0" t="n">
        <v>0</v>
      </c>
      <c r="Q3890" s="0" t="n">
        <v>0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</row>
    <row r="3891" customFormat="false" ht="12.75" hidden="false" customHeight="false" outlineLevel="0" collapsed="false">
      <c r="A3891" s="0" t="n">
        <v>3863</v>
      </c>
      <c r="B3891" s="208" t="n">
        <v>35205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67508</v>
      </c>
      <c r="K3891" s="0" t="n">
        <v>0</v>
      </c>
      <c r="L3891" s="0" t="n">
        <v>0</v>
      </c>
      <c r="M3891" s="0" t="n">
        <v>0</v>
      </c>
      <c r="N3891" s="0" t="n">
        <v>0</v>
      </c>
      <c r="O3891" s="0" t="n">
        <v>0</v>
      </c>
      <c r="P3891" s="0" t="n">
        <v>0</v>
      </c>
      <c r="Q3891" s="0" t="n">
        <v>0</v>
      </c>
      <c r="R3891" s="0" t="n">
        <v>0</v>
      </c>
      <c r="S3891" s="0" t="n">
        <v>0</v>
      </c>
      <c r="T3891" s="0" t="n">
        <v>0</v>
      </c>
      <c r="U3891" s="0" t="n">
        <v>0</v>
      </c>
      <c r="V3891" s="0" t="n">
        <v>0</v>
      </c>
    </row>
    <row r="3892" customFormat="false" ht="12.75" hidden="false" customHeight="false" outlineLevel="0" collapsed="false">
      <c r="A3892" s="0" t="n">
        <v>3864</v>
      </c>
      <c r="B3892" s="208" t="n">
        <v>35212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82367</v>
      </c>
      <c r="K3892" s="0" t="n">
        <v>0</v>
      </c>
      <c r="L3892" s="0" t="n">
        <v>0</v>
      </c>
      <c r="M3892" s="0" t="n">
        <v>0</v>
      </c>
      <c r="N3892" s="0" t="n">
        <v>0</v>
      </c>
      <c r="O3892" s="0" t="n">
        <v>0</v>
      </c>
      <c r="P3892" s="0" t="n">
        <v>0</v>
      </c>
      <c r="Q3892" s="0" t="n">
        <v>0</v>
      </c>
      <c r="R3892" s="0" t="n">
        <v>0</v>
      </c>
      <c r="S3892" s="0" t="n">
        <v>0</v>
      </c>
      <c r="T3892" s="0" t="n">
        <v>0</v>
      </c>
      <c r="U3892" s="0" t="n">
        <v>0</v>
      </c>
      <c r="V3892" s="0" t="n">
        <v>0</v>
      </c>
    </row>
    <row r="3893" customFormat="false" ht="12.75" hidden="false" customHeight="false" outlineLevel="0" collapsed="false">
      <c r="A3893" s="0" t="n">
        <v>3865</v>
      </c>
      <c r="B3893" s="208" t="n">
        <v>35219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88411</v>
      </c>
      <c r="K3893" s="0" t="n">
        <v>0</v>
      </c>
      <c r="L3893" s="0" t="n">
        <v>0</v>
      </c>
      <c r="M3893" s="0" t="n">
        <v>0</v>
      </c>
      <c r="N3893" s="0" t="n">
        <v>0</v>
      </c>
      <c r="O3893" s="0" t="n">
        <v>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</row>
    <row r="3894" customFormat="false" ht="12.75" hidden="false" customHeight="false" outlineLevel="0" collapsed="false">
      <c r="A3894" s="0" t="n">
        <v>3866</v>
      </c>
      <c r="B3894" s="208" t="n">
        <v>35226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48145</v>
      </c>
      <c r="H3894" s="0" t="n">
        <v>0</v>
      </c>
      <c r="I3894" s="0" t="n">
        <v>0</v>
      </c>
      <c r="J3894" s="0" t="n">
        <v>95823</v>
      </c>
      <c r="K3894" s="0" t="n">
        <v>318</v>
      </c>
      <c r="L3894" s="0" t="n">
        <v>0</v>
      </c>
      <c r="M3894" s="0" t="n">
        <v>0</v>
      </c>
      <c r="N3894" s="0" t="n">
        <v>0</v>
      </c>
      <c r="O3894" s="0" t="n">
        <v>0</v>
      </c>
      <c r="P3894" s="0" t="n">
        <v>0</v>
      </c>
      <c r="Q3894" s="0" t="n">
        <v>0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</row>
    <row r="3895" customFormat="false" ht="12.75" hidden="false" customHeight="false" outlineLevel="0" collapsed="false">
      <c r="A3895" s="0" t="n">
        <v>3867</v>
      </c>
      <c r="B3895" s="208" t="n">
        <v>35233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97090</v>
      </c>
      <c r="K3895" s="0" t="n">
        <v>222</v>
      </c>
      <c r="L3895" s="0" t="n">
        <v>0</v>
      </c>
      <c r="M3895" s="0" t="n">
        <v>0</v>
      </c>
      <c r="N3895" s="0" t="n">
        <v>0</v>
      </c>
      <c r="O3895" s="0" t="n">
        <v>0</v>
      </c>
      <c r="P3895" s="0" t="n">
        <v>0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</row>
    <row r="3896" customFormat="false" ht="12.75" hidden="false" customHeight="false" outlineLevel="0" collapsed="false">
      <c r="A3896" s="0" t="n">
        <v>3868</v>
      </c>
      <c r="B3896" s="208" t="n">
        <v>35240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99366</v>
      </c>
      <c r="K3896" s="0" t="n">
        <v>0</v>
      </c>
      <c r="L3896" s="0" t="n">
        <v>0</v>
      </c>
      <c r="M3896" s="0" t="n">
        <v>0</v>
      </c>
      <c r="N3896" s="0" t="n">
        <v>0</v>
      </c>
      <c r="O3896" s="0" t="n">
        <v>0</v>
      </c>
      <c r="P3896" s="0" t="n">
        <v>0</v>
      </c>
      <c r="Q3896" s="0" t="n">
        <v>0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</row>
    <row r="3897" customFormat="false" ht="12.75" hidden="false" customHeight="false" outlineLevel="0" collapsed="false">
      <c r="A3897" s="0" t="n">
        <v>3869</v>
      </c>
      <c r="B3897" s="208" t="n">
        <v>35247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101224</v>
      </c>
      <c r="K3897" s="0" t="n">
        <v>0</v>
      </c>
      <c r="L3897" s="0" t="n">
        <v>0</v>
      </c>
      <c r="M3897" s="0" t="n">
        <v>0</v>
      </c>
      <c r="N3897" s="0" t="n">
        <v>0</v>
      </c>
      <c r="O3897" s="0" t="n">
        <v>0</v>
      </c>
      <c r="P3897" s="0" t="n">
        <v>0</v>
      </c>
      <c r="Q3897" s="0" t="n">
        <v>0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</row>
    <row r="3898" customFormat="false" ht="12.75" hidden="false" customHeight="false" outlineLevel="0" collapsed="false">
      <c r="A3898" s="0" t="n">
        <v>3870</v>
      </c>
      <c r="B3898" s="208" t="n">
        <v>35254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99256</v>
      </c>
      <c r="K3898" s="0" t="n">
        <v>70</v>
      </c>
      <c r="L3898" s="0" t="n">
        <v>0</v>
      </c>
      <c r="M3898" s="0" t="n">
        <v>0</v>
      </c>
      <c r="N3898" s="0" t="n">
        <v>0</v>
      </c>
      <c r="O3898" s="0" t="n">
        <v>0</v>
      </c>
      <c r="P3898" s="0" t="n">
        <v>0</v>
      </c>
      <c r="Q3898" s="0" t="n">
        <v>0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</row>
    <row r="3899" customFormat="false" ht="12.75" hidden="false" customHeight="false" outlineLevel="0" collapsed="false">
      <c r="A3899" s="0" t="n">
        <v>3871</v>
      </c>
      <c r="B3899" s="208" t="n">
        <v>35261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95789</v>
      </c>
      <c r="K3899" s="0" t="n">
        <v>0</v>
      </c>
      <c r="L3899" s="0" t="n">
        <v>0</v>
      </c>
      <c r="M3899" s="0" t="n">
        <v>0</v>
      </c>
      <c r="N3899" s="0" t="n">
        <v>0</v>
      </c>
      <c r="O3899" s="0" t="n">
        <v>0</v>
      </c>
      <c r="P3899" s="0" t="n">
        <v>0</v>
      </c>
      <c r="Q3899" s="0" t="n">
        <v>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</row>
    <row r="3900" customFormat="false" ht="12.75" hidden="false" customHeight="false" outlineLevel="0" collapsed="false">
      <c r="A3900" s="0" t="n">
        <v>3872</v>
      </c>
      <c r="B3900" s="208" t="n">
        <v>35268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92359</v>
      </c>
      <c r="K3900" s="0" t="n">
        <v>0</v>
      </c>
      <c r="L3900" s="0" t="n">
        <v>47</v>
      </c>
      <c r="M3900" s="0" t="n">
        <v>0</v>
      </c>
      <c r="N3900" s="0" t="n">
        <v>0</v>
      </c>
      <c r="O3900" s="0" t="n">
        <v>0</v>
      </c>
      <c r="P3900" s="0" t="n">
        <v>0</v>
      </c>
      <c r="Q3900" s="0" t="n">
        <v>0</v>
      </c>
      <c r="R3900" s="0" t="n">
        <v>0</v>
      </c>
      <c r="S3900" s="0" t="n">
        <v>0</v>
      </c>
      <c r="T3900" s="0" t="n">
        <v>0</v>
      </c>
      <c r="U3900" s="0" t="n">
        <v>0</v>
      </c>
      <c r="V3900" s="0" t="n">
        <v>0</v>
      </c>
    </row>
    <row r="3901" customFormat="false" ht="12.75" hidden="false" customHeight="false" outlineLevel="0" collapsed="false">
      <c r="A3901" s="0" t="n">
        <v>3873</v>
      </c>
      <c r="B3901" s="208" t="n">
        <v>35275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89105</v>
      </c>
      <c r="K3901" s="0" t="n">
        <v>63</v>
      </c>
      <c r="L3901" s="0" t="n">
        <v>46</v>
      </c>
      <c r="M3901" s="0" t="n">
        <v>0</v>
      </c>
      <c r="N3901" s="0" t="n">
        <v>0</v>
      </c>
      <c r="O3901" s="0" t="n">
        <v>0</v>
      </c>
      <c r="P3901" s="0" t="n">
        <v>0</v>
      </c>
      <c r="Q3901" s="0" t="n">
        <v>0</v>
      </c>
      <c r="R3901" s="0" t="n">
        <v>0</v>
      </c>
      <c r="S3901" s="0" t="n">
        <v>0</v>
      </c>
      <c r="T3901" s="0" t="n">
        <v>0</v>
      </c>
      <c r="U3901" s="0" t="n">
        <v>0</v>
      </c>
      <c r="V3901" s="0" t="n">
        <v>0</v>
      </c>
    </row>
    <row r="3902" customFormat="false" ht="12.75" hidden="false" customHeight="false" outlineLevel="0" collapsed="false">
      <c r="A3902" s="0" t="n">
        <v>3874</v>
      </c>
      <c r="B3902" s="208" t="n">
        <v>35282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85309</v>
      </c>
      <c r="K3902" s="0" t="n">
        <v>51</v>
      </c>
      <c r="L3902" s="0" t="n">
        <v>544</v>
      </c>
      <c r="M3902" s="0" t="n">
        <v>0</v>
      </c>
      <c r="N3902" s="0" t="n">
        <v>0</v>
      </c>
      <c r="O3902" s="0" t="n">
        <v>0</v>
      </c>
      <c r="P3902" s="0" t="n">
        <v>0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</row>
    <row r="3903" customFormat="false" ht="12.75" hidden="false" customHeight="false" outlineLevel="0" collapsed="false">
      <c r="A3903" s="0" t="n">
        <v>3875</v>
      </c>
      <c r="B3903" s="208" t="n">
        <v>35289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75813</v>
      </c>
      <c r="K3903" s="0" t="n">
        <v>26</v>
      </c>
      <c r="L3903" s="0" t="n">
        <v>5169</v>
      </c>
      <c r="M3903" s="0" t="n">
        <v>0</v>
      </c>
      <c r="N3903" s="0" t="n">
        <v>0</v>
      </c>
      <c r="O3903" s="0" t="n">
        <v>0</v>
      </c>
      <c r="P3903" s="0" t="n">
        <v>0</v>
      </c>
      <c r="Q3903" s="0" t="n">
        <v>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</row>
    <row r="3904" customFormat="false" ht="12.75" hidden="false" customHeight="false" outlineLevel="0" collapsed="false">
      <c r="A3904" s="0" t="n">
        <v>3876</v>
      </c>
      <c r="B3904" s="208" t="n">
        <v>35296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63396</v>
      </c>
      <c r="K3904" s="0" t="n">
        <v>88</v>
      </c>
      <c r="L3904" s="0" t="n">
        <v>12016</v>
      </c>
      <c r="M3904" s="0" t="n">
        <v>0</v>
      </c>
      <c r="N3904" s="0" t="n">
        <v>16</v>
      </c>
      <c r="O3904" s="0" t="n">
        <v>0</v>
      </c>
      <c r="P3904" s="0" t="n">
        <v>0</v>
      </c>
      <c r="Q3904" s="0" t="n">
        <v>0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</row>
    <row r="3905" customFormat="false" ht="12.75" hidden="false" customHeight="false" outlineLevel="0" collapsed="false">
      <c r="A3905" s="0" t="n">
        <v>3877</v>
      </c>
      <c r="B3905" s="208" t="n">
        <v>35303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45159</v>
      </c>
      <c r="K3905" s="0" t="n">
        <v>0</v>
      </c>
      <c r="L3905" s="0" t="n">
        <v>23160</v>
      </c>
      <c r="M3905" s="0" t="n">
        <v>0</v>
      </c>
      <c r="N3905" s="0" t="n">
        <v>105</v>
      </c>
      <c r="O3905" s="0" t="n">
        <v>0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</row>
    <row r="3906" customFormat="false" ht="12.75" hidden="false" customHeight="false" outlineLevel="0" collapsed="false">
      <c r="A3906" s="0" t="n">
        <v>3878</v>
      </c>
      <c r="B3906" s="208" t="n">
        <v>35310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28</v>
      </c>
      <c r="H3906" s="0" t="n">
        <v>0</v>
      </c>
      <c r="I3906" s="0" t="n">
        <v>0</v>
      </c>
      <c r="J3906" s="0" t="n">
        <v>25242</v>
      </c>
      <c r="K3906" s="0" t="n">
        <v>0</v>
      </c>
      <c r="L3906" s="0" t="n">
        <v>35642</v>
      </c>
      <c r="M3906" s="0" t="n">
        <v>0</v>
      </c>
      <c r="N3906" s="0" t="n">
        <v>1804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</row>
    <row r="3907" customFormat="false" ht="12.75" hidden="false" customHeight="false" outlineLevel="0" collapsed="false">
      <c r="A3907" s="0" t="n">
        <v>3879</v>
      </c>
      <c r="B3907" s="208" t="n">
        <v>35317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1352</v>
      </c>
      <c r="H3907" s="0" t="n">
        <v>0</v>
      </c>
      <c r="I3907" s="0" t="n">
        <v>0</v>
      </c>
      <c r="J3907" s="0" t="n">
        <v>17981</v>
      </c>
      <c r="K3907" s="0" t="n">
        <v>0</v>
      </c>
      <c r="L3907" s="0" t="n">
        <v>39051</v>
      </c>
      <c r="M3907" s="0" t="n">
        <v>0</v>
      </c>
      <c r="N3907" s="0" t="n">
        <v>648</v>
      </c>
      <c r="O3907" s="0" t="n">
        <v>238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</row>
    <row r="3908" customFormat="false" ht="12.75" hidden="false" customHeight="false" outlineLevel="0" collapsed="false">
      <c r="A3908" s="0" t="n">
        <v>3880</v>
      </c>
      <c r="B3908" s="208" t="n">
        <v>35324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11731</v>
      </c>
      <c r="K3908" s="0" t="n">
        <v>0</v>
      </c>
      <c r="L3908" s="0" t="n">
        <v>40500</v>
      </c>
      <c r="M3908" s="0" t="n">
        <v>0</v>
      </c>
      <c r="N3908" s="0" t="n">
        <v>4996</v>
      </c>
      <c r="O3908" s="0" t="n">
        <v>1630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</row>
    <row r="3909" customFormat="false" ht="12.75" hidden="false" customHeight="false" outlineLevel="0" collapsed="false">
      <c r="A3909" s="0" t="n">
        <v>3881</v>
      </c>
      <c r="B3909" s="208" t="n">
        <v>35331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372</v>
      </c>
      <c r="H3909" s="0" t="n">
        <v>0</v>
      </c>
      <c r="I3909" s="0" t="n">
        <v>0</v>
      </c>
      <c r="J3909" s="0" t="n">
        <v>7537</v>
      </c>
      <c r="K3909" s="0" t="n">
        <v>0</v>
      </c>
      <c r="L3909" s="0" t="n">
        <v>38364</v>
      </c>
      <c r="M3909" s="0" t="n">
        <v>0</v>
      </c>
      <c r="N3909" s="0" t="n">
        <v>1075</v>
      </c>
      <c r="O3909" s="0" t="n">
        <v>5368</v>
      </c>
      <c r="P3909" s="0" t="n">
        <v>0</v>
      </c>
      <c r="Q3909" s="0" t="n">
        <v>0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</row>
    <row r="3910" customFormat="false" ht="12.75" hidden="false" customHeight="false" outlineLevel="0" collapsed="false">
      <c r="A3910" s="0" t="n">
        <v>3882</v>
      </c>
      <c r="B3910" s="208" t="n">
        <v>35338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1478</v>
      </c>
      <c r="H3910" s="0" t="n">
        <v>0</v>
      </c>
      <c r="I3910" s="0" t="n">
        <v>0</v>
      </c>
      <c r="J3910" s="0" t="n">
        <v>3697</v>
      </c>
      <c r="K3910" s="0" t="n">
        <v>0</v>
      </c>
      <c r="L3910" s="0" t="n">
        <v>34462</v>
      </c>
      <c r="M3910" s="0" t="n">
        <v>0</v>
      </c>
      <c r="N3910" s="0" t="n">
        <v>1145</v>
      </c>
      <c r="O3910" s="0" t="n">
        <v>10704</v>
      </c>
      <c r="P3910" s="0" t="n">
        <v>0</v>
      </c>
      <c r="Q3910" s="0" t="n">
        <v>0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</row>
    <row r="3911" customFormat="false" ht="12.75" hidden="false" customHeight="false" outlineLevel="0" collapsed="false">
      <c r="A3911" s="0" t="n">
        <v>3883</v>
      </c>
      <c r="B3911" s="208" t="n">
        <v>35345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512</v>
      </c>
      <c r="K3911" s="0" t="n">
        <v>0</v>
      </c>
      <c r="L3911" s="0" t="n">
        <v>26881</v>
      </c>
      <c r="M3911" s="0" t="n">
        <v>0</v>
      </c>
      <c r="N3911" s="0" t="n">
        <v>729</v>
      </c>
      <c r="O3911" s="0" t="n">
        <v>19300</v>
      </c>
      <c r="P3911" s="0" t="n">
        <v>0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</row>
    <row r="3912" customFormat="false" ht="12.75" hidden="false" customHeight="false" outlineLevel="0" collapsed="false">
      <c r="A3912" s="0" t="n">
        <v>3884</v>
      </c>
      <c r="B3912" s="208" t="n">
        <v>35352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18598</v>
      </c>
      <c r="M3912" s="0" t="n">
        <v>0</v>
      </c>
      <c r="N3912" s="0" t="n">
        <v>471</v>
      </c>
      <c r="O3912" s="0" t="n">
        <v>26749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</row>
    <row r="3913" customFormat="false" ht="12.75" hidden="false" customHeight="false" outlineLevel="0" collapsed="false">
      <c r="A3913" s="0" t="n">
        <v>3885</v>
      </c>
      <c r="B3913" s="208" t="n">
        <v>35359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12234</v>
      </c>
      <c r="M3913" s="0" t="n">
        <v>0</v>
      </c>
      <c r="N3913" s="0" t="n">
        <v>80</v>
      </c>
      <c r="O3913" s="0" t="n">
        <v>31983</v>
      </c>
      <c r="P3913" s="0" t="n">
        <v>0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</row>
    <row r="3914" customFormat="false" ht="12.75" hidden="false" customHeight="false" outlineLevel="0" collapsed="false">
      <c r="A3914" s="0" t="n">
        <v>3886</v>
      </c>
      <c r="B3914" s="208" t="n">
        <v>35366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8011</v>
      </c>
      <c r="M3914" s="0" t="n">
        <v>0</v>
      </c>
      <c r="N3914" s="0" t="n">
        <v>172</v>
      </c>
      <c r="O3914" s="0" t="n">
        <v>35107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</row>
    <row r="3915" customFormat="false" ht="12.75" hidden="false" customHeight="false" outlineLevel="0" collapsed="false">
      <c r="A3915" s="0" t="n">
        <v>3887</v>
      </c>
      <c r="B3915" s="208" t="n">
        <v>35373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5537</v>
      </c>
      <c r="M3915" s="0" t="n">
        <v>0</v>
      </c>
      <c r="N3915" s="0" t="n">
        <v>71</v>
      </c>
      <c r="O3915" s="0" t="n">
        <v>36371</v>
      </c>
      <c r="P3915" s="0" t="n">
        <v>0</v>
      </c>
      <c r="Q3915" s="0" t="n">
        <v>0</v>
      </c>
      <c r="R3915" s="0" t="n">
        <v>6584</v>
      </c>
      <c r="S3915" s="0" t="n">
        <v>0</v>
      </c>
      <c r="T3915" s="0" t="n">
        <v>0</v>
      </c>
      <c r="U3915" s="0" t="n">
        <v>0</v>
      </c>
      <c r="V3915" s="0" t="n">
        <v>0</v>
      </c>
    </row>
    <row r="3916" customFormat="false" ht="12.75" hidden="false" customHeight="false" outlineLevel="0" collapsed="false">
      <c r="A3916" s="0" t="n">
        <v>3888</v>
      </c>
      <c r="B3916" s="208" t="n">
        <v>35380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2504</v>
      </c>
      <c r="M3916" s="0" t="n">
        <v>0</v>
      </c>
      <c r="N3916" s="0" t="n">
        <v>0</v>
      </c>
      <c r="O3916" s="0" t="n">
        <v>38146</v>
      </c>
      <c r="P3916" s="0" t="n">
        <v>0</v>
      </c>
      <c r="Q3916" s="0" t="n">
        <v>0</v>
      </c>
      <c r="R3916" s="0" t="n">
        <v>8011</v>
      </c>
      <c r="S3916" s="0" t="n">
        <v>0</v>
      </c>
      <c r="T3916" s="0" t="n">
        <v>0</v>
      </c>
      <c r="U3916" s="0" t="n">
        <v>0</v>
      </c>
      <c r="V3916" s="0" t="n">
        <v>0</v>
      </c>
    </row>
    <row r="3917" customFormat="false" ht="12.75" hidden="false" customHeight="false" outlineLevel="0" collapsed="false">
      <c r="A3917" s="0" t="n">
        <v>3889</v>
      </c>
      <c r="B3917" s="208" t="n">
        <v>35387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1138</v>
      </c>
      <c r="M3917" s="0" t="n">
        <v>0</v>
      </c>
      <c r="N3917" s="0" t="n">
        <v>0</v>
      </c>
      <c r="O3917" s="0" t="n">
        <v>37998</v>
      </c>
      <c r="P3917" s="0" t="n">
        <v>0</v>
      </c>
      <c r="Q3917" s="0" t="n">
        <v>193</v>
      </c>
      <c r="R3917" s="0" t="n">
        <v>9263</v>
      </c>
      <c r="S3917" s="0" t="n">
        <v>152</v>
      </c>
      <c r="T3917" s="0" t="n">
        <v>0</v>
      </c>
      <c r="U3917" s="0" t="n">
        <v>0</v>
      </c>
      <c r="V3917" s="0" t="n">
        <v>43</v>
      </c>
    </row>
    <row r="3918" customFormat="false" ht="12.75" hidden="false" customHeight="false" outlineLevel="0" collapsed="false">
      <c r="A3918" s="0" t="n">
        <v>3890</v>
      </c>
      <c r="B3918" s="208" t="n">
        <v>35394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304</v>
      </c>
      <c r="M3918" s="0" t="n">
        <v>0</v>
      </c>
      <c r="N3918" s="0" t="n">
        <v>0</v>
      </c>
      <c r="O3918" s="0" t="n">
        <v>36824</v>
      </c>
      <c r="P3918" s="0" t="n">
        <v>0</v>
      </c>
      <c r="Q3918" s="0" t="n">
        <v>0</v>
      </c>
      <c r="R3918" s="0" t="n">
        <v>10128</v>
      </c>
      <c r="S3918" s="0" t="n">
        <v>470</v>
      </c>
      <c r="T3918" s="0" t="n">
        <v>0</v>
      </c>
      <c r="U3918" s="0" t="n">
        <v>0</v>
      </c>
      <c r="V3918" s="0" t="n">
        <v>146</v>
      </c>
    </row>
    <row r="3919" customFormat="false" ht="12.75" hidden="false" customHeight="false" outlineLevel="0" collapsed="false">
      <c r="A3919" s="0" t="n">
        <v>3891</v>
      </c>
      <c r="B3919" s="208" t="n">
        <v>35401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41</v>
      </c>
      <c r="M3919" s="0" t="n">
        <v>0</v>
      </c>
      <c r="N3919" s="0" t="n">
        <v>0</v>
      </c>
      <c r="O3919" s="0" t="n">
        <v>33562</v>
      </c>
      <c r="P3919" s="0" t="n">
        <v>0</v>
      </c>
      <c r="Q3919" s="0" t="n">
        <v>0</v>
      </c>
      <c r="R3919" s="0" t="n">
        <v>10425</v>
      </c>
      <c r="S3919" s="0" t="n">
        <v>1506</v>
      </c>
      <c r="T3919" s="0" t="n">
        <v>0</v>
      </c>
      <c r="U3919" s="0" t="n">
        <v>0</v>
      </c>
      <c r="V3919" s="0" t="n">
        <v>499</v>
      </c>
    </row>
    <row r="3920" customFormat="false" ht="12.75" hidden="false" customHeight="false" outlineLevel="0" collapsed="false">
      <c r="A3920" s="0" t="n">
        <v>3892</v>
      </c>
      <c r="B3920" s="208" t="n">
        <v>35408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3</v>
      </c>
      <c r="M3920" s="0" t="n">
        <v>0</v>
      </c>
      <c r="N3920" s="0" t="n">
        <v>0</v>
      </c>
      <c r="O3920" s="0" t="n">
        <v>28756</v>
      </c>
      <c r="P3920" s="0" t="n">
        <v>0</v>
      </c>
      <c r="Q3920" s="0" t="n">
        <v>0</v>
      </c>
      <c r="R3920" s="0" t="n">
        <v>10301</v>
      </c>
      <c r="S3920" s="0" t="n">
        <v>2474</v>
      </c>
      <c r="T3920" s="0" t="n">
        <v>0</v>
      </c>
      <c r="U3920" s="0" t="n">
        <v>0</v>
      </c>
      <c r="V3920" s="0" t="n">
        <v>1009</v>
      </c>
    </row>
    <row r="3921" customFormat="false" ht="12.75" hidden="false" customHeight="false" outlineLevel="0" collapsed="false">
      <c r="A3921" s="0" t="n">
        <v>3893</v>
      </c>
      <c r="B3921" s="208" t="n">
        <v>35415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  <c r="M3921" s="0" t="n">
        <v>0</v>
      </c>
      <c r="N3921" s="0" t="n">
        <v>0</v>
      </c>
      <c r="O3921" s="0" t="n">
        <v>21803</v>
      </c>
      <c r="P3921" s="0" t="n">
        <v>0</v>
      </c>
      <c r="Q3921" s="0" t="n">
        <v>0</v>
      </c>
      <c r="R3921" s="0" t="n">
        <v>8967</v>
      </c>
      <c r="S3921" s="0" t="n">
        <v>3829</v>
      </c>
      <c r="T3921" s="0" t="n">
        <v>0</v>
      </c>
      <c r="U3921" s="0" t="n">
        <v>0</v>
      </c>
      <c r="V3921" s="0" t="n">
        <v>1909</v>
      </c>
    </row>
    <row r="3922" customFormat="false" ht="12.75" hidden="false" customHeight="false" outlineLevel="0" collapsed="false">
      <c r="A3922" s="0" t="n">
        <v>3894</v>
      </c>
      <c r="B3922" s="208" t="n">
        <v>35422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  <c r="M3922" s="0" t="n">
        <v>0</v>
      </c>
      <c r="N3922" s="0" t="n">
        <v>0</v>
      </c>
      <c r="O3922" s="0" t="n">
        <v>14054</v>
      </c>
      <c r="P3922" s="0" t="n">
        <v>0</v>
      </c>
      <c r="Q3922" s="0" t="n">
        <v>0</v>
      </c>
      <c r="R3922" s="0" t="n">
        <v>6714</v>
      </c>
      <c r="S3922" s="0" t="n">
        <v>4546</v>
      </c>
      <c r="T3922" s="0" t="n">
        <v>0</v>
      </c>
      <c r="U3922" s="0" t="n">
        <v>0</v>
      </c>
      <c r="V3922" s="0" t="n">
        <v>2921</v>
      </c>
    </row>
    <row r="3923" customFormat="false" ht="12.75" hidden="false" customHeight="false" outlineLevel="0" collapsed="false">
      <c r="A3923" s="0" t="n">
        <v>3895</v>
      </c>
      <c r="B3923" s="208" t="n">
        <v>35429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  <c r="M3923" s="0" t="n">
        <v>0</v>
      </c>
      <c r="N3923" s="0" t="n">
        <v>0</v>
      </c>
      <c r="O3923" s="0" t="n">
        <v>7632</v>
      </c>
      <c r="P3923" s="0" t="n">
        <v>0</v>
      </c>
      <c r="Q3923" s="0" t="n">
        <v>0</v>
      </c>
      <c r="R3923" s="0" t="n">
        <v>4150</v>
      </c>
      <c r="S3923" s="0" t="n">
        <v>4076</v>
      </c>
      <c r="T3923" s="0" t="n">
        <v>0</v>
      </c>
      <c r="U3923" s="0" t="n">
        <v>0</v>
      </c>
      <c r="V3923" s="0" t="n">
        <v>3358</v>
      </c>
    </row>
    <row r="3924" customFormat="false" ht="12.75" hidden="false" customHeight="false" outlineLevel="0" collapsed="false">
      <c r="A3924" s="0" t="n">
        <v>3896</v>
      </c>
      <c r="B3924" s="208" t="n">
        <v>35437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  <c r="M3924" s="0" t="n">
        <v>0</v>
      </c>
      <c r="N3924" s="0" t="n">
        <v>0</v>
      </c>
      <c r="O3924" s="0" t="n">
        <v>3890</v>
      </c>
      <c r="P3924" s="0" t="n">
        <v>0</v>
      </c>
      <c r="Q3924" s="0" t="n">
        <v>0</v>
      </c>
      <c r="R3924" s="0" t="n">
        <v>2389</v>
      </c>
      <c r="S3924" s="0" t="n">
        <v>2319</v>
      </c>
      <c r="T3924" s="0" t="n">
        <v>0</v>
      </c>
      <c r="U3924" s="0" t="n">
        <v>0</v>
      </c>
      <c r="V3924" s="0" t="n">
        <v>2233</v>
      </c>
    </row>
    <row r="3925" customFormat="false" ht="12.75" hidden="false" customHeight="false" outlineLevel="0" collapsed="false">
      <c r="A3925" s="0" t="n">
        <v>3897</v>
      </c>
      <c r="B3925" s="208" t="n">
        <v>35444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n">
        <v>0</v>
      </c>
      <c r="N3925" s="0" t="n">
        <v>0</v>
      </c>
      <c r="O3925" s="0" t="n">
        <v>1827</v>
      </c>
      <c r="P3925" s="0" t="n">
        <v>0</v>
      </c>
      <c r="Q3925" s="0" t="n">
        <v>0</v>
      </c>
      <c r="R3925" s="0" t="n">
        <v>1275</v>
      </c>
      <c r="S3925" s="0" t="n">
        <v>917</v>
      </c>
      <c r="T3925" s="0" t="n">
        <v>0</v>
      </c>
      <c r="U3925" s="0" t="n">
        <v>0</v>
      </c>
      <c r="V3925" s="0" t="n">
        <v>1079</v>
      </c>
    </row>
    <row r="3926" customFormat="false" ht="12.75" hidden="false" customHeight="false" outlineLevel="0" collapsed="false">
      <c r="A3926" s="0" t="n">
        <v>3898</v>
      </c>
      <c r="B3926" s="208" t="n">
        <v>35451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n">
        <v>0</v>
      </c>
      <c r="N3926" s="0" t="n">
        <v>0</v>
      </c>
      <c r="O3926" s="0" t="n">
        <v>737</v>
      </c>
      <c r="P3926" s="0" t="n">
        <v>0</v>
      </c>
      <c r="Q3926" s="0" t="n">
        <v>0</v>
      </c>
      <c r="R3926" s="0" t="n">
        <v>560</v>
      </c>
      <c r="S3926" s="0" t="n">
        <v>239</v>
      </c>
      <c r="T3926" s="0" t="n">
        <v>0</v>
      </c>
      <c r="U3926" s="0" t="n">
        <v>0</v>
      </c>
      <c r="V3926" s="0" t="n">
        <v>376</v>
      </c>
    </row>
    <row r="3927" customFormat="false" ht="12.75" hidden="false" customHeight="false" outlineLevel="0" collapsed="false">
      <c r="A3927" s="0" t="n">
        <v>3899</v>
      </c>
      <c r="B3927" s="208" t="n">
        <v>35458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n">
        <v>0</v>
      </c>
      <c r="N3927" s="0" t="n">
        <v>0</v>
      </c>
      <c r="O3927" s="0" t="n">
        <v>176</v>
      </c>
      <c r="P3927" s="0" t="n">
        <v>0</v>
      </c>
      <c r="Q3927" s="0" t="n">
        <v>0</v>
      </c>
      <c r="R3927" s="0" t="n">
        <v>140</v>
      </c>
      <c r="S3927" s="0" t="n">
        <v>21</v>
      </c>
      <c r="T3927" s="0" t="n">
        <v>0</v>
      </c>
      <c r="U3927" s="0" t="n">
        <v>0</v>
      </c>
      <c r="V3927" s="0" t="n">
        <v>56</v>
      </c>
    </row>
    <row r="3928" customFormat="false" ht="12.75" hidden="false" customHeight="false" outlineLevel="0" collapsed="false">
      <c r="A3928" s="0" t="n">
        <v>3900</v>
      </c>
      <c r="B3928" s="208" t="n">
        <v>35465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n">
        <v>0</v>
      </c>
      <c r="N3928" s="0" t="n">
        <v>0</v>
      </c>
      <c r="O3928" s="0" t="n">
        <v>0</v>
      </c>
      <c r="P3928" s="0" t="n">
        <v>0</v>
      </c>
      <c r="Q3928" s="0" t="n">
        <v>0</v>
      </c>
      <c r="R3928" s="0" t="n">
        <v>11</v>
      </c>
      <c r="S3928" s="0" t="n">
        <v>0</v>
      </c>
      <c r="T3928" s="0" t="n">
        <v>0</v>
      </c>
      <c r="U3928" s="0" t="n">
        <v>0</v>
      </c>
      <c r="V3928" s="0" t="n">
        <v>2</v>
      </c>
    </row>
    <row r="3929" customFormat="false" ht="12.75" hidden="false" customHeight="false" outlineLevel="0" collapsed="false">
      <c r="A3929" s="0" t="n">
        <v>3901</v>
      </c>
      <c r="B3929" s="208" t="n">
        <v>35472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n">
        <v>0</v>
      </c>
      <c r="N3929" s="0" t="n">
        <v>0</v>
      </c>
      <c r="O3929" s="0" t="n">
        <v>0</v>
      </c>
      <c r="P3929" s="0" t="n">
        <v>0</v>
      </c>
      <c r="Q3929" s="0" t="n">
        <v>0</v>
      </c>
      <c r="R3929" s="0" t="n">
        <v>0</v>
      </c>
      <c r="S3929" s="0" t="n">
        <v>0</v>
      </c>
      <c r="T3929" s="0" t="n">
        <v>0</v>
      </c>
      <c r="U3929" s="0" t="n">
        <v>0</v>
      </c>
      <c r="V3929" s="0" t="n">
        <v>0</v>
      </c>
    </row>
    <row r="3930" customFormat="false" ht="12.75" hidden="false" customHeight="false" outlineLevel="0" collapsed="false">
      <c r="A3930" s="0" t="n">
        <v>3902</v>
      </c>
      <c r="B3930" s="208" t="n">
        <v>35479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n">
        <v>0</v>
      </c>
      <c r="N3930" s="0" t="n">
        <v>0</v>
      </c>
      <c r="O3930" s="0" t="n">
        <v>0</v>
      </c>
      <c r="P3930" s="0" t="n">
        <v>0</v>
      </c>
      <c r="Q3930" s="0" t="n">
        <v>0</v>
      </c>
      <c r="R3930" s="0" t="n">
        <v>0</v>
      </c>
      <c r="S3930" s="0" t="n">
        <v>0</v>
      </c>
      <c r="T3930" s="0" t="n">
        <v>0</v>
      </c>
      <c r="U3930" s="0" t="n">
        <v>0</v>
      </c>
      <c r="V3930" s="0" t="n">
        <v>0</v>
      </c>
    </row>
    <row r="3931" customFormat="false" ht="12.75" hidden="false" customHeight="false" outlineLevel="0" collapsed="false">
      <c r="A3931" s="0" t="n">
        <v>3903</v>
      </c>
      <c r="B3931" s="208" t="n">
        <v>35486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n">
        <v>0</v>
      </c>
      <c r="N3931" s="0" t="n">
        <v>0</v>
      </c>
      <c r="O3931" s="0" t="n">
        <v>0</v>
      </c>
      <c r="P3931" s="0" t="n">
        <v>0</v>
      </c>
      <c r="Q3931" s="0" t="n">
        <v>0</v>
      </c>
      <c r="R3931" s="0" t="n">
        <v>0</v>
      </c>
      <c r="S3931" s="0" t="n">
        <v>0</v>
      </c>
      <c r="T3931" s="0" t="n">
        <v>0</v>
      </c>
      <c r="U3931" s="0" t="n">
        <v>0</v>
      </c>
      <c r="V3931" s="0" t="n">
        <v>0</v>
      </c>
    </row>
    <row r="3932" customFormat="false" ht="12.75" hidden="false" customHeight="false" outlineLevel="0" collapsed="false">
      <c r="A3932" s="0" t="n">
        <v>3904</v>
      </c>
      <c r="B3932" s="208" t="n">
        <v>35493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n">
        <v>0</v>
      </c>
      <c r="N3932" s="0" t="n">
        <v>0</v>
      </c>
      <c r="O3932" s="0" t="n">
        <v>0</v>
      </c>
      <c r="P3932" s="0" t="n">
        <v>0</v>
      </c>
      <c r="Q3932" s="0" t="n">
        <v>0</v>
      </c>
      <c r="R3932" s="0" t="n">
        <v>0</v>
      </c>
      <c r="S3932" s="0" t="n">
        <v>0</v>
      </c>
      <c r="T3932" s="0" t="n">
        <v>0</v>
      </c>
      <c r="U3932" s="0" t="n">
        <v>0</v>
      </c>
      <c r="V3932" s="0" t="n">
        <v>0</v>
      </c>
    </row>
    <row r="3933" customFormat="false" ht="12.75" hidden="false" customHeight="false" outlineLevel="0" collapsed="false">
      <c r="A3933" s="0" t="n">
        <v>3905</v>
      </c>
      <c r="B3933" s="208" t="n">
        <v>35500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n">
        <v>0</v>
      </c>
      <c r="N3933" s="0" t="n">
        <v>0</v>
      </c>
      <c r="O3933" s="0" t="n">
        <v>0</v>
      </c>
      <c r="P3933" s="0" t="n">
        <v>0</v>
      </c>
      <c r="Q3933" s="0" t="n">
        <v>0</v>
      </c>
      <c r="R3933" s="0" t="n">
        <v>0</v>
      </c>
      <c r="S3933" s="0" t="n">
        <v>0</v>
      </c>
      <c r="T3933" s="0" t="n">
        <v>0</v>
      </c>
      <c r="U3933" s="0" t="n">
        <v>0</v>
      </c>
      <c r="V3933" s="0" t="n">
        <v>0</v>
      </c>
    </row>
    <row r="3934" customFormat="false" ht="12.75" hidden="false" customHeight="false" outlineLevel="0" collapsed="false">
      <c r="A3934" s="0" t="n">
        <v>3906</v>
      </c>
      <c r="B3934" s="208" t="n">
        <v>35507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n">
        <v>0</v>
      </c>
      <c r="N3934" s="0" t="n">
        <v>0</v>
      </c>
      <c r="O3934" s="0" t="n">
        <v>0</v>
      </c>
      <c r="P3934" s="0" t="n">
        <v>0</v>
      </c>
      <c r="Q3934" s="0" t="n">
        <v>0</v>
      </c>
      <c r="R3934" s="0" t="n">
        <v>0</v>
      </c>
      <c r="S3934" s="0" t="n">
        <v>0</v>
      </c>
      <c r="T3934" s="0" t="n">
        <v>0</v>
      </c>
      <c r="U3934" s="0" t="n">
        <v>0</v>
      </c>
      <c r="V3934" s="0" t="n">
        <v>0</v>
      </c>
    </row>
    <row r="3935" customFormat="false" ht="12.75" hidden="false" customHeight="false" outlineLevel="0" collapsed="false">
      <c r="A3935" s="0" t="n">
        <v>3907</v>
      </c>
      <c r="B3935" s="208" t="n">
        <v>35514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n">
        <v>0</v>
      </c>
      <c r="N3935" s="0" t="n">
        <v>0</v>
      </c>
      <c r="O3935" s="0" t="n">
        <v>0</v>
      </c>
      <c r="P3935" s="0" t="n">
        <v>0</v>
      </c>
      <c r="Q3935" s="0" t="n">
        <v>0</v>
      </c>
      <c r="R3935" s="0" t="n">
        <v>0</v>
      </c>
      <c r="S3935" s="0" t="n">
        <v>0</v>
      </c>
      <c r="T3935" s="0" t="n">
        <v>0</v>
      </c>
      <c r="U3935" s="0" t="n">
        <v>0</v>
      </c>
      <c r="V3935" s="0" t="n">
        <v>0</v>
      </c>
    </row>
    <row r="3936" customFormat="false" ht="12.75" hidden="false" customHeight="false" outlineLevel="0" collapsed="false">
      <c r="A3936" s="0" t="n">
        <v>3908</v>
      </c>
      <c r="B3936" s="208" t="n">
        <v>35521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n">
        <v>0</v>
      </c>
      <c r="N3936" s="0" t="n">
        <v>0</v>
      </c>
      <c r="O3936" s="0" t="n">
        <v>0</v>
      </c>
      <c r="P3936" s="0" t="n">
        <v>0</v>
      </c>
      <c r="Q3936" s="0" t="n">
        <v>0</v>
      </c>
      <c r="R3936" s="0" t="n">
        <v>0</v>
      </c>
      <c r="S3936" s="0" t="n">
        <v>0</v>
      </c>
      <c r="T3936" s="0" t="n">
        <v>0</v>
      </c>
      <c r="U3936" s="0" t="n">
        <v>0</v>
      </c>
      <c r="V3936" s="0" t="n">
        <v>0</v>
      </c>
    </row>
    <row r="3937" customFormat="false" ht="12.75" hidden="false" customHeight="false" outlineLevel="0" collapsed="false">
      <c r="A3937" s="0" t="n">
        <v>3909</v>
      </c>
      <c r="B3937" s="208" t="n">
        <v>35528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n">
        <v>0</v>
      </c>
      <c r="N3937" s="0" t="n">
        <v>0</v>
      </c>
      <c r="O3937" s="0" t="n">
        <v>0</v>
      </c>
      <c r="P3937" s="0" t="n">
        <v>0</v>
      </c>
      <c r="Q3937" s="0" t="n">
        <v>0</v>
      </c>
      <c r="R3937" s="0" t="n">
        <v>0</v>
      </c>
      <c r="S3937" s="0" t="n">
        <v>0</v>
      </c>
      <c r="T3937" s="0" t="n">
        <v>0</v>
      </c>
      <c r="U3937" s="0" t="n">
        <v>0</v>
      </c>
      <c r="V3937" s="0" t="n">
        <v>0</v>
      </c>
    </row>
    <row r="3938" customFormat="false" ht="12.75" hidden="false" customHeight="false" outlineLevel="0" collapsed="false">
      <c r="A3938" s="0" t="n">
        <v>3910</v>
      </c>
      <c r="B3938" s="208" t="n">
        <v>35535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n">
        <v>0</v>
      </c>
      <c r="N3938" s="0" t="n">
        <v>0</v>
      </c>
      <c r="O3938" s="0" t="n">
        <v>0</v>
      </c>
      <c r="P3938" s="0" t="n">
        <v>0</v>
      </c>
      <c r="Q3938" s="0" t="n">
        <v>0</v>
      </c>
      <c r="R3938" s="0" t="n">
        <v>0</v>
      </c>
      <c r="S3938" s="0" t="n">
        <v>0</v>
      </c>
      <c r="T3938" s="0" t="n">
        <v>0</v>
      </c>
      <c r="U3938" s="0" t="n">
        <v>0</v>
      </c>
      <c r="V3938" s="0" t="n">
        <v>0</v>
      </c>
    </row>
    <row r="3939" customFormat="false" ht="12.75" hidden="false" customHeight="false" outlineLevel="0" collapsed="false">
      <c r="A3939" s="0" t="n">
        <v>3911</v>
      </c>
      <c r="B3939" s="208" t="n">
        <v>35542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1890</v>
      </c>
      <c r="K3939" s="0" t="n">
        <v>0</v>
      </c>
      <c r="L3939" s="0" t="n">
        <v>0</v>
      </c>
      <c r="M3939" s="0" t="n">
        <v>0</v>
      </c>
      <c r="N3939" s="0" t="n">
        <v>0</v>
      </c>
      <c r="O3939" s="0" t="n">
        <v>0</v>
      </c>
      <c r="P3939" s="0" t="n">
        <v>0</v>
      </c>
      <c r="Q3939" s="0" t="n">
        <v>0</v>
      </c>
      <c r="R3939" s="0" t="n">
        <v>0</v>
      </c>
      <c r="S3939" s="0" t="n">
        <v>0</v>
      </c>
      <c r="T3939" s="0" t="n">
        <v>0</v>
      </c>
      <c r="U3939" s="0" t="n">
        <v>0</v>
      </c>
      <c r="V3939" s="0" t="n">
        <v>0</v>
      </c>
    </row>
    <row r="3940" customFormat="false" ht="12.75" hidden="false" customHeight="false" outlineLevel="0" collapsed="false">
      <c r="A3940" s="0" t="n">
        <v>3912</v>
      </c>
      <c r="B3940" s="208" t="n">
        <v>35549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945</v>
      </c>
      <c r="H3940" s="0" t="n">
        <v>0</v>
      </c>
      <c r="I3940" s="0" t="n">
        <v>0</v>
      </c>
      <c r="J3940" s="0" t="n">
        <v>10113</v>
      </c>
      <c r="K3940" s="0" t="n">
        <v>0</v>
      </c>
      <c r="L3940" s="0" t="n">
        <v>0</v>
      </c>
      <c r="M3940" s="0" t="n">
        <v>0</v>
      </c>
      <c r="N3940" s="0" t="n">
        <v>0</v>
      </c>
      <c r="O3940" s="0" t="n">
        <v>0</v>
      </c>
      <c r="P3940" s="0" t="n">
        <v>0</v>
      </c>
      <c r="Q3940" s="0" t="n">
        <v>0</v>
      </c>
      <c r="R3940" s="0" t="n">
        <v>0</v>
      </c>
      <c r="S3940" s="0" t="n">
        <v>0</v>
      </c>
      <c r="T3940" s="0" t="n">
        <v>0</v>
      </c>
      <c r="U3940" s="0" t="n">
        <v>0</v>
      </c>
      <c r="V3940" s="0" t="n">
        <v>0</v>
      </c>
    </row>
    <row r="3941" customFormat="false" ht="12.75" hidden="false" customHeight="false" outlineLevel="0" collapsed="false">
      <c r="A3941" s="0" t="n">
        <v>3913</v>
      </c>
      <c r="B3941" s="208" t="n">
        <v>35556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3056</v>
      </c>
      <c r="H3941" s="0" t="n">
        <v>0</v>
      </c>
      <c r="I3941" s="0" t="n">
        <v>0</v>
      </c>
      <c r="J3941" s="0" t="n">
        <v>24948</v>
      </c>
      <c r="K3941" s="0" t="n">
        <v>0</v>
      </c>
      <c r="L3941" s="0" t="n">
        <v>0</v>
      </c>
      <c r="M3941" s="0" t="n">
        <v>0</v>
      </c>
      <c r="N3941" s="0" t="n">
        <v>0</v>
      </c>
      <c r="O3941" s="0" t="n">
        <v>0</v>
      </c>
      <c r="P3941" s="0" t="n">
        <v>0</v>
      </c>
      <c r="Q3941" s="0" t="n">
        <v>0</v>
      </c>
      <c r="R3941" s="0" t="n">
        <v>0</v>
      </c>
      <c r="S3941" s="0" t="n">
        <v>0</v>
      </c>
      <c r="T3941" s="0" t="n">
        <v>0</v>
      </c>
      <c r="U3941" s="0" t="n">
        <v>0</v>
      </c>
      <c r="V3941" s="0" t="n">
        <v>0</v>
      </c>
    </row>
    <row r="3942" customFormat="false" ht="12.75" hidden="false" customHeight="false" outlineLevel="0" collapsed="false">
      <c r="A3942" s="0" t="n">
        <v>3914</v>
      </c>
      <c r="B3942" s="208" t="n">
        <v>35563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43295</v>
      </c>
      <c r="K3942" s="0" t="n">
        <v>0</v>
      </c>
      <c r="L3942" s="0" t="n">
        <v>0</v>
      </c>
      <c r="M3942" s="0" t="n">
        <v>0</v>
      </c>
      <c r="N3942" s="0" t="n">
        <v>0</v>
      </c>
      <c r="O3942" s="0" t="n">
        <v>0</v>
      </c>
      <c r="P3942" s="0" t="n">
        <v>0</v>
      </c>
      <c r="Q3942" s="0" t="n">
        <v>0</v>
      </c>
      <c r="R3942" s="0" t="n">
        <v>0</v>
      </c>
      <c r="S3942" s="0" t="n">
        <v>0</v>
      </c>
      <c r="T3942" s="0" t="n">
        <v>0</v>
      </c>
      <c r="U3942" s="0" t="n">
        <v>0</v>
      </c>
      <c r="V3942" s="0" t="n">
        <v>0</v>
      </c>
    </row>
    <row r="3943" customFormat="false" ht="12.75" hidden="false" customHeight="false" outlineLevel="0" collapsed="false">
      <c r="A3943" s="0" t="n">
        <v>3915</v>
      </c>
      <c r="B3943" s="208" t="n">
        <v>35570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67609</v>
      </c>
      <c r="K3943" s="0" t="n">
        <v>0</v>
      </c>
      <c r="L3943" s="0" t="n">
        <v>0</v>
      </c>
      <c r="M3943" s="0" t="n">
        <v>0</v>
      </c>
      <c r="N3943" s="0" t="n">
        <v>0</v>
      </c>
      <c r="O3943" s="0" t="n">
        <v>0</v>
      </c>
      <c r="P3943" s="0" t="n">
        <v>0</v>
      </c>
      <c r="Q3943" s="0" t="n">
        <v>0</v>
      </c>
      <c r="R3943" s="0" t="n">
        <v>0</v>
      </c>
      <c r="S3943" s="0" t="n">
        <v>0</v>
      </c>
      <c r="T3943" s="0" t="n">
        <v>0</v>
      </c>
      <c r="U3943" s="0" t="n">
        <v>0</v>
      </c>
      <c r="V3943" s="0" t="n">
        <v>0</v>
      </c>
    </row>
    <row r="3944" customFormat="false" ht="12.75" hidden="false" customHeight="false" outlineLevel="0" collapsed="false">
      <c r="A3944" s="0" t="n">
        <v>3916</v>
      </c>
      <c r="B3944" s="208" t="n">
        <v>35577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81728</v>
      </c>
      <c r="K3944" s="0" t="n">
        <v>0</v>
      </c>
      <c r="L3944" s="0" t="n">
        <v>0</v>
      </c>
      <c r="M3944" s="0" t="n">
        <v>0</v>
      </c>
      <c r="N3944" s="0" t="n">
        <v>0</v>
      </c>
      <c r="O3944" s="0" t="n">
        <v>0</v>
      </c>
      <c r="P3944" s="0" t="n">
        <v>0</v>
      </c>
      <c r="Q3944" s="0" t="n">
        <v>0</v>
      </c>
      <c r="R3944" s="0" t="n">
        <v>0</v>
      </c>
      <c r="S3944" s="0" t="n">
        <v>0</v>
      </c>
      <c r="T3944" s="0" t="n">
        <v>0</v>
      </c>
      <c r="U3944" s="0" t="n">
        <v>0</v>
      </c>
      <c r="V3944" s="0" t="n">
        <v>0</v>
      </c>
    </row>
    <row r="3945" customFormat="false" ht="12.75" hidden="false" customHeight="false" outlineLevel="0" collapsed="false">
      <c r="A3945" s="0" t="n">
        <v>3917</v>
      </c>
      <c r="B3945" s="208" t="n">
        <v>35584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88421</v>
      </c>
      <c r="K3945" s="0" t="n">
        <v>0</v>
      </c>
      <c r="L3945" s="0" t="n">
        <v>0</v>
      </c>
      <c r="M3945" s="0" t="n">
        <v>0</v>
      </c>
      <c r="N3945" s="0" t="n">
        <v>0</v>
      </c>
      <c r="O3945" s="0" t="n">
        <v>0</v>
      </c>
      <c r="P3945" s="0" t="n">
        <v>0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</v>
      </c>
    </row>
    <row r="3946" customFormat="false" ht="12.75" hidden="false" customHeight="false" outlineLevel="0" collapsed="false">
      <c r="A3946" s="0" t="n">
        <v>3918</v>
      </c>
      <c r="B3946" s="208" t="n">
        <v>35591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94698</v>
      </c>
      <c r="K3946" s="0" t="n">
        <v>0</v>
      </c>
      <c r="L3946" s="0" t="n">
        <v>0</v>
      </c>
      <c r="M3946" s="0" t="n">
        <v>0</v>
      </c>
      <c r="N3946" s="0" t="n">
        <v>0</v>
      </c>
      <c r="O3946" s="0" t="n">
        <v>0</v>
      </c>
      <c r="P3946" s="0" t="n">
        <v>0</v>
      </c>
      <c r="Q3946" s="0" t="n">
        <v>0</v>
      </c>
      <c r="R3946" s="0" t="n">
        <v>0</v>
      </c>
      <c r="S3946" s="0" t="n">
        <v>0</v>
      </c>
      <c r="T3946" s="0" t="n">
        <v>0</v>
      </c>
      <c r="U3946" s="0" t="n">
        <v>0</v>
      </c>
      <c r="V3946" s="0" t="n">
        <v>0</v>
      </c>
    </row>
    <row r="3947" customFormat="false" ht="12.75" hidden="false" customHeight="false" outlineLevel="0" collapsed="false">
      <c r="A3947" s="0" t="n">
        <v>3919</v>
      </c>
      <c r="B3947" s="208" t="n">
        <v>35598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98524</v>
      </c>
      <c r="K3947" s="0" t="n">
        <v>0</v>
      </c>
      <c r="L3947" s="0" t="n">
        <v>0</v>
      </c>
      <c r="M3947" s="0" t="n">
        <v>0</v>
      </c>
      <c r="N3947" s="0" t="n">
        <v>0</v>
      </c>
      <c r="O3947" s="0" t="n">
        <v>0</v>
      </c>
      <c r="P3947" s="0" t="n">
        <v>0</v>
      </c>
      <c r="Q3947" s="0" t="n">
        <v>0</v>
      </c>
      <c r="R3947" s="0" t="n">
        <v>0</v>
      </c>
      <c r="S3947" s="0" t="n">
        <v>0</v>
      </c>
      <c r="T3947" s="0" t="n">
        <v>0</v>
      </c>
      <c r="U3947" s="0" t="n">
        <v>0</v>
      </c>
      <c r="V3947" s="0" t="n">
        <v>0</v>
      </c>
    </row>
    <row r="3948" customFormat="false" ht="12.75" hidden="false" customHeight="false" outlineLevel="0" collapsed="false">
      <c r="A3948" s="0" t="n">
        <v>3920</v>
      </c>
      <c r="B3948" s="208" t="n">
        <v>35605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101170</v>
      </c>
      <c r="K3948" s="0" t="n">
        <v>0</v>
      </c>
      <c r="L3948" s="0" t="n">
        <v>0</v>
      </c>
      <c r="M3948" s="0" t="n">
        <v>0</v>
      </c>
      <c r="N3948" s="0" t="n">
        <v>0</v>
      </c>
      <c r="O3948" s="0" t="n">
        <v>0</v>
      </c>
      <c r="P3948" s="0" t="n">
        <v>0</v>
      </c>
      <c r="Q3948" s="0" t="n">
        <v>0</v>
      </c>
      <c r="R3948" s="0" t="n">
        <v>0</v>
      </c>
      <c r="S3948" s="0" t="n">
        <v>0</v>
      </c>
      <c r="T3948" s="0" t="n">
        <v>0</v>
      </c>
      <c r="U3948" s="0" t="n">
        <v>0</v>
      </c>
      <c r="V3948" s="0" t="n">
        <v>0</v>
      </c>
    </row>
    <row r="3949" customFormat="false" ht="12.75" hidden="false" customHeight="false" outlineLevel="0" collapsed="false">
      <c r="A3949" s="0" t="n">
        <v>3921</v>
      </c>
      <c r="B3949" s="208" t="n">
        <v>35612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652</v>
      </c>
      <c r="H3949" s="0" t="n">
        <v>0</v>
      </c>
      <c r="I3949" s="0" t="n">
        <v>0</v>
      </c>
      <c r="J3949" s="0" t="n">
        <v>102341</v>
      </c>
      <c r="K3949" s="0" t="n">
        <v>0</v>
      </c>
      <c r="L3949" s="0" t="n">
        <v>0</v>
      </c>
      <c r="M3949" s="0" t="n">
        <v>0</v>
      </c>
      <c r="N3949" s="0" t="n">
        <v>0</v>
      </c>
      <c r="O3949" s="0" t="n">
        <v>0</v>
      </c>
      <c r="P3949" s="0" t="n">
        <v>0</v>
      </c>
      <c r="Q3949" s="0" t="n">
        <v>0</v>
      </c>
      <c r="R3949" s="0" t="n">
        <v>0</v>
      </c>
      <c r="S3949" s="0" t="n">
        <v>0</v>
      </c>
      <c r="T3949" s="0" t="n">
        <v>0</v>
      </c>
      <c r="U3949" s="0" t="n">
        <v>0</v>
      </c>
      <c r="V3949" s="0" t="n">
        <v>0</v>
      </c>
    </row>
    <row r="3950" customFormat="false" ht="12.75" hidden="false" customHeight="false" outlineLevel="0" collapsed="false">
      <c r="A3950" s="0" t="n">
        <v>3922</v>
      </c>
      <c r="B3950" s="208" t="n">
        <v>35619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100632</v>
      </c>
      <c r="K3950" s="0" t="n">
        <v>0</v>
      </c>
      <c r="L3950" s="0" t="n">
        <v>0</v>
      </c>
      <c r="M3950" s="0" t="n">
        <v>0</v>
      </c>
      <c r="N3950" s="0" t="n">
        <v>0</v>
      </c>
      <c r="O3950" s="0" t="n">
        <v>0</v>
      </c>
      <c r="P3950" s="0" t="n">
        <v>0</v>
      </c>
      <c r="Q3950" s="0" t="n">
        <v>0</v>
      </c>
      <c r="R3950" s="0" t="n">
        <v>0</v>
      </c>
      <c r="S3950" s="0" t="n">
        <v>0</v>
      </c>
      <c r="T3950" s="0" t="n">
        <v>0</v>
      </c>
      <c r="U3950" s="0" t="n">
        <v>0</v>
      </c>
      <c r="V3950" s="0" t="n">
        <v>0</v>
      </c>
    </row>
    <row r="3951" customFormat="false" ht="12.75" hidden="false" customHeight="false" outlineLevel="0" collapsed="false">
      <c r="A3951" s="0" t="n">
        <v>3923</v>
      </c>
      <c r="B3951" s="208" t="n">
        <v>35626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97128</v>
      </c>
      <c r="K3951" s="0" t="n">
        <v>14</v>
      </c>
      <c r="L3951" s="0" t="n">
        <v>0</v>
      </c>
      <c r="M3951" s="0" t="n">
        <v>0</v>
      </c>
      <c r="N3951" s="0" t="n">
        <v>0</v>
      </c>
      <c r="O3951" s="0" t="n">
        <v>0</v>
      </c>
      <c r="P3951" s="0" t="n">
        <v>0</v>
      </c>
      <c r="Q3951" s="0" t="n">
        <v>0</v>
      </c>
      <c r="R3951" s="0" t="n">
        <v>0</v>
      </c>
      <c r="S3951" s="0" t="n">
        <v>0</v>
      </c>
      <c r="T3951" s="0" t="n">
        <v>0</v>
      </c>
      <c r="U3951" s="0" t="n">
        <v>0</v>
      </c>
      <c r="V3951" s="0" t="n">
        <v>0</v>
      </c>
    </row>
    <row r="3952" customFormat="false" ht="12.75" hidden="false" customHeight="false" outlineLevel="0" collapsed="false">
      <c r="A3952" s="0" t="n">
        <v>3924</v>
      </c>
      <c r="B3952" s="208" t="n">
        <v>35633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93735</v>
      </c>
      <c r="K3952" s="0" t="n">
        <v>133</v>
      </c>
      <c r="L3952" s="0" t="n">
        <v>0</v>
      </c>
      <c r="M3952" s="0" t="n">
        <v>0</v>
      </c>
      <c r="N3952" s="0" t="n">
        <v>0</v>
      </c>
      <c r="O3952" s="0" t="n">
        <v>0</v>
      </c>
      <c r="P3952" s="0" t="n">
        <v>0</v>
      </c>
      <c r="Q3952" s="0" t="n">
        <v>0</v>
      </c>
      <c r="R3952" s="0" t="n">
        <v>0</v>
      </c>
      <c r="S3952" s="0" t="n">
        <v>0</v>
      </c>
      <c r="T3952" s="0" t="n">
        <v>0</v>
      </c>
      <c r="U3952" s="0" t="n">
        <v>0</v>
      </c>
      <c r="V3952" s="0" t="n">
        <v>0</v>
      </c>
    </row>
    <row r="3953" customFormat="false" ht="12.75" hidden="false" customHeight="false" outlineLevel="0" collapsed="false">
      <c r="A3953" s="0" t="n">
        <v>3925</v>
      </c>
      <c r="B3953" s="208" t="n">
        <v>35640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110</v>
      </c>
      <c r="H3953" s="0" t="n">
        <v>0</v>
      </c>
      <c r="I3953" s="0" t="n">
        <v>0</v>
      </c>
      <c r="J3953" s="0" t="n">
        <v>90353</v>
      </c>
      <c r="K3953" s="0" t="n">
        <v>86</v>
      </c>
      <c r="L3953" s="0" t="n">
        <v>46</v>
      </c>
      <c r="M3953" s="0" t="n">
        <v>0</v>
      </c>
      <c r="N3953" s="0" t="n">
        <v>0</v>
      </c>
      <c r="O3953" s="0" t="n">
        <v>0</v>
      </c>
      <c r="P3953" s="0" t="n">
        <v>0</v>
      </c>
      <c r="Q3953" s="0" t="n">
        <v>0</v>
      </c>
      <c r="R3953" s="0" t="n">
        <v>0</v>
      </c>
      <c r="S3953" s="0" t="n">
        <v>0</v>
      </c>
      <c r="T3953" s="0" t="n">
        <v>0</v>
      </c>
      <c r="U3953" s="0" t="n">
        <v>0</v>
      </c>
      <c r="V3953" s="0" t="n">
        <v>0</v>
      </c>
    </row>
    <row r="3954" customFormat="false" ht="12.75" hidden="false" customHeight="false" outlineLevel="0" collapsed="false">
      <c r="A3954" s="0" t="n">
        <v>3926</v>
      </c>
      <c r="B3954" s="208" t="n">
        <v>35647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2955</v>
      </c>
      <c r="H3954" s="0" t="n">
        <v>0</v>
      </c>
      <c r="I3954" s="0" t="n">
        <v>0</v>
      </c>
      <c r="J3954" s="0" t="n">
        <v>86930</v>
      </c>
      <c r="K3954" s="0" t="n">
        <v>84</v>
      </c>
      <c r="L3954" s="0" t="n">
        <v>226</v>
      </c>
      <c r="M3954" s="0" t="n">
        <v>0</v>
      </c>
      <c r="N3954" s="0" t="n">
        <v>0</v>
      </c>
      <c r="O3954" s="0" t="n">
        <v>0</v>
      </c>
      <c r="P3954" s="0" t="n">
        <v>0</v>
      </c>
      <c r="Q3954" s="0" t="n">
        <v>0</v>
      </c>
      <c r="R3954" s="0" t="n">
        <v>0</v>
      </c>
      <c r="S3954" s="0" t="n">
        <v>0</v>
      </c>
      <c r="T3954" s="0" t="n">
        <v>0</v>
      </c>
      <c r="U3954" s="0" t="n">
        <v>0</v>
      </c>
      <c r="V3954" s="0" t="n">
        <v>0</v>
      </c>
    </row>
    <row r="3955" customFormat="false" ht="12.75" hidden="false" customHeight="false" outlineLevel="0" collapsed="false">
      <c r="A3955" s="0" t="n">
        <v>3927</v>
      </c>
      <c r="B3955" s="208" t="n">
        <v>35654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10575</v>
      </c>
      <c r="H3955" s="0" t="n">
        <v>0</v>
      </c>
      <c r="I3955" s="0" t="n">
        <v>0</v>
      </c>
      <c r="J3955" s="0" t="n">
        <v>81550</v>
      </c>
      <c r="K3955" s="0" t="n">
        <v>174</v>
      </c>
      <c r="L3955" s="0" t="n">
        <v>1817</v>
      </c>
      <c r="M3955" s="0" t="n">
        <v>0</v>
      </c>
      <c r="N3955" s="0" t="n">
        <v>0</v>
      </c>
      <c r="O3955" s="0" t="n">
        <v>0</v>
      </c>
      <c r="P3955" s="0" t="n">
        <v>0</v>
      </c>
      <c r="Q3955" s="0" t="n">
        <v>0</v>
      </c>
      <c r="R3955" s="0" t="n">
        <v>0</v>
      </c>
      <c r="S3955" s="0" t="n">
        <v>0</v>
      </c>
      <c r="T3955" s="0" t="n">
        <v>0</v>
      </c>
      <c r="U3955" s="0" t="n">
        <v>0</v>
      </c>
      <c r="V3955" s="0" t="n">
        <v>0</v>
      </c>
    </row>
    <row r="3956" customFormat="false" ht="12.75" hidden="false" customHeight="false" outlineLevel="0" collapsed="false">
      <c r="A3956" s="0" t="n">
        <v>3928</v>
      </c>
      <c r="B3956" s="208" t="n">
        <v>35661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21009</v>
      </c>
      <c r="H3956" s="0" t="n">
        <v>0</v>
      </c>
      <c r="I3956" s="0" t="n">
        <v>0</v>
      </c>
      <c r="J3956" s="0" t="n">
        <v>70842</v>
      </c>
      <c r="K3956" s="0" t="n">
        <v>40</v>
      </c>
      <c r="L3956" s="0" t="n">
        <v>7106</v>
      </c>
      <c r="M3956" s="0" t="n">
        <v>0</v>
      </c>
      <c r="N3956" s="0" t="n">
        <v>0</v>
      </c>
      <c r="O3956" s="0" t="n">
        <v>0</v>
      </c>
      <c r="P3956" s="0" t="n">
        <v>0</v>
      </c>
      <c r="Q3956" s="0" t="n">
        <v>0</v>
      </c>
      <c r="R3956" s="0" t="n">
        <v>0</v>
      </c>
      <c r="S3956" s="0" t="n">
        <v>0</v>
      </c>
      <c r="T3956" s="0" t="n">
        <v>0</v>
      </c>
      <c r="U3956" s="0" t="n">
        <v>0</v>
      </c>
      <c r="V3956" s="0" t="n">
        <v>0</v>
      </c>
    </row>
    <row r="3957" customFormat="false" ht="12.75" hidden="false" customHeight="false" outlineLevel="0" collapsed="false">
      <c r="A3957" s="0" t="n">
        <v>3929</v>
      </c>
      <c r="B3957" s="208" t="n">
        <v>35668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25173</v>
      </c>
      <c r="H3957" s="0" t="n">
        <v>0</v>
      </c>
      <c r="I3957" s="0" t="n">
        <v>0</v>
      </c>
      <c r="J3957" s="0" t="n">
        <v>53738</v>
      </c>
      <c r="K3957" s="0" t="n">
        <v>26</v>
      </c>
      <c r="L3957" s="0" t="n">
        <v>16854</v>
      </c>
      <c r="M3957" s="0" t="n">
        <v>0</v>
      </c>
      <c r="N3957" s="0" t="n">
        <v>0</v>
      </c>
      <c r="O3957" s="0" t="n">
        <v>0</v>
      </c>
      <c r="P3957" s="0" t="n">
        <v>0</v>
      </c>
      <c r="Q3957" s="0" t="n">
        <v>0</v>
      </c>
      <c r="R3957" s="0" t="n">
        <v>0</v>
      </c>
      <c r="S3957" s="0" t="n">
        <v>0</v>
      </c>
      <c r="T3957" s="0" t="n">
        <v>0</v>
      </c>
      <c r="U3957" s="0" t="n">
        <v>0</v>
      </c>
      <c r="V3957" s="0" t="n">
        <v>0</v>
      </c>
    </row>
    <row r="3958" customFormat="false" ht="12.75" hidden="false" customHeight="false" outlineLevel="0" collapsed="false">
      <c r="A3958" s="0" t="n">
        <v>3930</v>
      </c>
      <c r="B3958" s="208" t="n">
        <v>35675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19419</v>
      </c>
      <c r="H3958" s="0" t="n">
        <v>0</v>
      </c>
      <c r="I3958" s="0" t="n">
        <v>0</v>
      </c>
      <c r="J3958" s="0" t="n">
        <v>32306</v>
      </c>
      <c r="K3958" s="0" t="n">
        <v>24</v>
      </c>
      <c r="L3958" s="0" t="n">
        <v>29782</v>
      </c>
      <c r="M3958" s="0" t="n">
        <v>0</v>
      </c>
      <c r="N3958" s="0" t="n">
        <v>197</v>
      </c>
      <c r="O3958" s="0" t="n">
        <v>0</v>
      </c>
      <c r="P3958" s="0" t="n">
        <v>0</v>
      </c>
      <c r="Q3958" s="0" t="n">
        <v>0</v>
      </c>
      <c r="R3958" s="0" t="n">
        <v>0</v>
      </c>
      <c r="S3958" s="0" t="n">
        <v>0</v>
      </c>
      <c r="T3958" s="0" t="n">
        <v>0</v>
      </c>
      <c r="U3958" s="0" t="n">
        <v>0</v>
      </c>
      <c r="V3958" s="0" t="n">
        <v>0</v>
      </c>
    </row>
    <row r="3959" customFormat="false" ht="12.75" hidden="false" customHeight="false" outlineLevel="0" collapsed="false">
      <c r="A3959" s="0" t="n">
        <v>3931</v>
      </c>
      <c r="B3959" s="208" t="n">
        <v>35682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44067</v>
      </c>
      <c r="H3959" s="0" t="n">
        <v>0</v>
      </c>
      <c r="I3959" s="0" t="n">
        <v>0</v>
      </c>
      <c r="J3959" s="0" t="n">
        <v>21166</v>
      </c>
      <c r="K3959" s="0" t="n">
        <v>0</v>
      </c>
      <c r="L3959" s="0" t="n">
        <v>35523</v>
      </c>
      <c r="M3959" s="0" t="n">
        <v>0</v>
      </c>
      <c r="N3959" s="0" t="n">
        <v>1859</v>
      </c>
      <c r="O3959" s="0" t="n">
        <v>123</v>
      </c>
      <c r="P3959" s="0" t="n">
        <v>0</v>
      </c>
      <c r="Q3959" s="0" t="n">
        <v>0</v>
      </c>
      <c r="R3959" s="0" t="n">
        <v>0</v>
      </c>
      <c r="S3959" s="0" t="n">
        <v>0</v>
      </c>
      <c r="T3959" s="0" t="n">
        <v>0</v>
      </c>
      <c r="U3959" s="0" t="n">
        <v>0</v>
      </c>
      <c r="V3959" s="0" t="n">
        <v>0</v>
      </c>
    </row>
    <row r="3960" customFormat="false" ht="12.75" hidden="false" customHeight="false" outlineLevel="0" collapsed="false">
      <c r="A3960" s="0" t="n">
        <v>3932</v>
      </c>
      <c r="B3960" s="208" t="n">
        <v>35689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16649</v>
      </c>
      <c r="H3960" s="0" t="n">
        <v>0</v>
      </c>
      <c r="I3960" s="0" t="n">
        <v>0</v>
      </c>
      <c r="J3960" s="0" t="n">
        <v>12382</v>
      </c>
      <c r="K3960" s="0" t="n">
        <v>0</v>
      </c>
      <c r="L3960" s="0" t="n">
        <v>38797</v>
      </c>
      <c r="M3960" s="0" t="n">
        <v>0</v>
      </c>
      <c r="N3960" s="0" t="n">
        <v>3190</v>
      </c>
      <c r="O3960" s="0" t="n">
        <v>504</v>
      </c>
      <c r="P3960" s="0" t="n">
        <v>0</v>
      </c>
      <c r="Q3960" s="0" t="n">
        <v>0</v>
      </c>
      <c r="R3960" s="0" t="n">
        <v>0</v>
      </c>
      <c r="S3960" s="0" t="n">
        <v>0</v>
      </c>
      <c r="T3960" s="0" t="n">
        <v>0</v>
      </c>
      <c r="U3960" s="0" t="n">
        <v>0</v>
      </c>
      <c r="V3960" s="0" t="n">
        <v>0</v>
      </c>
    </row>
    <row r="3961" customFormat="false" ht="12.75" hidden="false" customHeight="false" outlineLevel="0" collapsed="false">
      <c r="A3961" s="0" t="n">
        <v>3933</v>
      </c>
      <c r="B3961" s="208" t="n">
        <v>35696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1794</v>
      </c>
      <c r="H3961" s="0" t="n">
        <v>0</v>
      </c>
      <c r="I3961" s="0" t="n">
        <v>0</v>
      </c>
      <c r="J3961" s="0" t="n">
        <v>6001</v>
      </c>
      <c r="K3961" s="0" t="n">
        <v>0</v>
      </c>
      <c r="L3961" s="0" t="n">
        <v>39854</v>
      </c>
      <c r="M3961" s="0" t="n">
        <v>0</v>
      </c>
      <c r="N3961" s="0" t="n">
        <v>3808</v>
      </c>
      <c r="O3961" s="0" t="n">
        <v>2192</v>
      </c>
      <c r="P3961" s="0" t="n">
        <v>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</row>
    <row r="3962" customFormat="false" ht="12.75" hidden="false" customHeight="false" outlineLevel="0" collapsed="false">
      <c r="A3962" s="0" t="n">
        <v>3934</v>
      </c>
      <c r="B3962" s="208" t="n">
        <v>35703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2816</v>
      </c>
      <c r="K3962" s="0" t="n">
        <v>0</v>
      </c>
      <c r="L3962" s="0" t="n">
        <v>37017</v>
      </c>
      <c r="M3962" s="0" t="n">
        <v>0</v>
      </c>
      <c r="N3962" s="0" t="n">
        <v>1327</v>
      </c>
      <c r="O3962" s="0" t="n">
        <v>6016</v>
      </c>
      <c r="P3962" s="0" t="n">
        <v>0</v>
      </c>
      <c r="Q3962" s="0" t="n">
        <v>0</v>
      </c>
      <c r="R3962" s="0" t="n">
        <v>0</v>
      </c>
      <c r="S3962" s="0" t="n">
        <v>0</v>
      </c>
      <c r="T3962" s="0" t="n">
        <v>0</v>
      </c>
      <c r="U3962" s="0" t="n">
        <v>0</v>
      </c>
      <c r="V3962" s="0" t="n">
        <v>0</v>
      </c>
    </row>
    <row r="3963" customFormat="false" ht="12.75" hidden="false" customHeight="false" outlineLevel="0" collapsed="false">
      <c r="A3963" s="0" t="n">
        <v>3935</v>
      </c>
      <c r="B3963" s="208" t="n">
        <v>35710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832</v>
      </c>
      <c r="K3963" s="0" t="n">
        <v>0</v>
      </c>
      <c r="L3963" s="0" t="n">
        <v>30164</v>
      </c>
      <c r="M3963" s="0" t="n">
        <v>0</v>
      </c>
      <c r="N3963" s="0" t="n">
        <v>74</v>
      </c>
      <c r="O3963" s="0" t="n">
        <v>13171</v>
      </c>
      <c r="P3963" s="0" t="n">
        <v>0</v>
      </c>
      <c r="Q3963" s="0" t="n">
        <v>0</v>
      </c>
      <c r="R3963" s="0" t="n">
        <v>0</v>
      </c>
      <c r="S3963" s="0" t="n">
        <v>0</v>
      </c>
      <c r="T3963" s="0" t="n">
        <v>0</v>
      </c>
      <c r="U3963" s="0" t="n">
        <v>0</v>
      </c>
      <c r="V3963" s="0" t="n">
        <v>0</v>
      </c>
    </row>
    <row r="3964" customFormat="false" ht="12.75" hidden="false" customHeight="false" outlineLevel="0" collapsed="false">
      <c r="A3964" s="0" t="n">
        <v>3936</v>
      </c>
      <c r="B3964" s="208" t="n">
        <v>35717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21639</v>
      </c>
      <c r="M3964" s="0" t="n">
        <v>0</v>
      </c>
      <c r="N3964" s="0" t="n">
        <v>182</v>
      </c>
      <c r="O3964" s="0" t="n">
        <v>21166</v>
      </c>
      <c r="P3964" s="0" t="n">
        <v>0</v>
      </c>
      <c r="Q3964" s="0" t="n">
        <v>0</v>
      </c>
      <c r="R3964" s="0" t="n">
        <v>0</v>
      </c>
      <c r="S3964" s="0" t="n">
        <v>0</v>
      </c>
      <c r="T3964" s="0" t="n">
        <v>0</v>
      </c>
      <c r="U3964" s="0" t="n">
        <v>0</v>
      </c>
      <c r="V3964" s="0" t="n">
        <v>0</v>
      </c>
    </row>
    <row r="3965" customFormat="false" ht="12.75" hidden="false" customHeight="false" outlineLevel="0" collapsed="false">
      <c r="A3965" s="0" t="n">
        <v>3937</v>
      </c>
      <c r="B3965" s="208" t="n">
        <v>35724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15235</v>
      </c>
      <c r="M3965" s="0" t="n">
        <v>0</v>
      </c>
      <c r="N3965" s="0" t="n">
        <v>0</v>
      </c>
      <c r="O3965" s="0" t="n">
        <v>26508</v>
      </c>
      <c r="P3965" s="0" t="n">
        <v>0</v>
      </c>
      <c r="Q3965" s="0" t="n">
        <v>0</v>
      </c>
      <c r="R3965" s="0" t="n">
        <v>0</v>
      </c>
      <c r="S3965" s="0" t="n">
        <v>0</v>
      </c>
      <c r="T3965" s="0" t="n">
        <v>0</v>
      </c>
      <c r="U3965" s="0" t="n">
        <v>0</v>
      </c>
      <c r="V3965" s="0" t="n">
        <v>0</v>
      </c>
    </row>
    <row r="3966" customFormat="false" ht="12.75" hidden="false" customHeight="false" outlineLevel="0" collapsed="false">
      <c r="A3966" s="0" t="n">
        <v>3938</v>
      </c>
      <c r="B3966" s="208" t="n">
        <v>35731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9685</v>
      </c>
      <c r="M3966" s="0" t="n">
        <v>0</v>
      </c>
      <c r="N3966" s="0" t="n">
        <v>0</v>
      </c>
      <c r="O3966" s="0" t="n">
        <v>30996</v>
      </c>
      <c r="P3966" s="0" t="n">
        <v>0</v>
      </c>
      <c r="Q3966" s="0" t="n">
        <v>0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</row>
    <row r="3967" customFormat="false" ht="12.75" hidden="false" customHeight="false" outlineLevel="0" collapsed="false">
      <c r="A3967" s="0" t="n">
        <v>3939</v>
      </c>
      <c r="B3967" s="208" t="n">
        <v>35738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6249</v>
      </c>
      <c r="M3967" s="0" t="n">
        <v>0</v>
      </c>
      <c r="N3967" s="0" t="n">
        <v>26</v>
      </c>
      <c r="O3967" s="0" t="n">
        <v>33280</v>
      </c>
      <c r="P3967" s="0" t="n">
        <v>0</v>
      </c>
      <c r="Q3967" s="0" t="n">
        <v>0</v>
      </c>
      <c r="R3967" s="0" t="n">
        <v>6024</v>
      </c>
      <c r="S3967" s="0" t="n">
        <v>0</v>
      </c>
      <c r="T3967" s="0" t="n">
        <v>0</v>
      </c>
      <c r="U3967" s="0" t="n">
        <v>0</v>
      </c>
      <c r="V3967" s="0" t="n">
        <v>0</v>
      </c>
    </row>
    <row r="3968" customFormat="false" ht="12.75" hidden="false" customHeight="false" outlineLevel="0" collapsed="false">
      <c r="A3968" s="0" t="n">
        <v>3940</v>
      </c>
      <c r="B3968" s="208" t="n">
        <v>35745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3365</v>
      </c>
      <c r="M3968" s="0" t="n">
        <v>0</v>
      </c>
      <c r="N3968" s="0" t="n">
        <v>0</v>
      </c>
      <c r="O3968" s="0" t="n">
        <v>35022</v>
      </c>
      <c r="P3968" s="0" t="n">
        <v>0</v>
      </c>
      <c r="Q3968" s="0" t="n">
        <v>0</v>
      </c>
      <c r="R3968" s="0" t="n">
        <v>7352</v>
      </c>
      <c r="S3968" s="0" t="n">
        <v>0</v>
      </c>
      <c r="T3968" s="0" t="n">
        <v>0</v>
      </c>
      <c r="U3968" s="0" t="n">
        <v>0</v>
      </c>
      <c r="V3968" s="0" t="n">
        <v>0</v>
      </c>
    </row>
    <row r="3969" customFormat="false" ht="12.75" hidden="false" customHeight="false" outlineLevel="0" collapsed="false">
      <c r="A3969" s="0" t="n">
        <v>3941</v>
      </c>
      <c r="B3969" s="208" t="n">
        <v>35752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1342</v>
      </c>
      <c r="M3969" s="0" t="n">
        <v>0</v>
      </c>
      <c r="N3969" s="0" t="n">
        <v>0</v>
      </c>
      <c r="O3969" s="0" t="n">
        <v>35708</v>
      </c>
      <c r="P3969" s="0" t="n">
        <v>0</v>
      </c>
      <c r="Q3969" s="0" t="n">
        <v>0</v>
      </c>
      <c r="R3969" s="0" t="n">
        <v>8708</v>
      </c>
      <c r="S3969" s="0" t="n">
        <v>50</v>
      </c>
      <c r="T3969" s="0" t="n">
        <v>0</v>
      </c>
      <c r="U3969" s="0" t="n">
        <v>0</v>
      </c>
      <c r="V3969" s="0" t="n">
        <v>15</v>
      </c>
    </row>
    <row r="3970" customFormat="false" ht="12.75" hidden="false" customHeight="false" outlineLevel="0" collapsed="false">
      <c r="A3970" s="0" t="n">
        <v>3942</v>
      </c>
      <c r="B3970" s="208" t="n">
        <v>35759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655</v>
      </c>
      <c r="M3970" s="0" t="n">
        <v>0</v>
      </c>
      <c r="N3970" s="0" t="n">
        <v>0</v>
      </c>
      <c r="O3970" s="0" t="n">
        <v>34980</v>
      </c>
      <c r="P3970" s="0" t="n">
        <v>0</v>
      </c>
      <c r="Q3970" s="0" t="n">
        <v>0</v>
      </c>
      <c r="R3970" s="0" t="n">
        <v>9572</v>
      </c>
      <c r="S3970" s="0" t="n">
        <v>72</v>
      </c>
      <c r="T3970" s="0" t="n">
        <v>0</v>
      </c>
      <c r="U3970" s="0" t="n">
        <v>0</v>
      </c>
      <c r="V3970" s="0" t="n">
        <v>28</v>
      </c>
    </row>
    <row r="3971" customFormat="false" ht="12.75" hidden="false" customHeight="false" outlineLevel="0" collapsed="false">
      <c r="A3971" s="0" t="n">
        <v>3943</v>
      </c>
      <c r="B3971" s="208" t="n">
        <v>35766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252</v>
      </c>
      <c r="M3971" s="0" t="n">
        <v>0</v>
      </c>
      <c r="N3971" s="0" t="n">
        <v>0</v>
      </c>
      <c r="O3971" s="0" t="n">
        <v>33348</v>
      </c>
      <c r="P3971" s="0" t="n">
        <v>0</v>
      </c>
      <c r="Q3971" s="0" t="n">
        <v>0</v>
      </c>
      <c r="R3971" s="0" t="n">
        <v>10214</v>
      </c>
      <c r="S3971" s="0" t="n">
        <v>135</v>
      </c>
      <c r="T3971" s="0" t="n">
        <v>0</v>
      </c>
      <c r="U3971" s="0" t="n">
        <v>0</v>
      </c>
      <c r="V3971" s="0" t="n">
        <v>52</v>
      </c>
    </row>
    <row r="3972" customFormat="false" ht="12.75" hidden="false" customHeight="false" outlineLevel="0" collapsed="false">
      <c r="A3972" s="0" t="n">
        <v>3944</v>
      </c>
      <c r="B3972" s="208" t="n">
        <v>35773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138</v>
      </c>
      <c r="M3972" s="0" t="n">
        <v>0</v>
      </c>
      <c r="N3972" s="0" t="n">
        <v>0</v>
      </c>
      <c r="O3972" s="0" t="n">
        <v>30429</v>
      </c>
      <c r="P3972" s="0" t="n">
        <v>0</v>
      </c>
      <c r="Q3972" s="0" t="n">
        <v>0</v>
      </c>
      <c r="R3972" s="0" t="n">
        <v>10689</v>
      </c>
      <c r="S3972" s="0" t="n">
        <v>209</v>
      </c>
      <c r="T3972" s="0" t="n">
        <v>0</v>
      </c>
      <c r="U3972" s="0" t="n">
        <v>0</v>
      </c>
      <c r="V3972" s="0" t="n">
        <v>93</v>
      </c>
    </row>
    <row r="3973" customFormat="false" ht="12.75" hidden="false" customHeight="false" outlineLevel="0" collapsed="false">
      <c r="A3973" s="0" t="n">
        <v>3945</v>
      </c>
      <c r="B3973" s="208" t="n">
        <v>35780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32</v>
      </c>
      <c r="M3973" s="0" t="n">
        <v>0</v>
      </c>
      <c r="N3973" s="0" t="n">
        <v>0</v>
      </c>
      <c r="O3973" s="0" t="n">
        <v>25911</v>
      </c>
      <c r="P3973" s="0" t="n">
        <v>0</v>
      </c>
      <c r="Q3973" s="0" t="n">
        <v>0</v>
      </c>
      <c r="R3973" s="0" t="n">
        <v>10608</v>
      </c>
      <c r="S3973" s="0" t="n">
        <v>316</v>
      </c>
      <c r="T3973" s="0" t="n">
        <v>0</v>
      </c>
      <c r="U3973" s="0" t="n">
        <v>0</v>
      </c>
      <c r="V3973" s="0" t="n">
        <v>143</v>
      </c>
    </row>
    <row r="3974" customFormat="false" ht="12.75" hidden="false" customHeight="false" outlineLevel="0" collapsed="false">
      <c r="A3974" s="0" t="n">
        <v>3946</v>
      </c>
      <c r="B3974" s="208" t="n">
        <v>35787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n">
        <v>0</v>
      </c>
      <c r="N3974" s="0" t="n">
        <v>0</v>
      </c>
      <c r="O3974" s="0" t="n">
        <v>19968</v>
      </c>
      <c r="P3974" s="0" t="n">
        <v>0</v>
      </c>
      <c r="Q3974" s="0" t="n">
        <v>0</v>
      </c>
      <c r="R3974" s="0" t="n">
        <v>9618</v>
      </c>
      <c r="S3974" s="0" t="n">
        <v>446</v>
      </c>
      <c r="T3974" s="0" t="n">
        <v>0</v>
      </c>
      <c r="U3974" s="0" t="n">
        <v>0</v>
      </c>
      <c r="V3974" s="0" t="n">
        <v>232</v>
      </c>
    </row>
    <row r="3975" customFormat="false" ht="12.75" hidden="false" customHeight="false" outlineLevel="0" collapsed="false">
      <c r="A3975" s="0" t="n">
        <v>3947</v>
      </c>
      <c r="B3975" s="208" t="n">
        <v>35794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  <c r="M3975" s="0" t="n">
        <v>0</v>
      </c>
      <c r="N3975" s="0" t="n">
        <v>0</v>
      </c>
      <c r="O3975" s="0" t="n">
        <v>13434</v>
      </c>
      <c r="P3975" s="0" t="n">
        <v>0</v>
      </c>
      <c r="Q3975" s="0" t="n">
        <v>0</v>
      </c>
      <c r="R3975" s="0" t="n">
        <v>7812</v>
      </c>
      <c r="S3975" s="0" t="n">
        <v>657</v>
      </c>
      <c r="T3975" s="0" t="n">
        <v>0</v>
      </c>
      <c r="U3975" s="0" t="n">
        <v>0</v>
      </c>
      <c r="V3975" s="0" t="n">
        <v>458</v>
      </c>
    </row>
    <row r="3976" customFormat="false" ht="12.75" hidden="false" customHeight="false" outlineLevel="0" collapsed="false">
      <c r="A3976" s="0" t="n">
        <v>3948</v>
      </c>
      <c r="B3976" s="208" t="n">
        <v>35802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  <c r="M3976" s="0" t="n">
        <v>0</v>
      </c>
      <c r="N3976" s="0" t="n">
        <v>0</v>
      </c>
      <c r="O3976" s="0" t="n">
        <v>7345</v>
      </c>
      <c r="P3976" s="0" t="n">
        <v>0</v>
      </c>
      <c r="Q3976" s="0" t="n">
        <v>0</v>
      </c>
      <c r="R3976" s="0" t="n">
        <v>4830</v>
      </c>
      <c r="S3976" s="0" t="n">
        <v>860</v>
      </c>
      <c r="T3976" s="0" t="n">
        <v>0</v>
      </c>
      <c r="U3976" s="0" t="n">
        <v>0</v>
      </c>
      <c r="V3976" s="0" t="n">
        <v>819</v>
      </c>
    </row>
    <row r="3977" customFormat="false" ht="12.75" hidden="false" customHeight="false" outlineLevel="0" collapsed="false">
      <c r="A3977" s="0" t="n">
        <v>3949</v>
      </c>
      <c r="B3977" s="208" t="n">
        <v>35809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n">
        <v>0</v>
      </c>
      <c r="N3977" s="0" t="n">
        <v>0</v>
      </c>
      <c r="O3977" s="0" t="n">
        <v>3437</v>
      </c>
      <c r="P3977" s="0" t="n">
        <v>0</v>
      </c>
      <c r="Q3977" s="0" t="n">
        <v>0</v>
      </c>
      <c r="R3977" s="0" t="n">
        <v>2546</v>
      </c>
      <c r="S3977" s="0" t="n">
        <v>512</v>
      </c>
      <c r="T3977" s="0" t="n">
        <v>0</v>
      </c>
      <c r="U3977" s="0" t="n">
        <v>0</v>
      </c>
      <c r="V3977" s="0" t="n">
        <v>613</v>
      </c>
    </row>
    <row r="3978" customFormat="false" ht="12.75" hidden="false" customHeight="false" outlineLevel="0" collapsed="false">
      <c r="A3978" s="0" t="n">
        <v>3950</v>
      </c>
      <c r="B3978" s="208" t="n">
        <v>35816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n">
        <v>0</v>
      </c>
      <c r="N3978" s="0" t="n">
        <v>0</v>
      </c>
      <c r="O3978" s="0" t="n">
        <v>1342</v>
      </c>
      <c r="P3978" s="0" t="n">
        <v>0</v>
      </c>
      <c r="Q3978" s="0" t="n">
        <v>0</v>
      </c>
      <c r="R3978" s="0" t="n">
        <v>1148</v>
      </c>
      <c r="S3978" s="0" t="n">
        <v>187</v>
      </c>
      <c r="T3978" s="0" t="n">
        <v>0</v>
      </c>
      <c r="U3978" s="0" t="n">
        <v>0</v>
      </c>
      <c r="V3978" s="0" t="n">
        <v>284</v>
      </c>
    </row>
    <row r="3979" customFormat="false" ht="12.75" hidden="false" customHeight="false" outlineLevel="0" collapsed="false">
      <c r="A3979" s="0" t="n">
        <v>3951</v>
      </c>
      <c r="B3979" s="208" t="n">
        <v>35823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n">
        <v>0</v>
      </c>
      <c r="N3979" s="0" t="n">
        <v>0</v>
      </c>
      <c r="O3979" s="0" t="n">
        <v>386</v>
      </c>
      <c r="P3979" s="0" t="n">
        <v>0</v>
      </c>
      <c r="Q3979" s="0" t="n">
        <v>0</v>
      </c>
      <c r="R3979" s="0" t="n">
        <v>332</v>
      </c>
      <c r="S3979" s="0" t="n">
        <v>28</v>
      </c>
      <c r="T3979" s="0" t="n">
        <v>0</v>
      </c>
      <c r="U3979" s="0" t="n">
        <v>0</v>
      </c>
      <c r="V3979" s="0" t="n">
        <v>72</v>
      </c>
    </row>
    <row r="3980" customFormat="false" ht="12.75" hidden="false" customHeight="false" outlineLevel="0" collapsed="false">
      <c r="A3980" s="0" t="n">
        <v>3952</v>
      </c>
      <c r="B3980" s="208" t="n">
        <v>35830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n">
        <v>0</v>
      </c>
      <c r="N3980" s="0" t="n">
        <v>0</v>
      </c>
      <c r="O3980" s="0" t="n">
        <v>0</v>
      </c>
      <c r="P3980" s="0" t="n">
        <v>0</v>
      </c>
      <c r="Q3980" s="0" t="n">
        <v>0</v>
      </c>
      <c r="R3980" s="0" t="n">
        <v>54</v>
      </c>
      <c r="S3980" s="0" t="n">
        <v>0</v>
      </c>
      <c r="T3980" s="0" t="n">
        <v>0</v>
      </c>
      <c r="U3980" s="0" t="n">
        <v>0</v>
      </c>
      <c r="V3980" s="0" t="n">
        <v>7</v>
      </c>
    </row>
    <row r="3981" customFormat="false" ht="12.75" hidden="false" customHeight="false" outlineLevel="0" collapsed="false">
      <c r="A3981" s="0" t="n">
        <v>3953</v>
      </c>
      <c r="B3981" s="208" t="n">
        <v>35837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n">
        <v>0</v>
      </c>
      <c r="N3981" s="0" t="n">
        <v>0</v>
      </c>
      <c r="O3981" s="0" t="n">
        <v>0</v>
      </c>
      <c r="P3981" s="0" t="n">
        <v>0</v>
      </c>
      <c r="Q3981" s="0" t="n">
        <v>0</v>
      </c>
      <c r="R3981" s="0" t="n">
        <v>0</v>
      </c>
      <c r="S3981" s="0" t="n">
        <v>0</v>
      </c>
      <c r="T3981" s="0" t="n">
        <v>0</v>
      </c>
      <c r="U3981" s="0" t="n">
        <v>0</v>
      </c>
      <c r="V3981" s="0" t="n">
        <v>0</v>
      </c>
    </row>
    <row r="3982" customFormat="false" ht="12.75" hidden="false" customHeight="false" outlineLevel="0" collapsed="false">
      <c r="A3982" s="0" t="n">
        <v>3954</v>
      </c>
      <c r="B3982" s="208" t="n">
        <v>35844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n">
        <v>0</v>
      </c>
      <c r="N3982" s="0" t="n">
        <v>0</v>
      </c>
      <c r="O3982" s="0" t="n">
        <v>0</v>
      </c>
      <c r="P3982" s="0" t="n">
        <v>0</v>
      </c>
      <c r="Q3982" s="0" t="n">
        <v>0</v>
      </c>
      <c r="R3982" s="0" t="n">
        <v>0</v>
      </c>
      <c r="S3982" s="0" t="n">
        <v>0</v>
      </c>
      <c r="T3982" s="0" t="n">
        <v>0</v>
      </c>
      <c r="U3982" s="0" t="n">
        <v>0</v>
      </c>
      <c r="V3982" s="0" t="n">
        <v>0</v>
      </c>
    </row>
    <row r="3983" customFormat="false" ht="12.75" hidden="false" customHeight="false" outlineLevel="0" collapsed="false">
      <c r="A3983" s="0" t="n">
        <v>3955</v>
      </c>
      <c r="B3983" s="208" t="n">
        <v>35851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n">
        <v>0</v>
      </c>
      <c r="N3983" s="0" t="n">
        <v>0</v>
      </c>
      <c r="O3983" s="0" t="n">
        <v>0</v>
      </c>
      <c r="P3983" s="0" t="n">
        <v>0</v>
      </c>
      <c r="Q3983" s="0" t="n">
        <v>0</v>
      </c>
      <c r="R3983" s="0" t="n">
        <v>0</v>
      </c>
      <c r="S3983" s="0" t="n">
        <v>0</v>
      </c>
      <c r="T3983" s="0" t="n">
        <v>0</v>
      </c>
      <c r="U3983" s="0" t="n">
        <v>0</v>
      </c>
      <c r="V3983" s="0" t="n">
        <v>0</v>
      </c>
    </row>
    <row r="3984" customFormat="false" ht="12.75" hidden="false" customHeight="false" outlineLevel="0" collapsed="false">
      <c r="A3984" s="0" t="n">
        <v>3956</v>
      </c>
      <c r="B3984" s="208" t="n">
        <v>35858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n">
        <v>0</v>
      </c>
      <c r="N3984" s="0" t="n">
        <v>0</v>
      </c>
      <c r="O3984" s="0" t="n">
        <v>0</v>
      </c>
      <c r="P3984" s="0" t="n">
        <v>0</v>
      </c>
      <c r="Q3984" s="0" t="n">
        <v>0</v>
      </c>
      <c r="R3984" s="0" t="n">
        <v>0</v>
      </c>
      <c r="S3984" s="0" t="n">
        <v>0</v>
      </c>
      <c r="T3984" s="0" t="n">
        <v>0</v>
      </c>
      <c r="U3984" s="0" t="n">
        <v>0</v>
      </c>
      <c r="V3984" s="0" t="n">
        <v>0</v>
      </c>
    </row>
    <row r="3985" customFormat="false" ht="12.75" hidden="false" customHeight="false" outlineLevel="0" collapsed="false">
      <c r="A3985" s="0" t="n">
        <v>3957</v>
      </c>
      <c r="B3985" s="208" t="n">
        <v>35865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n">
        <v>0</v>
      </c>
      <c r="N3985" s="0" t="n">
        <v>0</v>
      </c>
      <c r="O3985" s="0" t="n">
        <v>0</v>
      </c>
      <c r="P3985" s="0" t="n">
        <v>0</v>
      </c>
      <c r="Q3985" s="0" t="n">
        <v>0</v>
      </c>
      <c r="R3985" s="0" t="n">
        <v>0</v>
      </c>
      <c r="S3985" s="0" t="n">
        <v>0</v>
      </c>
      <c r="T3985" s="0" t="n">
        <v>0</v>
      </c>
      <c r="U3985" s="0" t="n">
        <v>0</v>
      </c>
      <c r="V3985" s="0" t="n">
        <v>0</v>
      </c>
    </row>
    <row r="3986" customFormat="false" ht="12.75" hidden="false" customHeight="false" outlineLevel="0" collapsed="false">
      <c r="A3986" s="0" t="n">
        <v>3958</v>
      </c>
      <c r="B3986" s="208" t="n">
        <v>35872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n">
        <v>0</v>
      </c>
      <c r="N3986" s="0" t="n">
        <v>0</v>
      </c>
      <c r="O3986" s="0" t="n">
        <v>0</v>
      </c>
      <c r="P3986" s="0" t="n">
        <v>0</v>
      </c>
      <c r="Q3986" s="0" t="n">
        <v>0</v>
      </c>
      <c r="R3986" s="0" t="n">
        <v>0</v>
      </c>
      <c r="S3986" s="0" t="n">
        <v>0</v>
      </c>
      <c r="T3986" s="0" t="n">
        <v>0</v>
      </c>
      <c r="U3986" s="0" t="n">
        <v>0</v>
      </c>
      <c r="V3986" s="0" t="n">
        <v>0</v>
      </c>
    </row>
    <row r="3987" customFormat="false" ht="12.75" hidden="false" customHeight="false" outlineLevel="0" collapsed="false">
      <c r="A3987" s="0" t="n">
        <v>3959</v>
      </c>
      <c r="B3987" s="208" t="n">
        <v>35879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n">
        <v>0</v>
      </c>
      <c r="N3987" s="0" t="n">
        <v>0</v>
      </c>
      <c r="O3987" s="0" t="n">
        <v>0</v>
      </c>
      <c r="P3987" s="0" t="n">
        <v>0</v>
      </c>
      <c r="Q3987" s="0" t="n">
        <v>0</v>
      </c>
      <c r="R3987" s="0" t="n">
        <v>0</v>
      </c>
      <c r="S3987" s="0" t="n">
        <v>0</v>
      </c>
      <c r="T3987" s="0" t="n">
        <v>0</v>
      </c>
      <c r="U3987" s="0" t="n">
        <v>0</v>
      </c>
      <c r="V3987" s="0" t="n">
        <v>0</v>
      </c>
    </row>
    <row r="3988" customFormat="false" ht="12.75" hidden="false" customHeight="false" outlineLevel="0" collapsed="false">
      <c r="A3988" s="0" t="n">
        <v>3960</v>
      </c>
      <c r="B3988" s="208" t="n">
        <v>35886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n">
        <v>0</v>
      </c>
      <c r="N3988" s="0" t="n">
        <v>0</v>
      </c>
      <c r="O3988" s="0" t="n">
        <v>0</v>
      </c>
      <c r="P3988" s="0" t="n">
        <v>0</v>
      </c>
      <c r="Q3988" s="0" t="n">
        <v>0</v>
      </c>
      <c r="R3988" s="0" t="n">
        <v>0</v>
      </c>
      <c r="S3988" s="0" t="n">
        <v>0</v>
      </c>
      <c r="T3988" s="0" t="n">
        <v>0</v>
      </c>
      <c r="U3988" s="0" t="n">
        <v>0</v>
      </c>
      <c r="V3988" s="0" t="n">
        <v>0</v>
      </c>
    </row>
    <row r="3989" customFormat="false" ht="12.75" hidden="false" customHeight="false" outlineLevel="0" collapsed="false">
      <c r="A3989" s="0" t="n">
        <v>3961</v>
      </c>
      <c r="B3989" s="208" t="n">
        <v>35893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n">
        <v>0</v>
      </c>
      <c r="N3989" s="0" t="n">
        <v>0</v>
      </c>
      <c r="O3989" s="0" t="n">
        <v>0</v>
      </c>
      <c r="P3989" s="0" t="n">
        <v>0</v>
      </c>
      <c r="Q3989" s="0" t="n">
        <v>0</v>
      </c>
      <c r="R3989" s="0" t="n">
        <v>0</v>
      </c>
      <c r="S3989" s="0" t="n">
        <v>0</v>
      </c>
      <c r="T3989" s="0" t="n">
        <v>0</v>
      </c>
      <c r="U3989" s="0" t="n">
        <v>0</v>
      </c>
      <c r="V3989" s="0" t="n">
        <v>0</v>
      </c>
    </row>
    <row r="3990" customFormat="false" ht="12.75" hidden="false" customHeight="false" outlineLevel="0" collapsed="false">
      <c r="A3990" s="0" t="n">
        <v>3962</v>
      </c>
      <c r="B3990" s="208" t="n">
        <v>35900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n">
        <v>0</v>
      </c>
      <c r="N3990" s="0" t="n">
        <v>0</v>
      </c>
      <c r="O3990" s="0" t="n">
        <v>0</v>
      </c>
      <c r="P3990" s="0" t="n">
        <v>0</v>
      </c>
      <c r="Q3990" s="0" t="n">
        <v>0</v>
      </c>
      <c r="R3990" s="0" t="n">
        <v>0</v>
      </c>
      <c r="S3990" s="0" t="n">
        <v>0</v>
      </c>
      <c r="T3990" s="0" t="n">
        <v>0</v>
      </c>
      <c r="U3990" s="0" t="n">
        <v>0</v>
      </c>
      <c r="V3990" s="0" t="n">
        <v>0</v>
      </c>
    </row>
    <row r="3991" customFormat="false" ht="12.75" hidden="false" customHeight="false" outlineLevel="0" collapsed="false">
      <c r="A3991" s="0" t="n">
        <v>3963</v>
      </c>
      <c r="B3991" s="208" t="n">
        <v>35907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1680</v>
      </c>
      <c r="K3991" s="0" t="n">
        <v>0</v>
      </c>
      <c r="L3991" s="0" t="n">
        <v>0</v>
      </c>
      <c r="M3991" s="0" t="n">
        <v>0</v>
      </c>
      <c r="N3991" s="0" t="n">
        <v>0</v>
      </c>
      <c r="O3991" s="0" t="n">
        <v>0</v>
      </c>
      <c r="P3991" s="0" t="n">
        <v>0</v>
      </c>
      <c r="Q3991" s="0" t="n">
        <v>0</v>
      </c>
      <c r="R3991" s="0" t="n">
        <v>0</v>
      </c>
      <c r="S3991" s="0" t="n">
        <v>0</v>
      </c>
      <c r="T3991" s="0" t="n">
        <v>0</v>
      </c>
      <c r="U3991" s="0" t="n">
        <v>0</v>
      </c>
      <c r="V3991" s="0" t="n">
        <v>0</v>
      </c>
    </row>
    <row r="3992" customFormat="false" ht="12.75" hidden="false" customHeight="false" outlineLevel="0" collapsed="false">
      <c r="A3992" s="0" t="n">
        <v>3964</v>
      </c>
      <c r="B3992" s="208" t="n">
        <v>35914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9387</v>
      </c>
      <c r="K3992" s="0" t="n">
        <v>0</v>
      </c>
      <c r="L3992" s="0" t="n">
        <v>0</v>
      </c>
      <c r="M3992" s="0" t="n">
        <v>0</v>
      </c>
      <c r="N3992" s="0" t="n">
        <v>0</v>
      </c>
      <c r="O3992" s="0" t="n">
        <v>0</v>
      </c>
      <c r="P3992" s="0" t="n">
        <v>0</v>
      </c>
      <c r="Q3992" s="0" t="n">
        <v>0</v>
      </c>
      <c r="R3992" s="0" t="n">
        <v>0</v>
      </c>
      <c r="S3992" s="0" t="n">
        <v>0</v>
      </c>
      <c r="T3992" s="0" t="n">
        <v>0</v>
      </c>
      <c r="U3992" s="0" t="n">
        <v>0</v>
      </c>
      <c r="V3992" s="0" t="n">
        <v>0</v>
      </c>
    </row>
    <row r="3993" customFormat="false" ht="12.75" hidden="false" customHeight="false" outlineLevel="0" collapsed="false">
      <c r="A3993" s="0" t="n">
        <v>3965</v>
      </c>
      <c r="B3993" s="208" t="n">
        <v>35921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24175</v>
      </c>
      <c r="K3993" s="0" t="n">
        <v>0</v>
      </c>
      <c r="L3993" s="0" t="n">
        <v>0</v>
      </c>
      <c r="M3993" s="0" t="n">
        <v>0</v>
      </c>
      <c r="N3993" s="0" t="n">
        <v>0</v>
      </c>
      <c r="O3993" s="0" t="n">
        <v>0</v>
      </c>
      <c r="P3993" s="0" t="n">
        <v>0</v>
      </c>
      <c r="Q3993" s="0" t="n">
        <v>0</v>
      </c>
      <c r="R3993" s="0" t="n">
        <v>0</v>
      </c>
      <c r="S3993" s="0" t="n">
        <v>0</v>
      </c>
      <c r="T3993" s="0" t="n">
        <v>0</v>
      </c>
      <c r="U3993" s="0" t="n">
        <v>0</v>
      </c>
      <c r="V3993" s="0" t="n">
        <v>0</v>
      </c>
    </row>
    <row r="3994" customFormat="false" ht="12.75" hidden="false" customHeight="false" outlineLevel="0" collapsed="false">
      <c r="A3994" s="0" t="n">
        <v>3966</v>
      </c>
      <c r="B3994" s="208" t="n">
        <v>35928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42968</v>
      </c>
      <c r="K3994" s="0" t="n">
        <v>0</v>
      </c>
      <c r="L3994" s="0" t="n">
        <v>0</v>
      </c>
      <c r="M3994" s="0" t="n">
        <v>0</v>
      </c>
      <c r="N3994" s="0" t="n">
        <v>0</v>
      </c>
      <c r="O3994" s="0" t="n">
        <v>0</v>
      </c>
      <c r="P3994" s="0" t="n">
        <v>0</v>
      </c>
      <c r="Q3994" s="0" t="n">
        <v>0</v>
      </c>
      <c r="R3994" s="0" t="n">
        <v>0</v>
      </c>
      <c r="S3994" s="0" t="n">
        <v>0</v>
      </c>
      <c r="T3994" s="0" t="n">
        <v>0</v>
      </c>
      <c r="U3994" s="0" t="n">
        <v>0</v>
      </c>
      <c r="V3994" s="0" t="n">
        <v>0</v>
      </c>
    </row>
    <row r="3995" customFormat="false" ht="12.75" hidden="false" customHeight="false" outlineLevel="0" collapsed="false">
      <c r="A3995" s="0" t="n">
        <v>3967</v>
      </c>
      <c r="B3995" s="208" t="n">
        <v>35935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67829</v>
      </c>
      <c r="K3995" s="0" t="n">
        <v>0</v>
      </c>
      <c r="L3995" s="0" t="n">
        <v>0</v>
      </c>
      <c r="M3995" s="0" t="n">
        <v>0</v>
      </c>
      <c r="N3995" s="0" t="n">
        <v>0</v>
      </c>
      <c r="O3995" s="0" t="n">
        <v>0</v>
      </c>
      <c r="P3995" s="0" t="n">
        <v>0</v>
      </c>
      <c r="Q3995" s="0" t="n">
        <v>0</v>
      </c>
      <c r="R3995" s="0" t="n">
        <v>0</v>
      </c>
      <c r="S3995" s="0" t="n">
        <v>0</v>
      </c>
      <c r="T3995" s="0" t="n">
        <v>0</v>
      </c>
      <c r="U3995" s="0" t="n">
        <v>0</v>
      </c>
      <c r="V3995" s="0" t="n">
        <v>0</v>
      </c>
    </row>
    <row r="3996" customFormat="false" ht="12.75" hidden="false" customHeight="false" outlineLevel="0" collapsed="false">
      <c r="A3996" s="0" t="n">
        <v>3968</v>
      </c>
      <c r="B3996" s="208" t="n">
        <v>35942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81729</v>
      </c>
      <c r="K3996" s="0" t="n">
        <v>0</v>
      </c>
      <c r="L3996" s="0" t="n">
        <v>0</v>
      </c>
      <c r="M3996" s="0" t="n">
        <v>0</v>
      </c>
      <c r="N3996" s="0" t="n">
        <v>0</v>
      </c>
      <c r="O3996" s="0" t="n">
        <v>0</v>
      </c>
      <c r="P3996" s="0" t="n">
        <v>0</v>
      </c>
      <c r="Q3996" s="0" t="n">
        <v>0</v>
      </c>
      <c r="R3996" s="0" t="n">
        <v>0</v>
      </c>
      <c r="S3996" s="0" t="n">
        <v>0</v>
      </c>
      <c r="T3996" s="0" t="n">
        <v>0</v>
      </c>
      <c r="U3996" s="0" t="n">
        <v>0</v>
      </c>
      <c r="V3996" s="0" t="n">
        <v>0</v>
      </c>
    </row>
    <row r="3997" customFormat="false" ht="12.75" hidden="false" customHeight="false" outlineLevel="0" collapsed="false">
      <c r="A3997" s="0" t="n">
        <v>3969</v>
      </c>
      <c r="B3997" s="208" t="n">
        <v>35949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88431</v>
      </c>
      <c r="K3997" s="0" t="n">
        <v>0</v>
      </c>
      <c r="L3997" s="0" t="n">
        <v>0</v>
      </c>
      <c r="M3997" s="0" t="n">
        <v>0</v>
      </c>
      <c r="N3997" s="0" t="n">
        <v>0</v>
      </c>
      <c r="O3997" s="0" t="n">
        <v>0</v>
      </c>
      <c r="P3997" s="0" t="n">
        <v>0</v>
      </c>
      <c r="Q3997" s="0" t="n">
        <v>0</v>
      </c>
      <c r="R3997" s="0" t="n">
        <v>0</v>
      </c>
      <c r="S3997" s="0" t="n">
        <v>0</v>
      </c>
      <c r="T3997" s="0" t="n">
        <v>0</v>
      </c>
      <c r="U3997" s="0" t="n">
        <v>0</v>
      </c>
      <c r="V3997" s="0" t="n">
        <v>0</v>
      </c>
    </row>
    <row r="3998" customFormat="false" ht="12.75" hidden="false" customHeight="false" outlineLevel="0" collapsed="false">
      <c r="A3998" s="0" t="n">
        <v>3970</v>
      </c>
      <c r="B3998" s="208" t="n">
        <v>35956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95525</v>
      </c>
      <c r="K3998" s="0" t="n">
        <v>0</v>
      </c>
      <c r="L3998" s="0" t="n">
        <v>0</v>
      </c>
      <c r="M3998" s="0" t="n">
        <v>0</v>
      </c>
      <c r="N3998" s="0" t="n">
        <v>0</v>
      </c>
      <c r="O3998" s="0" t="n">
        <v>0</v>
      </c>
      <c r="P3998" s="0" t="n">
        <v>0</v>
      </c>
      <c r="Q3998" s="0" t="n">
        <v>0</v>
      </c>
      <c r="R3998" s="0" t="n">
        <v>0</v>
      </c>
      <c r="S3998" s="0" t="n">
        <v>0</v>
      </c>
      <c r="T3998" s="0" t="n">
        <v>0</v>
      </c>
      <c r="U3998" s="0" t="n">
        <v>0</v>
      </c>
      <c r="V3998" s="0" t="n">
        <v>0</v>
      </c>
    </row>
    <row r="3999" customFormat="false" ht="12.75" hidden="false" customHeight="false" outlineLevel="0" collapsed="false">
      <c r="A3999" s="0" t="n">
        <v>3971</v>
      </c>
      <c r="B3999" s="208" t="n">
        <v>35963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99128</v>
      </c>
      <c r="K3999" s="0" t="n">
        <v>0</v>
      </c>
      <c r="L3999" s="0" t="n">
        <v>0</v>
      </c>
      <c r="M3999" s="0" t="n">
        <v>0</v>
      </c>
      <c r="N3999" s="0" t="n">
        <v>0</v>
      </c>
      <c r="O3999" s="0" t="n">
        <v>0</v>
      </c>
      <c r="P3999" s="0" t="n">
        <v>0</v>
      </c>
      <c r="Q3999" s="0" t="n">
        <v>0</v>
      </c>
      <c r="R3999" s="0" t="n">
        <v>0</v>
      </c>
      <c r="S3999" s="0" t="n">
        <v>0</v>
      </c>
      <c r="T3999" s="0" t="n">
        <v>0</v>
      </c>
      <c r="U3999" s="0" t="n">
        <v>0</v>
      </c>
      <c r="V3999" s="0" t="n">
        <v>0</v>
      </c>
    </row>
    <row r="4000" customFormat="false" ht="12.75" hidden="false" customHeight="false" outlineLevel="0" collapsed="false">
      <c r="A4000" s="0" t="n">
        <v>3972</v>
      </c>
      <c r="B4000" s="208" t="n">
        <v>35970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101017</v>
      </c>
      <c r="K4000" s="0" t="n">
        <v>0</v>
      </c>
      <c r="L4000" s="0" t="n">
        <v>0</v>
      </c>
      <c r="M4000" s="0" t="n">
        <v>0</v>
      </c>
      <c r="N4000" s="0" t="n">
        <v>0</v>
      </c>
      <c r="O4000" s="0" t="n">
        <v>0</v>
      </c>
      <c r="P4000" s="0" t="n">
        <v>0</v>
      </c>
      <c r="Q4000" s="0" t="n">
        <v>0</v>
      </c>
      <c r="R4000" s="0" t="n">
        <v>0</v>
      </c>
      <c r="S4000" s="0" t="n">
        <v>0</v>
      </c>
      <c r="T4000" s="0" t="n">
        <v>0</v>
      </c>
      <c r="U4000" s="0" t="n">
        <v>0</v>
      </c>
      <c r="V4000" s="0" t="n">
        <v>0</v>
      </c>
    </row>
    <row r="4001" customFormat="false" ht="12.75" hidden="false" customHeight="false" outlineLevel="0" collapsed="false">
      <c r="A4001" s="0" t="n">
        <v>3973</v>
      </c>
      <c r="B4001" s="208" t="n">
        <v>35977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102937</v>
      </c>
      <c r="K4001" s="0" t="n">
        <v>0</v>
      </c>
      <c r="L4001" s="0" t="n">
        <v>0</v>
      </c>
      <c r="M4001" s="0" t="n">
        <v>0</v>
      </c>
      <c r="N4001" s="0" t="n">
        <v>0</v>
      </c>
      <c r="O4001" s="0" t="n">
        <v>0</v>
      </c>
      <c r="P4001" s="0" t="n">
        <v>0</v>
      </c>
      <c r="Q4001" s="0" t="n">
        <v>0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</row>
    <row r="4002" customFormat="false" ht="12.75" hidden="false" customHeight="false" outlineLevel="0" collapsed="false">
      <c r="A4002" s="0" t="n">
        <v>3974</v>
      </c>
      <c r="B4002" s="208" t="n">
        <v>35984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100803</v>
      </c>
      <c r="K4002" s="0" t="n">
        <v>0</v>
      </c>
      <c r="L4002" s="0" t="n">
        <v>0</v>
      </c>
      <c r="M4002" s="0" t="n">
        <v>0</v>
      </c>
      <c r="N4002" s="0" t="n">
        <v>0</v>
      </c>
      <c r="O4002" s="0" t="n">
        <v>0</v>
      </c>
      <c r="P4002" s="0" t="n">
        <v>0</v>
      </c>
      <c r="Q4002" s="0" t="n">
        <v>0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0</v>
      </c>
    </row>
    <row r="4003" customFormat="false" ht="12.75" hidden="false" customHeight="false" outlineLevel="0" collapsed="false">
      <c r="A4003" s="0" t="n">
        <v>3975</v>
      </c>
      <c r="B4003" s="208" t="n">
        <v>35991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97278</v>
      </c>
      <c r="K4003" s="0" t="n">
        <v>0</v>
      </c>
      <c r="L4003" s="0" t="n">
        <v>0</v>
      </c>
      <c r="M4003" s="0" t="n">
        <v>0</v>
      </c>
      <c r="N4003" s="0" t="n">
        <v>0</v>
      </c>
      <c r="O4003" s="0" t="n">
        <v>0</v>
      </c>
      <c r="P4003" s="0" t="n">
        <v>0</v>
      </c>
      <c r="Q4003" s="0" t="n">
        <v>0</v>
      </c>
      <c r="R4003" s="0" t="n">
        <v>0</v>
      </c>
      <c r="S4003" s="0" t="n">
        <v>0</v>
      </c>
      <c r="T4003" s="0" t="n">
        <v>0</v>
      </c>
      <c r="U4003" s="0" t="n">
        <v>0</v>
      </c>
      <c r="V4003" s="0" t="n">
        <v>0</v>
      </c>
    </row>
    <row r="4004" customFormat="false" ht="12.75" hidden="false" customHeight="false" outlineLevel="0" collapsed="false">
      <c r="A4004" s="0" t="n">
        <v>3976</v>
      </c>
      <c r="B4004" s="208" t="n">
        <v>35998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93855</v>
      </c>
      <c r="K4004" s="0" t="n">
        <v>0</v>
      </c>
      <c r="L4004" s="0" t="n">
        <v>0</v>
      </c>
      <c r="M4004" s="0" t="n">
        <v>0</v>
      </c>
      <c r="N4004" s="0" t="n">
        <v>0</v>
      </c>
      <c r="O4004" s="0" t="n">
        <v>0</v>
      </c>
      <c r="P4004" s="0" t="n">
        <v>0</v>
      </c>
      <c r="Q4004" s="0" t="n">
        <v>0</v>
      </c>
      <c r="R4004" s="0" t="n">
        <v>0</v>
      </c>
      <c r="S4004" s="0" t="n">
        <v>0</v>
      </c>
      <c r="T4004" s="0" t="n">
        <v>0</v>
      </c>
      <c r="U4004" s="0" t="n">
        <v>0</v>
      </c>
      <c r="V4004" s="0" t="n">
        <v>0</v>
      </c>
    </row>
    <row r="4005" customFormat="false" ht="12.75" hidden="false" customHeight="false" outlineLevel="0" collapsed="false">
      <c r="A4005" s="0" t="n">
        <v>3977</v>
      </c>
      <c r="B4005" s="208" t="n">
        <v>36005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90499</v>
      </c>
      <c r="K4005" s="0" t="n">
        <v>67</v>
      </c>
      <c r="L4005" s="0" t="n">
        <v>46</v>
      </c>
      <c r="M4005" s="0" t="n">
        <v>0</v>
      </c>
      <c r="N4005" s="0" t="n">
        <v>0</v>
      </c>
      <c r="O4005" s="0" t="n">
        <v>0</v>
      </c>
      <c r="P4005" s="0" t="n">
        <v>0</v>
      </c>
      <c r="Q4005" s="0" t="n">
        <v>0</v>
      </c>
      <c r="R4005" s="0" t="n">
        <v>0</v>
      </c>
      <c r="S4005" s="0" t="n">
        <v>0</v>
      </c>
      <c r="T4005" s="0" t="n">
        <v>0</v>
      </c>
      <c r="U4005" s="0" t="n">
        <v>0</v>
      </c>
      <c r="V4005" s="0" t="n">
        <v>0</v>
      </c>
    </row>
    <row r="4006" customFormat="false" ht="12.75" hidden="false" customHeight="false" outlineLevel="0" collapsed="false">
      <c r="A4006" s="0" t="n">
        <v>3978</v>
      </c>
      <c r="B4006" s="208" t="n">
        <v>36012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87352</v>
      </c>
      <c r="K4006" s="0" t="n">
        <v>12</v>
      </c>
      <c r="L4006" s="0" t="n">
        <v>44</v>
      </c>
      <c r="M4006" s="0" t="n">
        <v>0</v>
      </c>
      <c r="N4006" s="0" t="n">
        <v>0</v>
      </c>
      <c r="O4006" s="0" t="n">
        <v>0</v>
      </c>
      <c r="P4006" s="0" t="n">
        <v>0</v>
      </c>
      <c r="Q4006" s="0" t="n">
        <v>0</v>
      </c>
      <c r="R4006" s="0" t="n">
        <v>0</v>
      </c>
      <c r="S4006" s="0" t="n">
        <v>0</v>
      </c>
      <c r="T4006" s="0" t="n">
        <v>0</v>
      </c>
      <c r="U4006" s="0" t="n">
        <v>0</v>
      </c>
      <c r="V4006" s="0" t="n">
        <v>0</v>
      </c>
    </row>
    <row r="4007" customFormat="false" ht="12.75" hidden="false" customHeight="false" outlineLevel="0" collapsed="false">
      <c r="A4007" s="0" t="n">
        <v>3979</v>
      </c>
      <c r="B4007" s="208" t="n">
        <v>36019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83078</v>
      </c>
      <c r="K4007" s="0" t="n">
        <v>46</v>
      </c>
      <c r="L4007" s="0" t="n">
        <v>905</v>
      </c>
      <c r="M4007" s="0" t="n">
        <v>0</v>
      </c>
      <c r="N4007" s="0" t="n">
        <v>0</v>
      </c>
      <c r="O4007" s="0" t="n">
        <v>0</v>
      </c>
      <c r="P4007" s="0" t="n">
        <v>0</v>
      </c>
      <c r="Q4007" s="0" t="n">
        <v>0</v>
      </c>
      <c r="R4007" s="0" t="n">
        <v>0</v>
      </c>
      <c r="S4007" s="0" t="n">
        <v>0</v>
      </c>
      <c r="T4007" s="0" t="n">
        <v>0</v>
      </c>
      <c r="U4007" s="0" t="n">
        <v>0</v>
      </c>
      <c r="V4007" s="0" t="n">
        <v>0</v>
      </c>
    </row>
    <row r="4008" customFormat="false" ht="12.75" hidden="false" customHeight="false" outlineLevel="0" collapsed="false">
      <c r="A4008" s="0" t="n">
        <v>3980</v>
      </c>
      <c r="B4008" s="208" t="n">
        <v>36026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74257</v>
      </c>
      <c r="K4008" s="0" t="n">
        <v>38</v>
      </c>
      <c r="L4008" s="0" t="n">
        <v>5072</v>
      </c>
      <c r="M4008" s="0" t="n">
        <v>0</v>
      </c>
      <c r="N4008" s="0" t="n">
        <v>0</v>
      </c>
      <c r="O4008" s="0" t="n">
        <v>0</v>
      </c>
      <c r="P4008" s="0" t="n">
        <v>0</v>
      </c>
      <c r="Q4008" s="0" t="n">
        <v>0</v>
      </c>
      <c r="R4008" s="0" t="n">
        <v>0</v>
      </c>
      <c r="S4008" s="0" t="n">
        <v>0</v>
      </c>
      <c r="T4008" s="0" t="n">
        <v>0</v>
      </c>
      <c r="U4008" s="0" t="n">
        <v>0</v>
      </c>
      <c r="V4008" s="0" t="n">
        <v>0</v>
      </c>
    </row>
    <row r="4009" customFormat="false" ht="12.75" hidden="false" customHeight="false" outlineLevel="0" collapsed="false">
      <c r="A4009" s="0" t="n">
        <v>3981</v>
      </c>
      <c r="B4009" s="208" t="n">
        <v>36033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59142</v>
      </c>
      <c r="K4009" s="0" t="n">
        <v>0</v>
      </c>
      <c r="L4009" s="0" t="n">
        <v>13884</v>
      </c>
      <c r="M4009" s="0" t="n">
        <v>0</v>
      </c>
      <c r="N4009" s="0" t="n">
        <v>0</v>
      </c>
      <c r="O4009" s="0" t="n">
        <v>0</v>
      </c>
      <c r="P4009" s="0" t="n">
        <v>0</v>
      </c>
      <c r="Q4009" s="0" t="n">
        <v>0</v>
      </c>
      <c r="R4009" s="0" t="n">
        <v>0</v>
      </c>
      <c r="S4009" s="0" t="n">
        <v>0</v>
      </c>
      <c r="T4009" s="0" t="n">
        <v>0</v>
      </c>
      <c r="U4009" s="0" t="n">
        <v>0</v>
      </c>
      <c r="V4009" s="0" t="n">
        <v>0</v>
      </c>
    </row>
    <row r="4010" customFormat="false" ht="12.75" hidden="false" customHeight="false" outlineLevel="0" collapsed="false">
      <c r="A4010" s="0" t="n">
        <v>3982</v>
      </c>
      <c r="B4010" s="208" t="n">
        <v>36040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34237</v>
      </c>
      <c r="K4010" s="0" t="n">
        <v>4</v>
      </c>
      <c r="L4010" s="0" t="n">
        <v>29855</v>
      </c>
      <c r="M4010" s="0" t="n">
        <v>0</v>
      </c>
      <c r="N4010" s="0" t="n">
        <v>0</v>
      </c>
      <c r="O4010" s="0" t="n">
        <v>0</v>
      </c>
      <c r="P4010" s="0" t="n">
        <v>0</v>
      </c>
      <c r="Q4010" s="0" t="n">
        <v>0</v>
      </c>
      <c r="R4010" s="0" t="n">
        <v>0</v>
      </c>
      <c r="S4010" s="0" t="n">
        <v>0</v>
      </c>
      <c r="T4010" s="0" t="n">
        <v>0</v>
      </c>
      <c r="U4010" s="0" t="n">
        <v>0</v>
      </c>
      <c r="V4010" s="0" t="n">
        <v>0</v>
      </c>
    </row>
    <row r="4011" customFormat="false" ht="12.75" hidden="false" customHeight="false" outlineLevel="0" collapsed="false">
      <c r="A4011" s="0" t="n">
        <v>3983</v>
      </c>
      <c r="B4011" s="208" t="n">
        <v>36047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19096</v>
      </c>
      <c r="K4011" s="0" t="n">
        <v>20</v>
      </c>
      <c r="L4011" s="0" t="n">
        <v>39098</v>
      </c>
      <c r="M4011" s="0" t="n">
        <v>0</v>
      </c>
      <c r="N4011" s="0" t="n">
        <v>0</v>
      </c>
      <c r="O4011" s="0" t="n">
        <v>0</v>
      </c>
      <c r="P4011" s="0" t="n">
        <v>0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</row>
    <row r="4012" customFormat="false" ht="12.75" hidden="false" customHeight="false" outlineLevel="0" collapsed="false">
      <c r="A4012" s="0" t="n">
        <v>3984</v>
      </c>
      <c r="B4012" s="208" t="n">
        <v>36054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11705</v>
      </c>
      <c r="K4012" s="0" t="n">
        <v>0</v>
      </c>
      <c r="L4012" s="0" t="n">
        <v>42682</v>
      </c>
      <c r="M4012" s="0" t="n">
        <v>0</v>
      </c>
      <c r="N4012" s="0" t="n">
        <v>1524</v>
      </c>
      <c r="O4012" s="0" t="n">
        <v>185</v>
      </c>
      <c r="P4012" s="0" t="n">
        <v>0</v>
      </c>
      <c r="Q4012" s="0" t="n">
        <v>0</v>
      </c>
      <c r="R4012" s="0" t="n">
        <v>0</v>
      </c>
      <c r="S4012" s="0" t="n">
        <v>0</v>
      </c>
      <c r="T4012" s="0" t="n">
        <v>0</v>
      </c>
      <c r="U4012" s="0" t="n">
        <v>0</v>
      </c>
      <c r="V4012" s="0" t="n">
        <v>0</v>
      </c>
    </row>
    <row r="4013" customFormat="false" ht="12.75" hidden="false" customHeight="false" outlineLevel="0" collapsed="false">
      <c r="A4013" s="0" t="n">
        <v>3985</v>
      </c>
      <c r="B4013" s="208" t="n">
        <v>36061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6653</v>
      </c>
      <c r="K4013" s="0" t="n">
        <v>0</v>
      </c>
      <c r="L4013" s="0" t="n">
        <v>43126</v>
      </c>
      <c r="M4013" s="0" t="n">
        <v>0</v>
      </c>
      <c r="N4013" s="0" t="n">
        <v>5472</v>
      </c>
      <c r="O4013" s="0" t="n">
        <v>1796</v>
      </c>
      <c r="P4013" s="0" t="n">
        <v>0</v>
      </c>
      <c r="Q4013" s="0" t="n">
        <v>0</v>
      </c>
      <c r="R4013" s="0" t="n">
        <v>0</v>
      </c>
      <c r="S4013" s="0" t="n">
        <v>0</v>
      </c>
      <c r="T4013" s="0" t="n">
        <v>0</v>
      </c>
      <c r="U4013" s="0" t="n">
        <v>0</v>
      </c>
      <c r="V4013" s="0" t="n">
        <v>0</v>
      </c>
    </row>
    <row r="4014" customFormat="false" ht="12.75" hidden="false" customHeight="false" outlineLevel="0" collapsed="false">
      <c r="A4014" s="0" t="n">
        <v>3986</v>
      </c>
      <c r="B4014" s="208" t="n">
        <v>36068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953</v>
      </c>
      <c r="K4014" s="0" t="n">
        <v>0</v>
      </c>
      <c r="L4014" s="0" t="n">
        <v>41073</v>
      </c>
      <c r="M4014" s="0" t="n">
        <v>0</v>
      </c>
      <c r="N4014" s="0" t="n">
        <v>14413</v>
      </c>
      <c r="O4014" s="0" t="n">
        <v>6273</v>
      </c>
      <c r="P4014" s="0" t="n">
        <v>0</v>
      </c>
      <c r="Q4014" s="0" t="n">
        <v>0</v>
      </c>
      <c r="R4014" s="0" t="n">
        <v>0</v>
      </c>
      <c r="S4014" s="0" t="n">
        <v>0</v>
      </c>
      <c r="T4014" s="0" t="n">
        <v>0</v>
      </c>
      <c r="U4014" s="0" t="n">
        <v>0</v>
      </c>
      <c r="V4014" s="0" t="n">
        <v>0</v>
      </c>
    </row>
    <row r="4015" customFormat="false" ht="12.75" hidden="false" customHeight="false" outlineLevel="0" collapsed="false">
      <c r="A4015" s="0" t="n">
        <v>3987</v>
      </c>
      <c r="B4015" s="208" t="n">
        <v>36075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31463</v>
      </c>
      <c r="M4015" s="0" t="n">
        <v>0</v>
      </c>
      <c r="N4015" s="0" t="n">
        <v>955</v>
      </c>
      <c r="O4015" s="0" t="n">
        <v>15379</v>
      </c>
      <c r="P4015" s="0" t="n">
        <v>0</v>
      </c>
      <c r="Q4015" s="0" t="n">
        <v>0</v>
      </c>
      <c r="R4015" s="0" t="n">
        <v>0</v>
      </c>
      <c r="S4015" s="0" t="n">
        <v>0</v>
      </c>
      <c r="T4015" s="0" t="n">
        <v>0</v>
      </c>
      <c r="U4015" s="0" t="n">
        <v>0</v>
      </c>
      <c r="V4015" s="0" t="n">
        <v>0</v>
      </c>
    </row>
    <row r="4016" customFormat="false" ht="12.75" hidden="false" customHeight="false" outlineLevel="0" collapsed="false">
      <c r="A4016" s="0" t="n">
        <v>3988</v>
      </c>
      <c r="B4016" s="208" t="n">
        <v>36082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22062</v>
      </c>
      <c r="M4016" s="0" t="n">
        <v>0</v>
      </c>
      <c r="N4016" s="0" t="n">
        <v>1636</v>
      </c>
      <c r="O4016" s="0" t="n">
        <v>23608</v>
      </c>
      <c r="P4016" s="0" t="n">
        <v>0</v>
      </c>
      <c r="Q4016" s="0" t="n">
        <v>0</v>
      </c>
      <c r="R4016" s="0" t="n">
        <v>0</v>
      </c>
      <c r="S4016" s="0" t="n">
        <v>0</v>
      </c>
      <c r="T4016" s="0" t="n">
        <v>0</v>
      </c>
      <c r="U4016" s="0" t="n">
        <v>0</v>
      </c>
      <c r="V4016" s="0" t="n">
        <v>0</v>
      </c>
    </row>
    <row r="4017" customFormat="false" ht="12.75" hidden="false" customHeight="false" outlineLevel="0" collapsed="false">
      <c r="A4017" s="0" t="n">
        <v>3989</v>
      </c>
      <c r="B4017" s="208" t="n">
        <v>36089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13767</v>
      </c>
      <c r="M4017" s="0" t="n">
        <v>0</v>
      </c>
      <c r="N4017" s="0" t="n">
        <v>531</v>
      </c>
      <c r="O4017" s="0" t="n">
        <v>30736</v>
      </c>
      <c r="P4017" s="0" t="n">
        <v>0</v>
      </c>
      <c r="Q4017" s="0" t="n">
        <v>0</v>
      </c>
      <c r="R4017" s="0" t="n">
        <v>0</v>
      </c>
      <c r="S4017" s="0" t="n">
        <v>0</v>
      </c>
      <c r="T4017" s="0" t="n">
        <v>0</v>
      </c>
      <c r="U4017" s="0" t="n">
        <v>0</v>
      </c>
      <c r="V4017" s="0" t="n">
        <v>0</v>
      </c>
    </row>
    <row r="4018" customFormat="false" ht="12.75" hidden="false" customHeight="false" outlineLevel="0" collapsed="false">
      <c r="A4018" s="0" t="n">
        <v>3990</v>
      </c>
      <c r="B4018" s="208" t="n">
        <v>36096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7755</v>
      </c>
      <c r="M4018" s="0" t="n">
        <v>0</v>
      </c>
      <c r="N4018" s="0" t="n">
        <v>0</v>
      </c>
      <c r="O4018" s="0" t="n">
        <v>35631</v>
      </c>
      <c r="P4018" s="0" t="n">
        <v>0</v>
      </c>
      <c r="Q4018" s="0" t="n">
        <v>0</v>
      </c>
      <c r="R4018" s="0" t="n">
        <v>0</v>
      </c>
      <c r="S4018" s="0" t="n">
        <v>0</v>
      </c>
      <c r="T4018" s="0" t="n">
        <v>0</v>
      </c>
      <c r="U4018" s="0" t="n">
        <v>0</v>
      </c>
      <c r="V4018" s="0" t="n">
        <v>0</v>
      </c>
    </row>
    <row r="4019" customFormat="false" ht="12.75" hidden="false" customHeight="false" outlineLevel="0" collapsed="false">
      <c r="A4019" s="0" t="n">
        <v>3991</v>
      </c>
      <c r="B4019" s="208" t="n">
        <v>36103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5022</v>
      </c>
      <c r="M4019" s="0" t="n">
        <v>0</v>
      </c>
      <c r="N4019" s="0" t="n">
        <v>0</v>
      </c>
      <c r="O4019" s="0" t="n">
        <v>37087</v>
      </c>
      <c r="P4019" s="0" t="n">
        <v>0</v>
      </c>
      <c r="Q4019" s="0" t="n">
        <v>0</v>
      </c>
      <c r="R4019" s="0" t="n">
        <v>6722</v>
      </c>
      <c r="S4019" s="0" t="n">
        <v>0</v>
      </c>
      <c r="T4019" s="0" t="n">
        <v>0</v>
      </c>
      <c r="U4019" s="0" t="n">
        <v>0</v>
      </c>
      <c r="V4019" s="0" t="n">
        <v>0</v>
      </c>
    </row>
    <row r="4020" customFormat="false" ht="12.75" hidden="false" customHeight="false" outlineLevel="0" collapsed="false">
      <c r="A4020" s="0" t="n">
        <v>3992</v>
      </c>
      <c r="B4020" s="208" t="n">
        <v>36110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2372</v>
      </c>
      <c r="M4020" s="0" t="n">
        <v>0</v>
      </c>
      <c r="N4020" s="0" t="n">
        <v>12</v>
      </c>
      <c r="O4020" s="0" t="n">
        <v>38546</v>
      </c>
      <c r="P4020" s="0" t="n">
        <v>0</v>
      </c>
      <c r="Q4020" s="0" t="n">
        <v>0</v>
      </c>
      <c r="R4020" s="0" t="n">
        <v>8088</v>
      </c>
      <c r="S4020" s="0" t="n">
        <v>0</v>
      </c>
      <c r="T4020" s="0" t="n">
        <v>0</v>
      </c>
      <c r="U4020" s="0" t="n">
        <v>0</v>
      </c>
      <c r="V4020" s="0" t="n">
        <v>0</v>
      </c>
    </row>
    <row r="4021" customFormat="false" ht="12.75" hidden="false" customHeight="false" outlineLevel="0" collapsed="false">
      <c r="A4021" s="0" t="n">
        <v>3993</v>
      </c>
      <c r="B4021" s="208" t="n">
        <v>36117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1029</v>
      </c>
      <c r="M4021" s="0" t="n">
        <v>0</v>
      </c>
      <c r="N4021" s="0" t="n">
        <v>11</v>
      </c>
      <c r="O4021" s="0" t="n">
        <v>38454</v>
      </c>
      <c r="P4021" s="0" t="n">
        <v>0</v>
      </c>
      <c r="Q4021" s="0" t="n">
        <v>0</v>
      </c>
      <c r="R4021" s="0" t="n">
        <v>9365</v>
      </c>
      <c r="S4021" s="0" t="n">
        <v>59</v>
      </c>
      <c r="T4021" s="0" t="n">
        <v>0</v>
      </c>
      <c r="U4021" s="0" t="n">
        <v>0</v>
      </c>
      <c r="V4021" s="0" t="n">
        <v>15</v>
      </c>
    </row>
    <row r="4022" customFormat="false" ht="12.75" hidden="false" customHeight="false" outlineLevel="0" collapsed="false">
      <c r="A4022" s="0" t="n">
        <v>3994</v>
      </c>
      <c r="B4022" s="208" t="n">
        <v>36124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56</v>
      </c>
      <c r="M4022" s="0" t="n">
        <v>0</v>
      </c>
      <c r="N4022" s="0" t="n">
        <v>0</v>
      </c>
      <c r="O4022" s="0" t="n">
        <v>37586</v>
      </c>
      <c r="P4022" s="0" t="n">
        <v>0</v>
      </c>
      <c r="Q4022" s="0" t="n">
        <v>0</v>
      </c>
      <c r="R4022" s="0" t="n">
        <v>10329</v>
      </c>
      <c r="S4022" s="0" t="n">
        <v>249</v>
      </c>
      <c r="T4022" s="0" t="n">
        <v>0</v>
      </c>
      <c r="U4022" s="0" t="n">
        <v>0</v>
      </c>
      <c r="V4022" s="0" t="n">
        <v>75</v>
      </c>
    </row>
    <row r="4023" customFormat="false" ht="12.75" hidden="false" customHeight="false" outlineLevel="0" collapsed="false">
      <c r="A4023" s="0" t="n">
        <v>3995</v>
      </c>
      <c r="B4023" s="208" t="n">
        <v>36131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  <c r="M4023" s="0" t="n">
        <v>0</v>
      </c>
      <c r="N4023" s="0" t="n">
        <v>0</v>
      </c>
      <c r="O4023" s="0" t="n">
        <v>34599</v>
      </c>
      <c r="P4023" s="0" t="n">
        <v>0</v>
      </c>
      <c r="Q4023" s="0" t="n">
        <v>0</v>
      </c>
      <c r="R4023" s="0" t="n">
        <v>10729</v>
      </c>
      <c r="S4023" s="0" t="n">
        <v>750</v>
      </c>
      <c r="T4023" s="0" t="n">
        <v>0</v>
      </c>
      <c r="U4023" s="0" t="n">
        <v>0</v>
      </c>
      <c r="V4023" s="0" t="n">
        <v>258</v>
      </c>
    </row>
    <row r="4024" customFormat="false" ht="12.75" hidden="false" customHeight="false" outlineLevel="0" collapsed="false">
      <c r="A4024" s="0" t="n">
        <v>3996</v>
      </c>
      <c r="B4024" s="208" t="n">
        <v>36138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n">
        <v>0</v>
      </c>
      <c r="N4024" s="0" t="n">
        <v>0</v>
      </c>
      <c r="O4024" s="0" t="n">
        <v>30033</v>
      </c>
      <c r="P4024" s="0" t="n">
        <v>0</v>
      </c>
      <c r="Q4024" s="0" t="n">
        <v>8</v>
      </c>
      <c r="R4024" s="0" t="n">
        <v>10751</v>
      </c>
      <c r="S4024" s="0" t="n">
        <v>1474</v>
      </c>
      <c r="T4024" s="0" t="n">
        <v>0</v>
      </c>
      <c r="U4024" s="0" t="n">
        <v>0</v>
      </c>
      <c r="V4024" s="0" t="n">
        <v>632</v>
      </c>
    </row>
    <row r="4025" customFormat="false" ht="12.75" hidden="false" customHeight="false" outlineLevel="0" collapsed="false">
      <c r="A4025" s="0" t="n">
        <v>3997</v>
      </c>
      <c r="B4025" s="208" t="n">
        <v>36145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  <c r="M4025" s="0" t="n">
        <v>0</v>
      </c>
      <c r="N4025" s="0" t="n">
        <v>0</v>
      </c>
      <c r="O4025" s="0" t="n">
        <v>23411</v>
      </c>
      <c r="P4025" s="0" t="n">
        <v>0</v>
      </c>
      <c r="Q4025" s="0" t="n">
        <v>0</v>
      </c>
      <c r="R4025" s="0" t="n">
        <v>9781</v>
      </c>
      <c r="S4025" s="0" t="n">
        <v>2543</v>
      </c>
      <c r="T4025" s="0" t="n">
        <v>0</v>
      </c>
      <c r="U4025" s="0" t="n">
        <v>0</v>
      </c>
      <c r="V4025" s="0" t="n">
        <v>1241</v>
      </c>
    </row>
    <row r="4026" customFormat="false" ht="12.75" hidden="false" customHeight="false" outlineLevel="0" collapsed="false">
      <c r="A4026" s="0" t="n">
        <v>3998</v>
      </c>
      <c r="B4026" s="208" t="n">
        <v>36152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  <c r="M4026" s="0" t="n">
        <v>0</v>
      </c>
      <c r="N4026" s="0" t="n">
        <v>0</v>
      </c>
      <c r="O4026" s="0" t="n">
        <v>14688</v>
      </c>
      <c r="P4026" s="0" t="n">
        <v>0</v>
      </c>
      <c r="Q4026" s="0" t="n">
        <v>0</v>
      </c>
      <c r="R4026" s="0" t="n">
        <v>7165</v>
      </c>
      <c r="S4026" s="0" t="n">
        <v>4188</v>
      </c>
      <c r="T4026" s="0" t="n">
        <v>0</v>
      </c>
      <c r="U4026" s="0" t="n">
        <v>0</v>
      </c>
      <c r="V4026" s="0" t="n">
        <v>2617</v>
      </c>
    </row>
    <row r="4027" customFormat="false" ht="12.75" hidden="false" customHeight="false" outlineLevel="0" collapsed="false">
      <c r="A4027" s="0" t="n">
        <v>3999</v>
      </c>
      <c r="B4027" s="208" t="n">
        <v>36159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  <c r="M4027" s="0" t="n">
        <v>0</v>
      </c>
      <c r="N4027" s="0" t="n">
        <v>0</v>
      </c>
      <c r="O4027" s="0" t="n">
        <v>8357</v>
      </c>
      <c r="P4027" s="0" t="n">
        <v>0</v>
      </c>
      <c r="Q4027" s="0" t="n">
        <v>0</v>
      </c>
      <c r="R4027" s="0" t="n">
        <v>4727</v>
      </c>
      <c r="S4027" s="0" t="n">
        <v>3524</v>
      </c>
      <c r="T4027" s="0" t="n">
        <v>0</v>
      </c>
      <c r="U4027" s="0" t="n">
        <v>0</v>
      </c>
      <c r="V4027" s="0" t="n">
        <v>2863</v>
      </c>
    </row>
    <row r="4028" customFormat="false" ht="12.75" hidden="false" customHeight="false" outlineLevel="0" collapsed="false">
      <c r="A4028" s="0" t="n">
        <v>4000</v>
      </c>
      <c r="B4028" s="208" t="n">
        <v>36167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  <c r="M4028" s="0" t="n">
        <v>0</v>
      </c>
      <c r="N4028" s="0" t="n">
        <v>0</v>
      </c>
      <c r="O4028" s="0" t="n">
        <v>4459</v>
      </c>
      <c r="P4028" s="0" t="n">
        <v>0</v>
      </c>
      <c r="Q4028" s="0" t="n">
        <v>0</v>
      </c>
      <c r="R4028" s="0" t="n">
        <v>2813</v>
      </c>
      <c r="S4028" s="0" t="n">
        <v>1927</v>
      </c>
      <c r="T4028" s="0" t="n">
        <v>0</v>
      </c>
      <c r="U4028" s="0" t="n">
        <v>0</v>
      </c>
      <c r="V4028" s="0" t="n">
        <v>1915</v>
      </c>
    </row>
    <row r="4029" customFormat="false" ht="12.75" hidden="false" customHeight="false" outlineLevel="0" collapsed="false">
      <c r="A4029" s="0" t="n">
        <v>4001</v>
      </c>
      <c r="B4029" s="208" t="n">
        <v>36174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  <c r="M4029" s="0" t="n">
        <v>0</v>
      </c>
      <c r="N4029" s="0" t="n">
        <v>0</v>
      </c>
      <c r="O4029" s="0" t="n">
        <v>1866</v>
      </c>
      <c r="P4029" s="0" t="n">
        <v>0</v>
      </c>
      <c r="Q4029" s="0" t="n">
        <v>0</v>
      </c>
      <c r="R4029" s="0" t="n">
        <v>1302</v>
      </c>
      <c r="S4029" s="0" t="n">
        <v>881</v>
      </c>
      <c r="T4029" s="0" t="n">
        <v>0</v>
      </c>
      <c r="U4029" s="0" t="n">
        <v>0</v>
      </c>
      <c r="V4029" s="0" t="n">
        <v>1101</v>
      </c>
    </row>
    <row r="4030" customFormat="false" ht="12.75" hidden="false" customHeight="false" outlineLevel="0" collapsed="false">
      <c r="A4030" s="0" t="n">
        <v>4002</v>
      </c>
      <c r="B4030" s="208" t="n">
        <v>36181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n">
        <v>0</v>
      </c>
      <c r="N4030" s="0" t="n">
        <v>0</v>
      </c>
      <c r="O4030" s="0" t="n">
        <v>624</v>
      </c>
      <c r="P4030" s="0" t="n">
        <v>0</v>
      </c>
      <c r="Q4030" s="0" t="n">
        <v>0</v>
      </c>
      <c r="R4030" s="0" t="n">
        <v>537</v>
      </c>
      <c r="S4030" s="0" t="n">
        <v>255</v>
      </c>
      <c r="T4030" s="0" t="n">
        <v>0</v>
      </c>
      <c r="U4030" s="0" t="n">
        <v>0</v>
      </c>
      <c r="V4030" s="0" t="n">
        <v>418</v>
      </c>
    </row>
    <row r="4031" customFormat="false" ht="12.75" hidden="false" customHeight="false" outlineLevel="0" collapsed="false">
      <c r="A4031" s="0" t="n">
        <v>4003</v>
      </c>
      <c r="B4031" s="208" t="n">
        <v>36188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n">
        <v>0</v>
      </c>
      <c r="N4031" s="0" t="n">
        <v>0</v>
      </c>
      <c r="O4031" s="0" t="n">
        <v>113</v>
      </c>
      <c r="P4031" s="0" t="n">
        <v>0</v>
      </c>
      <c r="Q4031" s="0" t="n">
        <v>0</v>
      </c>
      <c r="R4031" s="0" t="n">
        <v>103</v>
      </c>
      <c r="S4031" s="0" t="n">
        <v>29</v>
      </c>
      <c r="T4031" s="0" t="n">
        <v>0</v>
      </c>
      <c r="U4031" s="0" t="n">
        <v>0</v>
      </c>
      <c r="V4031" s="0" t="n">
        <v>105</v>
      </c>
    </row>
    <row r="4032" customFormat="false" ht="12.75" hidden="false" customHeight="false" outlineLevel="0" collapsed="false">
      <c r="A4032" s="0" t="n">
        <v>4004</v>
      </c>
      <c r="B4032" s="208" t="n">
        <v>36195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n">
        <v>0</v>
      </c>
      <c r="N4032" s="0" t="n">
        <v>0</v>
      </c>
      <c r="O4032" s="0" t="n">
        <v>0</v>
      </c>
      <c r="P4032" s="0" t="n">
        <v>0</v>
      </c>
      <c r="Q4032" s="0" t="n">
        <v>0</v>
      </c>
      <c r="R4032" s="0" t="n">
        <v>2</v>
      </c>
      <c r="S4032" s="0" t="n">
        <v>0</v>
      </c>
      <c r="T4032" s="0" t="n">
        <v>0</v>
      </c>
      <c r="U4032" s="0" t="n">
        <v>0</v>
      </c>
      <c r="V4032" s="0" t="n">
        <v>3</v>
      </c>
    </row>
    <row r="4033" customFormat="false" ht="12.75" hidden="false" customHeight="false" outlineLevel="0" collapsed="false">
      <c r="A4033" s="0" t="n">
        <v>4005</v>
      </c>
      <c r="B4033" s="208" t="n">
        <v>36202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n">
        <v>0</v>
      </c>
      <c r="N4033" s="0" t="n">
        <v>0</v>
      </c>
      <c r="O4033" s="0" t="n">
        <v>0</v>
      </c>
      <c r="P4033" s="0" t="n">
        <v>0</v>
      </c>
      <c r="Q4033" s="0" t="n">
        <v>0</v>
      </c>
      <c r="R4033" s="0" t="n">
        <v>0</v>
      </c>
      <c r="S4033" s="0" t="n">
        <v>0</v>
      </c>
      <c r="T4033" s="0" t="n">
        <v>0</v>
      </c>
      <c r="U4033" s="0" t="n">
        <v>0</v>
      </c>
      <c r="V4033" s="0" t="n">
        <v>0</v>
      </c>
    </row>
    <row r="4034" customFormat="false" ht="12.75" hidden="false" customHeight="false" outlineLevel="0" collapsed="false">
      <c r="A4034" s="0" t="n">
        <v>4006</v>
      </c>
      <c r="B4034" s="208" t="n">
        <v>36209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n">
        <v>0</v>
      </c>
      <c r="N4034" s="0" t="n">
        <v>0</v>
      </c>
      <c r="O4034" s="0" t="n">
        <v>0</v>
      </c>
      <c r="P4034" s="0" t="n">
        <v>0</v>
      </c>
      <c r="Q4034" s="0" t="n">
        <v>0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0</v>
      </c>
    </row>
    <row r="4035" customFormat="false" ht="12.75" hidden="false" customHeight="false" outlineLevel="0" collapsed="false">
      <c r="A4035" s="0" t="n">
        <v>4007</v>
      </c>
      <c r="B4035" s="208" t="n">
        <v>36216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n">
        <v>0</v>
      </c>
      <c r="N4035" s="0" t="n">
        <v>0</v>
      </c>
      <c r="O4035" s="0" t="n">
        <v>0</v>
      </c>
      <c r="P4035" s="0" t="n">
        <v>0</v>
      </c>
      <c r="Q4035" s="0" t="n">
        <v>0</v>
      </c>
      <c r="R4035" s="0" t="n">
        <v>0</v>
      </c>
      <c r="S4035" s="0" t="n">
        <v>0</v>
      </c>
      <c r="T4035" s="0" t="n">
        <v>0</v>
      </c>
      <c r="U4035" s="0" t="n">
        <v>0</v>
      </c>
      <c r="V4035" s="0" t="n">
        <v>0</v>
      </c>
    </row>
    <row r="4036" customFormat="false" ht="12.75" hidden="false" customHeight="false" outlineLevel="0" collapsed="false">
      <c r="A4036" s="0" t="n">
        <v>4008</v>
      </c>
      <c r="B4036" s="208" t="n">
        <v>36223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n">
        <v>0</v>
      </c>
      <c r="N4036" s="0" t="n">
        <v>0</v>
      </c>
      <c r="O4036" s="0" t="n">
        <v>0</v>
      </c>
      <c r="P4036" s="0" t="n">
        <v>0</v>
      </c>
      <c r="Q4036" s="0" t="n">
        <v>0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0</v>
      </c>
    </row>
    <row r="4037" customFormat="false" ht="12.75" hidden="false" customHeight="false" outlineLevel="0" collapsed="false">
      <c r="A4037" s="0" t="n">
        <v>4009</v>
      </c>
      <c r="B4037" s="208" t="n">
        <v>36230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n">
        <v>0</v>
      </c>
      <c r="N4037" s="0" t="n">
        <v>0</v>
      </c>
      <c r="O4037" s="0" t="n">
        <v>0</v>
      </c>
      <c r="P4037" s="0" t="n">
        <v>0</v>
      </c>
      <c r="Q4037" s="0" t="n">
        <v>0</v>
      </c>
      <c r="R4037" s="0" t="n">
        <v>0</v>
      </c>
      <c r="S4037" s="0" t="n">
        <v>0</v>
      </c>
      <c r="T4037" s="0" t="n">
        <v>0</v>
      </c>
      <c r="U4037" s="0" t="n">
        <v>0</v>
      </c>
      <c r="V4037" s="0" t="n">
        <v>0</v>
      </c>
    </row>
    <row r="4038" customFormat="false" ht="12.75" hidden="false" customHeight="false" outlineLevel="0" collapsed="false">
      <c r="A4038" s="0" t="n">
        <v>4010</v>
      </c>
      <c r="B4038" s="208" t="n">
        <v>36237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n">
        <v>0</v>
      </c>
      <c r="N4038" s="0" t="n">
        <v>0</v>
      </c>
      <c r="O4038" s="0" t="n">
        <v>0</v>
      </c>
      <c r="P4038" s="0" t="n">
        <v>0</v>
      </c>
      <c r="Q4038" s="0" t="n">
        <v>0</v>
      </c>
      <c r="R4038" s="0" t="n">
        <v>0</v>
      </c>
      <c r="S4038" s="0" t="n">
        <v>0</v>
      </c>
      <c r="T4038" s="0" t="n">
        <v>0</v>
      </c>
      <c r="U4038" s="0" t="n">
        <v>0</v>
      </c>
      <c r="V4038" s="0" t="n">
        <v>0</v>
      </c>
    </row>
    <row r="4039" customFormat="false" ht="12.75" hidden="false" customHeight="false" outlineLevel="0" collapsed="false">
      <c r="A4039" s="0" t="n">
        <v>4011</v>
      </c>
      <c r="B4039" s="208" t="n">
        <v>36244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n">
        <v>0</v>
      </c>
      <c r="N4039" s="0" t="n">
        <v>0</v>
      </c>
      <c r="O4039" s="0" t="n">
        <v>0</v>
      </c>
      <c r="P4039" s="0" t="n">
        <v>0</v>
      </c>
      <c r="Q4039" s="0" t="n">
        <v>0</v>
      </c>
      <c r="R4039" s="0" t="n">
        <v>0</v>
      </c>
      <c r="S4039" s="0" t="n">
        <v>0</v>
      </c>
      <c r="T4039" s="0" t="n">
        <v>0</v>
      </c>
      <c r="U4039" s="0" t="n">
        <v>0</v>
      </c>
      <c r="V4039" s="0" t="n">
        <v>0</v>
      </c>
    </row>
    <row r="4040" customFormat="false" ht="12.75" hidden="false" customHeight="false" outlineLevel="0" collapsed="false">
      <c r="A4040" s="0" t="n">
        <v>4012</v>
      </c>
      <c r="B4040" s="208" t="n">
        <v>36251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n">
        <v>0</v>
      </c>
      <c r="N4040" s="0" t="n">
        <v>0</v>
      </c>
      <c r="O4040" s="0" t="n">
        <v>0</v>
      </c>
      <c r="P4040" s="0" t="n">
        <v>0</v>
      </c>
      <c r="Q4040" s="0" t="n">
        <v>0</v>
      </c>
      <c r="R4040" s="0" t="n">
        <v>0</v>
      </c>
      <c r="S4040" s="0" t="n">
        <v>0</v>
      </c>
      <c r="T4040" s="0" t="n">
        <v>0</v>
      </c>
      <c r="U4040" s="0" t="n">
        <v>0</v>
      </c>
      <c r="V4040" s="0" t="n">
        <v>0</v>
      </c>
    </row>
    <row r="4041" customFormat="false" ht="12.75" hidden="false" customHeight="false" outlineLevel="0" collapsed="false">
      <c r="A4041" s="0" t="n">
        <v>4013</v>
      </c>
      <c r="B4041" s="208" t="n">
        <v>36258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n">
        <v>0</v>
      </c>
      <c r="N4041" s="0" t="n">
        <v>0</v>
      </c>
      <c r="O4041" s="0" t="n">
        <v>0</v>
      </c>
      <c r="P4041" s="0" t="n">
        <v>0</v>
      </c>
      <c r="Q4041" s="0" t="n">
        <v>0</v>
      </c>
      <c r="R4041" s="0" t="n">
        <v>0</v>
      </c>
      <c r="S4041" s="0" t="n">
        <v>0</v>
      </c>
      <c r="T4041" s="0" t="n">
        <v>0</v>
      </c>
      <c r="U4041" s="0" t="n">
        <v>0</v>
      </c>
      <c r="V4041" s="0" t="n">
        <v>0</v>
      </c>
    </row>
    <row r="4042" customFormat="false" ht="12.75" hidden="false" customHeight="false" outlineLevel="0" collapsed="false">
      <c r="A4042" s="0" t="n">
        <v>4014</v>
      </c>
      <c r="B4042" s="208" t="n">
        <v>36265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n">
        <v>0</v>
      </c>
      <c r="N4042" s="0" t="n">
        <v>0</v>
      </c>
      <c r="O4042" s="0" t="n">
        <v>0</v>
      </c>
      <c r="P4042" s="0" t="n">
        <v>0</v>
      </c>
      <c r="Q4042" s="0" t="n">
        <v>0</v>
      </c>
      <c r="R4042" s="0" t="n">
        <v>0</v>
      </c>
      <c r="S4042" s="0" t="n">
        <v>0</v>
      </c>
      <c r="T4042" s="0" t="n">
        <v>0</v>
      </c>
      <c r="U4042" s="0" t="n">
        <v>0</v>
      </c>
      <c r="V4042" s="0" t="n">
        <v>0</v>
      </c>
    </row>
    <row r="4043" customFormat="false" ht="12.75" hidden="false" customHeight="false" outlineLevel="0" collapsed="false">
      <c r="A4043" s="0" t="n">
        <v>4015</v>
      </c>
      <c r="B4043" s="208" t="n">
        <v>36272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1785</v>
      </c>
      <c r="K4043" s="0" t="n">
        <v>0</v>
      </c>
      <c r="L4043" s="0" t="n">
        <v>0</v>
      </c>
      <c r="M4043" s="0" t="n">
        <v>0</v>
      </c>
      <c r="N4043" s="0" t="n">
        <v>0</v>
      </c>
      <c r="O4043" s="0" t="n">
        <v>0</v>
      </c>
      <c r="P4043" s="0" t="n">
        <v>0</v>
      </c>
      <c r="Q4043" s="0" t="n">
        <v>0</v>
      </c>
      <c r="R4043" s="0" t="n">
        <v>0</v>
      </c>
      <c r="S4043" s="0" t="n">
        <v>0</v>
      </c>
      <c r="T4043" s="0" t="n">
        <v>0</v>
      </c>
      <c r="U4043" s="0" t="n">
        <v>0</v>
      </c>
      <c r="V4043" s="0" t="n">
        <v>0</v>
      </c>
    </row>
    <row r="4044" customFormat="false" ht="12.75" hidden="false" customHeight="false" outlineLevel="0" collapsed="false">
      <c r="A4044" s="0" t="n">
        <v>4016</v>
      </c>
      <c r="B4044" s="208" t="n">
        <v>36279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9593</v>
      </c>
      <c r="K4044" s="0" t="n">
        <v>0</v>
      </c>
      <c r="L4044" s="0" t="n">
        <v>0</v>
      </c>
      <c r="M4044" s="0" t="n">
        <v>0</v>
      </c>
      <c r="N4044" s="0" t="n">
        <v>0</v>
      </c>
      <c r="O4044" s="0" t="n">
        <v>0</v>
      </c>
      <c r="P4044" s="0" t="n">
        <v>0</v>
      </c>
      <c r="Q4044" s="0" t="n">
        <v>0</v>
      </c>
      <c r="R4044" s="0" t="n">
        <v>0</v>
      </c>
      <c r="S4044" s="0" t="n">
        <v>0</v>
      </c>
      <c r="T4044" s="0" t="n">
        <v>0</v>
      </c>
      <c r="U4044" s="0" t="n">
        <v>0</v>
      </c>
      <c r="V4044" s="0" t="n">
        <v>0</v>
      </c>
    </row>
    <row r="4045" customFormat="false" ht="12.75" hidden="false" customHeight="false" outlineLevel="0" collapsed="false">
      <c r="A4045" s="0" t="n">
        <v>4017</v>
      </c>
      <c r="B4045" s="208" t="n">
        <v>36286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24059</v>
      </c>
      <c r="K4045" s="0" t="n">
        <v>0</v>
      </c>
      <c r="L4045" s="0" t="n">
        <v>0</v>
      </c>
      <c r="M4045" s="0" t="n">
        <v>0</v>
      </c>
      <c r="N4045" s="0" t="n">
        <v>0</v>
      </c>
      <c r="O4045" s="0" t="n">
        <v>0</v>
      </c>
      <c r="P4045" s="0" t="n">
        <v>0</v>
      </c>
      <c r="Q4045" s="0" t="n">
        <v>0</v>
      </c>
      <c r="R4045" s="0" t="n">
        <v>0</v>
      </c>
      <c r="S4045" s="0" t="n">
        <v>0</v>
      </c>
      <c r="T4045" s="0" t="n">
        <v>0</v>
      </c>
      <c r="U4045" s="0" t="n">
        <v>0</v>
      </c>
      <c r="V4045" s="0" t="n">
        <v>0</v>
      </c>
    </row>
    <row r="4046" customFormat="false" ht="12.75" hidden="false" customHeight="false" outlineLevel="0" collapsed="false">
      <c r="A4046" s="0" t="n">
        <v>4018</v>
      </c>
      <c r="B4046" s="208" t="n">
        <v>36293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42750</v>
      </c>
      <c r="K4046" s="0" t="n">
        <v>0</v>
      </c>
      <c r="L4046" s="0" t="n">
        <v>0</v>
      </c>
      <c r="M4046" s="0" t="n">
        <v>0</v>
      </c>
      <c r="N4046" s="0" t="n">
        <v>0</v>
      </c>
      <c r="O4046" s="0" t="n">
        <v>0</v>
      </c>
      <c r="P4046" s="0" t="n">
        <v>0</v>
      </c>
      <c r="Q4046" s="0" t="n">
        <v>0</v>
      </c>
      <c r="R4046" s="0" t="n">
        <v>0</v>
      </c>
      <c r="S4046" s="0" t="n">
        <v>0</v>
      </c>
      <c r="T4046" s="0" t="n">
        <v>0</v>
      </c>
      <c r="U4046" s="0" t="n">
        <v>0</v>
      </c>
      <c r="V4046" s="0" t="n">
        <v>0</v>
      </c>
    </row>
    <row r="4047" customFormat="false" ht="12.75" hidden="false" customHeight="false" outlineLevel="0" collapsed="false">
      <c r="A4047" s="0" t="n">
        <v>4019</v>
      </c>
      <c r="B4047" s="208" t="n">
        <v>36300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68247</v>
      </c>
      <c r="K4047" s="0" t="n">
        <v>0</v>
      </c>
      <c r="L4047" s="0" t="n">
        <v>0</v>
      </c>
      <c r="M4047" s="0" t="n">
        <v>0</v>
      </c>
      <c r="N4047" s="0" t="n">
        <v>0</v>
      </c>
      <c r="O4047" s="0" t="n">
        <v>0</v>
      </c>
      <c r="P4047" s="0" t="n">
        <v>0</v>
      </c>
      <c r="Q4047" s="0" t="n">
        <v>0</v>
      </c>
      <c r="R4047" s="0" t="n">
        <v>0</v>
      </c>
      <c r="S4047" s="0" t="n">
        <v>0</v>
      </c>
      <c r="T4047" s="0" t="n">
        <v>0</v>
      </c>
      <c r="U4047" s="0" t="n">
        <v>0</v>
      </c>
      <c r="V4047" s="0" t="n">
        <v>0</v>
      </c>
    </row>
    <row r="4048" customFormat="false" ht="12.75" hidden="false" customHeight="false" outlineLevel="0" collapsed="false">
      <c r="A4048" s="0" t="n">
        <v>4020</v>
      </c>
      <c r="B4048" s="208" t="n">
        <v>36307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82243</v>
      </c>
      <c r="K4048" s="0" t="n">
        <v>0</v>
      </c>
      <c r="L4048" s="0" t="n">
        <v>0</v>
      </c>
      <c r="M4048" s="0" t="n">
        <v>0</v>
      </c>
      <c r="N4048" s="0" t="n">
        <v>0</v>
      </c>
      <c r="O4048" s="0" t="n">
        <v>0</v>
      </c>
      <c r="P4048" s="0" t="n">
        <v>0</v>
      </c>
      <c r="Q4048" s="0" t="n">
        <v>0</v>
      </c>
      <c r="R4048" s="0" t="n">
        <v>0</v>
      </c>
      <c r="S4048" s="0" t="n">
        <v>0</v>
      </c>
      <c r="T4048" s="0" t="n">
        <v>0</v>
      </c>
      <c r="U4048" s="0" t="n">
        <v>0</v>
      </c>
      <c r="V4048" s="0" t="n">
        <v>0</v>
      </c>
    </row>
    <row r="4049" customFormat="false" ht="12.75" hidden="false" customHeight="false" outlineLevel="0" collapsed="false">
      <c r="A4049" s="0" t="n">
        <v>4021</v>
      </c>
      <c r="B4049" s="208" t="n">
        <v>36314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6711</v>
      </c>
      <c r="H4049" s="0" t="n">
        <v>0</v>
      </c>
      <c r="I4049" s="0" t="n">
        <v>0</v>
      </c>
      <c r="J4049" s="0" t="n">
        <v>88710</v>
      </c>
      <c r="K4049" s="0" t="n">
        <v>0</v>
      </c>
      <c r="L4049" s="0" t="n">
        <v>0</v>
      </c>
      <c r="M4049" s="0" t="n">
        <v>0</v>
      </c>
      <c r="N4049" s="0" t="n">
        <v>0</v>
      </c>
      <c r="O4049" s="0" t="n">
        <v>0</v>
      </c>
      <c r="P4049" s="0" t="n">
        <v>0</v>
      </c>
      <c r="Q4049" s="0" t="n">
        <v>0</v>
      </c>
      <c r="R4049" s="0" t="n">
        <v>0</v>
      </c>
      <c r="S4049" s="0" t="n">
        <v>0</v>
      </c>
      <c r="T4049" s="0" t="n">
        <v>0</v>
      </c>
      <c r="U4049" s="0" t="n">
        <v>0</v>
      </c>
      <c r="V4049" s="0" t="n">
        <v>0</v>
      </c>
    </row>
    <row r="4050" customFormat="false" ht="12.75" hidden="false" customHeight="false" outlineLevel="0" collapsed="false">
      <c r="A4050" s="0" t="n">
        <v>4022</v>
      </c>
      <c r="B4050" s="208" t="n">
        <v>36321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29835</v>
      </c>
      <c r="H4050" s="0" t="n">
        <v>0</v>
      </c>
      <c r="I4050" s="0" t="n">
        <v>0</v>
      </c>
      <c r="J4050" s="0" t="n">
        <v>95563</v>
      </c>
      <c r="K4050" s="0" t="n">
        <v>0</v>
      </c>
      <c r="L4050" s="0" t="n">
        <v>0</v>
      </c>
      <c r="M4050" s="0" t="n">
        <v>0</v>
      </c>
      <c r="N4050" s="0" t="n">
        <v>0</v>
      </c>
      <c r="O4050" s="0" t="n">
        <v>0</v>
      </c>
      <c r="P4050" s="0" t="n">
        <v>0</v>
      </c>
      <c r="Q4050" s="0" t="n">
        <v>0</v>
      </c>
      <c r="R4050" s="0" t="n">
        <v>0</v>
      </c>
      <c r="S4050" s="0" t="n">
        <v>0</v>
      </c>
      <c r="T4050" s="0" t="n">
        <v>0</v>
      </c>
      <c r="U4050" s="0" t="n">
        <v>0</v>
      </c>
      <c r="V4050" s="0" t="n">
        <v>0</v>
      </c>
    </row>
    <row r="4051" customFormat="false" ht="12.75" hidden="false" customHeight="false" outlineLevel="0" collapsed="false">
      <c r="A4051" s="0" t="n">
        <v>4023</v>
      </c>
      <c r="B4051" s="208" t="n">
        <v>36328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11955</v>
      </c>
      <c r="H4051" s="0" t="n">
        <v>0</v>
      </c>
      <c r="I4051" s="0" t="n">
        <v>0</v>
      </c>
      <c r="J4051" s="0" t="n">
        <v>97907</v>
      </c>
      <c r="K4051" s="0" t="n">
        <v>0</v>
      </c>
      <c r="L4051" s="0" t="n">
        <v>0</v>
      </c>
      <c r="M4051" s="0" t="n">
        <v>0</v>
      </c>
      <c r="N4051" s="0" t="n">
        <v>0</v>
      </c>
      <c r="O4051" s="0" t="n">
        <v>0</v>
      </c>
      <c r="P4051" s="0" t="n">
        <v>0</v>
      </c>
      <c r="Q4051" s="0" t="n">
        <v>0</v>
      </c>
      <c r="R4051" s="0" t="n">
        <v>0</v>
      </c>
      <c r="S4051" s="0" t="n">
        <v>0</v>
      </c>
      <c r="T4051" s="0" t="n">
        <v>0</v>
      </c>
      <c r="U4051" s="0" t="n">
        <v>0</v>
      </c>
      <c r="V4051" s="0" t="n">
        <v>0</v>
      </c>
    </row>
    <row r="4052" customFormat="false" ht="12.75" hidden="false" customHeight="false" outlineLevel="0" collapsed="false">
      <c r="A4052" s="0" t="n">
        <v>4024</v>
      </c>
      <c r="B4052" s="208" t="n">
        <v>36335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99009</v>
      </c>
      <c r="K4052" s="0" t="n">
        <v>102</v>
      </c>
      <c r="L4052" s="0" t="n">
        <v>0</v>
      </c>
      <c r="M4052" s="0" t="n">
        <v>0</v>
      </c>
      <c r="N4052" s="0" t="n">
        <v>0</v>
      </c>
      <c r="O4052" s="0" t="n">
        <v>0</v>
      </c>
      <c r="P4052" s="0" t="n">
        <v>0</v>
      </c>
      <c r="Q4052" s="0" t="n">
        <v>0</v>
      </c>
      <c r="R4052" s="0" t="n">
        <v>0</v>
      </c>
      <c r="S4052" s="0" t="n">
        <v>0</v>
      </c>
      <c r="T4052" s="0" t="n">
        <v>0</v>
      </c>
      <c r="U4052" s="0" t="n">
        <v>0</v>
      </c>
      <c r="V4052" s="0" t="n">
        <v>0</v>
      </c>
    </row>
    <row r="4053" customFormat="false" ht="12.75" hidden="false" customHeight="false" outlineLevel="0" collapsed="false">
      <c r="A4053" s="0" t="n">
        <v>4025</v>
      </c>
      <c r="B4053" s="208" t="n">
        <v>36342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101093</v>
      </c>
      <c r="K4053" s="0" t="n">
        <v>0</v>
      </c>
      <c r="L4053" s="0" t="n">
        <v>0</v>
      </c>
      <c r="M4053" s="0" t="n">
        <v>0</v>
      </c>
      <c r="N4053" s="0" t="n">
        <v>0</v>
      </c>
      <c r="O4053" s="0" t="n">
        <v>0</v>
      </c>
      <c r="P4053" s="0" t="n">
        <v>0</v>
      </c>
      <c r="Q4053" s="0" t="n">
        <v>0</v>
      </c>
      <c r="R4053" s="0" t="n">
        <v>0</v>
      </c>
      <c r="S4053" s="0" t="n">
        <v>0</v>
      </c>
      <c r="T4053" s="0" t="n">
        <v>0</v>
      </c>
      <c r="U4053" s="0" t="n">
        <v>0</v>
      </c>
      <c r="V4053" s="0" t="n">
        <v>0</v>
      </c>
    </row>
    <row r="4054" customFormat="false" ht="12.75" hidden="false" customHeight="false" outlineLevel="0" collapsed="false">
      <c r="A4054" s="0" t="n">
        <v>4026</v>
      </c>
      <c r="B4054" s="208" t="n">
        <v>36349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99233</v>
      </c>
      <c r="K4054" s="0" t="n">
        <v>0</v>
      </c>
      <c r="L4054" s="0" t="n">
        <v>0</v>
      </c>
      <c r="M4054" s="0" t="n">
        <v>0</v>
      </c>
      <c r="N4054" s="0" t="n">
        <v>0</v>
      </c>
      <c r="O4054" s="0" t="n">
        <v>0</v>
      </c>
      <c r="P4054" s="0" t="n">
        <v>0</v>
      </c>
      <c r="Q4054" s="0" t="n">
        <v>0</v>
      </c>
      <c r="R4054" s="0" t="n">
        <v>0</v>
      </c>
      <c r="S4054" s="0" t="n">
        <v>0</v>
      </c>
      <c r="T4054" s="0" t="n">
        <v>0</v>
      </c>
      <c r="U4054" s="0" t="n">
        <v>0</v>
      </c>
      <c r="V4054" s="0" t="n">
        <v>0</v>
      </c>
    </row>
    <row r="4055" customFormat="false" ht="12.75" hidden="false" customHeight="false" outlineLevel="0" collapsed="false">
      <c r="A4055" s="0" t="n">
        <v>4027</v>
      </c>
      <c r="B4055" s="208" t="n">
        <v>36356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95763</v>
      </c>
      <c r="K4055" s="0" t="n">
        <v>0</v>
      </c>
      <c r="L4055" s="0" t="n">
        <v>0</v>
      </c>
      <c r="M4055" s="0" t="n">
        <v>0</v>
      </c>
      <c r="N4055" s="0" t="n">
        <v>0</v>
      </c>
      <c r="O4055" s="0" t="n">
        <v>0</v>
      </c>
      <c r="P4055" s="0" t="n">
        <v>0</v>
      </c>
      <c r="Q4055" s="0" t="n">
        <v>0</v>
      </c>
      <c r="R4055" s="0" t="n">
        <v>0</v>
      </c>
      <c r="S4055" s="0" t="n">
        <v>0</v>
      </c>
      <c r="T4055" s="0" t="n">
        <v>0</v>
      </c>
      <c r="U4055" s="0" t="n">
        <v>0</v>
      </c>
      <c r="V4055" s="0" t="n">
        <v>0</v>
      </c>
    </row>
    <row r="4056" customFormat="false" ht="12.75" hidden="false" customHeight="false" outlineLevel="0" collapsed="false">
      <c r="A4056" s="0" t="n">
        <v>4028</v>
      </c>
      <c r="B4056" s="208" t="n">
        <v>36363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92402</v>
      </c>
      <c r="K4056" s="0" t="n">
        <v>0</v>
      </c>
      <c r="L4056" s="0" t="n">
        <v>0</v>
      </c>
      <c r="M4056" s="0" t="n">
        <v>0</v>
      </c>
      <c r="N4056" s="0" t="n">
        <v>0</v>
      </c>
      <c r="O4056" s="0" t="n">
        <v>0</v>
      </c>
      <c r="P4056" s="0" t="n">
        <v>0</v>
      </c>
      <c r="Q4056" s="0" t="n">
        <v>0</v>
      </c>
      <c r="R4056" s="0" t="n">
        <v>0</v>
      </c>
      <c r="S4056" s="0" t="n">
        <v>0</v>
      </c>
      <c r="T4056" s="0" t="n">
        <v>0</v>
      </c>
      <c r="U4056" s="0" t="n">
        <v>0</v>
      </c>
      <c r="V4056" s="0" t="n">
        <v>0</v>
      </c>
    </row>
    <row r="4057" customFormat="false" ht="12.75" hidden="false" customHeight="false" outlineLevel="0" collapsed="false">
      <c r="A4057" s="0" t="n">
        <v>4029</v>
      </c>
      <c r="B4057" s="208" t="n">
        <v>36370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89028</v>
      </c>
      <c r="K4057" s="0" t="n">
        <v>0</v>
      </c>
      <c r="L4057" s="0" t="n">
        <v>94</v>
      </c>
      <c r="M4057" s="0" t="n">
        <v>0</v>
      </c>
      <c r="N4057" s="0" t="n">
        <v>0</v>
      </c>
      <c r="O4057" s="0" t="n">
        <v>0</v>
      </c>
      <c r="P4057" s="0" t="n">
        <v>0</v>
      </c>
      <c r="Q4057" s="0" t="n">
        <v>0</v>
      </c>
      <c r="R4057" s="0" t="n">
        <v>0</v>
      </c>
      <c r="S4057" s="0" t="n">
        <v>0</v>
      </c>
      <c r="T4057" s="0" t="n">
        <v>0</v>
      </c>
      <c r="U4057" s="0" t="n">
        <v>0</v>
      </c>
      <c r="V4057" s="0" t="n">
        <v>0</v>
      </c>
    </row>
    <row r="4058" customFormat="false" ht="12.75" hidden="false" customHeight="false" outlineLevel="0" collapsed="false">
      <c r="A4058" s="0" t="n">
        <v>4030</v>
      </c>
      <c r="B4058" s="208" t="n">
        <v>36377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85916</v>
      </c>
      <c r="K4058" s="0" t="n">
        <v>9</v>
      </c>
      <c r="L4058" s="0" t="n">
        <v>91</v>
      </c>
      <c r="M4058" s="0" t="n">
        <v>0</v>
      </c>
      <c r="N4058" s="0" t="n">
        <v>0</v>
      </c>
      <c r="O4058" s="0" t="n">
        <v>0</v>
      </c>
      <c r="P4058" s="0" t="n">
        <v>0</v>
      </c>
      <c r="Q4058" s="0" t="n">
        <v>0</v>
      </c>
      <c r="R4058" s="0" t="n">
        <v>0</v>
      </c>
      <c r="S4058" s="0" t="n">
        <v>0</v>
      </c>
      <c r="T4058" s="0" t="n">
        <v>0</v>
      </c>
      <c r="U4058" s="0" t="n">
        <v>0</v>
      </c>
      <c r="V4058" s="0" t="n">
        <v>0</v>
      </c>
    </row>
    <row r="4059" customFormat="false" ht="12.75" hidden="false" customHeight="false" outlineLevel="0" collapsed="false">
      <c r="A4059" s="0" t="n">
        <v>4031</v>
      </c>
      <c r="B4059" s="208" t="n">
        <v>36384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126</v>
      </c>
      <c r="H4059" s="0" t="n">
        <v>0</v>
      </c>
      <c r="I4059" s="0" t="n">
        <v>0</v>
      </c>
      <c r="J4059" s="0" t="n">
        <v>81716</v>
      </c>
      <c r="K4059" s="0" t="n">
        <v>4</v>
      </c>
      <c r="L4059" s="0" t="n">
        <v>944</v>
      </c>
      <c r="M4059" s="0" t="n">
        <v>0</v>
      </c>
      <c r="N4059" s="0" t="n">
        <v>0</v>
      </c>
      <c r="O4059" s="0" t="n">
        <v>0</v>
      </c>
      <c r="P4059" s="0" t="n">
        <v>0</v>
      </c>
      <c r="Q4059" s="0" t="n">
        <v>0</v>
      </c>
      <c r="R4059" s="0" t="n">
        <v>0</v>
      </c>
      <c r="S4059" s="0" t="n">
        <v>0</v>
      </c>
      <c r="T4059" s="0" t="n">
        <v>0</v>
      </c>
      <c r="U4059" s="0" t="n">
        <v>0</v>
      </c>
      <c r="V4059" s="0" t="n">
        <v>0</v>
      </c>
    </row>
    <row r="4060" customFormat="false" ht="12.75" hidden="false" customHeight="false" outlineLevel="0" collapsed="false">
      <c r="A4060" s="0" t="n">
        <v>4032</v>
      </c>
      <c r="B4060" s="208" t="n">
        <v>36391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3580</v>
      </c>
      <c r="H4060" s="0" t="n">
        <v>0</v>
      </c>
      <c r="I4060" s="0" t="n">
        <v>0</v>
      </c>
      <c r="J4060" s="0" t="n">
        <v>72815</v>
      </c>
      <c r="K4060" s="0" t="n">
        <v>55</v>
      </c>
      <c r="L4060" s="0" t="n">
        <v>5201</v>
      </c>
      <c r="M4060" s="0" t="n">
        <v>0</v>
      </c>
      <c r="N4060" s="0" t="n">
        <v>0</v>
      </c>
      <c r="O4060" s="0" t="n">
        <v>0</v>
      </c>
      <c r="P4060" s="0" t="n">
        <v>0</v>
      </c>
      <c r="Q4060" s="0" t="n">
        <v>0</v>
      </c>
      <c r="R4060" s="0" t="n">
        <v>0</v>
      </c>
      <c r="S4060" s="0" t="n">
        <v>0</v>
      </c>
      <c r="T4060" s="0" t="n">
        <v>0</v>
      </c>
      <c r="U4060" s="0" t="n">
        <v>0</v>
      </c>
      <c r="V4060" s="0" t="n">
        <v>0</v>
      </c>
    </row>
    <row r="4061" customFormat="false" ht="12.75" hidden="false" customHeight="false" outlineLevel="0" collapsed="false">
      <c r="A4061" s="0" t="n">
        <v>4033</v>
      </c>
      <c r="B4061" s="208" t="n">
        <v>36398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941</v>
      </c>
      <c r="H4061" s="0" t="n">
        <v>0</v>
      </c>
      <c r="I4061" s="0" t="n">
        <v>0</v>
      </c>
      <c r="J4061" s="0" t="n">
        <v>61282</v>
      </c>
      <c r="K4061" s="0" t="n">
        <v>93</v>
      </c>
      <c r="L4061" s="0" t="n">
        <v>11392</v>
      </c>
      <c r="M4061" s="0" t="n">
        <v>0</v>
      </c>
      <c r="N4061" s="0" t="n">
        <v>0</v>
      </c>
      <c r="O4061" s="0" t="n">
        <v>0</v>
      </c>
      <c r="P4061" s="0" t="n">
        <v>0</v>
      </c>
      <c r="Q4061" s="0" t="n">
        <v>0</v>
      </c>
      <c r="R4061" s="0" t="n">
        <v>0</v>
      </c>
      <c r="S4061" s="0" t="n">
        <v>0</v>
      </c>
      <c r="T4061" s="0" t="n">
        <v>0</v>
      </c>
      <c r="U4061" s="0" t="n">
        <v>0</v>
      </c>
      <c r="V4061" s="0" t="n">
        <v>0</v>
      </c>
    </row>
    <row r="4062" customFormat="false" ht="12.75" hidden="false" customHeight="false" outlineLevel="0" collapsed="false">
      <c r="A4062" s="0" t="n">
        <v>4034</v>
      </c>
      <c r="B4062" s="208" t="n">
        <v>36405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43575</v>
      </c>
      <c r="K4062" s="0" t="n">
        <v>0</v>
      </c>
      <c r="L4062" s="0" t="n">
        <v>22200</v>
      </c>
      <c r="M4062" s="0" t="n">
        <v>0</v>
      </c>
      <c r="N4062" s="0" t="n">
        <v>80</v>
      </c>
      <c r="O4062" s="0" t="n">
        <v>0</v>
      </c>
      <c r="P4062" s="0" t="n">
        <v>0</v>
      </c>
      <c r="Q4062" s="0" t="n">
        <v>0</v>
      </c>
      <c r="R4062" s="0" t="n">
        <v>0</v>
      </c>
      <c r="S4062" s="0" t="n">
        <v>0</v>
      </c>
      <c r="T4062" s="0" t="n">
        <v>0</v>
      </c>
      <c r="U4062" s="0" t="n">
        <v>0</v>
      </c>
      <c r="V4062" s="0" t="n">
        <v>0</v>
      </c>
    </row>
    <row r="4063" customFormat="false" ht="12.75" hidden="false" customHeight="false" outlineLevel="0" collapsed="false">
      <c r="A4063" s="0" t="n">
        <v>4035</v>
      </c>
      <c r="B4063" s="208" t="n">
        <v>36412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23539</v>
      </c>
      <c r="K4063" s="0" t="n">
        <v>0</v>
      </c>
      <c r="L4063" s="0" t="n">
        <v>34851</v>
      </c>
      <c r="M4063" s="0" t="n">
        <v>0</v>
      </c>
      <c r="N4063" s="0" t="n">
        <v>938</v>
      </c>
      <c r="O4063" s="0" t="n">
        <v>0</v>
      </c>
      <c r="P4063" s="0" t="n">
        <v>0</v>
      </c>
      <c r="Q4063" s="0" t="n">
        <v>0</v>
      </c>
      <c r="R4063" s="0" t="n">
        <v>0</v>
      </c>
      <c r="S4063" s="0" t="n">
        <v>0</v>
      </c>
      <c r="T4063" s="0" t="n">
        <v>0</v>
      </c>
      <c r="U4063" s="0" t="n">
        <v>0</v>
      </c>
      <c r="V4063" s="0" t="n">
        <v>0</v>
      </c>
    </row>
    <row r="4064" customFormat="false" ht="12.75" hidden="false" customHeight="false" outlineLevel="0" collapsed="false">
      <c r="A4064" s="0" t="n">
        <v>4036</v>
      </c>
      <c r="B4064" s="208" t="n">
        <v>36419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17039</v>
      </c>
      <c r="K4064" s="0" t="n">
        <v>0</v>
      </c>
      <c r="L4064" s="0" t="n">
        <v>37872</v>
      </c>
      <c r="M4064" s="0" t="n">
        <v>0</v>
      </c>
      <c r="N4064" s="0" t="n">
        <v>945</v>
      </c>
      <c r="O4064" s="0" t="n">
        <v>148</v>
      </c>
      <c r="P4064" s="0" t="n">
        <v>0</v>
      </c>
      <c r="Q4064" s="0" t="n">
        <v>0</v>
      </c>
      <c r="R4064" s="0" t="n">
        <v>0</v>
      </c>
      <c r="S4064" s="0" t="n">
        <v>0</v>
      </c>
      <c r="T4064" s="0" t="n">
        <v>0</v>
      </c>
      <c r="U4064" s="0" t="n">
        <v>0</v>
      </c>
      <c r="V4064" s="0" t="n">
        <v>0</v>
      </c>
    </row>
    <row r="4065" customFormat="false" ht="12.75" hidden="false" customHeight="false" outlineLevel="0" collapsed="false">
      <c r="A4065" s="0" t="n">
        <v>4037</v>
      </c>
      <c r="B4065" s="208" t="n">
        <v>36426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10909</v>
      </c>
      <c r="K4065" s="0" t="n">
        <v>0</v>
      </c>
      <c r="L4065" s="0" t="n">
        <v>39823</v>
      </c>
      <c r="M4065" s="0" t="n">
        <v>0</v>
      </c>
      <c r="N4065" s="0" t="n">
        <v>2604</v>
      </c>
      <c r="O4065" s="0" t="n">
        <v>1121</v>
      </c>
      <c r="P4065" s="0" t="n">
        <v>0</v>
      </c>
      <c r="Q4065" s="0" t="n">
        <v>0</v>
      </c>
      <c r="R4065" s="0" t="n">
        <v>0</v>
      </c>
      <c r="S4065" s="0" t="n">
        <v>0</v>
      </c>
      <c r="T4065" s="0" t="n">
        <v>0</v>
      </c>
      <c r="U4065" s="0" t="n">
        <v>0</v>
      </c>
      <c r="V4065" s="0" t="n">
        <v>0</v>
      </c>
    </row>
    <row r="4066" customFormat="false" ht="12.75" hidden="false" customHeight="false" outlineLevel="0" collapsed="false">
      <c r="A4066" s="0" t="n">
        <v>4038</v>
      </c>
      <c r="B4066" s="208" t="n">
        <v>36433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7136</v>
      </c>
      <c r="K4066" s="0" t="n">
        <v>0</v>
      </c>
      <c r="L4066" s="0" t="n">
        <v>38804</v>
      </c>
      <c r="M4066" s="0" t="n">
        <v>0</v>
      </c>
      <c r="N4066" s="0" t="n">
        <v>8886</v>
      </c>
      <c r="O4066" s="0" t="n">
        <v>3312</v>
      </c>
      <c r="P4066" s="0" t="n">
        <v>0</v>
      </c>
      <c r="Q4066" s="0" t="n">
        <v>0</v>
      </c>
      <c r="R4066" s="0" t="n">
        <v>0</v>
      </c>
      <c r="S4066" s="0" t="n">
        <v>0</v>
      </c>
      <c r="T4066" s="0" t="n">
        <v>0</v>
      </c>
      <c r="U4066" s="0" t="n">
        <v>0</v>
      </c>
      <c r="V4066" s="0" t="n">
        <v>0</v>
      </c>
    </row>
    <row r="4067" customFormat="false" ht="12.75" hidden="false" customHeight="false" outlineLevel="0" collapsed="false">
      <c r="A4067" s="0" t="n">
        <v>4039</v>
      </c>
      <c r="B4067" s="208" t="n">
        <v>36440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2979</v>
      </c>
      <c r="K4067" s="0" t="n">
        <v>0</v>
      </c>
      <c r="L4067" s="0" t="n">
        <v>35374</v>
      </c>
      <c r="M4067" s="0" t="n">
        <v>0</v>
      </c>
      <c r="N4067" s="0" t="n">
        <v>2947</v>
      </c>
      <c r="O4067" s="0" t="n">
        <v>8449</v>
      </c>
      <c r="P4067" s="0" t="n">
        <v>0</v>
      </c>
      <c r="Q4067" s="0" t="n">
        <v>0</v>
      </c>
      <c r="R4067" s="0" t="n">
        <v>0</v>
      </c>
      <c r="S4067" s="0" t="n">
        <v>0</v>
      </c>
      <c r="T4067" s="0" t="n">
        <v>0</v>
      </c>
      <c r="U4067" s="0" t="n">
        <v>0</v>
      </c>
      <c r="V4067" s="0" t="n">
        <v>0</v>
      </c>
    </row>
    <row r="4068" customFormat="false" ht="12.75" hidden="false" customHeight="false" outlineLevel="0" collapsed="false">
      <c r="A4068" s="0" t="n">
        <v>4040</v>
      </c>
      <c r="B4068" s="208" t="n">
        <v>36447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546</v>
      </c>
      <c r="K4068" s="0" t="n">
        <v>0</v>
      </c>
      <c r="L4068" s="0" t="n">
        <v>27973</v>
      </c>
      <c r="M4068" s="0" t="n">
        <v>0</v>
      </c>
      <c r="N4068" s="0" t="n">
        <v>473</v>
      </c>
      <c r="O4068" s="0" t="n">
        <v>16422</v>
      </c>
      <c r="P4068" s="0" t="n">
        <v>0</v>
      </c>
      <c r="Q4068" s="0" t="n">
        <v>0</v>
      </c>
      <c r="R4068" s="0" t="n">
        <v>0</v>
      </c>
      <c r="S4068" s="0" t="n">
        <v>0</v>
      </c>
      <c r="T4068" s="0" t="n">
        <v>0</v>
      </c>
      <c r="U4068" s="0" t="n">
        <v>0</v>
      </c>
      <c r="V4068" s="0" t="n">
        <v>0</v>
      </c>
    </row>
    <row r="4069" customFormat="false" ht="12.75" hidden="false" customHeight="false" outlineLevel="0" collapsed="false">
      <c r="A4069" s="0" t="n">
        <v>4041</v>
      </c>
      <c r="B4069" s="208" t="n">
        <v>36454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20317</v>
      </c>
      <c r="M4069" s="0" t="n">
        <v>0</v>
      </c>
      <c r="N4069" s="0" t="n">
        <v>112</v>
      </c>
      <c r="O4069" s="0" t="n">
        <v>23351</v>
      </c>
      <c r="P4069" s="0" t="n">
        <v>0</v>
      </c>
      <c r="Q4069" s="0" t="n">
        <v>0</v>
      </c>
      <c r="R4069" s="0" t="n">
        <v>0</v>
      </c>
      <c r="S4069" s="0" t="n">
        <v>0</v>
      </c>
      <c r="T4069" s="0" t="n">
        <v>0</v>
      </c>
      <c r="U4069" s="0" t="n">
        <v>0</v>
      </c>
      <c r="V4069" s="0" t="n">
        <v>0</v>
      </c>
    </row>
    <row r="4070" customFormat="false" ht="12.75" hidden="false" customHeight="false" outlineLevel="0" collapsed="false">
      <c r="A4070" s="0" t="n">
        <v>4042</v>
      </c>
      <c r="B4070" s="208" t="n">
        <v>36461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13926</v>
      </c>
      <c r="M4070" s="0" t="n">
        <v>0</v>
      </c>
      <c r="N4070" s="0" t="n">
        <v>682</v>
      </c>
      <c r="O4070" s="0" t="n">
        <v>28625</v>
      </c>
      <c r="P4070" s="0" t="n">
        <v>0</v>
      </c>
      <c r="Q4070" s="0" t="n">
        <v>0</v>
      </c>
      <c r="R4070" s="0" t="n">
        <v>0</v>
      </c>
      <c r="S4070" s="0" t="n">
        <v>0</v>
      </c>
      <c r="T4070" s="0" t="n">
        <v>0</v>
      </c>
      <c r="U4070" s="0" t="n">
        <v>0</v>
      </c>
      <c r="V4070" s="0" t="n">
        <v>0</v>
      </c>
    </row>
    <row r="4071" customFormat="false" ht="12.75" hidden="false" customHeight="false" outlineLevel="0" collapsed="false">
      <c r="A4071" s="0" t="n">
        <v>4043</v>
      </c>
      <c r="B4071" s="208" t="n">
        <v>36468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9611</v>
      </c>
      <c r="M4071" s="0" t="n">
        <v>0</v>
      </c>
      <c r="N4071" s="0" t="n">
        <v>12</v>
      </c>
      <c r="O4071" s="0" t="n">
        <v>31672</v>
      </c>
      <c r="P4071" s="0" t="n">
        <v>0</v>
      </c>
      <c r="Q4071" s="0" t="n">
        <v>0</v>
      </c>
      <c r="R4071" s="0" t="n">
        <v>5739</v>
      </c>
      <c r="S4071" s="0" t="n">
        <v>0</v>
      </c>
      <c r="T4071" s="0" t="n">
        <v>0</v>
      </c>
      <c r="U4071" s="0" t="n">
        <v>0</v>
      </c>
      <c r="V4071" s="0" t="n">
        <v>0</v>
      </c>
    </row>
    <row r="4072" customFormat="false" ht="12.75" hidden="false" customHeight="false" outlineLevel="0" collapsed="false">
      <c r="A4072" s="0" t="n">
        <v>4044</v>
      </c>
      <c r="B4072" s="208" t="n">
        <v>36475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5824</v>
      </c>
      <c r="M4072" s="0" t="n">
        <v>0</v>
      </c>
      <c r="N4072" s="0" t="n">
        <v>0</v>
      </c>
      <c r="O4072" s="0" t="n">
        <v>34277</v>
      </c>
      <c r="P4072" s="0" t="n">
        <v>0</v>
      </c>
      <c r="Q4072" s="0" t="n">
        <v>0</v>
      </c>
      <c r="R4072" s="0" t="n">
        <v>7210</v>
      </c>
      <c r="S4072" s="0" t="n">
        <v>0</v>
      </c>
      <c r="T4072" s="0" t="n">
        <v>0</v>
      </c>
      <c r="U4072" s="0" t="n">
        <v>0</v>
      </c>
      <c r="V4072" s="0" t="n">
        <v>0</v>
      </c>
    </row>
    <row r="4073" customFormat="false" ht="12.75" hidden="false" customHeight="false" outlineLevel="0" collapsed="false">
      <c r="A4073" s="0" t="n">
        <v>4045</v>
      </c>
      <c r="B4073" s="208" t="n">
        <v>36482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2880</v>
      </c>
      <c r="M4073" s="0" t="n">
        <v>0</v>
      </c>
      <c r="N4073" s="0" t="n">
        <v>0</v>
      </c>
      <c r="O4073" s="0" t="n">
        <v>35923</v>
      </c>
      <c r="P4073" s="0" t="n">
        <v>0</v>
      </c>
      <c r="Q4073" s="0" t="n">
        <v>0</v>
      </c>
      <c r="R4073" s="0" t="n">
        <v>8756</v>
      </c>
      <c r="S4073" s="0" t="n">
        <v>0</v>
      </c>
      <c r="T4073" s="0" t="n">
        <v>0</v>
      </c>
      <c r="U4073" s="0" t="n">
        <v>0</v>
      </c>
      <c r="V4073" s="0" t="n">
        <v>0</v>
      </c>
    </row>
    <row r="4074" customFormat="false" ht="12.75" hidden="false" customHeight="false" outlineLevel="0" collapsed="false">
      <c r="A4074" s="0" t="n">
        <v>4046</v>
      </c>
      <c r="B4074" s="208" t="n">
        <v>36489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1319</v>
      </c>
      <c r="M4074" s="0" t="n">
        <v>0</v>
      </c>
      <c r="N4074" s="0" t="n">
        <v>0</v>
      </c>
      <c r="O4074" s="0" t="n">
        <v>36051</v>
      </c>
      <c r="P4074" s="0" t="n">
        <v>0</v>
      </c>
      <c r="Q4074" s="0" t="n">
        <v>0</v>
      </c>
      <c r="R4074" s="0" t="n">
        <v>9867</v>
      </c>
      <c r="S4074" s="0" t="n">
        <v>5</v>
      </c>
      <c r="T4074" s="0" t="n">
        <v>0</v>
      </c>
      <c r="U4074" s="0" t="n">
        <v>0</v>
      </c>
      <c r="V4074" s="0" t="n">
        <v>2</v>
      </c>
    </row>
    <row r="4075" customFormat="false" ht="12.75" hidden="false" customHeight="false" outlineLevel="0" collapsed="false">
      <c r="A4075" s="0" t="n">
        <v>4047</v>
      </c>
      <c r="B4075" s="208" t="n">
        <v>36496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507</v>
      </c>
      <c r="M4075" s="0" t="n">
        <v>0</v>
      </c>
      <c r="N4075" s="0" t="n">
        <v>0</v>
      </c>
      <c r="O4075" s="0" t="n">
        <v>34898</v>
      </c>
      <c r="P4075" s="0" t="n">
        <v>0</v>
      </c>
      <c r="Q4075" s="0" t="n">
        <v>0</v>
      </c>
      <c r="R4075" s="0" t="n">
        <v>10726</v>
      </c>
      <c r="S4075" s="0" t="n">
        <v>61</v>
      </c>
      <c r="T4075" s="0" t="n">
        <v>0</v>
      </c>
      <c r="U4075" s="0" t="n">
        <v>0</v>
      </c>
      <c r="V4075" s="0" t="n">
        <v>20</v>
      </c>
    </row>
    <row r="4076" customFormat="false" ht="12.75" hidden="false" customHeight="false" outlineLevel="0" collapsed="false">
      <c r="A4076" s="0" t="n">
        <v>4048</v>
      </c>
      <c r="B4076" s="208" t="n">
        <v>36503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149</v>
      </c>
      <c r="M4076" s="0" t="n">
        <v>0</v>
      </c>
      <c r="N4076" s="0" t="n">
        <v>0</v>
      </c>
      <c r="O4076" s="0" t="n">
        <v>32126</v>
      </c>
      <c r="P4076" s="0" t="n">
        <v>0</v>
      </c>
      <c r="Q4076" s="0" t="n">
        <v>0</v>
      </c>
      <c r="R4076" s="0" t="n">
        <v>11259</v>
      </c>
      <c r="S4076" s="0" t="n">
        <v>265</v>
      </c>
      <c r="T4076" s="0" t="n">
        <v>0</v>
      </c>
      <c r="U4076" s="0" t="n">
        <v>0</v>
      </c>
      <c r="V4076" s="0" t="n">
        <v>101</v>
      </c>
    </row>
    <row r="4077" customFormat="false" ht="12.75" hidden="false" customHeight="false" outlineLevel="0" collapsed="false">
      <c r="A4077" s="0" t="n">
        <v>4049</v>
      </c>
      <c r="B4077" s="208" t="n">
        <v>36510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  <c r="M4077" s="0" t="n">
        <v>0</v>
      </c>
      <c r="N4077" s="0" t="n">
        <v>0</v>
      </c>
      <c r="O4077" s="0" t="n">
        <v>27703</v>
      </c>
      <c r="P4077" s="0" t="n">
        <v>0</v>
      </c>
      <c r="Q4077" s="0" t="n">
        <v>0</v>
      </c>
      <c r="R4077" s="0" t="n">
        <v>11167</v>
      </c>
      <c r="S4077" s="0" t="n">
        <v>440</v>
      </c>
      <c r="T4077" s="0" t="n">
        <v>0</v>
      </c>
      <c r="U4077" s="0" t="n">
        <v>0</v>
      </c>
      <c r="V4077" s="0" t="n">
        <v>196</v>
      </c>
    </row>
    <row r="4078" customFormat="false" ht="12.75" hidden="false" customHeight="false" outlineLevel="0" collapsed="false">
      <c r="A4078" s="0" t="n">
        <v>4050</v>
      </c>
      <c r="B4078" s="208" t="n">
        <v>36517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n">
        <v>0</v>
      </c>
      <c r="N4078" s="0" t="n">
        <v>0</v>
      </c>
      <c r="O4078" s="0" t="n">
        <v>21813</v>
      </c>
      <c r="P4078" s="0" t="n">
        <v>0</v>
      </c>
      <c r="Q4078" s="0" t="n">
        <v>0</v>
      </c>
      <c r="R4078" s="0" t="n">
        <v>10266</v>
      </c>
      <c r="S4078" s="0" t="n">
        <v>645</v>
      </c>
      <c r="T4078" s="0" t="n">
        <v>0</v>
      </c>
      <c r="U4078" s="0" t="n">
        <v>0</v>
      </c>
      <c r="V4078" s="0" t="n">
        <v>357</v>
      </c>
    </row>
    <row r="4079" customFormat="false" ht="12.75" hidden="false" customHeight="false" outlineLevel="0" collapsed="false">
      <c r="A4079" s="0" t="n">
        <v>4051</v>
      </c>
      <c r="B4079" s="208" t="n">
        <v>36524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n">
        <v>0</v>
      </c>
      <c r="N4079" s="0" t="n">
        <v>0</v>
      </c>
      <c r="O4079" s="0" t="n">
        <v>14844</v>
      </c>
      <c r="P4079" s="0" t="n">
        <v>0</v>
      </c>
      <c r="Q4079" s="0" t="n">
        <v>0</v>
      </c>
      <c r="R4079" s="0" t="n">
        <v>8296</v>
      </c>
      <c r="S4079" s="0" t="n">
        <v>981</v>
      </c>
      <c r="T4079" s="0" t="n">
        <v>0</v>
      </c>
      <c r="U4079" s="0" t="n">
        <v>0</v>
      </c>
      <c r="V4079" s="0" t="n">
        <v>763</v>
      </c>
    </row>
    <row r="4080" customFormat="false" ht="12.75" hidden="false" customHeight="false" outlineLevel="0" collapsed="false">
      <c r="A4080" s="0" t="n">
        <v>4052</v>
      </c>
      <c r="B4080" s="208" t="n">
        <v>36532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n">
        <v>0</v>
      </c>
      <c r="N4080" s="0" t="n">
        <v>0</v>
      </c>
      <c r="O4080" s="0" t="n">
        <v>8687</v>
      </c>
      <c r="P4080" s="0" t="n">
        <v>0</v>
      </c>
      <c r="Q4080" s="0" t="n">
        <v>0</v>
      </c>
      <c r="R4080" s="0" t="n">
        <v>5420</v>
      </c>
      <c r="S4080" s="0" t="n">
        <v>935</v>
      </c>
      <c r="T4080" s="0" t="n">
        <v>0</v>
      </c>
      <c r="U4080" s="0" t="n">
        <v>0</v>
      </c>
      <c r="V4080" s="0" t="n">
        <v>942</v>
      </c>
    </row>
    <row r="4081" customFormat="false" ht="12.75" hidden="false" customHeight="false" outlineLevel="0" collapsed="false">
      <c r="A4081" s="0" t="n">
        <v>4053</v>
      </c>
      <c r="B4081" s="208" t="n">
        <v>36539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n">
        <v>0</v>
      </c>
      <c r="N4081" s="0" t="n">
        <v>0</v>
      </c>
      <c r="O4081" s="0" t="n">
        <v>4354</v>
      </c>
      <c r="P4081" s="0" t="n">
        <v>0</v>
      </c>
      <c r="Q4081" s="0" t="n">
        <v>0</v>
      </c>
      <c r="R4081" s="0" t="n">
        <v>3138</v>
      </c>
      <c r="S4081" s="0" t="n">
        <v>607</v>
      </c>
      <c r="T4081" s="0" t="n">
        <v>0</v>
      </c>
      <c r="U4081" s="0" t="n">
        <v>0</v>
      </c>
      <c r="V4081" s="0" t="n">
        <v>690</v>
      </c>
    </row>
    <row r="4082" customFormat="false" ht="12.75" hidden="false" customHeight="false" outlineLevel="0" collapsed="false">
      <c r="A4082" s="0" t="n">
        <v>4054</v>
      </c>
      <c r="B4082" s="208" t="n">
        <v>3654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n">
        <v>0</v>
      </c>
      <c r="N4082" s="0" t="n">
        <v>0</v>
      </c>
      <c r="O4082" s="0" t="n">
        <v>1795</v>
      </c>
      <c r="P4082" s="0" t="n">
        <v>0</v>
      </c>
      <c r="Q4082" s="0" t="n">
        <v>0</v>
      </c>
      <c r="R4082" s="0" t="n">
        <v>1378</v>
      </c>
      <c r="S4082" s="0" t="n">
        <v>275</v>
      </c>
      <c r="T4082" s="0" t="n">
        <v>0</v>
      </c>
      <c r="U4082" s="0" t="n">
        <v>0</v>
      </c>
      <c r="V4082" s="0" t="n">
        <v>429</v>
      </c>
    </row>
    <row r="4083" customFormat="false" ht="12.75" hidden="false" customHeight="false" outlineLevel="0" collapsed="false">
      <c r="A4083" s="0" t="n">
        <v>4055</v>
      </c>
      <c r="B4083" s="208" t="n">
        <v>36553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n">
        <v>0</v>
      </c>
      <c r="N4083" s="0" t="n">
        <v>0</v>
      </c>
      <c r="O4083" s="0" t="n">
        <v>592</v>
      </c>
      <c r="P4083" s="0" t="n">
        <v>0</v>
      </c>
      <c r="Q4083" s="0" t="n">
        <v>0</v>
      </c>
      <c r="R4083" s="0" t="n">
        <v>472</v>
      </c>
      <c r="S4083" s="0" t="n">
        <v>61</v>
      </c>
      <c r="T4083" s="0" t="n">
        <v>0</v>
      </c>
      <c r="U4083" s="0" t="n">
        <v>0</v>
      </c>
      <c r="V4083" s="0" t="n">
        <v>170</v>
      </c>
    </row>
    <row r="4084" customFormat="false" ht="12.75" hidden="false" customHeight="false" outlineLevel="0" collapsed="false">
      <c r="A4084" s="0" t="n">
        <v>4056</v>
      </c>
      <c r="B4084" s="208" t="n">
        <v>36560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n">
        <v>0</v>
      </c>
      <c r="N4084" s="0" t="n">
        <v>0</v>
      </c>
      <c r="O4084" s="0" t="n">
        <v>0</v>
      </c>
      <c r="P4084" s="0" t="n">
        <v>0</v>
      </c>
      <c r="Q4084" s="0" t="n">
        <v>0</v>
      </c>
      <c r="R4084" s="0" t="n">
        <v>107</v>
      </c>
      <c r="S4084" s="0" t="n">
        <v>0</v>
      </c>
      <c r="T4084" s="0" t="n">
        <v>0</v>
      </c>
      <c r="U4084" s="0" t="n">
        <v>0</v>
      </c>
      <c r="V4084" s="0" t="n">
        <v>15</v>
      </c>
    </row>
    <row r="4085" customFormat="false" ht="12.75" hidden="false" customHeight="false" outlineLevel="0" collapsed="false">
      <c r="A4085" s="0" t="n">
        <v>4057</v>
      </c>
      <c r="B4085" s="208" t="n">
        <v>36567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n">
        <v>0</v>
      </c>
      <c r="N4085" s="0" t="n">
        <v>0</v>
      </c>
      <c r="O4085" s="0" t="n">
        <v>0</v>
      </c>
      <c r="P4085" s="0" t="n">
        <v>0</v>
      </c>
      <c r="Q4085" s="0" t="n">
        <v>0</v>
      </c>
      <c r="R4085" s="0" t="n">
        <v>0</v>
      </c>
      <c r="S4085" s="0" t="n">
        <v>0</v>
      </c>
      <c r="T4085" s="0" t="n">
        <v>0</v>
      </c>
      <c r="U4085" s="0" t="n">
        <v>0</v>
      </c>
      <c r="V4085" s="0" t="n">
        <v>0</v>
      </c>
    </row>
    <row r="4086" customFormat="false" ht="12.75" hidden="false" customHeight="false" outlineLevel="0" collapsed="false">
      <c r="A4086" s="0" t="n">
        <v>4058</v>
      </c>
      <c r="B4086" s="208" t="n">
        <v>36574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n">
        <v>0</v>
      </c>
      <c r="N4086" s="0" t="n">
        <v>0</v>
      </c>
      <c r="O4086" s="0" t="n">
        <v>0</v>
      </c>
      <c r="P4086" s="0" t="n">
        <v>0</v>
      </c>
      <c r="Q4086" s="0" t="n">
        <v>0</v>
      </c>
      <c r="R4086" s="0" t="n">
        <v>0</v>
      </c>
      <c r="S4086" s="0" t="n">
        <v>0</v>
      </c>
      <c r="T4086" s="0" t="n">
        <v>0</v>
      </c>
      <c r="U4086" s="0" t="n">
        <v>0</v>
      </c>
      <c r="V4086" s="0" t="n">
        <v>0</v>
      </c>
    </row>
    <row r="4087" customFormat="false" ht="12.75" hidden="false" customHeight="false" outlineLevel="0" collapsed="false">
      <c r="A4087" s="0" t="n">
        <v>4059</v>
      </c>
      <c r="B4087" s="208" t="n">
        <v>36581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n">
        <v>0</v>
      </c>
      <c r="N4087" s="0" t="n">
        <v>0</v>
      </c>
      <c r="O4087" s="0" t="n">
        <v>0</v>
      </c>
      <c r="P4087" s="0" t="n">
        <v>0</v>
      </c>
      <c r="Q4087" s="0" t="n">
        <v>0</v>
      </c>
      <c r="R4087" s="0" t="n">
        <v>0</v>
      </c>
      <c r="S4087" s="0" t="n">
        <v>0</v>
      </c>
      <c r="T4087" s="0" t="n">
        <v>0</v>
      </c>
      <c r="U4087" s="0" t="n">
        <v>0</v>
      </c>
      <c r="V4087" s="0" t="n">
        <v>0</v>
      </c>
    </row>
    <row r="4088" customFormat="false" ht="12.75" hidden="false" customHeight="false" outlineLevel="0" collapsed="false">
      <c r="A4088" s="0" t="n">
        <v>4060</v>
      </c>
      <c r="B4088" s="208" t="n">
        <v>36589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n">
        <v>0</v>
      </c>
      <c r="N4088" s="0" t="n">
        <v>0</v>
      </c>
      <c r="O4088" s="0" t="n">
        <v>0</v>
      </c>
      <c r="P4088" s="0" t="n">
        <v>0</v>
      </c>
      <c r="Q4088" s="0" t="n">
        <v>0</v>
      </c>
      <c r="R4088" s="0" t="n">
        <v>0</v>
      </c>
      <c r="S4088" s="0" t="n">
        <v>0</v>
      </c>
      <c r="T4088" s="0" t="n">
        <v>0</v>
      </c>
      <c r="U4088" s="0" t="n">
        <v>0</v>
      </c>
      <c r="V4088" s="0" t="n">
        <v>0</v>
      </c>
    </row>
    <row r="4089" customFormat="false" ht="12.75" hidden="false" customHeight="false" outlineLevel="0" collapsed="false">
      <c r="A4089" s="0" t="n">
        <v>4061</v>
      </c>
      <c r="B4089" s="208" t="n">
        <v>36596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n">
        <v>0</v>
      </c>
      <c r="N4089" s="0" t="n">
        <v>0</v>
      </c>
      <c r="O4089" s="0" t="n">
        <v>0</v>
      </c>
      <c r="P4089" s="0" t="n">
        <v>0</v>
      </c>
      <c r="Q4089" s="0" t="n">
        <v>0</v>
      </c>
      <c r="R4089" s="0" t="n">
        <v>0</v>
      </c>
      <c r="S4089" s="0" t="n">
        <v>0</v>
      </c>
      <c r="T4089" s="0" t="n">
        <v>0</v>
      </c>
      <c r="U4089" s="0" t="n">
        <v>0</v>
      </c>
      <c r="V4089" s="0" t="n">
        <v>0</v>
      </c>
    </row>
    <row r="4090" customFormat="false" ht="12.75" hidden="false" customHeight="false" outlineLevel="0" collapsed="false">
      <c r="A4090" s="0" t="n">
        <v>4062</v>
      </c>
      <c r="B4090" s="208" t="n">
        <v>36603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n">
        <v>0</v>
      </c>
      <c r="N4090" s="0" t="n">
        <v>0</v>
      </c>
      <c r="O4090" s="0" t="n">
        <v>0</v>
      </c>
      <c r="P4090" s="0" t="n">
        <v>0</v>
      </c>
      <c r="Q4090" s="0" t="n">
        <v>0</v>
      </c>
      <c r="R4090" s="0" t="n">
        <v>0</v>
      </c>
      <c r="S4090" s="0" t="n">
        <v>0</v>
      </c>
      <c r="T4090" s="0" t="n">
        <v>0</v>
      </c>
      <c r="U4090" s="0" t="n">
        <v>0</v>
      </c>
      <c r="V4090" s="0" t="n">
        <v>0</v>
      </c>
    </row>
    <row r="4091" customFormat="false" ht="12.75" hidden="false" customHeight="false" outlineLevel="0" collapsed="false">
      <c r="A4091" s="0" t="n">
        <v>4063</v>
      </c>
      <c r="B4091" s="208" t="n">
        <v>36610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n">
        <v>0</v>
      </c>
      <c r="N4091" s="0" t="n">
        <v>0</v>
      </c>
      <c r="O4091" s="0" t="n">
        <v>0</v>
      </c>
      <c r="P4091" s="0" t="n">
        <v>0</v>
      </c>
      <c r="Q4091" s="0" t="n">
        <v>0</v>
      </c>
      <c r="R4091" s="0" t="n">
        <v>0</v>
      </c>
      <c r="S4091" s="0" t="n">
        <v>0</v>
      </c>
      <c r="T4091" s="0" t="n">
        <v>0</v>
      </c>
      <c r="U4091" s="0" t="n">
        <v>0</v>
      </c>
      <c r="V4091" s="0" t="n">
        <v>0</v>
      </c>
    </row>
    <row r="4092" customFormat="false" ht="12.75" hidden="false" customHeight="false" outlineLevel="0" collapsed="false">
      <c r="A4092" s="0" t="n">
        <v>4064</v>
      </c>
      <c r="B4092" s="208" t="n">
        <v>36617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n">
        <v>0</v>
      </c>
      <c r="N4092" s="0" t="n">
        <v>0</v>
      </c>
      <c r="O4092" s="0" t="n">
        <v>0</v>
      </c>
      <c r="P4092" s="0" t="n">
        <v>0</v>
      </c>
      <c r="Q4092" s="0" t="n">
        <v>0</v>
      </c>
      <c r="R4092" s="0" t="n">
        <v>0</v>
      </c>
      <c r="S4092" s="0" t="n">
        <v>0</v>
      </c>
      <c r="T4092" s="0" t="n">
        <v>0</v>
      </c>
      <c r="U4092" s="0" t="n">
        <v>0</v>
      </c>
      <c r="V4092" s="0" t="n">
        <v>0</v>
      </c>
    </row>
    <row r="4093" customFormat="false" ht="12.75" hidden="false" customHeight="false" outlineLevel="0" collapsed="false">
      <c r="A4093" s="0" t="n">
        <v>4065</v>
      </c>
      <c r="B4093" s="208" t="n">
        <v>36624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n">
        <v>0</v>
      </c>
      <c r="N4093" s="0" t="n">
        <v>0</v>
      </c>
      <c r="O4093" s="0" t="n">
        <v>0</v>
      </c>
      <c r="P4093" s="0" t="n">
        <v>0</v>
      </c>
      <c r="Q4093" s="0" t="n">
        <v>0</v>
      </c>
      <c r="R4093" s="0" t="n">
        <v>0</v>
      </c>
      <c r="S4093" s="0" t="n">
        <v>0</v>
      </c>
      <c r="T4093" s="0" t="n">
        <v>0</v>
      </c>
      <c r="U4093" s="0" t="n">
        <v>0</v>
      </c>
      <c r="V4093" s="0" t="n">
        <v>0</v>
      </c>
    </row>
    <row r="4094" customFormat="false" ht="12.75" hidden="false" customHeight="false" outlineLevel="0" collapsed="false">
      <c r="A4094" s="0" t="n">
        <v>4066</v>
      </c>
      <c r="B4094" s="208" t="n">
        <v>36631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n">
        <v>0</v>
      </c>
      <c r="N4094" s="0" t="n">
        <v>0</v>
      </c>
      <c r="O4094" s="0" t="n">
        <v>0</v>
      </c>
      <c r="P4094" s="0" t="n">
        <v>0</v>
      </c>
      <c r="Q4094" s="0" t="n">
        <v>0</v>
      </c>
      <c r="R4094" s="0" t="n">
        <v>0</v>
      </c>
      <c r="S4094" s="0" t="n">
        <v>0</v>
      </c>
      <c r="T4094" s="0" t="n">
        <v>0</v>
      </c>
      <c r="U4094" s="0" t="n">
        <v>0</v>
      </c>
      <c r="V4094" s="0" t="n">
        <v>0</v>
      </c>
    </row>
    <row r="4095" customFormat="false" ht="12.75" hidden="false" customHeight="false" outlineLevel="0" collapsed="false">
      <c r="A4095" s="0" t="n">
        <v>4067</v>
      </c>
      <c r="B4095" s="208" t="n">
        <v>36638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1680</v>
      </c>
      <c r="K4095" s="0" t="n">
        <v>0</v>
      </c>
      <c r="L4095" s="0" t="n">
        <v>0</v>
      </c>
      <c r="M4095" s="0" t="n">
        <v>0</v>
      </c>
      <c r="N4095" s="0" t="n">
        <v>0</v>
      </c>
      <c r="O4095" s="0" t="n">
        <v>0</v>
      </c>
      <c r="P4095" s="0" t="n">
        <v>0</v>
      </c>
      <c r="Q4095" s="0" t="n">
        <v>0</v>
      </c>
      <c r="R4095" s="0" t="n">
        <v>0</v>
      </c>
      <c r="S4095" s="0" t="n">
        <v>0</v>
      </c>
      <c r="T4095" s="0" t="n">
        <v>0</v>
      </c>
      <c r="U4095" s="0" t="n">
        <v>0</v>
      </c>
      <c r="V4095" s="0" t="n">
        <v>0</v>
      </c>
    </row>
    <row r="4096" customFormat="false" ht="12.75" hidden="false" customHeight="false" outlineLevel="0" collapsed="false">
      <c r="A4096" s="0" t="n">
        <v>4068</v>
      </c>
      <c r="B4096" s="208" t="n">
        <v>36645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9387</v>
      </c>
      <c r="K4096" s="0" t="n">
        <v>0</v>
      </c>
      <c r="L4096" s="0" t="n">
        <v>0</v>
      </c>
      <c r="M4096" s="0" t="n">
        <v>0</v>
      </c>
      <c r="N4096" s="0" t="n">
        <v>0</v>
      </c>
      <c r="O4096" s="0" t="n">
        <v>0</v>
      </c>
      <c r="P4096" s="0" t="n">
        <v>0</v>
      </c>
      <c r="Q4096" s="0" t="n">
        <v>0</v>
      </c>
      <c r="R4096" s="0" t="n">
        <v>0</v>
      </c>
      <c r="S4096" s="0" t="n">
        <v>0</v>
      </c>
      <c r="T4096" s="0" t="n">
        <v>0</v>
      </c>
      <c r="U4096" s="0" t="n">
        <v>0</v>
      </c>
      <c r="V4096" s="0" t="n">
        <v>0</v>
      </c>
    </row>
    <row r="4097" customFormat="false" ht="12.75" hidden="false" customHeight="false" outlineLevel="0" collapsed="false">
      <c r="A4097" s="0" t="n">
        <v>4069</v>
      </c>
      <c r="B4097" s="208" t="n">
        <v>36652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24175</v>
      </c>
      <c r="K4097" s="0" t="n">
        <v>0</v>
      </c>
      <c r="L4097" s="0" t="n">
        <v>0</v>
      </c>
      <c r="M4097" s="0" t="n">
        <v>0</v>
      </c>
      <c r="N4097" s="0" t="n">
        <v>0</v>
      </c>
      <c r="O4097" s="0" t="n">
        <v>0</v>
      </c>
      <c r="P4097" s="0" t="n">
        <v>0</v>
      </c>
      <c r="Q4097" s="0" t="n">
        <v>0</v>
      </c>
      <c r="R4097" s="0" t="n">
        <v>0</v>
      </c>
      <c r="S4097" s="0" t="n">
        <v>0</v>
      </c>
      <c r="T4097" s="0" t="n">
        <v>0</v>
      </c>
      <c r="U4097" s="0" t="n">
        <v>0</v>
      </c>
      <c r="V4097" s="0" t="n">
        <v>0</v>
      </c>
    </row>
    <row r="4098" customFormat="false" ht="12.75" hidden="false" customHeight="false" outlineLevel="0" collapsed="false">
      <c r="A4098" s="0" t="n">
        <v>4070</v>
      </c>
      <c r="B4098" s="208" t="n">
        <v>36659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42968</v>
      </c>
      <c r="K4098" s="0" t="n">
        <v>0</v>
      </c>
      <c r="L4098" s="0" t="n">
        <v>0</v>
      </c>
      <c r="M4098" s="0" t="n">
        <v>0</v>
      </c>
      <c r="N4098" s="0" t="n">
        <v>0</v>
      </c>
      <c r="O4098" s="0" t="n">
        <v>0</v>
      </c>
      <c r="P4098" s="0" t="n">
        <v>0</v>
      </c>
      <c r="Q4098" s="0" t="n">
        <v>0</v>
      </c>
      <c r="R4098" s="0" t="n">
        <v>0</v>
      </c>
      <c r="S4098" s="0" t="n">
        <v>0</v>
      </c>
      <c r="T4098" s="0" t="n">
        <v>0</v>
      </c>
      <c r="U4098" s="0" t="n">
        <v>0</v>
      </c>
      <c r="V4098" s="0" t="n">
        <v>0</v>
      </c>
    </row>
    <row r="4099" customFormat="false" ht="12.75" hidden="false" customHeight="false" outlineLevel="0" collapsed="false">
      <c r="A4099" s="0" t="n">
        <v>4071</v>
      </c>
      <c r="B4099" s="208" t="n">
        <v>36666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67829</v>
      </c>
      <c r="K4099" s="0" t="n">
        <v>0</v>
      </c>
      <c r="L4099" s="0" t="n">
        <v>0</v>
      </c>
      <c r="M4099" s="0" t="n">
        <v>0</v>
      </c>
      <c r="N4099" s="0" t="n">
        <v>0</v>
      </c>
      <c r="O4099" s="0" t="n">
        <v>0</v>
      </c>
      <c r="P4099" s="0" t="n">
        <v>0</v>
      </c>
      <c r="Q4099" s="0" t="n">
        <v>0</v>
      </c>
      <c r="R4099" s="0" t="n">
        <v>0</v>
      </c>
      <c r="S4099" s="0" t="n">
        <v>0</v>
      </c>
      <c r="T4099" s="0" t="n">
        <v>0</v>
      </c>
      <c r="U4099" s="0" t="n">
        <v>0</v>
      </c>
      <c r="V4099" s="0" t="n">
        <v>0</v>
      </c>
    </row>
    <row r="4100" customFormat="false" ht="12.75" hidden="false" customHeight="false" outlineLevel="0" collapsed="false">
      <c r="A4100" s="0" t="n">
        <v>4072</v>
      </c>
      <c r="B4100" s="208" t="n">
        <v>36673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81720</v>
      </c>
      <c r="K4100" s="0" t="n">
        <v>488</v>
      </c>
      <c r="L4100" s="0" t="n">
        <v>0</v>
      </c>
      <c r="M4100" s="0" t="n">
        <v>0</v>
      </c>
      <c r="N4100" s="0" t="n">
        <v>0</v>
      </c>
      <c r="O4100" s="0" t="n">
        <v>0</v>
      </c>
      <c r="P4100" s="0" t="n">
        <v>0</v>
      </c>
      <c r="Q4100" s="0" t="n">
        <v>0</v>
      </c>
      <c r="R4100" s="0" t="n">
        <v>0</v>
      </c>
      <c r="S4100" s="0" t="n">
        <v>0</v>
      </c>
      <c r="T4100" s="0" t="n">
        <v>0</v>
      </c>
      <c r="U4100" s="0" t="n">
        <v>0</v>
      </c>
      <c r="V4100" s="0" t="n">
        <v>0</v>
      </c>
    </row>
    <row r="4101" customFormat="false" ht="12.75" hidden="false" customHeight="false" outlineLevel="0" collapsed="false">
      <c r="A4101" s="0" t="n">
        <v>4073</v>
      </c>
      <c r="B4101" s="208" t="n">
        <v>36680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88414</v>
      </c>
      <c r="K4101" s="0" t="n">
        <v>0</v>
      </c>
      <c r="L4101" s="0" t="n">
        <v>0</v>
      </c>
      <c r="M4101" s="0" t="n">
        <v>0</v>
      </c>
      <c r="N4101" s="0" t="n">
        <v>0</v>
      </c>
      <c r="O4101" s="0" t="n">
        <v>0</v>
      </c>
      <c r="P4101" s="0" t="n">
        <v>0</v>
      </c>
      <c r="Q4101" s="0" t="n">
        <v>0</v>
      </c>
      <c r="R4101" s="0" t="n">
        <v>0</v>
      </c>
      <c r="S4101" s="0" t="n">
        <v>0</v>
      </c>
      <c r="T4101" s="0" t="n">
        <v>0</v>
      </c>
      <c r="U4101" s="0" t="n">
        <v>0</v>
      </c>
      <c r="V4101" s="0" t="n">
        <v>0</v>
      </c>
    </row>
    <row r="4102" customFormat="false" ht="12.75" hidden="false" customHeight="false" outlineLevel="0" collapsed="false">
      <c r="A4102" s="0" t="n">
        <v>4074</v>
      </c>
      <c r="B4102" s="208" t="n">
        <v>36687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95508</v>
      </c>
      <c r="K4102" s="0" t="n">
        <v>0</v>
      </c>
      <c r="L4102" s="0" t="n">
        <v>0</v>
      </c>
      <c r="M4102" s="0" t="n">
        <v>0</v>
      </c>
      <c r="N4102" s="0" t="n">
        <v>0</v>
      </c>
      <c r="O4102" s="0" t="n">
        <v>0</v>
      </c>
      <c r="P4102" s="0" t="n">
        <v>0</v>
      </c>
      <c r="Q4102" s="0" t="n">
        <v>0</v>
      </c>
      <c r="R4102" s="0" t="n">
        <v>0</v>
      </c>
      <c r="S4102" s="0" t="n">
        <v>0</v>
      </c>
      <c r="T4102" s="0" t="n">
        <v>0</v>
      </c>
      <c r="U4102" s="0" t="n">
        <v>0</v>
      </c>
      <c r="V4102" s="0" t="n">
        <v>0</v>
      </c>
    </row>
    <row r="4103" customFormat="false" ht="12.75" hidden="false" customHeight="false" outlineLevel="0" collapsed="false">
      <c r="A4103" s="0" t="n">
        <v>4075</v>
      </c>
      <c r="B4103" s="208" t="n">
        <v>36694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99110</v>
      </c>
      <c r="K4103" s="0" t="n">
        <v>100</v>
      </c>
      <c r="L4103" s="0" t="n">
        <v>0</v>
      </c>
      <c r="M4103" s="0" t="n">
        <v>0</v>
      </c>
      <c r="N4103" s="0" t="n">
        <v>0</v>
      </c>
      <c r="O4103" s="0" t="n">
        <v>0</v>
      </c>
      <c r="P4103" s="0" t="n">
        <v>0</v>
      </c>
      <c r="Q4103" s="0" t="n">
        <v>0</v>
      </c>
      <c r="R4103" s="0" t="n">
        <v>0</v>
      </c>
      <c r="S4103" s="0" t="n">
        <v>0</v>
      </c>
      <c r="T4103" s="0" t="n">
        <v>0</v>
      </c>
      <c r="U4103" s="0" t="n">
        <v>0</v>
      </c>
      <c r="V4103" s="0" t="n">
        <v>0</v>
      </c>
    </row>
    <row r="4104" customFormat="false" ht="12.75" hidden="false" customHeight="false" outlineLevel="0" collapsed="false">
      <c r="A4104" s="0" t="n">
        <v>4076</v>
      </c>
      <c r="B4104" s="208" t="n">
        <v>36701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100994</v>
      </c>
      <c r="K4104" s="0" t="n">
        <v>139</v>
      </c>
      <c r="L4104" s="0" t="n">
        <v>0</v>
      </c>
      <c r="M4104" s="0" t="n">
        <v>0</v>
      </c>
      <c r="N4104" s="0" t="n">
        <v>0</v>
      </c>
      <c r="O4104" s="0" t="n">
        <v>0</v>
      </c>
      <c r="P4104" s="0" t="n">
        <v>0</v>
      </c>
      <c r="Q4104" s="0" t="n">
        <v>0</v>
      </c>
      <c r="R4104" s="0" t="n">
        <v>0</v>
      </c>
      <c r="S4104" s="0" t="n">
        <v>0</v>
      </c>
      <c r="T4104" s="0" t="n">
        <v>0</v>
      </c>
      <c r="U4104" s="0" t="n">
        <v>0</v>
      </c>
      <c r="V4104" s="0" t="n">
        <v>0</v>
      </c>
    </row>
    <row r="4105" customFormat="false" ht="12.75" hidden="false" customHeight="false" outlineLevel="0" collapsed="false">
      <c r="A4105" s="0" t="n">
        <v>4077</v>
      </c>
      <c r="B4105" s="208" t="n">
        <v>36708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102907</v>
      </c>
      <c r="K4105" s="0" t="n">
        <v>407</v>
      </c>
      <c r="L4105" s="0" t="n">
        <v>0</v>
      </c>
      <c r="M4105" s="0" t="n">
        <v>0</v>
      </c>
      <c r="N4105" s="0" t="n">
        <v>0</v>
      </c>
      <c r="O4105" s="0" t="n">
        <v>0</v>
      </c>
      <c r="P4105" s="0" t="n">
        <v>0</v>
      </c>
      <c r="Q4105" s="0" t="n">
        <v>0</v>
      </c>
      <c r="R4105" s="0" t="n">
        <v>0</v>
      </c>
      <c r="S4105" s="0" t="n">
        <v>0</v>
      </c>
      <c r="T4105" s="0" t="n">
        <v>0</v>
      </c>
      <c r="U4105" s="0" t="n">
        <v>0</v>
      </c>
      <c r="V4105" s="0" t="n">
        <v>0</v>
      </c>
    </row>
    <row r="4106" customFormat="false" ht="12.75" hidden="false" customHeight="false" outlineLevel="0" collapsed="false">
      <c r="A4106" s="0" t="n">
        <v>4078</v>
      </c>
      <c r="B4106" s="208" t="n">
        <v>36715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100766</v>
      </c>
      <c r="K4106" s="0" t="n">
        <v>0</v>
      </c>
      <c r="L4106" s="0" t="n">
        <v>0</v>
      </c>
      <c r="M4106" s="0" t="n">
        <v>0</v>
      </c>
      <c r="N4106" s="0" t="n">
        <v>0</v>
      </c>
      <c r="O4106" s="0" t="n">
        <v>0</v>
      </c>
      <c r="P4106" s="0" t="n">
        <v>0</v>
      </c>
      <c r="Q4106" s="0" t="n">
        <v>0</v>
      </c>
      <c r="R4106" s="0" t="n">
        <v>0</v>
      </c>
      <c r="S4106" s="0" t="n">
        <v>0</v>
      </c>
      <c r="T4106" s="0" t="n">
        <v>0</v>
      </c>
      <c r="U4106" s="0" t="n">
        <v>0</v>
      </c>
      <c r="V4106" s="0" t="n">
        <v>0</v>
      </c>
    </row>
    <row r="4107" customFormat="false" ht="12.75" hidden="false" customHeight="false" outlineLevel="0" collapsed="false">
      <c r="A4107" s="0" t="n">
        <v>4079</v>
      </c>
      <c r="B4107" s="208" t="n">
        <v>36722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97175</v>
      </c>
      <c r="K4107" s="0" t="n">
        <v>0</v>
      </c>
      <c r="L4107" s="0" t="n">
        <v>49</v>
      </c>
      <c r="M4107" s="0" t="n">
        <v>0</v>
      </c>
      <c r="N4107" s="0" t="n">
        <v>0</v>
      </c>
      <c r="O4107" s="0" t="n">
        <v>0</v>
      </c>
      <c r="P4107" s="0" t="n">
        <v>0</v>
      </c>
      <c r="Q4107" s="0" t="n">
        <v>0</v>
      </c>
      <c r="R4107" s="0" t="n">
        <v>0</v>
      </c>
      <c r="S4107" s="0" t="n">
        <v>0</v>
      </c>
      <c r="T4107" s="0" t="n">
        <v>0</v>
      </c>
      <c r="U4107" s="0" t="n">
        <v>0</v>
      </c>
      <c r="V4107" s="0" t="n">
        <v>0</v>
      </c>
    </row>
    <row r="4108" customFormat="false" ht="12.75" hidden="false" customHeight="false" outlineLevel="0" collapsed="false">
      <c r="A4108" s="0" t="n">
        <v>4080</v>
      </c>
      <c r="B4108" s="208" t="n">
        <v>36729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93624</v>
      </c>
      <c r="K4108" s="0" t="n">
        <v>0</v>
      </c>
      <c r="L4108" s="0" t="n">
        <v>142</v>
      </c>
      <c r="M4108" s="0" t="n">
        <v>0</v>
      </c>
      <c r="N4108" s="0" t="n">
        <v>0</v>
      </c>
      <c r="O4108" s="0" t="n">
        <v>0</v>
      </c>
      <c r="P4108" s="0" t="n">
        <v>0</v>
      </c>
      <c r="Q4108" s="0" t="n">
        <v>0</v>
      </c>
      <c r="R4108" s="0" t="n">
        <v>0</v>
      </c>
      <c r="S4108" s="0" t="n">
        <v>0</v>
      </c>
      <c r="T4108" s="0" t="n">
        <v>0</v>
      </c>
      <c r="U4108" s="0" t="n">
        <v>0</v>
      </c>
      <c r="V4108" s="0" t="n">
        <v>0</v>
      </c>
    </row>
    <row r="4109" customFormat="false" ht="12.75" hidden="false" customHeight="false" outlineLevel="0" collapsed="false">
      <c r="A4109" s="0" t="n">
        <v>4081</v>
      </c>
      <c r="B4109" s="208" t="n">
        <v>36736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88517</v>
      </c>
      <c r="K4109" s="0" t="n">
        <v>11</v>
      </c>
      <c r="L4109" s="0" t="n">
        <v>1441</v>
      </c>
      <c r="M4109" s="0" t="n">
        <v>0</v>
      </c>
      <c r="N4109" s="0" t="n">
        <v>0</v>
      </c>
      <c r="O4109" s="0" t="n">
        <v>0</v>
      </c>
      <c r="P4109" s="0" t="n">
        <v>0</v>
      </c>
      <c r="Q4109" s="0" t="n">
        <v>0</v>
      </c>
      <c r="R4109" s="0" t="n">
        <v>0</v>
      </c>
      <c r="S4109" s="0" t="n">
        <v>0</v>
      </c>
      <c r="T4109" s="0" t="n">
        <v>0</v>
      </c>
      <c r="U4109" s="0" t="n">
        <v>0</v>
      </c>
      <c r="V4109" s="0" t="n">
        <v>0</v>
      </c>
    </row>
    <row r="4110" customFormat="false" ht="12.75" hidden="false" customHeight="false" outlineLevel="0" collapsed="false">
      <c r="A4110" s="0" t="n">
        <v>4082</v>
      </c>
      <c r="B4110" s="208" t="n">
        <v>36743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79827</v>
      </c>
      <c r="K4110" s="0" t="n">
        <v>112</v>
      </c>
      <c r="L4110" s="0" t="n">
        <v>5412</v>
      </c>
      <c r="M4110" s="0" t="n">
        <v>0</v>
      </c>
      <c r="N4110" s="0" t="n">
        <v>0</v>
      </c>
      <c r="O4110" s="0" t="n">
        <v>0</v>
      </c>
      <c r="P4110" s="0" t="n">
        <v>0</v>
      </c>
      <c r="Q4110" s="0" t="n">
        <v>0</v>
      </c>
      <c r="R4110" s="0" t="n">
        <v>0</v>
      </c>
      <c r="S4110" s="0" t="n">
        <v>0</v>
      </c>
      <c r="T4110" s="0" t="n">
        <v>0</v>
      </c>
      <c r="U4110" s="0" t="n">
        <v>0</v>
      </c>
      <c r="V4110" s="0" t="n">
        <v>0</v>
      </c>
    </row>
    <row r="4111" customFormat="false" ht="12.75" hidden="false" customHeight="false" outlineLevel="0" collapsed="false">
      <c r="A4111" s="0" t="n">
        <v>4083</v>
      </c>
      <c r="B4111" s="208" t="n">
        <v>36750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67047</v>
      </c>
      <c r="K4111" s="0" t="n">
        <v>115</v>
      </c>
      <c r="L4111" s="0" t="n">
        <v>12384</v>
      </c>
      <c r="M4111" s="0" t="n">
        <v>0</v>
      </c>
      <c r="N4111" s="0" t="n">
        <v>0</v>
      </c>
      <c r="O4111" s="0" t="n">
        <v>0</v>
      </c>
      <c r="P4111" s="0" t="n">
        <v>0</v>
      </c>
      <c r="Q4111" s="0" t="n">
        <v>0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</row>
    <row r="4112" customFormat="false" ht="12.75" hidden="false" customHeight="false" outlineLevel="0" collapsed="false">
      <c r="A4112" s="0" t="n">
        <v>4084</v>
      </c>
      <c r="B4112" s="208" t="n">
        <v>36757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47867</v>
      </c>
      <c r="K4112" s="0" t="n">
        <v>28</v>
      </c>
      <c r="L4112" s="0" t="n">
        <v>24090</v>
      </c>
      <c r="M4112" s="0" t="n">
        <v>0</v>
      </c>
      <c r="N4112" s="0" t="n">
        <v>0</v>
      </c>
      <c r="O4112" s="0" t="n">
        <v>0</v>
      </c>
      <c r="P4112" s="0" t="n">
        <v>0</v>
      </c>
      <c r="Q4112" s="0" t="n">
        <v>0</v>
      </c>
      <c r="R4112" s="0" t="n">
        <v>0</v>
      </c>
      <c r="S4112" s="0" t="n">
        <v>0</v>
      </c>
      <c r="T4112" s="0" t="n">
        <v>0</v>
      </c>
      <c r="U4112" s="0" t="n">
        <v>0</v>
      </c>
      <c r="V4112" s="0" t="n">
        <v>0</v>
      </c>
    </row>
    <row r="4113" customFormat="false" ht="12.75" hidden="false" customHeight="false" outlineLevel="0" collapsed="false">
      <c r="A4113" s="0" t="n">
        <v>4085</v>
      </c>
      <c r="B4113" s="208" t="n">
        <v>36764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5656</v>
      </c>
      <c r="H4113" s="0" t="n">
        <v>0</v>
      </c>
      <c r="I4113" s="0" t="n">
        <v>0</v>
      </c>
      <c r="J4113" s="0" t="n">
        <v>26838</v>
      </c>
      <c r="K4113" s="0" t="n">
        <v>73</v>
      </c>
      <c r="L4113" s="0" t="n">
        <v>37270</v>
      </c>
      <c r="M4113" s="0" t="n">
        <v>0</v>
      </c>
      <c r="N4113" s="0" t="n">
        <v>1615</v>
      </c>
      <c r="O4113" s="0" t="n">
        <v>0</v>
      </c>
      <c r="P4113" s="0" t="n">
        <v>0</v>
      </c>
      <c r="Q4113" s="0" t="n">
        <v>0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</row>
    <row r="4114" customFormat="false" ht="12.75" hidden="false" customHeight="false" outlineLevel="0" collapsed="false">
      <c r="A4114" s="0" t="n">
        <v>4086</v>
      </c>
      <c r="B4114" s="208" t="n">
        <v>36771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9814</v>
      </c>
      <c r="H4114" s="0" t="n">
        <v>0</v>
      </c>
      <c r="I4114" s="0" t="n">
        <v>0</v>
      </c>
      <c r="J4114" s="0" t="n">
        <v>19689</v>
      </c>
      <c r="K4114" s="0" t="n">
        <v>30</v>
      </c>
      <c r="L4114" s="0" t="n">
        <v>40039</v>
      </c>
      <c r="M4114" s="0" t="n">
        <v>0</v>
      </c>
      <c r="N4114" s="0" t="n">
        <v>665</v>
      </c>
      <c r="O4114" s="0" t="n">
        <v>579</v>
      </c>
      <c r="P4114" s="0" t="n">
        <v>0</v>
      </c>
      <c r="Q4114" s="0" t="n">
        <v>0</v>
      </c>
      <c r="R4114" s="0" t="n">
        <v>0</v>
      </c>
      <c r="S4114" s="0" t="n">
        <v>0</v>
      </c>
      <c r="T4114" s="0" t="n">
        <v>0</v>
      </c>
      <c r="U4114" s="0" t="n">
        <v>0</v>
      </c>
      <c r="V4114" s="0" t="n">
        <v>0</v>
      </c>
    </row>
    <row r="4115" customFormat="false" ht="12.75" hidden="false" customHeight="false" outlineLevel="0" collapsed="false">
      <c r="A4115" s="0" t="n">
        <v>4087</v>
      </c>
      <c r="B4115" s="208" t="n">
        <v>36778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3586</v>
      </c>
      <c r="H4115" s="0" t="n">
        <v>0</v>
      </c>
      <c r="I4115" s="0" t="n">
        <v>0</v>
      </c>
      <c r="J4115" s="0" t="n">
        <v>11775</v>
      </c>
      <c r="K4115" s="0" t="n">
        <v>28</v>
      </c>
      <c r="L4115" s="0" t="n">
        <v>42206</v>
      </c>
      <c r="M4115" s="0" t="n">
        <v>0</v>
      </c>
      <c r="N4115" s="0" t="n">
        <v>7795</v>
      </c>
      <c r="O4115" s="0" t="n">
        <v>2110</v>
      </c>
      <c r="P4115" s="0" t="n">
        <v>0</v>
      </c>
      <c r="Q4115" s="0" t="n">
        <v>0</v>
      </c>
      <c r="R4115" s="0" t="n">
        <v>0</v>
      </c>
      <c r="S4115" s="0" t="n">
        <v>0</v>
      </c>
      <c r="T4115" s="0" t="n">
        <v>0</v>
      </c>
      <c r="U4115" s="0" t="n">
        <v>0</v>
      </c>
      <c r="V4115" s="0" t="n">
        <v>0</v>
      </c>
    </row>
    <row r="4116" customFormat="false" ht="12.75" hidden="false" customHeight="false" outlineLevel="0" collapsed="false">
      <c r="A4116" s="0" t="n">
        <v>4088</v>
      </c>
      <c r="B4116" s="208" t="n">
        <v>36785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10644</v>
      </c>
      <c r="H4116" s="0" t="n">
        <v>0</v>
      </c>
      <c r="I4116" s="0" t="n">
        <v>0</v>
      </c>
      <c r="J4116" s="0" t="n">
        <v>7132</v>
      </c>
      <c r="K4116" s="0" t="n">
        <v>280</v>
      </c>
      <c r="L4116" s="0" t="n">
        <v>40272</v>
      </c>
      <c r="M4116" s="0" t="n">
        <v>0</v>
      </c>
      <c r="N4116" s="0" t="n">
        <v>2867</v>
      </c>
      <c r="O4116" s="0" t="n">
        <v>5789</v>
      </c>
      <c r="P4116" s="0" t="n">
        <v>0</v>
      </c>
      <c r="Q4116" s="0" t="n">
        <v>0</v>
      </c>
      <c r="R4116" s="0" t="n">
        <v>0</v>
      </c>
      <c r="S4116" s="0" t="n">
        <v>0</v>
      </c>
      <c r="T4116" s="0" t="n">
        <v>0</v>
      </c>
      <c r="U4116" s="0" t="n">
        <v>0</v>
      </c>
      <c r="V4116" s="0" t="n">
        <v>0</v>
      </c>
    </row>
    <row r="4117" customFormat="false" ht="12.75" hidden="false" customHeight="false" outlineLevel="0" collapsed="false">
      <c r="A4117" s="0" t="n">
        <v>4089</v>
      </c>
      <c r="B4117" s="208" t="n">
        <v>36792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1981</v>
      </c>
      <c r="H4117" s="0" t="n">
        <v>0</v>
      </c>
      <c r="I4117" s="0" t="n">
        <v>0</v>
      </c>
      <c r="J4117" s="0" t="n">
        <v>3064</v>
      </c>
      <c r="K4117" s="0" t="n">
        <v>930</v>
      </c>
      <c r="L4117" s="0" t="n">
        <v>32712</v>
      </c>
      <c r="M4117" s="0" t="n">
        <v>0</v>
      </c>
      <c r="N4117" s="0" t="n">
        <v>315</v>
      </c>
      <c r="O4117" s="0" t="n">
        <v>14652</v>
      </c>
      <c r="P4117" s="0" t="n">
        <v>0</v>
      </c>
      <c r="Q4117" s="0" t="n">
        <v>0</v>
      </c>
      <c r="R4117" s="0" t="n">
        <v>0</v>
      </c>
      <c r="S4117" s="0" t="n">
        <v>0</v>
      </c>
      <c r="T4117" s="0" t="n">
        <v>0</v>
      </c>
      <c r="U4117" s="0" t="n">
        <v>0</v>
      </c>
      <c r="V4117" s="0" t="n">
        <v>0</v>
      </c>
    </row>
    <row r="4118" customFormat="false" ht="12.75" hidden="false" customHeight="false" outlineLevel="0" collapsed="false">
      <c r="A4118" s="0" t="n">
        <v>4090</v>
      </c>
      <c r="B4118" s="208" t="n">
        <v>36799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25996</v>
      </c>
      <c r="M4118" s="0" t="n">
        <v>0</v>
      </c>
      <c r="N4118" s="0" t="n">
        <v>175</v>
      </c>
      <c r="O4118" s="0" t="n">
        <v>22243</v>
      </c>
      <c r="P4118" s="0" t="n">
        <v>0</v>
      </c>
      <c r="Q4118" s="0" t="n">
        <v>0</v>
      </c>
      <c r="R4118" s="0" t="n">
        <v>0</v>
      </c>
      <c r="S4118" s="0" t="n">
        <v>0</v>
      </c>
      <c r="T4118" s="0" t="n">
        <v>0</v>
      </c>
      <c r="U4118" s="0" t="n">
        <v>0</v>
      </c>
      <c r="V4118" s="0" t="n">
        <v>0</v>
      </c>
    </row>
    <row r="4119" customFormat="false" ht="12.75" hidden="false" customHeight="false" outlineLevel="0" collapsed="false">
      <c r="A4119" s="0" t="n">
        <v>4091</v>
      </c>
      <c r="B4119" s="208" t="n">
        <v>3680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17353</v>
      </c>
      <c r="M4119" s="0" t="n">
        <v>0</v>
      </c>
      <c r="N4119" s="0" t="n">
        <v>182</v>
      </c>
      <c r="O4119" s="0" t="n">
        <v>29681</v>
      </c>
      <c r="P4119" s="0" t="n">
        <v>0</v>
      </c>
      <c r="Q4119" s="0" t="n">
        <v>0</v>
      </c>
      <c r="R4119" s="0" t="n">
        <v>0</v>
      </c>
      <c r="S4119" s="0" t="n">
        <v>0</v>
      </c>
      <c r="T4119" s="0" t="n">
        <v>0</v>
      </c>
      <c r="U4119" s="0" t="n">
        <v>0</v>
      </c>
      <c r="V4119" s="0" t="n">
        <v>0</v>
      </c>
    </row>
    <row r="4120" customFormat="false" ht="12.75" hidden="false" customHeight="false" outlineLevel="0" collapsed="false">
      <c r="A4120" s="0" t="n">
        <v>4092</v>
      </c>
      <c r="B4120" s="208" t="n">
        <v>36813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11395</v>
      </c>
      <c r="M4120" s="0" t="n">
        <v>0</v>
      </c>
      <c r="N4120" s="0" t="n">
        <v>9</v>
      </c>
      <c r="O4120" s="0" t="n">
        <v>34479</v>
      </c>
      <c r="P4120" s="0" t="n">
        <v>0</v>
      </c>
      <c r="Q4120" s="0" t="n">
        <v>0</v>
      </c>
      <c r="R4120" s="0" t="n">
        <v>0</v>
      </c>
      <c r="S4120" s="0" t="n">
        <v>0</v>
      </c>
      <c r="T4120" s="0" t="n">
        <v>0</v>
      </c>
      <c r="U4120" s="0" t="n">
        <v>0</v>
      </c>
      <c r="V4120" s="0" t="n">
        <v>0</v>
      </c>
    </row>
    <row r="4121" customFormat="false" ht="12.75" hidden="false" customHeight="false" outlineLevel="0" collapsed="false">
      <c r="A4121" s="0" t="n">
        <v>4093</v>
      </c>
      <c r="B4121" s="208" t="n">
        <v>36820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7738</v>
      </c>
      <c r="M4121" s="0" t="n">
        <v>0</v>
      </c>
      <c r="N4121" s="0" t="n">
        <v>19</v>
      </c>
      <c r="O4121" s="0" t="n">
        <v>37020</v>
      </c>
      <c r="P4121" s="0" t="n">
        <v>0</v>
      </c>
      <c r="Q4121" s="0" t="n">
        <v>0</v>
      </c>
      <c r="R4121" s="0" t="n">
        <v>0</v>
      </c>
      <c r="S4121" s="0" t="n">
        <v>0</v>
      </c>
      <c r="T4121" s="0" t="n">
        <v>0</v>
      </c>
      <c r="U4121" s="0" t="n">
        <v>0</v>
      </c>
      <c r="V4121" s="0" t="n">
        <v>0</v>
      </c>
    </row>
    <row r="4122" customFormat="false" ht="12.75" hidden="false" customHeight="false" outlineLevel="0" collapsed="false">
      <c r="A4122" s="0" t="n">
        <v>4094</v>
      </c>
      <c r="B4122" s="208" t="n">
        <v>36827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4631</v>
      </c>
      <c r="M4122" s="0" t="n">
        <v>0</v>
      </c>
      <c r="N4122" s="0" t="n">
        <v>0</v>
      </c>
      <c r="O4122" s="0" t="n">
        <v>38950</v>
      </c>
      <c r="P4122" s="0" t="n">
        <v>0</v>
      </c>
      <c r="Q4122" s="0" t="n">
        <v>0</v>
      </c>
      <c r="R4122" s="0" t="n">
        <v>0</v>
      </c>
      <c r="S4122" s="0" t="n">
        <v>68</v>
      </c>
      <c r="T4122" s="0" t="n">
        <v>0</v>
      </c>
      <c r="U4122" s="0" t="n">
        <v>0</v>
      </c>
      <c r="V4122" s="0" t="n">
        <v>0</v>
      </c>
    </row>
    <row r="4123" customFormat="false" ht="12.75" hidden="false" customHeight="false" outlineLevel="0" collapsed="false">
      <c r="A4123" s="0" t="n">
        <v>4095</v>
      </c>
      <c r="B4123" s="208" t="n">
        <v>36834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1871</v>
      </c>
      <c r="M4123" s="0" t="n">
        <v>0</v>
      </c>
      <c r="N4123" s="0" t="n">
        <v>0</v>
      </c>
      <c r="O4123" s="0" t="n">
        <v>40259</v>
      </c>
      <c r="P4123" s="0" t="n">
        <v>0</v>
      </c>
      <c r="Q4123" s="0" t="n">
        <v>0</v>
      </c>
      <c r="R4123" s="0" t="n">
        <v>7269</v>
      </c>
      <c r="S4123" s="0" t="n">
        <v>196</v>
      </c>
      <c r="T4123" s="0" t="n">
        <v>0</v>
      </c>
      <c r="U4123" s="0" t="n">
        <v>0</v>
      </c>
      <c r="V4123" s="0" t="n">
        <v>36</v>
      </c>
    </row>
    <row r="4124" customFormat="false" ht="12.75" hidden="false" customHeight="false" outlineLevel="0" collapsed="false">
      <c r="A4124" s="0" t="n">
        <v>4096</v>
      </c>
      <c r="B4124" s="208" t="n">
        <v>36841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901</v>
      </c>
      <c r="M4124" s="0" t="n">
        <v>0</v>
      </c>
      <c r="N4124" s="0" t="n">
        <v>0</v>
      </c>
      <c r="O4124" s="0" t="n">
        <v>39090</v>
      </c>
      <c r="P4124" s="0" t="n">
        <v>0</v>
      </c>
      <c r="Q4124" s="0" t="n">
        <v>369</v>
      </c>
      <c r="R4124" s="0" t="n">
        <v>8207</v>
      </c>
      <c r="S4124" s="0" t="n">
        <v>1049</v>
      </c>
      <c r="T4124" s="0" t="n">
        <v>0</v>
      </c>
      <c r="U4124" s="0" t="n">
        <v>0</v>
      </c>
      <c r="V4124" s="0" t="n">
        <v>227</v>
      </c>
    </row>
    <row r="4125" customFormat="false" ht="12.75" hidden="false" customHeight="false" outlineLevel="0" collapsed="false">
      <c r="A4125" s="0" t="n">
        <v>4097</v>
      </c>
      <c r="B4125" s="208" t="n">
        <v>36848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104</v>
      </c>
      <c r="M4125" s="0" t="n">
        <v>0</v>
      </c>
      <c r="N4125" s="0" t="n">
        <v>0</v>
      </c>
      <c r="O4125" s="0" t="n">
        <v>35792</v>
      </c>
      <c r="P4125" s="0" t="n">
        <v>0</v>
      </c>
      <c r="Q4125" s="0" t="n">
        <v>358</v>
      </c>
      <c r="R4125" s="0" t="n">
        <v>8694</v>
      </c>
      <c r="S4125" s="0" t="n">
        <v>3702</v>
      </c>
      <c r="T4125" s="0" t="n">
        <v>0</v>
      </c>
      <c r="U4125" s="0" t="n">
        <v>0</v>
      </c>
      <c r="V4125" s="0" t="n">
        <v>922</v>
      </c>
    </row>
    <row r="4126" customFormat="false" ht="12.75" hidden="false" customHeight="false" outlineLevel="0" collapsed="false">
      <c r="A4126" s="0" t="n">
        <v>4098</v>
      </c>
      <c r="B4126" s="208" t="n">
        <v>36855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n">
        <v>0</v>
      </c>
      <c r="N4126" s="0" t="n">
        <v>0</v>
      </c>
      <c r="O4126" s="0" t="n">
        <v>30916</v>
      </c>
      <c r="P4126" s="0" t="n">
        <v>0</v>
      </c>
      <c r="Q4126" s="0" t="n">
        <v>115</v>
      </c>
      <c r="R4126" s="0" t="n">
        <v>8571</v>
      </c>
      <c r="S4126" s="0" t="n">
        <v>6534</v>
      </c>
      <c r="T4126" s="0" t="n">
        <v>0</v>
      </c>
      <c r="U4126" s="0" t="n">
        <v>0</v>
      </c>
      <c r="V4126" s="0" t="n">
        <v>1894</v>
      </c>
    </row>
    <row r="4127" customFormat="false" ht="12.75" hidden="false" customHeight="false" outlineLevel="0" collapsed="false">
      <c r="A4127" s="0" t="n">
        <v>4099</v>
      </c>
      <c r="B4127" s="208" t="n">
        <v>36862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  <c r="M4127" s="0" t="n">
        <v>0</v>
      </c>
      <c r="N4127" s="0" t="n">
        <v>0</v>
      </c>
      <c r="O4127" s="0" t="n">
        <v>25532</v>
      </c>
      <c r="P4127" s="0" t="n">
        <v>0</v>
      </c>
      <c r="Q4127" s="0" t="n">
        <v>45</v>
      </c>
      <c r="R4127" s="0" t="n">
        <v>8012</v>
      </c>
      <c r="S4127" s="0" t="n">
        <v>8540</v>
      </c>
      <c r="T4127" s="0" t="n">
        <v>0</v>
      </c>
      <c r="U4127" s="0" t="n">
        <v>0</v>
      </c>
      <c r="V4127" s="0" t="n">
        <v>2902</v>
      </c>
    </row>
    <row r="4128" customFormat="false" ht="12.75" hidden="false" customHeight="false" outlineLevel="0" collapsed="false">
      <c r="A4128" s="0" t="n">
        <v>4100</v>
      </c>
      <c r="B4128" s="208" t="n">
        <v>36869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  <c r="M4128" s="0" t="n">
        <v>0</v>
      </c>
      <c r="N4128" s="0" t="n">
        <v>0</v>
      </c>
      <c r="O4128" s="0" t="n">
        <v>18823</v>
      </c>
      <c r="P4128" s="0" t="n">
        <v>0</v>
      </c>
      <c r="Q4128" s="0" t="n">
        <v>0</v>
      </c>
      <c r="R4128" s="0" t="n">
        <v>6750</v>
      </c>
      <c r="S4128" s="0" t="n">
        <v>10034</v>
      </c>
      <c r="T4128" s="0" t="n">
        <v>0</v>
      </c>
      <c r="U4128" s="0" t="n">
        <v>7</v>
      </c>
      <c r="V4128" s="0" t="n">
        <v>4241</v>
      </c>
    </row>
    <row r="4129" customFormat="false" ht="12.75" hidden="false" customHeight="false" outlineLevel="0" collapsed="false">
      <c r="A4129" s="0" t="n">
        <v>4101</v>
      </c>
      <c r="B4129" s="208" t="n">
        <v>36876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  <c r="M4129" s="0" t="n">
        <v>0</v>
      </c>
      <c r="N4129" s="0" t="n">
        <v>0</v>
      </c>
      <c r="O4129" s="0" t="n">
        <v>12369</v>
      </c>
      <c r="P4129" s="0" t="n">
        <v>0</v>
      </c>
      <c r="Q4129" s="0" t="n">
        <v>0</v>
      </c>
      <c r="R4129" s="0" t="n">
        <v>5025</v>
      </c>
      <c r="S4129" s="0" t="n">
        <v>9651</v>
      </c>
      <c r="T4129" s="0" t="n">
        <v>0</v>
      </c>
      <c r="U4129" s="0" t="n">
        <v>0</v>
      </c>
      <c r="V4129" s="0" t="n">
        <v>5031</v>
      </c>
    </row>
    <row r="4130" customFormat="false" ht="12.75" hidden="false" customHeight="false" outlineLevel="0" collapsed="false">
      <c r="A4130" s="0" t="n">
        <v>4102</v>
      </c>
      <c r="B4130" s="208" t="n">
        <v>36883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  <c r="M4130" s="0" t="n">
        <v>0</v>
      </c>
      <c r="N4130" s="0" t="n">
        <v>0</v>
      </c>
      <c r="O4130" s="0" t="n">
        <v>6734</v>
      </c>
      <c r="P4130" s="0" t="n">
        <v>0</v>
      </c>
      <c r="Q4130" s="0" t="n">
        <v>0</v>
      </c>
      <c r="R4130" s="0" t="n">
        <v>3107</v>
      </c>
      <c r="S4130" s="0" t="n">
        <v>7983</v>
      </c>
      <c r="T4130" s="0" t="n">
        <v>0</v>
      </c>
      <c r="U4130" s="0" t="n">
        <v>0</v>
      </c>
      <c r="V4130" s="0" t="n">
        <v>5142</v>
      </c>
    </row>
    <row r="4131" customFormat="false" ht="12.75" hidden="false" customHeight="false" outlineLevel="0" collapsed="false">
      <c r="A4131" s="0" t="n">
        <v>4103</v>
      </c>
      <c r="B4131" s="208" t="n">
        <v>36890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n">
        <v>0</v>
      </c>
      <c r="N4131" s="0" t="n">
        <v>0</v>
      </c>
      <c r="O4131" s="0" t="n">
        <v>3397</v>
      </c>
      <c r="P4131" s="0" t="n">
        <v>0</v>
      </c>
      <c r="Q4131" s="0" t="n">
        <v>0</v>
      </c>
      <c r="R4131" s="0" t="n">
        <v>1842</v>
      </c>
      <c r="S4131" s="0" t="n">
        <v>4974</v>
      </c>
      <c r="T4131" s="0" t="n">
        <v>0</v>
      </c>
      <c r="U4131" s="0" t="n">
        <v>0</v>
      </c>
      <c r="V4131" s="0" t="n">
        <v>4031</v>
      </c>
    </row>
    <row r="4132" customFormat="false" ht="12.75" hidden="false" customHeight="false" outlineLevel="0" collapsed="false">
      <c r="A4132" s="0" t="n">
        <v>4104</v>
      </c>
      <c r="B4132" s="208" t="n">
        <v>36898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n">
        <v>0</v>
      </c>
      <c r="N4132" s="0" t="n">
        <v>0</v>
      </c>
      <c r="O4132" s="0" t="n">
        <v>1629</v>
      </c>
      <c r="P4132" s="0" t="n">
        <v>0</v>
      </c>
      <c r="Q4132" s="0" t="n">
        <v>0</v>
      </c>
      <c r="R4132" s="0" t="n">
        <v>992</v>
      </c>
      <c r="S4132" s="0" t="n">
        <v>2362</v>
      </c>
      <c r="T4132" s="0" t="n">
        <v>0</v>
      </c>
      <c r="U4132" s="0" t="n">
        <v>0</v>
      </c>
      <c r="V4132" s="0" t="n">
        <v>2292</v>
      </c>
    </row>
    <row r="4133" customFormat="false" ht="12.75" hidden="false" customHeight="false" outlineLevel="0" collapsed="false">
      <c r="A4133" s="0" t="n">
        <v>4105</v>
      </c>
      <c r="B4133" s="208" t="n">
        <v>36905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n">
        <v>0</v>
      </c>
      <c r="N4133" s="0" t="n">
        <v>0</v>
      </c>
      <c r="O4133" s="0" t="n">
        <v>575</v>
      </c>
      <c r="P4133" s="0" t="n">
        <v>0</v>
      </c>
      <c r="Q4133" s="0" t="n">
        <v>0</v>
      </c>
      <c r="R4133" s="0" t="n">
        <v>394</v>
      </c>
      <c r="S4133" s="0" t="n">
        <v>925</v>
      </c>
      <c r="T4133" s="0" t="n">
        <v>0</v>
      </c>
      <c r="U4133" s="0" t="n">
        <v>0</v>
      </c>
      <c r="V4133" s="0" t="n">
        <v>1028</v>
      </c>
    </row>
    <row r="4134" customFormat="false" ht="12.75" hidden="false" customHeight="false" outlineLevel="0" collapsed="false">
      <c r="A4134" s="0" t="n">
        <v>4106</v>
      </c>
      <c r="B4134" s="208" t="n">
        <v>36912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n">
        <v>0</v>
      </c>
      <c r="N4134" s="0" t="n">
        <v>0</v>
      </c>
      <c r="O4134" s="0" t="n">
        <v>161</v>
      </c>
      <c r="P4134" s="0" t="n">
        <v>0</v>
      </c>
      <c r="Q4134" s="0" t="n">
        <v>0</v>
      </c>
      <c r="R4134" s="0" t="n">
        <v>130</v>
      </c>
      <c r="S4134" s="0" t="n">
        <v>186</v>
      </c>
      <c r="T4134" s="0" t="n">
        <v>0</v>
      </c>
      <c r="U4134" s="0" t="n">
        <v>0</v>
      </c>
      <c r="V4134" s="0" t="n">
        <v>277</v>
      </c>
    </row>
    <row r="4135" customFormat="false" ht="12.75" hidden="false" customHeight="false" outlineLevel="0" collapsed="false">
      <c r="A4135" s="0" t="n">
        <v>4107</v>
      </c>
      <c r="B4135" s="208" t="n">
        <v>36919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n">
        <v>0</v>
      </c>
      <c r="N4135" s="0" t="n">
        <v>0</v>
      </c>
      <c r="O4135" s="0" t="n">
        <v>17</v>
      </c>
      <c r="P4135" s="0" t="n">
        <v>0</v>
      </c>
      <c r="Q4135" s="0" t="n">
        <v>0</v>
      </c>
      <c r="R4135" s="0" t="n">
        <v>10</v>
      </c>
      <c r="S4135" s="0" t="n">
        <v>5</v>
      </c>
      <c r="T4135" s="0" t="n">
        <v>0</v>
      </c>
      <c r="U4135" s="0" t="n">
        <v>0</v>
      </c>
      <c r="V4135" s="0" t="n">
        <v>18</v>
      </c>
    </row>
    <row r="4136" customFormat="false" ht="12.75" hidden="false" customHeight="false" outlineLevel="0" collapsed="false">
      <c r="A4136" s="0" t="n">
        <v>4108</v>
      </c>
      <c r="B4136" s="208" t="n">
        <v>36926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n">
        <v>0</v>
      </c>
      <c r="N4136" s="0" t="n">
        <v>0</v>
      </c>
      <c r="O4136" s="0" t="n">
        <v>0</v>
      </c>
      <c r="P4136" s="0" t="n">
        <v>0</v>
      </c>
      <c r="Q4136" s="0" t="n">
        <v>0</v>
      </c>
      <c r="R4136" s="0" t="n">
        <v>0</v>
      </c>
      <c r="S4136" s="0" t="n">
        <v>0</v>
      </c>
      <c r="T4136" s="0" t="n">
        <v>0</v>
      </c>
      <c r="U4136" s="0" t="n">
        <v>0</v>
      </c>
      <c r="V4136" s="0" t="n">
        <v>0</v>
      </c>
    </row>
    <row r="4137" customFormat="false" ht="12.75" hidden="false" customHeight="false" outlineLevel="0" collapsed="false">
      <c r="A4137" s="0" t="n">
        <v>4109</v>
      </c>
      <c r="B4137" s="208" t="n">
        <v>36933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n">
        <v>0</v>
      </c>
      <c r="N4137" s="0" t="n">
        <v>0</v>
      </c>
      <c r="O4137" s="0" t="n">
        <v>0</v>
      </c>
      <c r="P4137" s="0" t="n">
        <v>0</v>
      </c>
      <c r="Q4137" s="0" t="n">
        <v>0</v>
      </c>
      <c r="R4137" s="0" t="n">
        <v>0</v>
      </c>
      <c r="S4137" s="0" t="n">
        <v>0</v>
      </c>
      <c r="T4137" s="0" t="n">
        <v>0</v>
      </c>
      <c r="U4137" s="0" t="n">
        <v>0</v>
      </c>
      <c r="V4137" s="0" t="n">
        <v>0</v>
      </c>
    </row>
    <row r="4138" customFormat="false" ht="12.75" hidden="false" customHeight="false" outlineLevel="0" collapsed="false">
      <c r="A4138" s="0" t="n">
        <v>4110</v>
      </c>
      <c r="B4138" s="208" t="n">
        <v>36940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n">
        <v>0</v>
      </c>
      <c r="N4138" s="0" t="n">
        <v>0</v>
      </c>
      <c r="O4138" s="0" t="n">
        <v>0</v>
      </c>
      <c r="P4138" s="0" t="n">
        <v>0</v>
      </c>
      <c r="Q4138" s="0" t="n">
        <v>0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0</v>
      </c>
    </row>
    <row r="4139" customFormat="false" ht="12.75" hidden="false" customHeight="false" outlineLevel="0" collapsed="false">
      <c r="A4139" s="0" t="n">
        <v>4111</v>
      </c>
      <c r="B4139" s="208" t="n">
        <v>36947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n">
        <v>0</v>
      </c>
      <c r="N4139" s="0" t="n">
        <v>0</v>
      </c>
      <c r="O4139" s="0" t="n">
        <v>0</v>
      </c>
      <c r="P4139" s="0" t="n">
        <v>0</v>
      </c>
      <c r="Q4139" s="0" t="n">
        <v>0</v>
      </c>
      <c r="R4139" s="0" t="n">
        <v>0</v>
      </c>
      <c r="S4139" s="0" t="n">
        <v>0</v>
      </c>
      <c r="T4139" s="0" t="n">
        <v>0</v>
      </c>
      <c r="U4139" s="0" t="n">
        <v>0</v>
      </c>
      <c r="V4139" s="0" t="n">
        <v>0</v>
      </c>
    </row>
    <row r="4140" customFormat="false" ht="12.75" hidden="false" customHeight="false" outlineLevel="0" collapsed="false">
      <c r="A4140" s="0" t="n">
        <v>4112</v>
      </c>
      <c r="B4140" s="208" t="n">
        <v>36954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n">
        <v>0</v>
      </c>
      <c r="N4140" s="0" t="n">
        <v>0</v>
      </c>
      <c r="O4140" s="0" t="n">
        <v>0</v>
      </c>
      <c r="P4140" s="0" t="n">
        <v>0</v>
      </c>
      <c r="Q4140" s="0" t="n">
        <v>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0</v>
      </c>
    </row>
    <row r="4141" customFormat="false" ht="12.75" hidden="false" customHeight="false" outlineLevel="0" collapsed="false">
      <c r="A4141" s="0" t="n">
        <v>4113</v>
      </c>
      <c r="B4141" s="208" t="n">
        <v>36961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n">
        <v>0</v>
      </c>
      <c r="N4141" s="0" t="n">
        <v>0</v>
      </c>
      <c r="O4141" s="0" t="n">
        <v>0</v>
      </c>
      <c r="P4141" s="0" t="n">
        <v>0</v>
      </c>
      <c r="Q4141" s="0" t="n">
        <v>0</v>
      </c>
      <c r="R4141" s="0" t="n">
        <v>0</v>
      </c>
      <c r="S4141" s="0" t="n">
        <v>0</v>
      </c>
      <c r="T4141" s="0" t="n">
        <v>0</v>
      </c>
      <c r="U4141" s="0" t="n">
        <v>0</v>
      </c>
      <c r="V4141" s="0" t="n">
        <v>0</v>
      </c>
    </row>
    <row r="4142" customFormat="false" ht="12.75" hidden="false" customHeight="false" outlineLevel="0" collapsed="false">
      <c r="A4142" s="0" t="n">
        <v>4114</v>
      </c>
      <c r="B4142" s="208" t="n">
        <v>36968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n">
        <v>0</v>
      </c>
      <c r="N4142" s="0" t="n">
        <v>0</v>
      </c>
      <c r="O4142" s="0" t="n">
        <v>0</v>
      </c>
      <c r="P4142" s="0" t="n">
        <v>0</v>
      </c>
      <c r="Q4142" s="0" t="n">
        <v>0</v>
      </c>
      <c r="R4142" s="0" t="n">
        <v>0</v>
      </c>
      <c r="S4142" s="0" t="n">
        <v>0</v>
      </c>
      <c r="T4142" s="0" t="n">
        <v>0</v>
      </c>
      <c r="U4142" s="0" t="n">
        <v>0</v>
      </c>
      <c r="V4142" s="0" t="n">
        <v>0</v>
      </c>
    </row>
    <row r="4143" customFormat="false" ht="12.75" hidden="false" customHeight="false" outlineLevel="0" collapsed="false">
      <c r="A4143" s="0" t="n">
        <v>4115</v>
      </c>
      <c r="B4143" s="208" t="n">
        <v>36975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n">
        <v>0</v>
      </c>
      <c r="N4143" s="0" t="n">
        <v>0</v>
      </c>
      <c r="O4143" s="0" t="n">
        <v>0</v>
      </c>
      <c r="P4143" s="0" t="n">
        <v>0</v>
      </c>
      <c r="Q4143" s="0" t="n">
        <v>0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</row>
    <row r="4144" customFormat="false" ht="12.75" hidden="false" customHeight="false" outlineLevel="0" collapsed="false">
      <c r="A4144" s="0" t="n">
        <v>4116</v>
      </c>
      <c r="B4144" s="208" t="n">
        <v>36982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n">
        <v>0</v>
      </c>
      <c r="N4144" s="0" t="n">
        <v>0</v>
      </c>
      <c r="O4144" s="0" t="n">
        <v>0</v>
      </c>
      <c r="P4144" s="0" t="n">
        <v>0</v>
      </c>
      <c r="Q4144" s="0" t="n">
        <v>0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</row>
    <row r="4145" customFormat="false" ht="12.75" hidden="false" customHeight="false" outlineLevel="0" collapsed="false">
      <c r="A4145" s="0" t="n">
        <v>4117</v>
      </c>
      <c r="B4145" s="208" t="n">
        <v>36989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n">
        <v>0</v>
      </c>
      <c r="N4145" s="0" t="n">
        <v>0</v>
      </c>
      <c r="O4145" s="0" t="n">
        <v>0</v>
      </c>
      <c r="P4145" s="0" t="n">
        <v>0</v>
      </c>
      <c r="Q4145" s="0" t="n">
        <v>0</v>
      </c>
      <c r="R4145" s="0" t="n">
        <v>0</v>
      </c>
      <c r="S4145" s="0" t="n">
        <v>0</v>
      </c>
      <c r="T4145" s="0" t="n">
        <v>0</v>
      </c>
      <c r="U4145" s="0" t="n">
        <v>0</v>
      </c>
      <c r="V4145" s="0" t="n">
        <v>0</v>
      </c>
    </row>
    <row r="4146" customFormat="false" ht="12.75" hidden="false" customHeight="false" outlineLevel="0" collapsed="false">
      <c r="A4146" s="0" t="n">
        <v>4118</v>
      </c>
      <c r="B4146" s="208" t="n">
        <v>36996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n">
        <v>0</v>
      </c>
      <c r="N4146" s="0" t="n">
        <v>0</v>
      </c>
      <c r="O4146" s="0" t="n">
        <v>0</v>
      </c>
      <c r="P4146" s="0" t="n">
        <v>0</v>
      </c>
      <c r="Q4146" s="0" t="n">
        <v>0</v>
      </c>
      <c r="R4146" s="0" t="n">
        <v>0</v>
      </c>
      <c r="S4146" s="0" t="n">
        <v>0</v>
      </c>
      <c r="T4146" s="0" t="n">
        <v>0</v>
      </c>
      <c r="U4146" s="0" t="n">
        <v>0</v>
      </c>
      <c r="V4146" s="0" t="n">
        <v>0</v>
      </c>
    </row>
    <row r="4147" customFormat="false" ht="12.75" hidden="false" customHeight="false" outlineLevel="0" collapsed="false">
      <c r="A4147" s="0" t="n">
        <v>4119</v>
      </c>
      <c r="B4147" s="208" t="n">
        <v>37003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2100</v>
      </c>
      <c r="K4147" s="0" t="n">
        <v>0</v>
      </c>
      <c r="L4147" s="0" t="n">
        <v>0</v>
      </c>
      <c r="M4147" s="0" t="n">
        <v>0</v>
      </c>
      <c r="N4147" s="0" t="n">
        <v>0</v>
      </c>
      <c r="O4147" s="0" t="n">
        <v>0</v>
      </c>
      <c r="P4147" s="0" t="n">
        <v>0</v>
      </c>
      <c r="Q4147" s="0" t="n">
        <v>0</v>
      </c>
      <c r="R4147" s="0" t="n">
        <v>0</v>
      </c>
      <c r="S4147" s="0" t="n">
        <v>0</v>
      </c>
      <c r="T4147" s="0" t="n">
        <v>0</v>
      </c>
      <c r="U4147" s="0" t="n">
        <v>0</v>
      </c>
      <c r="V4147" s="0" t="n">
        <v>0</v>
      </c>
    </row>
    <row r="4148" customFormat="false" ht="12.75" hidden="false" customHeight="false" outlineLevel="0" collapsed="false">
      <c r="A4148" s="0" t="n">
        <v>4120</v>
      </c>
      <c r="B4148" s="208" t="n">
        <v>37010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9580</v>
      </c>
      <c r="K4148" s="0" t="n">
        <v>0</v>
      </c>
      <c r="L4148" s="0" t="n">
        <v>0</v>
      </c>
      <c r="M4148" s="0" t="n">
        <v>0</v>
      </c>
      <c r="N4148" s="0" t="n">
        <v>0</v>
      </c>
      <c r="O4148" s="0" t="n">
        <v>0</v>
      </c>
      <c r="P4148" s="0" t="n">
        <v>0</v>
      </c>
      <c r="Q4148" s="0" t="n">
        <v>0</v>
      </c>
      <c r="R4148" s="0" t="n">
        <v>0</v>
      </c>
      <c r="S4148" s="0" t="n">
        <v>0</v>
      </c>
      <c r="T4148" s="0" t="n">
        <v>0</v>
      </c>
      <c r="U4148" s="0" t="n">
        <v>0</v>
      </c>
      <c r="V4148" s="0" t="n">
        <v>0</v>
      </c>
    </row>
    <row r="4149" customFormat="false" ht="12.75" hidden="false" customHeight="false" outlineLevel="0" collapsed="false">
      <c r="A4149" s="0" t="n">
        <v>4121</v>
      </c>
      <c r="B4149" s="208" t="n">
        <v>37017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24053</v>
      </c>
      <c r="K4149" s="0" t="n">
        <v>0</v>
      </c>
      <c r="L4149" s="0" t="n">
        <v>0</v>
      </c>
      <c r="M4149" s="0" t="n">
        <v>0</v>
      </c>
      <c r="N4149" s="0" t="n">
        <v>0</v>
      </c>
      <c r="O4149" s="0" t="n">
        <v>0</v>
      </c>
      <c r="P4149" s="0" t="n">
        <v>0</v>
      </c>
      <c r="Q4149" s="0" t="n">
        <v>0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</row>
    <row r="4150" customFormat="false" ht="12.75" hidden="false" customHeight="false" outlineLevel="0" collapsed="false">
      <c r="A4150" s="0" t="n">
        <v>4122</v>
      </c>
      <c r="B4150" s="208" t="n">
        <v>37024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43164</v>
      </c>
      <c r="K4150" s="0" t="n">
        <v>67</v>
      </c>
      <c r="L4150" s="0" t="n">
        <v>0</v>
      </c>
      <c r="M4150" s="0" t="n">
        <v>0</v>
      </c>
      <c r="N4150" s="0" t="n">
        <v>0</v>
      </c>
      <c r="O4150" s="0" t="n">
        <v>0</v>
      </c>
      <c r="P4150" s="0" t="n">
        <v>0</v>
      </c>
      <c r="Q4150" s="0" t="n">
        <v>0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</row>
    <row r="4151" customFormat="false" ht="12.75" hidden="false" customHeight="false" outlineLevel="0" collapsed="false">
      <c r="A4151" s="0" t="n">
        <v>4123</v>
      </c>
      <c r="B4151" s="208" t="n">
        <v>37031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67904</v>
      </c>
      <c r="K4151" s="0" t="n">
        <v>6</v>
      </c>
      <c r="L4151" s="0" t="n">
        <v>0</v>
      </c>
      <c r="M4151" s="0" t="n">
        <v>0</v>
      </c>
      <c r="N4151" s="0" t="n">
        <v>0</v>
      </c>
      <c r="O4151" s="0" t="n">
        <v>0</v>
      </c>
      <c r="P4151" s="0" t="n">
        <v>0</v>
      </c>
      <c r="Q4151" s="0" t="n">
        <v>0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</row>
    <row r="4152" customFormat="false" ht="12.75" hidden="false" customHeight="false" outlineLevel="0" collapsed="false">
      <c r="A4152" s="0" t="n">
        <v>4124</v>
      </c>
      <c r="B4152" s="208" t="n">
        <v>37038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82334</v>
      </c>
      <c r="K4152" s="0" t="n">
        <v>408</v>
      </c>
      <c r="L4152" s="0" t="n">
        <v>0</v>
      </c>
      <c r="M4152" s="0" t="n">
        <v>0</v>
      </c>
      <c r="N4152" s="0" t="n">
        <v>0</v>
      </c>
      <c r="O4152" s="0" t="n">
        <v>0</v>
      </c>
      <c r="P4152" s="0" t="n">
        <v>0</v>
      </c>
      <c r="Q4152" s="0" t="n">
        <v>0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</row>
    <row r="4153" customFormat="false" ht="12.75" hidden="false" customHeight="false" outlineLevel="0" collapsed="false">
      <c r="A4153" s="0" t="n">
        <v>4125</v>
      </c>
      <c r="B4153" s="208" t="n">
        <v>37045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88259</v>
      </c>
      <c r="K4153" s="0" t="n">
        <v>39</v>
      </c>
      <c r="L4153" s="0" t="n">
        <v>0</v>
      </c>
      <c r="M4153" s="0" t="n">
        <v>0</v>
      </c>
      <c r="N4153" s="0" t="n">
        <v>0</v>
      </c>
      <c r="O4153" s="0" t="n">
        <v>0</v>
      </c>
      <c r="P4153" s="0" t="n">
        <v>0</v>
      </c>
      <c r="Q4153" s="0" t="n">
        <v>0</v>
      </c>
      <c r="R4153" s="0" t="n">
        <v>0</v>
      </c>
      <c r="S4153" s="0" t="n">
        <v>0</v>
      </c>
      <c r="T4153" s="0" t="n">
        <v>0</v>
      </c>
      <c r="U4153" s="0" t="n">
        <v>0</v>
      </c>
      <c r="V4153" s="0" t="n">
        <v>0</v>
      </c>
    </row>
    <row r="4154" customFormat="false" ht="12.75" hidden="false" customHeight="false" outlineLevel="0" collapsed="false">
      <c r="A4154" s="0" t="n">
        <v>4126</v>
      </c>
      <c r="B4154" s="208" t="n">
        <v>37052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95052</v>
      </c>
      <c r="K4154" s="0" t="n">
        <v>0</v>
      </c>
      <c r="L4154" s="0" t="n">
        <v>0</v>
      </c>
      <c r="M4154" s="0" t="n">
        <v>0</v>
      </c>
      <c r="N4154" s="0" t="n">
        <v>0</v>
      </c>
      <c r="O4154" s="0" t="n">
        <v>0</v>
      </c>
      <c r="P4154" s="0" t="n">
        <v>0</v>
      </c>
      <c r="Q4154" s="0" t="n">
        <v>0</v>
      </c>
      <c r="R4154" s="0" t="n">
        <v>0</v>
      </c>
      <c r="S4154" s="0" t="n">
        <v>0</v>
      </c>
      <c r="T4154" s="0" t="n">
        <v>0</v>
      </c>
      <c r="U4154" s="0" t="n">
        <v>0</v>
      </c>
      <c r="V4154" s="0" t="n">
        <v>0</v>
      </c>
    </row>
    <row r="4155" customFormat="false" ht="12.75" hidden="false" customHeight="false" outlineLevel="0" collapsed="false">
      <c r="A4155" s="0" t="n">
        <v>4127</v>
      </c>
      <c r="B4155" s="208" t="n">
        <v>37059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98970</v>
      </c>
      <c r="K4155" s="0" t="n">
        <v>0</v>
      </c>
      <c r="L4155" s="0" t="n">
        <v>0</v>
      </c>
      <c r="M4155" s="0" t="n">
        <v>0</v>
      </c>
      <c r="N4155" s="0" t="n">
        <v>0</v>
      </c>
      <c r="O4155" s="0" t="n">
        <v>0</v>
      </c>
      <c r="P4155" s="0" t="n">
        <v>0</v>
      </c>
      <c r="Q4155" s="0" t="n">
        <v>0</v>
      </c>
      <c r="R4155" s="0" t="n">
        <v>0</v>
      </c>
      <c r="S4155" s="0" t="n">
        <v>0</v>
      </c>
      <c r="T4155" s="0" t="n">
        <v>0</v>
      </c>
      <c r="U4155" s="0" t="n">
        <v>0</v>
      </c>
      <c r="V4155" s="0" t="n">
        <v>0</v>
      </c>
    </row>
    <row r="4156" customFormat="false" ht="12.75" hidden="false" customHeight="false" outlineLevel="0" collapsed="false">
      <c r="A4156" s="0" t="n">
        <v>4128</v>
      </c>
      <c r="B4156" s="208" t="n">
        <v>37066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101497</v>
      </c>
      <c r="K4156" s="0" t="n">
        <v>0</v>
      </c>
      <c r="L4156" s="0" t="n">
        <v>0</v>
      </c>
      <c r="M4156" s="0" t="n">
        <v>0</v>
      </c>
      <c r="N4156" s="0" t="n">
        <v>0</v>
      </c>
      <c r="O4156" s="0" t="n">
        <v>0</v>
      </c>
      <c r="P4156" s="0" t="n">
        <v>0</v>
      </c>
      <c r="Q4156" s="0" t="n">
        <v>0</v>
      </c>
      <c r="R4156" s="0" t="n">
        <v>0</v>
      </c>
      <c r="S4156" s="0" t="n">
        <v>0</v>
      </c>
      <c r="T4156" s="0" t="n">
        <v>0</v>
      </c>
      <c r="U4156" s="0" t="n">
        <v>0</v>
      </c>
      <c r="V4156" s="0" t="n">
        <v>0</v>
      </c>
    </row>
    <row r="4157" customFormat="false" ht="12.75" hidden="false" customHeight="false" outlineLevel="0" collapsed="false">
      <c r="A4157" s="0" t="n">
        <v>4129</v>
      </c>
      <c r="B4157" s="208" t="n">
        <v>37073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102555</v>
      </c>
      <c r="K4157" s="0" t="n">
        <v>0</v>
      </c>
      <c r="L4157" s="0" t="n">
        <v>0</v>
      </c>
      <c r="M4157" s="0" t="n">
        <v>0</v>
      </c>
      <c r="N4157" s="0" t="n">
        <v>0</v>
      </c>
      <c r="O4157" s="0" t="n">
        <v>0</v>
      </c>
      <c r="P4157" s="0" t="n">
        <v>0</v>
      </c>
      <c r="Q4157" s="0" t="n">
        <v>0</v>
      </c>
      <c r="R4157" s="0" t="n">
        <v>0</v>
      </c>
      <c r="S4157" s="0" t="n">
        <v>0</v>
      </c>
      <c r="T4157" s="0" t="n">
        <v>0</v>
      </c>
      <c r="U4157" s="0" t="n">
        <v>0</v>
      </c>
      <c r="V4157" s="0" t="n">
        <v>0</v>
      </c>
    </row>
    <row r="4158" customFormat="false" ht="12.75" hidden="false" customHeight="false" outlineLevel="0" collapsed="false">
      <c r="A4158" s="0" t="n">
        <v>4130</v>
      </c>
      <c r="B4158" s="208" t="n">
        <v>37080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100765</v>
      </c>
      <c r="K4158" s="0" t="n">
        <v>52</v>
      </c>
      <c r="L4158" s="0" t="n">
        <v>0</v>
      </c>
      <c r="M4158" s="0" t="n">
        <v>0</v>
      </c>
      <c r="N4158" s="0" t="n">
        <v>0</v>
      </c>
      <c r="O4158" s="0" t="n">
        <v>0</v>
      </c>
      <c r="P4158" s="0" t="n">
        <v>0</v>
      </c>
      <c r="Q4158" s="0" t="n">
        <v>0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0</v>
      </c>
    </row>
    <row r="4159" customFormat="false" ht="12.75" hidden="false" customHeight="false" outlineLevel="0" collapsed="false">
      <c r="A4159" s="0" t="n">
        <v>4131</v>
      </c>
      <c r="B4159" s="208" t="n">
        <v>37087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97230</v>
      </c>
      <c r="K4159" s="0" t="n">
        <v>50</v>
      </c>
      <c r="L4159" s="0" t="n">
        <v>0</v>
      </c>
      <c r="M4159" s="0" t="n">
        <v>0</v>
      </c>
      <c r="N4159" s="0" t="n">
        <v>0</v>
      </c>
      <c r="O4159" s="0" t="n">
        <v>0</v>
      </c>
      <c r="P4159" s="0" t="n">
        <v>0</v>
      </c>
      <c r="Q4159" s="0" t="n">
        <v>0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</row>
    <row r="4160" customFormat="false" ht="12.75" hidden="false" customHeight="false" outlineLevel="0" collapsed="false">
      <c r="A4160" s="0" t="n">
        <v>4132</v>
      </c>
      <c r="B4160" s="208" t="n">
        <v>37094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93750</v>
      </c>
      <c r="K4160" s="0" t="n">
        <v>30</v>
      </c>
      <c r="L4160" s="0" t="n">
        <v>47</v>
      </c>
      <c r="M4160" s="0" t="n">
        <v>0</v>
      </c>
      <c r="N4160" s="0" t="n">
        <v>0</v>
      </c>
      <c r="O4160" s="0" t="n">
        <v>0</v>
      </c>
      <c r="P4160" s="0" t="n">
        <v>0</v>
      </c>
      <c r="Q4160" s="0" t="n">
        <v>0</v>
      </c>
      <c r="R4160" s="0" t="n">
        <v>0</v>
      </c>
      <c r="S4160" s="0" t="n">
        <v>0</v>
      </c>
      <c r="T4160" s="0" t="n">
        <v>0</v>
      </c>
      <c r="U4160" s="0" t="n">
        <v>0</v>
      </c>
      <c r="V4160" s="0" t="n">
        <v>0</v>
      </c>
    </row>
    <row r="4161" customFormat="false" ht="12.75" hidden="false" customHeight="false" outlineLevel="0" collapsed="false">
      <c r="A4161" s="0" t="n">
        <v>4133</v>
      </c>
      <c r="B4161" s="208" t="n">
        <v>37101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90258</v>
      </c>
      <c r="K4161" s="0" t="n">
        <v>198</v>
      </c>
      <c r="L4161" s="0" t="n">
        <v>183</v>
      </c>
      <c r="M4161" s="0" t="n">
        <v>0</v>
      </c>
      <c r="N4161" s="0" t="n">
        <v>0</v>
      </c>
      <c r="O4161" s="0" t="n">
        <v>0</v>
      </c>
      <c r="P4161" s="0" t="n">
        <v>0</v>
      </c>
      <c r="Q4161" s="0" t="n">
        <v>0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</row>
    <row r="4162" customFormat="false" ht="12.75" hidden="false" customHeight="false" outlineLevel="0" collapsed="false">
      <c r="A4162" s="0" t="n">
        <v>4134</v>
      </c>
      <c r="B4162" s="208" t="n">
        <v>37108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84075</v>
      </c>
      <c r="K4162" s="0" t="n">
        <v>420</v>
      </c>
      <c r="L4162" s="0" t="n">
        <v>2350</v>
      </c>
      <c r="M4162" s="0" t="n">
        <v>0</v>
      </c>
      <c r="N4162" s="0" t="n">
        <v>0</v>
      </c>
      <c r="O4162" s="0" t="n">
        <v>0</v>
      </c>
      <c r="P4162" s="0" t="n">
        <v>0</v>
      </c>
      <c r="Q4162" s="0" t="n">
        <v>0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</row>
    <row r="4163" customFormat="false" ht="12.75" hidden="false" customHeight="false" outlineLevel="0" collapsed="false">
      <c r="A4163" s="0" t="n">
        <v>4135</v>
      </c>
      <c r="B4163" s="208" t="n">
        <v>37115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14466</v>
      </c>
      <c r="H4163" s="0" t="n">
        <v>0</v>
      </c>
      <c r="I4163" s="0" t="n">
        <v>0</v>
      </c>
      <c r="J4163" s="0" t="n">
        <v>73016</v>
      </c>
      <c r="K4163" s="0" t="n">
        <v>1998</v>
      </c>
      <c r="L4163" s="0" t="n">
        <v>8056</v>
      </c>
      <c r="M4163" s="0" t="n">
        <v>32</v>
      </c>
      <c r="N4163" s="0" t="n">
        <v>0</v>
      </c>
      <c r="O4163" s="0" t="n">
        <v>0</v>
      </c>
      <c r="P4163" s="0" t="n">
        <v>0</v>
      </c>
      <c r="Q4163" s="0" t="n">
        <v>0</v>
      </c>
      <c r="R4163" s="0" t="n">
        <v>0</v>
      </c>
      <c r="S4163" s="0" t="n">
        <v>0</v>
      </c>
      <c r="T4163" s="0" t="n">
        <v>0</v>
      </c>
      <c r="U4163" s="0" t="n">
        <v>0</v>
      </c>
      <c r="V4163" s="0" t="n">
        <v>0</v>
      </c>
    </row>
    <row r="4164" customFormat="false" ht="12.75" hidden="false" customHeight="false" outlineLevel="0" collapsed="false">
      <c r="A4164" s="0" t="n">
        <v>4136</v>
      </c>
      <c r="B4164" s="208" t="n">
        <v>37122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36303</v>
      </c>
      <c r="H4164" s="0" t="n">
        <v>0</v>
      </c>
      <c r="I4164" s="0" t="n">
        <v>0</v>
      </c>
      <c r="J4164" s="0" t="n">
        <v>51442</v>
      </c>
      <c r="K4164" s="0" t="n">
        <v>1409</v>
      </c>
      <c r="L4164" s="0" t="n">
        <v>21026</v>
      </c>
      <c r="M4164" s="0" t="n">
        <v>28</v>
      </c>
      <c r="N4164" s="0" t="n">
        <v>0</v>
      </c>
      <c r="O4164" s="0" t="n">
        <v>0</v>
      </c>
      <c r="P4164" s="0" t="n">
        <v>0</v>
      </c>
      <c r="Q4164" s="0" t="n">
        <v>0</v>
      </c>
      <c r="R4164" s="0" t="n">
        <v>0</v>
      </c>
      <c r="S4164" s="0" t="n">
        <v>0</v>
      </c>
      <c r="T4164" s="0" t="n">
        <v>0</v>
      </c>
      <c r="U4164" s="0" t="n">
        <v>0</v>
      </c>
      <c r="V4164" s="0" t="n">
        <v>0</v>
      </c>
    </row>
    <row r="4165" customFormat="false" ht="12.75" hidden="false" customHeight="false" outlineLevel="0" collapsed="false">
      <c r="A4165" s="0" t="n">
        <v>4137</v>
      </c>
      <c r="B4165" s="208" t="n">
        <v>37129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15955</v>
      </c>
      <c r="H4165" s="0" t="n">
        <v>0</v>
      </c>
      <c r="I4165" s="0" t="n">
        <v>0</v>
      </c>
      <c r="J4165" s="0" t="n">
        <v>33579</v>
      </c>
      <c r="K4165" s="0" t="n">
        <v>1445</v>
      </c>
      <c r="L4165" s="0" t="n">
        <v>31012</v>
      </c>
      <c r="M4165" s="0" t="n">
        <v>39</v>
      </c>
      <c r="N4165" s="0" t="n">
        <v>334</v>
      </c>
      <c r="O4165" s="0" t="n">
        <v>0</v>
      </c>
      <c r="P4165" s="0" t="n">
        <v>0</v>
      </c>
      <c r="Q4165" s="0" t="n">
        <v>0</v>
      </c>
      <c r="R4165" s="0" t="n">
        <v>0</v>
      </c>
      <c r="S4165" s="0" t="n">
        <v>0</v>
      </c>
      <c r="T4165" s="0" t="n">
        <v>0</v>
      </c>
      <c r="U4165" s="0" t="n">
        <v>0</v>
      </c>
      <c r="V4165" s="0" t="n">
        <v>0</v>
      </c>
    </row>
    <row r="4166" customFormat="false" ht="12.75" hidden="false" customHeight="false" outlineLevel="0" collapsed="false">
      <c r="A4166" s="0" t="n">
        <v>4138</v>
      </c>
      <c r="B4166" s="208" t="n">
        <v>37136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7274</v>
      </c>
      <c r="H4166" s="0" t="n">
        <v>0</v>
      </c>
      <c r="I4166" s="0" t="n">
        <v>0</v>
      </c>
      <c r="J4166" s="0" t="n">
        <v>21848</v>
      </c>
      <c r="K4166" s="0" t="n">
        <v>2513</v>
      </c>
      <c r="L4166" s="0" t="n">
        <v>37244</v>
      </c>
      <c r="M4166" s="0" t="n">
        <v>55</v>
      </c>
      <c r="N4166" s="0" t="n">
        <v>2693</v>
      </c>
      <c r="O4166" s="0" t="n">
        <v>0</v>
      </c>
      <c r="P4166" s="0" t="n">
        <v>0</v>
      </c>
      <c r="Q4166" s="0" t="n">
        <v>0</v>
      </c>
      <c r="R4166" s="0" t="n">
        <v>0</v>
      </c>
      <c r="S4166" s="0" t="n">
        <v>0</v>
      </c>
      <c r="T4166" s="0" t="n">
        <v>0</v>
      </c>
      <c r="U4166" s="0" t="n">
        <v>0</v>
      </c>
      <c r="V4166" s="0" t="n">
        <v>0</v>
      </c>
    </row>
    <row r="4167" customFormat="false" ht="12.75" hidden="false" customHeight="false" outlineLevel="0" collapsed="false">
      <c r="A4167" s="0" t="n">
        <v>4139</v>
      </c>
      <c r="B4167" s="208" t="n">
        <v>37143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28168</v>
      </c>
      <c r="H4167" s="0" t="n">
        <v>0</v>
      </c>
      <c r="I4167" s="0" t="n">
        <v>0</v>
      </c>
      <c r="J4167" s="0" t="n">
        <v>12062</v>
      </c>
      <c r="K4167" s="0" t="n">
        <v>918</v>
      </c>
      <c r="L4167" s="0" t="n">
        <v>41584</v>
      </c>
      <c r="M4167" s="0" t="n">
        <v>46</v>
      </c>
      <c r="N4167" s="0" t="n">
        <v>4278</v>
      </c>
      <c r="O4167" s="0" t="n">
        <v>832</v>
      </c>
      <c r="P4167" s="0" t="n">
        <v>0</v>
      </c>
      <c r="Q4167" s="0" t="n">
        <v>0</v>
      </c>
      <c r="R4167" s="0" t="n">
        <v>0</v>
      </c>
      <c r="S4167" s="0" t="n">
        <v>0</v>
      </c>
      <c r="T4167" s="0" t="n">
        <v>0</v>
      </c>
      <c r="U4167" s="0" t="n">
        <v>0</v>
      </c>
      <c r="V4167" s="0" t="n">
        <v>0</v>
      </c>
    </row>
    <row r="4168" customFormat="false" ht="12.75" hidden="false" customHeight="false" outlineLevel="0" collapsed="false">
      <c r="A4168" s="0" t="n">
        <v>4140</v>
      </c>
      <c r="B4168" s="208" t="n">
        <v>37150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5679</v>
      </c>
      <c r="H4168" s="0" t="n">
        <v>0</v>
      </c>
      <c r="I4168" s="0" t="n">
        <v>0</v>
      </c>
      <c r="J4168" s="0" t="n">
        <v>6208</v>
      </c>
      <c r="K4168" s="0" t="n">
        <v>374</v>
      </c>
      <c r="L4168" s="0" t="n">
        <v>40204</v>
      </c>
      <c r="M4168" s="0" t="n">
        <v>6</v>
      </c>
      <c r="N4168" s="0" t="n">
        <v>4524</v>
      </c>
      <c r="O4168" s="0" t="n">
        <v>4209</v>
      </c>
      <c r="P4168" s="0" t="n">
        <v>35</v>
      </c>
      <c r="Q4168" s="0" t="n">
        <v>0</v>
      </c>
      <c r="R4168" s="0" t="n">
        <v>0</v>
      </c>
      <c r="S4168" s="0" t="n">
        <v>0</v>
      </c>
      <c r="T4168" s="0" t="n">
        <v>0</v>
      </c>
      <c r="U4168" s="0" t="n">
        <v>0</v>
      </c>
      <c r="V4168" s="0" t="n">
        <v>0</v>
      </c>
    </row>
    <row r="4169" customFormat="false" ht="12.75" hidden="false" customHeight="false" outlineLevel="0" collapsed="false">
      <c r="A4169" s="0" t="n">
        <v>4141</v>
      </c>
      <c r="B4169" s="208" t="n">
        <v>37157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424</v>
      </c>
      <c r="H4169" s="0" t="n">
        <v>0</v>
      </c>
      <c r="I4169" s="0" t="n">
        <v>0</v>
      </c>
      <c r="J4169" s="0" t="n">
        <v>2119</v>
      </c>
      <c r="K4169" s="0" t="n">
        <v>303</v>
      </c>
      <c r="L4169" s="0" t="n">
        <v>34996</v>
      </c>
      <c r="M4169" s="0" t="n">
        <v>57</v>
      </c>
      <c r="N4169" s="0" t="n">
        <v>610</v>
      </c>
      <c r="O4169" s="0" t="n">
        <v>10911</v>
      </c>
      <c r="P4169" s="0" t="n">
        <v>77</v>
      </c>
      <c r="Q4169" s="0" t="n">
        <v>0</v>
      </c>
      <c r="R4169" s="0" t="n">
        <v>0</v>
      </c>
      <c r="S4169" s="0" t="n">
        <v>0</v>
      </c>
      <c r="T4169" s="0" t="n">
        <v>0</v>
      </c>
      <c r="U4169" s="0" t="n">
        <v>0</v>
      </c>
      <c r="V4169" s="0" t="n">
        <v>0</v>
      </c>
    </row>
    <row r="4170" customFormat="false" ht="12.75" hidden="false" customHeight="false" outlineLevel="0" collapsed="false">
      <c r="A4170" s="0" t="n">
        <v>4142</v>
      </c>
      <c r="B4170" s="208" t="n">
        <v>37164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28699</v>
      </c>
      <c r="M4170" s="0" t="n">
        <v>0</v>
      </c>
      <c r="N4170" s="0" t="n">
        <v>477</v>
      </c>
      <c r="O4170" s="0" t="n">
        <v>17493</v>
      </c>
      <c r="P4170" s="0" t="n">
        <v>0</v>
      </c>
      <c r="Q4170" s="0" t="n">
        <v>0</v>
      </c>
      <c r="R4170" s="0" t="n">
        <v>0</v>
      </c>
      <c r="S4170" s="0" t="n">
        <v>0</v>
      </c>
      <c r="T4170" s="0" t="n">
        <v>0</v>
      </c>
      <c r="U4170" s="0" t="n">
        <v>0</v>
      </c>
      <c r="V4170" s="0" t="n">
        <v>0</v>
      </c>
    </row>
    <row r="4171" customFormat="false" ht="12.75" hidden="false" customHeight="false" outlineLevel="0" collapsed="false">
      <c r="A4171" s="0" t="n">
        <v>4143</v>
      </c>
      <c r="B4171" s="208" t="n">
        <v>37171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20829</v>
      </c>
      <c r="M4171" s="0" t="n">
        <v>0</v>
      </c>
      <c r="N4171" s="0" t="n">
        <v>180</v>
      </c>
      <c r="O4171" s="0" t="n">
        <v>24196</v>
      </c>
      <c r="P4171" s="0" t="n">
        <v>0</v>
      </c>
      <c r="Q4171" s="0" t="n">
        <v>0</v>
      </c>
      <c r="R4171" s="0" t="n">
        <v>0</v>
      </c>
      <c r="S4171" s="0" t="n">
        <v>0</v>
      </c>
      <c r="T4171" s="0" t="n">
        <v>0</v>
      </c>
      <c r="U4171" s="0" t="n">
        <v>0</v>
      </c>
      <c r="V4171" s="0" t="n">
        <v>0</v>
      </c>
    </row>
    <row r="4172" customFormat="false" ht="12.75" hidden="false" customHeight="false" outlineLevel="0" collapsed="false">
      <c r="A4172" s="0" t="n">
        <v>4144</v>
      </c>
      <c r="B4172" s="208" t="n">
        <v>37178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12821</v>
      </c>
      <c r="M4172" s="0" t="n">
        <v>0</v>
      </c>
      <c r="N4172" s="0" t="n">
        <v>0</v>
      </c>
      <c r="O4172" s="0" t="n">
        <v>31063</v>
      </c>
      <c r="P4172" s="0" t="n">
        <v>0</v>
      </c>
      <c r="Q4172" s="0" t="n">
        <v>0</v>
      </c>
      <c r="R4172" s="0" t="n">
        <v>0</v>
      </c>
      <c r="S4172" s="0" t="n">
        <v>0</v>
      </c>
      <c r="T4172" s="0" t="n">
        <v>0</v>
      </c>
      <c r="U4172" s="0" t="n">
        <v>0</v>
      </c>
      <c r="V4172" s="0" t="n">
        <v>0</v>
      </c>
    </row>
    <row r="4173" customFormat="false" ht="12.75" hidden="false" customHeight="false" outlineLevel="0" collapsed="false">
      <c r="A4173" s="0" t="n">
        <v>4145</v>
      </c>
      <c r="B4173" s="208" t="n">
        <v>37185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8279</v>
      </c>
      <c r="M4173" s="0" t="n">
        <v>0</v>
      </c>
      <c r="N4173" s="0" t="n">
        <v>64</v>
      </c>
      <c r="O4173" s="0" t="n">
        <v>34542</v>
      </c>
      <c r="P4173" s="0" t="n">
        <v>0</v>
      </c>
      <c r="Q4173" s="0" t="n">
        <v>0</v>
      </c>
      <c r="R4173" s="0" t="n">
        <v>0</v>
      </c>
      <c r="S4173" s="0" t="n">
        <v>0</v>
      </c>
      <c r="T4173" s="0" t="n">
        <v>0</v>
      </c>
      <c r="U4173" s="0" t="n">
        <v>0</v>
      </c>
      <c r="V4173" s="0" t="n">
        <v>0</v>
      </c>
    </row>
    <row r="4174" customFormat="false" ht="12.75" hidden="false" customHeight="false" outlineLevel="0" collapsed="false">
      <c r="A4174" s="0" t="n">
        <v>4146</v>
      </c>
      <c r="B4174" s="208" t="n">
        <v>37192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5057</v>
      </c>
      <c r="M4174" s="0" t="n">
        <v>0</v>
      </c>
      <c r="N4174" s="0" t="n">
        <v>38</v>
      </c>
      <c r="O4174" s="0" t="n">
        <v>36699</v>
      </c>
      <c r="P4174" s="0" t="n">
        <v>0</v>
      </c>
      <c r="Q4174" s="0" t="n">
        <v>0</v>
      </c>
      <c r="R4174" s="0" t="n">
        <v>0</v>
      </c>
      <c r="S4174" s="0" t="n">
        <v>0</v>
      </c>
      <c r="T4174" s="0" t="n">
        <v>0</v>
      </c>
      <c r="U4174" s="0" t="n">
        <v>0</v>
      </c>
      <c r="V4174" s="0" t="n">
        <v>0</v>
      </c>
    </row>
    <row r="4175" customFormat="false" ht="12.75" hidden="false" customHeight="false" outlineLevel="0" collapsed="false">
      <c r="A4175" s="0" t="n">
        <v>4147</v>
      </c>
      <c r="B4175" s="208" t="n">
        <v>37199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2427</v>
      </c>
      <c r="M4175" s="0" t="n">
        <v>0</v>
      </c>
      <c r="N4175" s="0" t="n">
        <v>0</v>
      </c>
      <c r="O4175" s="0" t="n">
        <v>38060</v>
      </c>
      <c r="P4175" s="0" t="n">
        <v>0</v>
      </c>
      <c r="Q4175" s="0" t="n">
        <v>0</v>
      </c>
      <c r="R4175" s="0" t="n">
        <v>6889</v>
      </c>
      <c r="S4175" s="0" t="n">
        <v>33</v>
      </c>
      <c r="T4175" s="0" t="n">
        <v>0</v>
      </c>
      <c r="U4175" s="0" t="n">
        <v>0</v>
      </c>
      <c r="V4175" s="0" t="n">
        <v>6</v>
      </c>
    </row>
    <row r="4176" customFormat="false" ht="12.75" hidden="false" customHeight="false" outlineLevel="0" collapsed="false">
      <c r="A4176" s="0" t="n">
        <v>4148</v>
      </c>
      <c r="B4176" s="208" t="n">
        <v>37206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1111</v>
      </c>
      <c r="M4176" s="0" t="n">
        <v>0</v>
      </c>
      <c r="N4176" s="0" t="n">
        <v>0</v>
      </c>
      <c r="O4176" s="0" t="n">
        <v>37884</v>
      </c>
      <c r="P4176" s="0" t="n">
        <v>0</v>
      </c>
      <c r="Q4176" s="0" t="n">
        <v>29</v>
      </c>
      <c r="R4176" s="0" t="n">
        <v>7970</v>
      </c>
      <c r="S4176" s="0" t="n">
        <v>307</v>
      </c>
      <c r="T4176" s="0" t="n">
        <v>0</v>
      </c>
      <c r="U4176" s="0" t="n">
        <v>0</v>
      </c>
      <c r="V4176" s="0" t="n">
        <v>68</v>
      </c>
    </row>
    <row r="4177" customFormat="false" ht="12.75" hidden="false" customHeight="false" outlineLevel="0" collapsed="false">
      <c r="A4177" s="0" t="n">
        <v>4149</v>
      </c>
      <c r="B4177" s="208" t="n">
        <v>37213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267</v>
      </c>
      <c r="M4177" s="0" t="n">
        <v>0</v>
      </c>
      <c r="N4177" s="0" t="n">
        <v>0</v>
      </c>
      <c r="O4177" s="0" t="n">
        <v>36118</v>
      </c>
      <c r="P4177" s="0" t="n">
        <v>0</v>
      </c>
      <c r="Q4177" s="0" t="n">
        <v>313</v>
      </c>
      <c r="R4177" s="0" t="n">
        <v>8790</v>
      </c>
      <c r="S4177" s="0" t="n">
        <v>1483</v>
      </c>
      <c r="T4177" s="0" t="n">
        <v>0</v>
      </c>
      <c r="U4177" s="0" t="n">
        <v>0</v>
      </c>
      <c r="V4177" s="0" t="n">
        <v>367</v>
      </c>
    </row>
    <row r="4178" customFormat="false" ht="12.75" hidden="false" customHeight="false" outlineLevel="0" collapsed="false">
      <c r="A4178" s="0" t="n">
        <v>4150</v>
      </c>
      <c r="B4178" s="208" t="n">
        <v>37220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  <c r="M4178" s="0" t="n">
        <v>0</v>
      </c>
      <c r="N4178" s="0" t="n">
        <v>0</v>
      </c>
      <c r="O4178" s="0" t="n">
        <v>32454</v>
      </c>
      <c r="P4178" s="0" t="n">
        <v>0</v>
      </c>
      <c r="Q4178" s="0" t="n">
        <v>20</v>
      </c>
      <c r="R4178" s="0" t="n">
        <v>8953</v>
      </c>
      <c r="S4178" s="0" t="n">
        <v>3536</v>
      </c>
      <c r="T4178" s="0" t="n">
        <v>0</v>
      </c>
      <c r="U4178" s="0" t="n">
        <v>0</v>
      </c>
      <c r="V4178" s="0" t="n">
        <v>1041</v>
      </c>
    </row>
    <row r="4179" customFormat="false" ht="12.75" hidden="false" customHeight="false" outlineLevel="0" collapsed="false">
      <c r="A4179" s="0" t="n">
        <v>4151</v>
      </c>
      <c r="B4179" s="208" t="n">
        <v>37227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  <c r="M4179" s="0" t="n">
        <v>0</v>
      </c>
      <c r="N4179" s="0" t="n">
        <v>0</v>
      </c>
      <c r="O4179" s="0" t="n">
        <v>26378</v>
      </c>
      <c r="P4179" s="0" t="n">
        <v>0</v>
      </c>
      <c r="Q4179" s="0" t="n">
        <v>0</v>
      </c>
      <c r="R4179" s="0" t="n">
        <v>8222</v>
      </c>
      <c r="S4179" s="0" t="n">
        <v>6612</v>
      </c>
      <c r="T4179" s="0" t="n">
        <v>0</v>
      </c>
      <c r="U4179" s="0" t="n">
        <v>0</v>
      </c>
      <c r="V4179" s="0" t="n">
        <v>2272</v>
      </c>
    </row>
    <row r="4180" customFormat="false" ht="12.75" hidden="false" customHeight="false" outlineLevel="0" collapsed="false">
      <c r="A4180" s="0" t="n">
        <v>4152</v>
      </c>
      <c r="B4180" s="208" t="n">
        <v>37234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  <c r="M4180" s="0" t="n">
        <v>0</v>
      </c>
      <c r="N4180" s="0" t="n">
        <v>0</v>
      </c>
      <c r="O4180" s="0" t="n">
        <v>21002</v>
      </c>
      <c r="P4180" s="0" t="n">
        <v>0</v>
      </c>
      <c r="Q4180" s="0" t="n">
        <v>0</v>
      </c>
      <c r="R4180" s="0" t="n">
        <v>7495</v>
      </c>
      <c r="S4180" s="0" t="n">
        <v>7369</v>
      </c>
      <c r="T4180" s="0" t="n">
        <v>0</v>
      </c>
      <c r="U4180" s="0" t="n">
        <v>0</v>
      </c>
      <c r="V4180" s="0" t="n">
        <v>3118</v>
      </c>
    </row>
    <row r="4181" customFormat="false" ht="12.75" hidden="false" customHeight="false" outlineLevel="0" collapsed="false">
      <c r="A4181" s="0" t="n">
        <v>4153</v>
      </c>
      <c r="B4181" s="208" t="n">
        <v>37241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  <c r="M4181" s="0" t="n">
        <v>0</v>
      </c>
      <c r="N4181" s="0" t="n">
        <v>0</v>
      </c>
      <c r="O4181" s="0" t="n">
        <v>15121</v>
      </c>
      <c r="P4181" s="0" t="n">
        <v>0</v>
      </c>
      <c r="Q4181" s="0" t="n">
        <v>0</v>
      </c>
      <c r="R4181" s="0" t="n">
        <v>6311</v>
      </c>
      <c r="S4181" s="0" t="n">
        <v>6991</v>
      </c>
      <c r="T4181" s="0" t="n">
        <v>0</v>
      </c>
      <c r="U4181" s="0" t="n">
        <v>0</v>
      </c>
      <c r="V4181" s="0" t="n">
        <v>3597</v>
      </c>
    </row>
    <row r="4182" customFormat="false" ht="12.75" hidden="false" customHeight="false" outlineLevel="0" collapsed="false">
      <c r="A4182" s="0" t="n">
        <v>4154</v>
      </c>
      <c r="B4182" s="208" t="n">
        <v>37248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  <c r="M4182" s="0" t="n">
        <v>0</v>
      </c>
      <c r="N4182" s="0" t="n">
        <v>0</v>
      </c>
      <c r="O4182" s="0" t="n">
        <v>9689</v>
      </c>
      <c r="P4182" s="0" t="n">
        <v>0</v>
      </c>
      <c r="Q4182" s="0" t="n">
        <v>0</v>
      </c>
      <c r="R4182" s="0" t="n">
        <v>4765</v>
      </c>
      <c r="S4182" s="0" t="n">
        <v>5538</v>
      </c>
      <c r="T4182" s="0" t="n">
        <v>0</v>
      </c>
      <c r="U4182" s="0" t="n">
        <v>0</v>
      </c>
      <c r="V4182" s="0" t="n">
        <v>3505</v>
      </c>
    </row>
    <row r="4183" customFormat="false" ht="12.75" hidden="false" customHeight="false" outlineLevel="0" collapsed="false">
      <c r="A4183" s="0" t="n">
        <v>4155</v>
      </c>
      <c r="B4183" s="208" t="n">
        <v>37255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  <c r="M4183" s="0" t="n">
        <v>0</v>
      </c>
      <c r="N4183" s="0" t="n">
        <v>0</v>
      </c>
      <c r="O4183" s="0" t="n">
        <v>5261</v>
      </c>
      <c r="P4183" s="0" t="n">
        <v>0</v>
      </c>
      <c r="Q4183" s="0" t="n">
        <v>0</v>
      </c>
      <c r="R4183" s="0" t="n">
        <v>3164</v>
      </c>
      <c r="S4183" s="0" t="n">
        <v>3709</v>
      </c>
      <c r="T4183" s="0" t="n">
        <v>0</v>
      </c>
      <c r="U4183" s="0" t="n">
        <v>0</v>
      </c>
      <c r="V4183" s="0" t="n">
        <v>2921</v>
      </c>
    </row>
    <row r="4184" customFormat="false" ht="12.75" hidden="false" customHeight="false" outlineLevel="0" collapsed="false">
      <c r="A4184" s="0" t="n">
        <v>4156</v>
      </c>
      <c r="B4184" s="208" t="n">
        <v>37263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n">
        <v>0</v>
      </c>
      <c r="N4184" s="0" t="n">
        <v>0</v>
      </c>
      <c r="O4184" s="0" t="n">
        <v>2259</v>
      </c>
      <c r="P4184" s="0" t="n">
        <v>0</v>
      </c>
      <c r="Q4184" s="0" t="n">
        <v>0</v>
      </c>
      <c r="R4184" s="0" t="n">
        <v>1466</v>
      </c>
      <c r="S4184" s="0" t="n">
        <v>2060</v>
      </c>
      <c r="T4184" s="0" t="n">
        <v>0</v>
      </c>
      <c r="U4184" s="0" t="n">
        <v>0</v>
      </c>
      <c r="V4184" s="0" t="n">
        <v>2048</v>
      </c>
    </row>
    <row r="4185" customFormat="false" ht="12.75" hidden="false" customHeight="false" outlineLevel="0" collapsed="false">
      <c r="A4185" s="0" t="n">
        <v>4157</v>
      </c>
      <c r="B4185" s="208" t="n">
        <v>37270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n">
        <v>0</v>
      </c>
      <c r="N4185" s="0" t="n">
        <v>0</v>
      </c>
      <c r="O4185" s="0" t="n">
        <v>703</v>
      </c>
      <c r="P4185" s="0" t="n">
        <v>0</v>
      </c>
      <c r="Q4185" s="0" t="n">
        <v>0</v>
      </c>
      <c r="R4185" s="0" t="n">
        <v>506</v>
      </c>
      <c r="S4185" s="0" t="n">
        <v>871</v>
      </c>
      <c r="T4185" s="0" t="n">
        <v>0</v>
      </c>
      <c r="U4185" s="0" t="n">
        <v>0</v>
      </c>
      <c r="V4185" s="0" t="n">
        <v>1023</v>
      </c>
    </row>
    <row r="4186" customFormat="false" ht="12.75" hidden="false" customHeight="false" outlineLevel="0" collapsed="false">
      <c r="A4186" s="0" t="n">
        <v>4158</v>
      </c>
      <c r="B4186" s="208" t="n">
        <v>37277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n">
        <v>0</v>
      </c>
      <c r="N4186" s="0" t="n">
        <v>0</v>
      </c>
      <c r="O4186" s="0" t="n">
        <v>164</v>
      </c>
      <c r="P4186" s="0" t="n">
        <v>0</v>
      </c>
      <c r="Q4186" s="0" t="n">
        <v>0</v>
      </c>
      <c r="R4186" s="0" t="n">
        <v>143</v>
      </c>
      <c r="S4186" s="0" t="n">
        <v>192</v>
      </c>
      <c r="T4186" s="0" t="n">
        <v>0</v>
      </c>
      <c r="U4186" s="0" t="n">
        <v>0</v>
      </c>
      <c r="V4186" s="0" t="n">
        <v>352</v>
      </c>
    </row>
    <row r="4187" customFormat="false" ht="12.75" hidden="false" customHeight="false" outlineLevel="0" collapsed="false">
      <c r="A4187" s="0" t="n">
        <v>4159</v>
      </c>
      <c r="B4187" s="208" t="n">
        <v>37284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n">
        <v>0</v>
      </c>
      <c r="N4187" s="0" t="n">
        <v>0</v>
      </c>
      <c r="O4187" s="0" t="n">
        <v>13</v>
      </c>
      <c r="P4187" s="0" t="n">
        <v>0</v>
      </c>
      <c r="Q4187" s="0" t="n">
        <v>0</v>
      </c>
      <c r="R4187" s="0" t="n">
        <v>7</v>
      </c>
      <c r="S4187" s="0" t="n">
        <v>3</v>
      </c>
      <c r="T4187" s="0" t="n">
        <v>0</v>
      </c>
      <c r="U4187" s="0" t="n">
        <v>0</v>
      </c>
      <c r="V4187" s="0" t="n">
        <v>30</v>
      </c>
    </row>
    <row r="4188" customFormat="false" ht="12.75" hidden="false" customHeight="false" outlineLevel="0" collapsed="false">
      <c r="A4188" s="0" t="n">
        <v>4160</v>
      </c>
      <c r="B4188" s="208" t="n">
        <v>37291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n">
        <v>0</v>
      </c>
      <c r="N4188" s="0" t="n">
        <v>0</v>
      </c>
      <c r="O4188" s="0" t="n">
        <v>0</v>
      </c>
      <c r="P4188" s="0" t="n">
        <v>0</v>
      </c>
      <c r="Q4188" s="0" t="n">
        <v>0</v>
      </c>
      <c r="R4188" s="0" t="n">
        <v>0</v>
      </c>
      <c r="S4188" s="0" t="n">
        <v>0</v>
      </c>
      <c r="T4188" s="0" t="n">
        <v>0</v>
      </c>
      <c r="U4188" s="0" t="n">
        <v>0</v>
      </c>
      <c r="V418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113</v>
      </c>
    </row>
    <row r="3" customFormat="false" ht="12.75" hidden="false" customHeight="false" outlineLevel="0" collapsed="false">
      <c r="A3" s="0" t="s">
        <v>65</v>
      </c>
    </row>
    <row r="4" customFormat="false" ht="12.75" hidden="false" customHeight="false" outlineLevel="0" collapsed="false">
      <c r="A4" s="0" t="s">
        <v>114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8</v>
      </c>
    </row>
    <row r="7" customFormat="false" ht="12.75" hidden="false" customHeight="false" outlineLevel="0" collapsed="false">
      <c r="A7" s="0" t="s">
        <v>69</v>
      </c>
    </row>
    <row r="8" customFormat="false" ht="12.75" hidden="false" customHeight="false" outlineLevel="0" collapsed="false">
      <c r="A8" s="0" t="s">
        <v>115</v>
      </c>
    </row>
    <row r="9" customFormat="false" ht="12.75" hidden="false" customHeight="false" outlineLevel="0" collapsed="false">
      <c r="A9" s="0" t="s">
        <v>116</v>
      </c>
    </row>
    <row r="10" customFormat="false" ht="12.75" hidden="false" customHeight="false" outlineLevel="0" collapsed="false">
      <c r="A10" s="0" t="s">
        <v>90</v>
      </c>
      <c r="B10" s="0" t="s">
        <v>91</v>
      </c>
      <c r="C10" s="0" t="s">
        <v>92</v>
      </c>
      <c r="D10" s="0" t="s">
        <v>93</v>
      </c>
    </row>
    <row r="11" customFormat="false" ht="12.75" hidden="false" customHeight="false" outlineLevel="0" collapsed="false">
      <c r="A11" s="0" t="n">
        <v>52</v>
      </c>
      <c r="B11" s="208" t="n">
        <v>8435</v>
      </c>
      <c r="C11" s="0" t="n">
        <v>1254458</v>
      </c>
      <c r="D11" s="0" t="n">
        <v>0</v>
      </c>
    </row>
    <row r="12" customFormat="false" ht="12.75" hidden="false" customHeight="false" outlineLevel="0" collapsed="false">
      <c r="A12" s="0" t="n">
        <v>104</v>
      </c>
      <c r="B12" s="208" t="n">
        <v>8800</v>
      </c>
      <c r="C12" s="0" t="n">
        <v>1258979</v>
      </c>
      <c r="D12" s="0" t="n">
        <v>0</v>
      </c>
    </row>
    <row r="13" customFormat="false" ht="12.75" hidden="false" customHeight="false" outlineLevel="0" collapsed="false">
      <c r="A13" s="0" t="n">
        <v>156</v>
      </c>
      <c r="B13" s="208" t="n">
        <v>9166</v>
      </c>
      <c r="C13" s="0" t="n">
        <v>1140037</v>
      </c>
      <c r="D13" s="0" t="n">
        <v>0</v>
      </c>
    </row>
    <row r="14" customFormat="false" ht="12.75" hidden="false" customHeight="false" outlineLevel="0" collapsed="false">
      <c r="A14" s="0" t="n">
        <v>208</v>
      </c>
      <c r="B14" s="208" t="n">
        <v>9531</v>
      </c>
      <c r="C14" s="0" t="n">
        <v>1245562</v>
      </c>
      <c r="D14" s="0" t="n">
        <v>0</v>
      </c>
    </row>
    <row r="15" customFormat="false" ht="12.75" hidden="false" customHeight="false" outlineLevel="0" collapsed="false">
      <c r="A15" s="0" t="n">
        <v>260</v>
      </c>
      <c r="B15" s="208" t="n">
        <v>9896</v>
      </c>
      <c r="C15" s="0" t="n">
        <v>1276865</v>
      </c>
      <c r="D15" s="0" t="n">
        <v>0</v>
      </c>
    </row>
    <row r="16" customFormat="false" ht="12.75" hidden="false" customHeight="false" outlineLevel="0" collapsed="false">
      <c r="A16" s="0" t="n">
        <v>312</v>
      </c>
      <c r="B16" s="208" t="n">
        <v>10261</v>
      </c>
      <c r="C16" s="0" t="n">
        <v>1241853</v>
      </c>
      <c r="D16" s="0" t="n">
        <v>0</v>
      </c>
    </row>
    <row r="17" customFormat="false" ht="12.75" hidden="false" customHeight="false" outlineLevel="0" collapsed="false">
      <c r="A17" s="0" t="n">
        <v>364</v>
      </c>
      <c r="B17" s="208" t="n">
        <v>10627</v>
      </c>
      <c r="C17" s="0" t="n">
        <v>1289902</v>
      </c>
      <c r="D17" s="0" t="n">
        <v>0</v>
      </c>
    </row>
    <row r="18" customFormat="false" ht="12.75" hidden="false" customHeight="false" outlineLevel="0" collapsed="false">
      <c r="A18" s="0" t="n">
        <v>416</v>
      </c>
      <c r="B18" s="208" t="n">
        <v>10992</v>
      </c>
      <c r="C18" s="0" t="n">
        <v>1279032</v>
      </c>
      <c r="D18" s="0" t="n">
        <v>0</v>
      </c>
    </row>
    <row r="19" customFormat="false" ht="12.75" hidden="false" customHeight="false" outlineLevel="0" collapsed="false">
      <c r="A19" s="0" t="n">
        <v>468</v>
      </c>
      <c r="B19" s="208" t="n">
        <v>11357</v>
      </c>
      <c r="C19" s="0" t="n">
        <v>1250438</v>
      </c>
      <c r="D19" s="0" t="n">
        <v>0</v>
      </c>
    </row>
    <row r="20" customFormat="false" ht="12.75" hidden="false" customHeight="false" outlineLevel="0" collapsed="false">
      <c r="A20" s="0" t="n">
        <v>520</v>
      </c>
      <c r="B20" s="208" t="n">
        <v>11722</v>
      </c>
      <c r="C20" s="0" t="n">
        <v>964564</v>
      </c>
      <c r="D20" s="0" t="n">
        <v>0</v>
      </c>
    </row>
    <row r="21" customFormat="false" ht="12.75" hidden="false" customHeight="false" outlineLevel="0" collapsed="false">
      <c r="A21" s="0" t="n">
        <v>572</v>
      </c>
      <c r="B21" s="208" t="n">
        <v>12088</v>
      </c>
      <c r="C21" s="0" t="n">
        <v>1321168</v>
      </c>
      <c r="D21" s="0" t="n">
        <v>0</v>
      </c>
    </row>
    <row r="22" customFormat="false" ht="12.75" hidden="false" customHeight="false" outlineLevel="0" collapsed="false">
      <c r="A22" s="0" t="n">
        <v>624</v>
      </c>
      <c r="B22" s="208" t="n">
        <v>12453</v>
      </c>
      <c r="C22" s="0" t="n">
        <v>1328425</v>
      </c>
      <c r="D22" s="0" t="n">
        <v>0</v>
      </c>
    </row>
    <row r="23" customFormat="false" ht="12.75" hidden="false" customHeight="false" outlineLevel="0" collapsed="false">
      <c r="A23" s="0" t="n">
        <v>676</v>
      </c>
      <c r="B23" s="208" t="n">
        <v>12818</v>
      </c>
      <c r="C23" s="0" t="n">
        <v>816619</v>
      </c>
      <c r="D23" s="0" t="n">
        <v>0</v>
      </c>
    </row>
    <row r="24" customFormat="false" ht="12.75" hidden="false" customHeight="false" outlineLevel="0" collapsed="false">
      <c r="A24" s="0" t="n">
        <v>728</v>
      </c>
      <c r="B24" s="208" t="n">
        <v>13183</v>
      </c>
      <c r="C24" s="0" t="n">
        <v>1310170</v>
      </c>
      <c r="D24" s="0" t="n">
        <v>0</v>
      </c>
    </row>
    <row r="25" customFormat="false" ht="12.75" hidden="false" customHeight="false" outlineLevel="0" collapsed="false">
      <c r="A25" s="0" t="n">
        <v>780</v>
      </c>
      <c r="B25" s="208" t="n">
        <v>13549</v>
      </c>
      <c r="C25" s="0" t="n">
        <v>1251709</v>
      </c>
      <c r="D25" s="0" t="n">
        <v>0</v>
      </c>
    </row>
    <row r="26" customFormat="false" ht="12.75" hidden="false" customHeight="false" outlineLevel="0" collapsed="false">
      <c r="A26" s="0" t="n">
        <v>832</v>
      </c>
      <c r="B26" s="208" t="n">
        <v>13914</v>
      </c>
      <c r="C26" s="0" t="n">
        <v>1291347</v>
      </c>
      <c r="D26" s="0" t="n">
        <v>0</v>
      </c>
    </row>
    <row r="27" customFormat="false" ht="12.75" hidden="false" customHeight="false" outlineLevel="0" collapsed="false">
      <c r="A27" s="0" t="n">
        <v>884</v>
      </c>
      <c r="B27" s="208" t="n">
        <v>14279</v>
      </c>
      <c r="C27" s="0" t="n">
        <v>1302755</v>
      </c>
      <c r="D27" s="0" t="n">
        <v>0</v>
      </c>
    </row>
    <row r="28" customFormat="false" ht="12.75" hidden="false" customHeight="false" outlineLevel="0" collapsed="false">
      <c r="A28" s="0" t="n">
        <v>936</v>
      </c>
      <c r="B28" s="208" t="n">
        <v>14644</v>
      </c>
      <c r="C28" s="0" t="n">
        <v>1290757</v>
      </c>
      <c r="D28" s="0" t="n">
        <v>0</v>
      </c>
    </row>
    <row r="29" customFormat="false" ht="12.75" hidden="false" customHeight="false" outlineLevel="0" collapsed="false">
      <c r="A29" s="0" t="n">
        <v>988</v>
      </c>
      <c r="B29" s="208" t="n">
        <v>15010</v>
      </c>
      <c r="C29" s="0" t="n">
        <v>1282473</v>
      </c>
      <c r="D29" s="0" t="n">
        <v>0</v>
      </c>
    </row>
    <row r="30" customFormat="false" ht="12.75" hidden="false" customHeight="false" outlineLevel="0" collapsed="false">
      <c r="A30" s="0" t="n">
        <v>1040</v>
      </c>
      <c r="B30" s="208" t="n">
        <v>15375</v>
      </c>
      <c r="C30" s="0" t="n">
        <v>1304690</v>
      </c>
      <c r="D30" s="0" t="n">
        <v>0</v>
      </c>
    </row>
    <row r="31" customFormat="false" ht="12.75" hidden="false" customHeight="false" outlineLevel="0" collapsed="false">
      <c r="A31" s="0" t="n">
        <v>1092</v>
      </c>
      <c r="B31" s="208" t="n">
        <v>15740</v>
      </c>
      <c r="C31" s="0" t="n">
        <v>1276684</v>
      </c>
      <c r="D31" s="0" t="n">
        <v>0</v>
      </c>
    </row>
    <row r="32" customFormat="false" ht="12.75" hidden="false" customHeight="false" outlineLevel="0" collapsed="false">
      <c r="A32" s="0" t="n">
        <v>1144</v>
      </c>
      <c r="B32" s="208" t="n">
        <v>16105</v>
      </c>
      <c r="C32" s="0" t="n">
        <v>1314776</v>
      </c>
      <c r="D32" s="0" t="n">
        <v>0</v>
      </c>
    </row>
    <row r="33" customFormat="false" ht="12.75" hidden="false" customHeight="false" outlineLevel="0" collapsed="false">
      <c r="A33" s="0" t="n">
        <v>1196</v>
      </c>
      <c r="B33" s="208" t="n">
        <v>16471</v>
      </c>
      <c r="C33" s="0" t="n">
        <v>1270391</v>
      </c>
      <c r="D33" s="0" t="n">
        <v>0</v>
      </c>
    </row>
    <row r="34" customFormat="false" ht="12.75" hidden="false" customHeight="false" outlineLevel="0" collapsed="false">
      <c r="A34" s="0" t="n">
        <v>1248</v>
      </c>
      <c r="B34" s="208" t="n">
        <v>16836</v>
      </c>
      <c r="C34" s="0" t="n">
        <v>1253858</v>
      </c>
      <c r="D34" s="0" t="n">
        <v>0</v>
      </c>
    </row>
    <row r="35" customFormat="false" ht="12.75" hidden="false" customHeight="false" outlineLevel="0" collapsed="false">
      <c r="A35" s="0" t="n">
        <v>1300</v>
      </c>
      <c r="B35" s="208" t="n">
        <v>17201</v>
      </c>
      <c r="C35" s="0" t="n">
        <v>1213420</v>
      </c>
      <c r="D35" s="0" t="n">
        <v>0</v>
      </c>
    </row>
    <row r="36" customFormat="false" ht="12.75" hidden="false" customHeight="false" outlineLevel="0" collapsed="false">
      <c r="A36" s="0" t="n">
        <v>1352</v>
      </c>
      <c r="B36" s="208" t="n">
        <v>17566</v>
      </c>
      <c r="C36" s="0" t="n">
        <v>1279749</v>
      </c>
      <c r="D36" s="0" t="n">
        <v>0</v>
      </c>
    </row>
    <row r="37" customFormat="false" ht="12.75" hidden="false" customHeight="false" outlineLevel="0" collapsed="false">
      <c r="A37" s="0" t="n">
        <v>1404</v>
      </c>
      <c r="B37" s="208" t="n">
        <v>17932</v>
      </c>
      <c r="C37" s="0" t="n">
        <v>1278887</v>
      </c>
      <c r="D37" s="0" t="n">
        <v>0</v>
      </c>
    </row>
    <row r="38" customFormat="false" ht="12.75" hidden="false" customHeight="false" outlineLevel="0" collapsed="false">
      <c r="A38" s="0" t="n">
        <v>1456</v>
      </c>
      <c r="B38" s="208" t="n">
        <v>18297</v>
      </c>
      <c r="C38" s="0" t="n">
        <v>1253781</v>
      </c>
      <c r="D38" s="0" t="n">
        <v>0</v>
      </c>
    </row>
    <row r="39" customFormat="false" ht="12.75" hidden="false" customHeight="false" outlineLevel="0" collapsed="false">
      <c r="A39" s="0" t="n">
        <v>1508</v>
      </c>
      <c r="B39" s="208" t="n">
        <v>18662</v>
      </c>
      <c r="C39" s="0" t="n">
        <v>1227986</v>
      </c>
      <c r="D39" s="0" t="n">
        <v>0</v>
      </c>
    </row>
    <row r="40" customFormat="false" ht="12.75" hidden="false" customHeight="false" outlineLevel="0" collapsed="false">
      <c r="A40" s="0" t="n">
        <v>1560</v>
      </c>
      <c r="B40" s="208" t="n">
        <v>19027</v>
      </c>
      <c r="C40" s="0" t="n">
        <v>1157417</v>
      </c>
      <c r="D40" s="0" t="n">
        <v>0</v>
      </c>
    </row>
    <row r="41" customFormat="false" ht="12.75" hidden="false" customHeight="false" outlineLevel="0" collapsed="false">
      <c r="A41" s="0" t="n">
        <v>1612</v>
      </c>
      <c r="B41" s="208" t="n">
        <v>19393</v>
      </c>
      <c r="C41" s="0" t="n">
        <v>1234320</v>
      </c>
      <c r="D41" s="0" t="n">
        <v>0</v>
      </c>
    </row>
    <row r="42" customFormat="false" ht="12.75" hidden="false" customHeight="false" outlineLevel="0" collapsed="false">
      <c r="A42" s="0" t="n">
        <v>1664</v>
      </c>
      <c r="B42" s="208" t="n">
        <v>19758</v>
      </c>
      <c r="C42" s="0" t="n">
        <v>1286582</v>
      </c>
      <c r="D42" s="0" t="n">
        <v>0</v>
      </c>
    </row>
    <row r="43" customFormat="false" ht="12.75" hidden="false" customHeight="false" outlineLevel="0" collapsed="false">
      <c r="A43" s="0" t="n">
        <v>1716</v>
      </c>
      <c r="B43" s="208" t="n">
        <v>20123</v>
      </c>
      <c r="C43" s="0" t="n">
        <v>1239439</v>
      </c>
      <c r="D43" s="0" t="n">
        <v>0</v>
      </c>
    </row>
    <row r="44" customFormat="false" ht="12.75" hidden="false" customHeight="false" outlineLevel="0" collapsed="false">
      <c r="A44" s="0" t="n">
        <v>1768</v>
      </c>
      <c r="B44" s="208" t="n">
        <v>20488</v>
      </c>
      <c r="C44" s="0" t="n">
        <v>1222428</v>
      </c>
      <c r="D44" s="0" t="n">
        <v>0</v>
      </c>
    </row>
    <row r="45" customFormat="false" ht="12.75" hidden="false" customHeight="false" outlineLevel="0" collapsed="false">
      <c r="A45" s="0" t="n">
        <v>1820</v>
      </c>
      <c r="B45" s="208" t="n">
        <v>20488</v>
      </c>
      <c r="C45" s="0" t="n">
        <v>1216905</v>
      </c>
      <c r="D45" s="0" t="n">
        <v>0</v>
      </c>
    </row>
    <row r="46" customFormat="false" ht="12.75" hidden="false" customHeight="false" outlineLevel="0" collapsed="false">
      <c r="A46" s="0" t="n">
        <v>1872</v>
      </c>
      <c r="B46" s="208" t="n">
        <v>20854</v>
      </c>
      <c r="C46" s="0" t="n">
        <v>1250479</v>
      </c>
      <c r="D46" s="0" t="n">
        <v>0</v>
      </c>
    </row>
    <row r="47" customFormat="false" ht="12.75" hidden="false" customHeight="false" outlineLevel="0" collapsed="false">
      <c r="A47" s="0" t="n">
        <v>1924</v>
      </c>
      <c r="B47" s="208" t="n">
        <v>21219</v>
      </c>
      <c r="C47" s="0" t="n">
        <v>1288463</v>
      </c>
      <c r="D47" s="0" t="n">
        <v>0</v>
      </c>
    </row>
    <row r="48" customFormat="false" ht="12.75" hidden="false" customHeight="false" outlineLevel="0" collapsed="false">
      <c r="A48" s="0" t="n">
        <v>1976</v>
      </c>
      <c r="B48" s="208" t="n">
        <v>21584</v>
      </c>
      <c r="C48" s="0" t="n">
        <v>1271796</v>
      </c>
      <c r="D48" s="0" t="n">
        <v>0</v>
      </c>
    </row>
    <row r="49" customFormat="false" ht="12.75" hidden="false" customHeight="false" outlineLevel="0" collapsed="false">
      <c r="A49" s="0" t="n">
        <v>2028</v>
      </c>
      <c r="B49" s="208" t="n">
        <v>21949</v>
      </c>
      <c r="C49" s="0" t="n">
        <v>1236483</v>
      </c>
      <c r="D49" s="0" t="n">
        <v>0</v>
      </c>
    </row>
    <row r="50" customFormat="false" ht="12.75" hidden="false" customHeight="false" outlineLevel="0" collapsed="false">
      <c r="A50" s="0" t="n">
        <v>2080</v>
      </c>
      <c r="B50" s="208" t="n">
        <v>22315</v>
      </c>
      <c r="C50" s="0" t="n">
        <v>1233774</v>
      </c>
      <c r="D50" s="0" t="n">
        <v>0</v>
      </c>
    </row>
    <row r="51" customFormat="false" ht="12.75" hidden="false" customHeight="false" outlineLevel="0" collapsed="false">
      <c r="A51" s="0" t="n">
        <v>2132</v>
      </c>
      <c r="B51" s="208" t="n">
        <v>22680</v>
      </c>
      <c r="C51" s="0" t="n">
        <v>1185053</v>
      </c>
      <c r="D51" s="0" t="n">
        <v>0</v>
      </c>
    </row>
    <row r="52" customFormat="false" ht="12.75" hidden="false" customHeight="false" outlineLevel="0" collapsed="false">
      <c r="A52" s="0" t="n">
        <v>2184</v>
      </c>
      <c r="B52" s="208" t="n">
        <v>23045</v>
      </c>
      <c r="C52" s="0" t="n">
        <v>1162037</v>
      </c>
      <c r="D52" s="0" t="n">
        <v>0</v>
      </c>
    </row>
    <row r="53" customFormat="false" ht="12.75" hidden="false" customHeight="false" outlineLevel="0" collapsed="false">
      <c r="A53" s="0" t="n">
        <v>2236</v>
      </c>
      <c r="B53" s="208" t="n">
        <v>23410</v>
      </c>
      <c r="C53" s="0" t="n">
        <v>1213648</v>
      </c>
      <c r="D53" s="0" t="n">
        <v>0</v>
      </c>
    </row>
    <row r="54" customFormat="false" ht="12.75" hidden="false" customHeight="false" outlineLevel="0" collapsed="false">
      <c r="A54" s="0" t="n">
        <v>2288</v>
      </c>
      <c r="B54" s="208" t="n">
        <v>23776</v>
      </c>
      <c r="C54" s="0" t="n">
        <v>1255804</v>
      </c>
      <c r="D54" s="0" t="n">
        <v>0</v>
      </c>
    </row>
    <row r="55" customFormat="false" ht="12.75" hidden="false" customHeight="false" outlineLevel="0" collapsed="false">
      <c r="A55" s="0" t="n">
        <v>2340</v>
      </c>
      <c r="B55" s="208" t="n">
        <v>24141</v>
      </c>
      <c r="C55" s="0" t="n">
        <v>1255721</v>
      </c>
      <c r="D55" s="0" t="n">
        <v>0</v>
      </c>
    </row>
    <row r="56" customFormat="false" ht="12.75" hidden="false" customHeight="false" outlineLevel="0" collapsed="false">
      <c r="A56" s="0" t="n">
        <v>2392</v>
      </c>
      <c r="B56" s="208" t="n">
        <v>24506</v>
      </c>
      <c r="C56" s="0" t="n">
        <v>1269526</v>
      </c>
      <c r="D56" s="0" t="n">
        <v>0</v>
      </c>
    </row>
    <row r="57" customFormat="false" ht="12.75" hidden="false" customHeight="false" outlineLevel="0" collapsed="false">
      <c r="A57" s="0" t="n">
        <v>2444</v>
      </c>
      <c r="B57" s="208" t="n">
        <v>24871</v>
      </c>
      <c r="C57" s="0" t="n">
        <v>1247829</v>
      </c>
      <c r="D57" s="0" t="n">
        <v>0</v>
      </c>
    </row>
    <row r="58" customFormat="false" ht="12.75" hidden="false" customHeight="false" outlineLevel="0" collapsed="false">
      <c r="A58" s="0" t="n">
        <v>2496</v>
      </c>
      <c r="B58" s="208" t="n">
        <v>25237</v>
      </c>
      <c r="C58" s="0" t="n">
        <v>1234124</v>
      </c>
      <c r="D58" s="0" t="n">
        <v>0</v>
      </c>
    </row>
    <row r="59" customFormat="false" ht="12.75" hidden="false" customHeight="false" outlineLevel="0" collapsed="false">
      <c r="A59" s="0" t="n">
        <v>2548</v>
      </c>
      <c r="B59" s="208" t="n">
        <v>25602</v>
      </c>
      <c r="C59" s="0" t="n">
        <v>1218522</v>
      </c>
      <c r="D59" s="0" t="n">
        <v>0</v>
      </c>
    </row>
    <row r="60" customFormat="false" ht="12.75" hidden="false" customHeight="false" outlineLevel="0" collapsed="false">
      <c r="A60" s="0" t="n">
        <v>2600</v>
      </c>
      <c r="B60" s="208" t="n">
        <v>25967</v>
      </c>
      <c r="C60" s="0" t="n">
        <v>1273331</v>
      </c>
      <c r="D60" s="0" t="n">
        <v>0</v>
      </c>
    </row>
    <row r="61" customFormat="false" ht="12.75" hidden="false" customHeight="false" outlineLevel="0" collapsed="false">
      <c r="A61" s="0" t="n">
        <v>2652</v>
      </c>
      <c r="B61" s="208" t="n">
        <v>26332</v>
      </c>
      <c r="C61" s="0" t="n">
        <v>1220072</v>
      </c>
      <c r="D61" s="0" t="n">
        <v>0</v>
      </c>
    </row>
    <row r="62" customFormat="false" ht="12.75" hidden="false" customHeight="false" outlineLevel="0" collapsed="false">
      <c r="A62" s="0" t="n">
        <v>2704</v>
      </c>
      <c r="B62" s="208" t="n">
        <v>26698</v>
      </c>
      <c r="C62" s="0" t="n">
        <v>1186124</v>
      </c>
      <c r="D62" s="0" t="n">
        <v>0</v>
      </c>
    </row>
    <row r="63" customFormat="false" ht="12.75" hidden="false" customHeight="false" outlineLevel="0" collapsed="false">
      <c r="A63" s="0" t="n">
        <v>2756</v>
      </c>
      <c r="B63" s="208" t="n">
        <v>27063</v>
      </c>
      <c r="C63" s="0" t="n">
        <v>1279387</v>
      </c>
      <c r="D63" s="0" t="n">
        <v>0</v>
      </c>
    </row>
    <row r="64" customFormat="false" ht="12.75" hidden="false" customHeight="false" outlineLevel="0" collapsed="false">
      <c r="A64" s="0" t="n">
        <v>2808</v>
      </c>
      <c r="B64" s="208" t="n">
        <v>27428</v>
      </c>
      <c r="C64" s="0" t="n">
        <v>1298099</v>
      </c>
      <c r="D64" s="0" t="n">
        <v>0</v>
      </c>
    </row>
    <row r="65" customFormat="false" ht="12.75" hidden="false" customHeight="false" outlineLevel="0" collapsed="false">
      <c r="A65" s="0" t="n">
        <v>2860</v>
      </c>
      <c r="B65" s="208" t="n">
        <v>27793</v>
      </c>
      <c r="C65" s="0" t="n">
        <v>1253574</v>
      </c>
      <c r="D65" s="0" t="n">
        <v>0</v>
      </c>
    </row>
    <row r="66" customFormat="false" ht="12.75" hidden="false" customHeight="false" outlineLevel="0" collapsed="false">
      <c r="A66" s="0" t="n">
        <v>2912</v>
      </c>
      <c r="B66" s="208" t="n">
        <v>28159</v>
      </c>
      <c r="C66" s="0" t="n">
        <v>1077042</v>
      </c>
      <c r="D66" s="0" t="n">
        <v>0</v>
      </c>
    </row>
    <row r="67" customFormat="false" ht="12.75" hidden="false" customHeight="false" outlineLevel="0" collapsed="false">
      <c r="A67" s="0" t="n">
        <v>2964</v>
      </c>
      <c r="B67" s="208" t="n">
        <v>28524</v>
      </c>
      <c r="C67" s="0" t="n">
        <v>1208063</v>
      </c>
      <c r="D67" s="0" t="n">
        <v>0</v>
      </c>
    </row>
    <row r="68" customFormat="false" ht="12.75" hidden="false" customHeight="false" outlineLevel="0" collapsed="false">
      <c r="A68" s="0" t="n">
        <v>3016</v>
      </c>
      <c r="B68" s="208" t="n">
        <v>28889</v>
      </c>
      <c r="C68" s="0" t="n">
        <v>1272303</v>
      </c>
      <c r="D68" s="0" t="n">
        <v>0</v>
      </c>
    </row>
    <row r="69" customFormat="false" ht="12.75" hidden="false" customHeight="false" outlineLevel="0" collapsed="false">
      <c r="A69" s="0" t="n">
        <v>3068</v>
      </c>
      <c r="B69" s="208" t="n">
        <v>29254</v>
      </c>
      <c r="C69" s="0" t="n">
        <v>1226982</v>
      </c>
      <c r="D69" s="0" t="n">
        <v>0</v>
      </c>
    </row>
    <row r="70" customFormat="false" ht="12.75" hidden="false" customHeight="false" outlineLevel="0" collapsed="false">
      <c r="A70" s="0" t="n">
        <v>3120</v>
      </c>
      <c r="B70" s="208" t="n">
        <v>29620</v>
      </c>
      <c r="C70" s="0" t="n">
        <v>1266365</v>
      </c>
      <c r="D70" s="0" t="n">
        <v>0</v>
      </c>
    </row>
    <row r="71" customFormat="false" ht="12.75" hidden="false" customHeight="false" outlineLevel="0" collapsed="false">
      <c r="A71" s="0" t="n">
        <v>3172</v>
      </c>
      <c r="B71" s="208" t="n">
        <v>29985</v>
      </c>
      <c r="C71" s="0" t="n">
        <v>1189151</v>
      </c>
      <c r="D71" s="0" t="n">
        <v>0</v>
      </c>
    </row>
    <row r="72" customFormat="false" ht="12.75" hidden="false" customHeight="false" outlineLevel="0" collapsed="false">
      <c r="A72" s="0" t="n">
        <v>3224</v>
      </c>
      <c r="B72" s="208" t="n">
        <v>30350</v>
      </c>
      <c r="C72" s="0" t="n">
        <v>1300850</v>
      </c>
      <c r="D72" s="0" t="n">
        <v>0</v>
      </c>
    </row>
    <row r="73" customFormat="false" ht="12.75" hidden="false" customHeight="false" outlineLevel="0" collapsed="false">
      <c r="A73" s="0" t="n">
        <v>3276</v>
      </c>
      <c r="B73" s="208" t="n">
        <v>30715</v>
      </c>
      <c r="C73" s="0" t="n">
        <v>1286313</v>
      </c>
      <c r="D73" s="0" t="n">
        <v>0</v>
      </c>
    </row>
    <row r="74" customFormat="false" ht="12.75" hidden="false" customHeight="false" outlineLevel="0" collapsed="false">
      <c r="A74" s="0" t="n">
        <v>3328</v>
      </c>
      <c r="B74" s="208" t="n">
        <v>31081</v>
      </c>
      <c r="C74" s="0" t="n">
        <v>1276381</v>
      </c>
      <c r="D74" s="0" t="n">
        <v>0</v>
      </c>
    </row>
    <row r="75" customFormat="false" ht="12.75" hidden="false" customHeight="false" outlineLevel="0" collapsed="false">
      <c r="A75" s="0" t="n">
        <v>3380</v>
      </c>
      <c r="B75" s="208" t="n">
        <v>31446</v>
      </c>
      <c r="C75" s="0" t="n">
        <v>1243508</v>
      </c>
      <c r="D75" s="0" t="n">
        <v>0</v>
      </c>
    </row>
    <row r="76" customFormat="false" ht="12.75" hidden="false" customHeight="false" outlineLevel="0" collapsed="false">
      <c r="A76" s="0" t="n">
        <v>3432</v>
      </c>
      <c r="B76" s="208" t="n">
        <v>31811</v>
      </c>
      <c r="C76" s="0" t="n">
        <v>1288242</v>
      </c>
      <c r="D76" s="0" t="n">
        <v>0</v>
      </c>
    </row>
    <row r="77" customFormat="false" ht="12.75" hidden="false" customHeight="false" outlineLevel="0" collapsed="false">
      <c r="A77" s="0" t="n">
        <v>3484</v>
      </c>
      <c r="B77" s="208" t="n">
        <v>32176</v>
      </c>
      <c r="C77" s="0" t="n">
        <v>1307359</v>
      </c>
      <c r="D77" s="0" t="n">
        <v>0</v>
      </c>
    </row>
    <row r="78" customFormat="false" ht="12.75" hidden="false" customHeight="false" outlineLevel="0" collapsed="false">
      <c r="A78" s="0" t="n">
        <v>3536</v>
      </c>
      <c r="B78" s="208" t="n">
        <v>32542</v>
      </c>
      <c r="C78" s="0" t="n">
        <v>1176090</v>
      </c>
      <c r="D78" s="0" t="n">
        <v>0</v>
      </c>
    </row>
    <row r="79" customFormat="false" ht="12.75" hidden="false" customHeight="false" outlineLevel="0" collapsed="false">
      <c r="A79" s="0" t="n">
        <v>3588</v>
      </c>
      <c r="B79" s="208" t="n">
        <v>32907</v>
      </c>
      <c r="C79" s="0" t="n">
        <v>1203227</v>
      </c>
      <c r="D79" s="0" t="n">
        <v>0</v>
      </c>
    </row>
    <row r="80" customFormat="false" ht="12.75" hidden="false" customHeight="false" outlineLevel="0" collapsed="false">
      <c r="A80" s="0" t="n">
        <v>3640</v>
      </c>
      <c r="B80" s="208" t="n">
        <v>33272</v>
      </c>
      <c r="C80" s="0" t="n">
        <v>1302775</v>
      </c>
      <c r="D80" s="0" t="n">
        <v>0</v>
      </c>
    </row>
    <row r="81" customFormat="false" ht="12.75" hidden="false" customHeight="false" outlineLevel="0" collapsed="false">
      <c r="A81" s="0" t="n">
        <v>3692</v>
      </c>
      <c r="B81" s="208" t="n">
        <v>33637</v>
      </c>
      <c r="C81" s="0" t="n">
        <v>1002913</v>
      </c>
      <c r="D81" s="0" t="n">
        <v>0</v>
      </c>
    </row>
    <row r="82" customFormat="false" ht="12.75" hidden="false" customHeight="false" outlineLevel="0" collapsed="false">
      <c r="A82" s="0" t="n">
        <v>3744</v>
      </c>
      <c r="B82" s="208" t="n">
        <v>34003</v>
      </c>
      <c r="C82" s="0" t="n">
        <v>1242297</v>
      </c>
      <c r="D82" s="0" t="n">
        <v>0</v>
      </c>
    </row>
    <row r="83" customFormat="false" ht="12.75" hidden="false" customHeight="false" outlineLevel="0" collapsed="false">
      <c r="A83" s="0" t="n">
        <v>3796</v>
      </c>
      <c r="B83" s="208" t="n">
        <v>34368</v>
      </c>
      <c r="C83" s="0" t="n">
        <v>1317065</v>
      </c>
      <c r="D83" s="0" t="n">
        <v>0</v>
      </c>
    </row>
    <row r="84" customFormat="false" ht="12.75" hidden="false" customHeight="false" outlineLevel="0" collapsed="false">
      <c r="A84" s="0" t="n">
        <v>3848</v>
      </c>
      <c r="B84" s="208" t="n">
        <v>34733</v>
      </c>
      <c r="C84" s="0" t="n">
        <v>1306938</v>
      </c>
      <c r="D84" s="0" t="n">
        <v>0</v>
      </c>
    </row>
    <row r="85" customFormat="false" ht="12.75" hidden="false" customHeight="false" outlineLevel="0" collapsed="false">
      <c r="A85" s="0" t="n">
        <v>3900</v>
      </c>
      <c r="B85" s="208" t="n">
        <v>35098</v>
      </c>
      <c r="C85" s="0" t="n">
        <v>1297091</v>
      </c>
      <c r="D85" s="0" t="n">
        <v>0</v>
      </c>
    </row>
    <row r="86" customFormat="false" ht="12.75" hidden="false" customHeight="false" outlineLevel="0" collapsed="false">
      <c r="A86" s="0" t="n">
        <v>3952</v>
      </c>
      <c r="B86" s="208" t="n">
        <v>35464</v>
      </c>
      <c r="C86" s="0" t="n">
        <v>1204365</v>
      </c>
      <c r="D86" s="0" t="n">
        <v>0</v>
      </c>
    </row>
    <row r="87" customFormat="false" ht="12.75" hidden="false" customHeight="false" outlineLevel="0" collapsed="false">
      <c r="A87" s="0" t="n">
        <v>4004</v>
      </c>
      <c r="B87" s="208" t="n">
        <v>35829</v>
      </c>
      <c r="C87" s="0" t="n">
        <v>1303259</v>
      </c>
      <c r="D87" s="0" t="n">
        <v>0</v>
      </c>
    </row>
    <row r="88" customFormat="false" ht="12.75" hidden="false" customHeight="false" outlineLevel="0" collapsed="false">
      <c r="A88" s="0" t="n">
        <v>4056</v>
      </c>
      <c r="B88" s="208" t="n">
        <v>36194</v>
      </c>
      <c r="C88" s="0" t="n">
        <v>1250997</v>
      </c>
      <c r="D88" s="0" t="n">
        <v>0</v>
      </c>
    </row>
    <row r="89" customFormat="false" ht="12.75" hidden="false" customHeight="false" outlineLevel="0" collapsed="false">
      <c r="A89" s="0" t="n">
        <v>4108</v>
      </c>
      <c r="B89" s="208" t="n">
        <v>36559</v>
      </c>
      <c r="C89" s="0" t="n">
        <v>1336973</v>
      </c>
      <c r="D89" s="0" t="n">
        <v>0</v>
      </c>
    </row>
    <row r="90" customFormat="false" ht="12.75" hidden="false" customHeight="false" outlineLevel="0" collapsed="false">
      <c r="A90" s="0" t="n">
        <v>4160</v>
      </c>
      <c r="B90" s="208" t="n">
        <v>36925</v>
      </c>
      <c r="C90" s="0" t="n">
        <v>1274770</v>
      </c>
      <c r="D9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B1" s="0" t="s">
        <v>118</v>
      </c>
      <c r="C1" s="0" t="s">
        <v>119</v>
      </c>
      <c r="D1" s="0" t="s">
        <v>120</v>
      </c>
      <c r="E1" s="0" t="s">
        <v>121</v>
      </c>
      <c r="F1" s="0" t="s">
        <v>122</v>
      </c>
      <c r="G1" s="0" t="s">
        <v>123</v>
      </c>
      <c r="H1" s="0" t="s">
        <v>3</v>
      </c>
      <c r="I1" s="0" t="s">
        <v>124</v>
      </c>
    </row>
    <row r="2" customFormat="false" ht="12.75" hidden="false" customHeight="false" outlineLevel="0" collapsed="false">
      <c r="A2" s="0" t="n">
        <v>1923</v>
      </c>
      <c r="B2" s="0" t="n">
        <v>3594000</v>
      </c>
      <c r="C2" s="0" t="n">
        <v>40</v>
      </c>
      <c r="D2" s="0" t="n">
        <v>3593960</v>
      </c>
      <c r="E2" s="0" t="n">
        <v>0</v>
      </c>
      <c r="F2" s="0" t="n">
        <v>2339502</v>
      </c>
      <c r="G2" s="0" t="n">
        <v>0</v>
      </c>
      <c r="H2" s="0" t="n">
        <v>1254458</v>
      </c>
      <c r="I2" s="0" t="n">
        <v>1254458</v>
      </c>
    </row>
    <row r="3" customFormat="false" ht="12.75" hidden="false" customHeight="false" outlineLevel="0" collapsed="false">
      <c r="A3" s="0" t="n">
        <v>1924</v>
      </c>
      <c r="B3" s="0" t="n">
        <v>3594000</v>
      </c>
      <c r="C3" s="0" t="n">
        <v>0</v>
      </c>
      <c r="D3" s="0" t="n">
        <v>3594000</v>
      </c>
      <c r="E3" s="0" t="n">
        <v>0</v>
      </c>
      <c r="F3" s="0" t="n">
        <v>2335021</v>
      </c>
      <c r="G3" s="0" t="n">
        <v>0</v>
      </c>
      <c r="H3" s="0" t="n">
        <v>1258979</v>
      </c>
      <c r="I3" s="0" t="n">
        <v>1258979</v>
      </c>
    </row>
    <row r="4" customFormat="false" ht="12.75" hidden="false" customHeight="false" outlineLevel="0" collapsed="false">
      <c r="A4" s="0" t="n">
        <v>1925</v>
      </c>
      <c r="B4" s="0" t="n">
        <v>3594000</v>
      </c>
      <c r="C4" s="0" t="n">
        <v>0</v>
      </c>
      <c r="D4" s="0" t="n">
        <v>3594000</v>
      </c>
      <c r="E4" s="0" t="n">
        <v>0</v>
      </c>
      <c r="F4" s="0" t="n">
        <v>2453963</v>
      </c>
      <c r="G4" s="0" t="n">
        <v>0</v>
      </c>
      <c r="H4" s="0" t="n">
        <v>1140037</v>
      </c>
      <c r="I4" s="0" t="n">
        <v>1140037</v>
      </c>
    </row>
    <row r="5" customFormat="false" ht="12.75" hidden="false" customHeight="false" outlineLevel="0" collapsed="false">
      <c r="A5" s="0" t="n">
        <v>1926</v>
      </c>
      <c r="B5" s="0" t="n">
        <v>3594000</v>
      </c>
      <c r="C5" s="0" t="n">
        <v>0</v>
      </c>
      <c r="D5" s="0" t="n">
        <v>3594000</v>
      </c>
      <c r="E5" s="0" t="n">
        <v>0</v>
      </c>
      <c r="F5" s="0" t="n">
        <v>2348438</v>
      </c>
      <c r="G5" s="0" t="n">
        <v>0</v>
      </c>
      <c r="H5" s="0" t="n">
        <v>1245562</v>
      </c>
      <c r="I5" s="0" t="n">
        <v>1245562</v>
      </c>
    </row>
    <row r="6" customFormat="false" ht="12.75" hidden="false" customHeight="false" outlineLevel="0" collapsed="false">
      <c r="A6" s="0" t="n">
        <v>1927</v>
      </c>
      <c r="B6" s="0" t="n">
        <v>3594000</v>
      </c>
      <c r="C6" s="0" t="n">
        <v>0</v>
      </c>
      <c r="D6" s="0" t="n">
        <v>3594000</v>
      </c>
      <c r="E6" s="0" t="n">
        <v>0</v>
      </c>
      <c r="F6" s="0" t="n">
        <v>2317135</v>
      </c>
      <c r="G6" s="0" t="n">
        <v>0</v>
      </c>
      <c r="H6" s="0" t="n">
        <v>1276865</v>
      </c>
      <c r="I6" s="0" t="n">
        <v>1276865</v>
      </c>
    </row>
    <row r="7" customFormat="false" ht="12.75" hidden="false" customHeight="false" outlineLevel="0" collapsed="false">
      <c r="A7" s="0" t="n">
        <v>1928</v>
      </c>
      <c r="B7" s="0" t="n">
        <v>3594000</v>
      </c>
      <c r="C7" s="0" t="n">
        <v>0</v>
      </c>
      <c r="D7" s="0" t="n">
        <v>3594000</v>
      </c>
      <c r="E7" s="0" t="n">
        <v>0</v>
      </c>
      <c r="F7" s="0" t="n">
        <v>2352147</v>
      </c>
      <c r="G7" s="0" t="n">
        <v>0</v>
      </c>
      <c r="H7" s="0" t="n">
        <v>1241853</v>
      </c>
      <c r="I7" s="0" t="n">
        <v>1241853</v>
      </c>
    </row>
    <row r="8" customFormat="false" ht="12.75" hidden="false" customHeight="false" outlineLevel="0" collapsed="false">
      <c r="A8" s="0" t="n">
        <v>1929</v>
      </c>
      <c r="B8" s="0" t="n">
        <v>3594000</v>
      </c>
      <c r="C8" s="0" t="n">
        <v>0</v>
      </c>
      <c r="D8" s="0" t="n">
        <v>3594000</v>
      </c>
      <c r="E8" s="0" t="n">
        <v>0</v>
      </c>
      <c r="F8" s="0" t="n">
        <v>2304098</v>
      </c>
      <c r="G8" s="0" t="n">
        <v>0</v>
      </c>
      <c r="H8" s="0" t="n">
        <v>1289902</v>
      </c>
      <c r="I8" s="0" t="n">
        <v>1289902</v>
      </c>
    </row>
    <row r="9" customFormat="false" ht="12.75" hidden="false" customHeight="false" outlineLevel="0" collapsed="false">
      <c r="A9" s="0" t="n">
        <v>1930</v>
      </c>
      <c r="B9" s="0" t="n">
        <v>3594000</v>
      </c>
      <c r="C9" s="0" t="n">
        <v>0</v>
      </c>
      <c r="D9" s="0" t="n">
        <v>3594000</v>
      </c>
      <c r="E9" s="0" t="n">
        <v>0</v>
      </c>
      <c r="F9" s="0" t="n">
        <v>2314968</v>
      </c>
      <c r="G9" s="0" t="n">
        <v>0</v>
      </c>
      <c r="H9" s="0" t="n">
        <v>1279032</v>
      </c>
      <c r="I9" s="0" t="n">
        <v>1279032</v>
      </c>
    </row>
    <row r="10" customFormat="false" ht="12.75" hidden="false" customHeight="false" outlineLevel="0" collapsed="false">
      <c r="A10" s="0" t="n">
        <v>1931</v>
      </c>
      <c r="B10" s="0" t="n">
        <v>3594000</v>
      </c>
      <c r="C10" s="0" t="n">
        <v>0</v>
      </c>
      <c r="D10" s="0" t="n">
        <v>3594000</v>
      </c>
      <c r="E10" s="0" t="n">
        <v>0</v>
      </c>
      <c r="F10" s="0" t="n">
        <v>2343562</v>
      </c>
      <c r="G10" s="0" t="n">
        <v>0</v>
      </c>
      <c r="H10" s="0" t="n">
        <v>1250438</v>
      </c>
      <c r="I10" s="0" t="n">
        <v>1250438</v>
      </c>
    </row>
    <row r="11" customFormat="false" ht="12.75" hidden="false" customHeight="false" outlineLevel="0" collapsed="false">
      <c r="A11" s="0" t="n">
        <v>1932</v>
      </c>
      <c r="B11" s="0" t="n">
        <v>3594000</v>
      </c>
      <c r="C11" s="0" t="n">
        <v>0</v>
      </c>
      <c r="D11" s="0" t="n">
        <v>3594000</v>
      </c>
      <c r="E11" s="0" t="n">
        <v>0</v>
      </c>
      <c r="F11" s="0" t="n">
        <v>2629436</v>
      </c>
      <c r="G11" s="0" t="n">
        <v>0</v>
      </c>
      <c r="H11" s="0" t="n">
        <v>964564</v>
      </c>
      <c r="I11" s="0" t="n">
        <v>964564</v>
      </c>
    </row>
    <row r="12" customFormat="false" ht="12.75" hidden="false" customHeight="false" outlineLevel="0" collapsed="false">
      <c r="A12" s="0" t="n">
        <v>1933</v>
      </c>
      <c r="B12" s="0" t="n">
        <v>3594000</v>
      </c>
      <c r="C12" s="0" t="n">
        <v>0</v>
      </c>
      <c r="D12" s="0" t="n">
        <v>3594000</v>
      </c>
      <c r="E12" s="0" t="n">
        <v>0</v>
      </c>
      <c r="F12" s="0" t="n">
        <v>2272832</v>
      </c>
      <c r="G12" s="0" t="n">
        <v>0</v>
      </c>
      <c r="H12" s="0" t="n">
        <v>1321168</v>
      </c>
      <c r="I12" s="0" t="n">
        <v>1321168</v>
      </c>
    </row>
    <row r="13" customFormat="false" ht="12.75" hidden="false" customHeight="false" outlineLevel="0" collapsed="false">
      <c r="A13" s="0" t="n">
        <v>1934</v>
      </c>
      <c r="B13" s="0" t="n">
        <v>3594000</v>
      </c>
      <c r="C13" s="0" t="n">
        <v>0</v>
      </c>
      <c r="D13" s="0" t="n">
        <v>3594000</v>
      </c>
      <c r="E13" s="0" t="n">
        <v>0</v>
      </c>
      <c r="F13" s="0" t="n">
        <v>2265575</v>
      </c>
      <c r="G13" s="0" t="n">
        <v>0</v>
      </c>
      <c r="H13" s="0" t="n">
        <v>1328425</v>
      </c>
      <c r="I13" s="0" t="n">
        <v>1328425</v>
      </c>
    </row>
    <row r="14" customFormat="false" ht="12.75" hidden="false" customHeight="false" outlineLevel="0" collapsed="false">
      <c r="A14" s="0" t="n">
        <v>1935</v>
      </c>
      <c r="B14" s="0" t="n">
        <v>3594000</v>
      </c>
      <c r="C14" s="0" t="n">
        <v>0</v>
      </c>
      <c r="D14" s="0" t="n">
        <v>3594000</v>
      </c>
      <c r="E14" s="0" t="n">
        <v>0</v>
      </c>
      <c r="F14" s="0" t="n">
        <v>2777381</v>
      </c>
      <c r="G14" s="0" t="n">
        <v>0</v>
      </c>
      <c r="H14" s="0" t="n">
        <v>816619</v>
      </c>
      <c r="I14" s="0" t="n">
        <v>816619</v>
      </c>
    </row>
    <row r="15" customFormat="false" ht="12.75" hidden="false" customHeight="false" outlineLevel="0" collapsed="false">
      <c r="A15" s="0" t="n">
        <v>1936</v>
      </c>
      <c r="B15" s="0" t="n">
        <v>3594000</v>
      </c>
      <c r="C15" s="0" t="n">
        <v>0</v>
      </c>
      <c r="D15" s="0" t="n">
        <v>3594000</v>
      </c>
      <c r="E15" s="0" t="n">
        <v>0</v>
      </c>
      <c r="F15" s="0" t="n">
        <v>2283830</v>
      </c>
      <c r="G15" s="0" t="n">
        <v>0</v>
      </c>
      <c r="H15" s="0" t="n">
        <v>1310170</v>
      </c>
      <c r="I15" s="0" t="n">
        <v>1310170</v>
      </c>
    </row>
    <row r="16" customFormat="false" ht="12.75" hidden="false" customHeight="false" outlineLevel="0" collapsed="false">
      <c r="A16" s="0" t="n">
        <v>1937</v>
      </c>
      <c r="B16" s="0" t="n">
        <v>3594000</v>
      </c>
      <c r="C16" s="0" t="n">
        <v>0</v>
      </c>
      <c r="D16" s="0" t="n">
        <v>3594000</v>
      </c>
      <c r="E16" s="0" t="n">
        <v>0</v>
      </c>
      <c r="F16" s="0" t="n">
        <v>2342291</v>
      </c>
      <c r="G16" s="0" t="n">
        <v>0</v>
      </c>
      <c r="H16" s="0" t="n">
        <v>1251709</v>
      </c>
      <c r="I16" s="0" t="n">
        <v>1251709</v>
      </c>
    </row>
    <row r="17" customFormat="false" ht="12.75" hidden="false" customHeight="false" outlineLevel="0" collapsed="false">
      <c r="A17" s="0" t="n">
        <v>1938</v>
      </c>
      <c r="B17" s="0" t="n">
        <v>3594000</v>
      </c>
      <c r="C17" s="0" t="n">
        <v>0</v>
      </c>
      <c r="D17" s="0" t="n">
        <v>3594000</v>
      </c>
      <c r="E17" s="0" t="n">
        <v>0</v>
      </c>
      <c r="F17" s="0" t="n">
        <v>2302653</v>
      </c>
      <c r="G17" s="0" t="n">
        <v>0</v>
      </c>
      <c r="H17" s="0" t="n">
        <v>1291347</v>
      </c>
      <c r="I17" s="0" t="n">
        <v>1291347</v>
      </c>
    </row>
    <row r="18" customFormat="false" ht="12.75" hidden="false" customHeight="false" outlineLevel="0" collapsed="false">
      <c r="A18" s="0" t="n">
        <v>1939</v>
      </c>
      <c r="B18" s="0" t="n">
        <v>3594000</v>
      </c>
      <c r="C18" s="0" t="n">
        <v>0</v>
      </c>
      <c r="D18" s="0" t="n">
        <v>3594000</v>
      </c>
      <c r="E18" s="0" t="n">
        <v>0</v>
      </c>
      <c r="F18" s="0" t="n">
        <v>2291245</v>
      </c>
      <c r="G18" s="0" t="n">
        <v>0</v>
      </c>
      <c r="H18" s="0" t="n">
        <v>1302755</v>
      </c>
      <c r="I18" s="0" t="n">
        <v>1302755</v>
      </c>
    </row>
    <row r="19" customFormat="false" ht="12.75" hidden="false" customHeight="false" outlineLevel="0" collapsed="false">
      <c r="A19" s="0" t="n">
        <v>1940</v>
      </c>
      <c r="B19" s="0" t="n">
        <v>3594000</v>
      </c>
      <c r="C19" s="0" t="n">
        <v>0</v>
      </c>
      <c r="D19" s="0" t="n">
        <v>3594000</v>
      </c>
      <c r="E19" s="0" t="n">
        <v>0</v>
      </c>
      <c r="F19" s="0" t="n">
        <v>2303243</v>
      </c>
      <c r="G19" s="0" t="n">
        <v>0</v>
      </c>
      <c r="H19" s="0" t="n">
        <v>1290757</v>
      </c>
      <c r="I19" s="0" t="n">
        <v>1290757</v>
      </c>
    </row>
    <row r="20" customFormat="false" ht="12.75" hidden="false" customHeight="false" outlineLevel="0" collapsed="false">
      <c r="A20" s="0" t="n">
        <v>1941</v>
      </c>
      <c r="B20" s="0" t="n">
        <v>3594000</v>
      </c>
      <c r="C20" s="0" t="n">
        <v>0</v>
      </c>
      <c r="D20" s="0" t="n">
        <v>3594000</v>
      </c>
      <c r="E20" s="0" t="n">
        <v>0</v>
      </c>
      <c r="F20" s="0" t="n">
        <v>2311527</v>
      </c>
      <c r="G20" s="0" t="n">
        <v>0</v>
      </c>
      <c r="H20" s="0" t="n">
        <v>1282473</v>
      </c>
      <c r="I20" s="0" t="n">
        <v>1282473</v>
      </c>
    </row>
    <row r="21" customFormat="false" ht="12.75" hidden="false" customHeight="false" outlineLevel="0" collapsed="false">
      <c r="A21" s="0" t="n">
        <v>1942</v>
      </c>
      <c r="B21" s="0" t="n">
        <v>3594000</v>
      </c>
      <c r="C21" s="0" t="n">
        <v>0</v>
      </c>
      <c r="D21" s="0" t="n">
        <v>3594000</v>
      </c>
      <c r="E21" s="0" t="n">
        <v>0</v>
      </c>
      <c r="F21" s="0" t="n">
        <v>2289310</v>
      </c>
      <c r="G21" s="0" t="n">
        <v>0</v>
      </c>
      <c r="H21" s="0" t="n">
        <v>1304690</v>
      </c>
      <c r="I21" s="0" t="n">
        <v>1304690</v>
      </c>
    </row>
    <row r="22" customFormat="false" ht="12.75" hidden="false" customHeight="false" outlineLevel="0" collapsed="false">
      <c r="A22" s="0" t="n">
        <v>1943</v>
      </c>
      <c r="B22" s="0" t="n">
        <v>3594000</v>
      </c>
      <c r="C22" s="0" t="n">
        <v>0</v>
      </c>
      <c r="D22" s="0" t="n">
        <v>3594000</v>
      </c>
      <c r="E22" s="0" t="n">
        <v>0</v>
      </c>
      <c r="F22" s="0" t="n">
        <v>2317316</v>
      </c>
      <c r="G22" s="0" t="n">
        <v>0</v>
      </c>
      <c r="H22" s="0" t="n">
        <v>1276684</v>
      </c>
      <c r="I22" s="0" t="n">
        <v>1276684</v>
      </c>
    </row>
    <row r="23" customFormat="false" ht="12.75" hidden="false" customHeight="false" outlineLevel="0" collapsed="false">
      <c r="A23" s="0" t="n">
        <v>1944</v>
      </c>
      <c r="B23" s="0" t="n">
        <v>3594000</v>
      </c>
      <c r="C23" s="0" t="n">
        <v>0</v>
      </c>
      <c r="D23" s="0" t="n">
        <v>3594000</v>
      </c>
      <c r="E23" s="0" t="n">
        <v>0</v>
      </c>
      <c r="F23" s="0" t="n">
        <v>2279224</v>
      </c>
      <c r="G23" s="0" t="n">
        <v>0</v>
      </c>
      <c r="H23" s="0" t="n">
        <v>1314776</v>
      </c>
      <c r="I23" s="0" t="n">
        <v>1314776</v>
      </c>
    </row>
    <row r="24" customFormat="false" ht="12.75" hidden="false" customHeight="false" outlineLevel="0" collapsed="false">
      <c r="A24" s="0" t="n">
        <v>1945</v>
      </c>
      <c r="B24" s="0" t="n">
        <v>3594000</v>
      </c>
      <c r="C24" s="0" t="n">
        <v>0</v>
      </c>
      <c r="D24" s="0" t="n">
        <v>3594000</v>
      </c>
      <c r="E24" s="0" t="n">
        <v>0</v>
      </c>
      <c r="F24" s="0" t="n">
        <v>2323609</v>
      </c>
      <c r="G24" s="0" t="n">
        <v>0</v>
      </c>
      <c r="H24" s="0" t="n">
        <v>1270391</v>
      </c>
      <c r="I24" s="0" t="n">
        <v>1270391</v>
      </c>
    </row>
    <row r="25" customFormat="false" ht="12.75" hidden="false" customHeight="false" outlineLevel="0" collapsed="false">
      <c r="A25" s="0" t="n">
        <v>1946</v>
      </c>
      <c r="B25" s="0" t="n">
        <v>3594000</v>
      </c>
      <c r="C25" s="0" t="n">
        <v>0</v>
      </c>
      <c r="D25" s="0" t="n">
        <v>3594000</v>
      </c>
      <c r="E25" s="0" t="n">
        <v>0</v>
      </c>
      <c r="F25" s="0" t="n">
        <v>2340142</v>
      </c>
      <c r="G25" s="0" t="n">
        <v>0</v>
      </c>
      <c r="H25" s="0" t="n">
        <v>1253858</v>
      </c>
      <c r="I25" s="0" t="n">
        <v>1253858</v>
      </c>
    </row>
    <row r="26" customFormat="false" ht="12.75" hidden="false" customHeight="false" outlineLevel="0" collapsed="false">
      <c r="A26" s="0" t="n">
        <v>1947</v>
      </c>
      <c r="B26" s="0" t="n">
        <v>3594000</v>
      </c>
      <c r="C26" s="0" t="n">
        <v>0</v>
      </c>
      <c r="D26" s="0" t="n">
        <v>3594000</v>
      </c>
      <c r="E26" s="0" t="n">
        <v>0</v>
      </c>
      <c r="F26" s="0" t="n">
        <v>2380580</v>
      </c>
      <c r="G26" s="0" t="n">
        <v>0</v>
      </c>
      <c r="H26" s="0" t="n">
        <v>1213420</v>
      </c>
      <c r="I26" s="0" t="n">
        <v>1213420</v>
      </c>
    </row>
    <row r="27" customFormat="false" ht="12.75" hidden="false" customHeight="false" outlineLevel="0" collapsed="false">
      <c r="A27" s="0" t="n">
        <v>1948</v>
      </c>
      <c r="B27" s="0" t="n">
        <v>3594000</v>
      </c>
      <c r="C27" s="0" t="n">
        <v>0</v>
      </c>
      <c r="D27" s="0" t="n">
        <v>3594000</v>
      </c>
      <c r="E27" s="0" t="n">
        <v>0</v>
      </c>
      <c r="F27" s="0" t="n">
        <v>2314251</v>
      </c>
      <c r="G27" s="0" t="n">
        <v>0</v>
      </c>
      <c r="H27" s="0" t="n">
        <v>1279749</v>
      </c>
      <c r="I27" s="0" t="n">
        <v>1279749</v>
      </c>
    </row>
    <row r="28" customFormat="false" ht="12.75" hidden="false" customHeight="false" outlineLevel="0" collapsed="false">
      <c r="A28" s="0" t="n">
        <v>1949</v>
      </c>
      <c r="B28" s="0" t="n">
        <v>3594000</v>
      </c>
      <c r="C28" s="0" t="n">
        <v>0</v>
      </c>
      <c r="D28" s="0" t="n">
        <v>3594000</v>
      </c>
      <c r="E28" s="0" t="n">
        <v>0</v>
      </c>
      <c r="F28" s="0" t="n">
        <v>2315113</v>
      </c>
      <c r="G28" s="0" t="n">
        <v>0</v>
      </c>
      <c r="H28" s="0" t="n">
        <v>1278887</v>
      </c>
      <c r="I28" s="0" t="n">
        <v>1278887</v>
      </c>
    </row>
    <row r="29" customFormat="false" ht="12.75" hidden="false" customHeight="false" outlineLevel="0" collapsed="false">
      <c r="A29" s="0" t="n">
        <v>1950</v>
      </c>
      <c r="B29" s="0" t="n">
        <v>3594000</v>
      </c>
      <c r="C29" s="0" t="n">
        <v>0</v>
      </c>
      <c r="D29" s="0" t="n">
        <v>3594000</v>
      </c>
      <c r="E29" s="0" t="n">
        <v>0</v>
      </c>
      <c r="F29" s="0" t="n">
        <v>2340219</v>
      </c>
      <c r="G29" s="0" t="n">
        <v>0</v>
      </c>
      <c r="H29" s="0" t="n">
        <v>1253781</v>
      </c>
      <c r="I29" s="0" t="n">
        <v>1253781</v>
      </c>
    </row>
    <row r="30" customFormat="false" ht="12.75" hidden="false" customHeight="false" outlineLevel="0" collapsed="false">
      <c r="A30" s="0" t="n">
        <v>1951</v>
      </c>
      <c r="B30" s="0" t="n">
        <v>3594000</v>
      </c>
      <c r="C30" s="0" t="n">
        <v>0</v>
      </c>
      <c r="D30" s="0" t="n">
        <v>3594000</v>
      </c>
      <c r="E30" s="0" t="n">
        <v>0</v>
      </c>
      <c r="F30" s="0" t="n">
        <v>2366014</v>
      </c>
      <c r="G30" s="0" t="n">
        <v>0</v>
      </c>
      <c r="H30" s="0" t="n">
        <v>1227986</v>
      </c>
      <c r="I30" s="0" t="n">
        <v>1227986</v>
      </c>
    </row>
    <row r="31" customFormat="false" ht="12.75" hidden="false" customHeight="false" outlineLevel="0" collapsed="false">
      <c r="A31" s="0" t="n">
        <v>1952</v>
      </c>
      <c r="B31" s="0" t="n">
        <v>3594000</v>
      </c>
      <c r="C31" s="0" t="n">
        <v>0</v>
      </c>
      <c r="D31" s="0" t="n">
        <v>3594000</v>
      </c>
      <c r="E31" s="0" t="n">
        <v>0</v>
      </c>
      <c r="F31" s="0" t="n">
        <v>2436583</v>
      </c>
      <c r="G31" s="0" t="n">
        <v>0</v>
      </c>
      <c r="H31" s="0" t="n">
        <v>1157417</v>
      </c>
      <c r="I31" s="0" t="n">
        <v>1157417</v>
      </c>
    </row>
    <row r="32" customFormat="false" ht="12.75" hidden="false" customHeight="false" outlineLevel="0" collapsed="false">
      <c r="A32" s="0" t="n">
        <v>1953</v>
      </c>
      <c r="B32" s="0" t="n">
        <v>3594000</v>
      </c>
      <c r="C32" s="0" t="n">
        <v>0</v>
      </c>
      <c r="D32" s="0" t="n">
        <v>3594000</v>
      </c>
      <c r="E32" s="0" t="n">
        <v>0</v>
      </c>
      <c r="F32" s="0" t="n">
        <v>2359680</v>
      </c>
      <c r="G32" s="0" t="n">
        <v>0</v>
      </c>
      <c r="H32" s="0" t="n">
        <v>1234320</v>
      </c>
      <c r="I32" s="0" t="n">
        <v>1234320</v>
      </c>
    </row>
    <row r="33" customFormat="false" ht="12.75" hidden="false" customHeight="false" outlineLevel="0" collapsed="false">
      <c r="A33" s="0" t="n">
        <v>1954</v>
      </c>
      <c r="B33" s="0" t="n">
        <v>3594000</v>
      </c>
      <c r="C33" s="0" t="n">
        <v>0</v>
      </c>
      <c r="D33" s="0" t="n">
        <v>3594000</v>
      </c>
      <c r="E33" s="0" t="n">
        <v>0</v>
      </c>
      <c r="F33" s="0" t="n">
        <v>2307418</v>
      </c>
      <c r="G33" s="0" t="n">
        <v>0</v>
      </c>
      <c r="H33" s="0" t="n">
        <v>1286582</v>
      </c>
      <c r="I33" s="0" t="n">
        <v>1286582</v>
      </c>
    </row>
    <row r="34" customFormat="false" ht="12.75" hidden="false" customHeight="false" outlineLevel="0" collapsed="false">
      <c r="A34" s="0" t="n">
        <v>1955</v>
      </c>
      <c r="B34" s="0" t="n">
        <v>3594000</v>
      </c>
      <c r="C34" s="0" t="n">
        <v>0</v>
      </c>
      <c r="D34" s="0" t="n">
        <v>3594000</v>
      </c>
      <c r="E34" s="0" t="n">
        <v>0</v>
      </c>
      <c r="F34" s="0" t="n">
        <v>2354561</v>
      </c>
      <c r="G34" s="0" t="n">
        <v>0</v>
      </c>
      <c r="H34" s="0" t="n">
        <v>1239439</v>
      </c>
      <c r="I34" s="0" t="n">
        <v>1239439</v>
      </c>
    </row>
    <row r="35" customFormat="false" ht="12.75" hidden="false" customHeight="false" outlineLevel="0" collapsed="false">
      <c r="A35" s="0" t="n">
        <v>1956</v>
      </c>
      <c r="B35" s="0" t="n">
        <v>3594000</v>
      </c>
      <c r="C35" s="0" t="n">
        <v>0</v>
      </c>
      <c r="D35" s="0" t="n">
        <v>3594000</v>
      </c>
      <c r="E35" s="0" t="n">
        <v>0</v>
      </c>
      <c r="F35" s="0" t="n">
        <v>2371572</v>
      </c>
      <c r="G35" s="0" t="n">
        <v>0</v>
      </c>
      <c r="H35" s="0" t="n">
        <v>1222428</v>
      </c>
      <c r="I35" s="0" t="n">
        <v>1222428</v>
      </c>
    </row>
    <row r="36" customFormat="false" ht="12.75" hidden="false" customHeight="false" outlineLevel="0" collapsed="false">
      <c r="A36" s="0" t="n">
        <v>1957</v>
      </c>
      <c r="B36" s="0" t="n">
        <v>3594000</v>
      </c>
      <c r="C36" s="0" t="n">
        <v>0</v>
      </c>
      <c r="D36" s="0" t="n">
        <v>3594000</v>
      </c>
      <c r="E36" s="0" t="n">
        <v>0</v>
      </c>
      <c r="F36" s="0" t="n">
        <v>2377095</v>
      </c>
      <c r="G36" s="0" t="n">
        <v>0</v>
      </c>
      <c r="H36" s="0" t="n">
        <v>1216905</v>
      </c>
      <c r="I36" s="0" t="n">
        <v>1216905</v>
      </c>
    </row>
    <row r="37" customFormat="false" ht="12.75" hidden="false" customHeight="false" outlineLevel="0" collapsed="false">
      <c r="A37" s="0" t="n">
        <v>1958</v>
      </c>
      <c r="B37" s="0" t="n">
        <v>3594000</v>
      </c>
      <c r="C37" s="0" t="n">
        <v>0</v>
      </c>
      <c r="D37" s="0" t="n">
        <v>3594000</v>
      </c>
      <c r="E37" s="0" t="n">
        <v>0</v>
      </c>
      <c r="F37" s="0" t="n">
        <v>2343521</v>
      </c>
      <c r="G37" s="0" t="n">
        <v>0</v>
      </c>
      <c r="H37" s="0" t="n">
        <v>1250479</v>
      </c>
      <c r="I37" s="0" t="n">
        <v>1250479</v>
      </c>
    </row>
    <row r="38" customFormat="false" ht="12.75" hidden="false" customHeight="false" outlineLevel="0" collapsed="false">
      <c r="A38" s="0" t="n">
        <v>1959</v>
      </c>
      <c r="B38" s="0" t="n">
        <v>3594000</v>
      </c>
      <c r="C38" s="0" t="n">
        <v>0</v>
      </c>
      <c r="D38" s="0" t="n">
        <v>3594000</v>
      </c>
      <c r="E38" s="0" t="n">
        <v>0</v>
      </c>
      <c r="F38" s="0" t="n">
        <v>2305537</v>
      </c>
      <c r="G38" s="0" t="n">
        <v>0</v>
      </c>
      <c r="H38" s="0" t="n">
        <v>1288463</v>
      </c>
      <c r="I38" s="0" t="n">
        <v>1288463</v>
      </c>
    </row>
    <row r="39" customFormat="false" ht="12.75" hidden="false" customHeight="false" outlineLevel="0" collapsed="false">
      <c r="A39" s="0" t="n">
        <v>1960</v>
      </c>
      <c r="B39" s="0" t="n">
        <v>3594000</v>
      </c>
      <c r="C39" s="0" t="n">
        <v>0</v>
      </c>
      <c r="D39" s="0" t="n">
        <v>3594000</v>
      </c>
      <c r="E39" s="0" t="n">
        <v>0</v>
      </c>
      <c r="F39" s="0" t="n">
        <v>2322204</v>
      </c>
      <c r="G39" s="0" t="n">
        <v>0</v>
      </c>
      <c r="H39" s="0" t="n">
        <v>1271796</v>
      </c>
      <c r="I39" s="0" t="n">
        <v>1271796</v>
      </c>
    </row>
    <row r="40" customFormat="false" ht="12.75" hidden="false" customHeight="false" outlineLevel="0" collapsed="false">
      <c r="A40" s="0" t="n">
        <v>1961</v>
      </c>
      <c r="B40" s="0" t="n">
        <v>3594000</v>
      </c>
      <c r="C40" s="0" t="n">
        <v>0</v>
      </c>
      <c r="D40" s="0" t="n">
        <v>3594000</v>
      </c>
      <c r="E40" s="0" t="n">
        <v>0</v>
      </c>
      <c r="F40" s="0" t="n">
        <v>2357517</v>
      </c>
      <c r="G40" s="0" t="n">
        <v>0</v>
      </c>
      <c r="H40" s="0" t="n">
        <v>1236483</v>
      </c>
      <c r="I40" s="0" t="n">
        <v>1236483</v>
      </c>
    </row>
    <row r="41" customFormat="false" ht="12.75" hidden="false" customHeight="false" outlineLevel="0" collapsed="false">
      <c r="A41" s="0" t="n">
        <v>1962</v>
      </c>
      <c r="B41" s="0" t="n">
        <v>3594000</v>
      </c>
      <c r="C41" s="0" t="n">
        <v>0</v>
      </c>
      <c r="D41" s="0" t="n">
        <v>3594000</v>
      </c>
      <c r="E41" s="0" t="n">
        <v>0</v>
      </c>
      <c r="F41" s="0" t="n">
        <v>2360226</v>
      </c>
      <c r="G41" s="0" t="n">
        <v>0</v>
      </c>
      <c r="H41" s="0" t="n">
        <v>1233774</v>
      </c>
      <c r="I41" s="0" t="n">
        <v>1233774</v>
      </c>
    </row>
    <row r="42" customFormat="false" ht="12.75" hidden="false" customHeight="false" outlineLevel="0" collapsed="false">
      <c r="A42" s="0" t="n">
        <v>1963</v>
      </c>
      <c r="B42" s="0" t="n">
        <v>3594000</v>
      </c>
      <c r="C42" s="0" t="n">
        <v>0</v>
      </c>
      <c r="D42" s="0" t="n">
        <v>3594000</v>
      </c>
      <c r="E42" s="0" t="n">
        <v>0</v>
      </c>
      <c r="F42" s="0" t="n">
        <v>2408947</v>
      </c>
      <c r="G42" s="0" t="n">
        <v>0</v>
      </c>
      <c r="H42" s="0" t="n">
        <v>1185053</v>
      </c>
      <c r="I42" s="0" t="n">
        <v>1185053</v>
      </c>
    </row>
    <row r="43" customFormat="false" ht="12.75" hidden="false" customHeight="false" outlineLevel="0" collapsed="false">
      <c r="A43" s="0" t="n">
        <v>1964</v>
      </c>
      <c r="B43" s="0" t="n">
        <v>3594000</v>
      </c>
      <c r="C43" s="0" t="n">
        <v>6</v>
      </c>
      <c r="D43" s="0" t="n">
        <v>3593994</v>
      </c>
      <c r="E43" s="0" t="n">
        <v>0</v>
      </c>
      <c r="F43" s="0" t="n">
        <v>2431957</v>
      </c>
      <c r="G43" s="0" t="n">
        <v>0</v>
      </c>
      <c r="H43" s="0" t="n">
        <v>1162037</v>
      </c>
      <c r="I43" s="0" t="n">
        <v>1162037</v>
      </c>
    </row>
    <row r="44" customFormat="false" ht="12.75" hidden="false" customHeight="false" outlineLevel="0" collapsed="false">
      <c r="A44" s="0" t="n">
        <v>1965</v>
      </c>
      <c r="B44" s="0" t="n">
        <v>3594000</v>
      </c>
      <c r="C44" s="0" t="n">
        <v>0</v>
      </c>
      <c r="D44" s="0" t="n">
        <v>3594000</v>
      </c>
      <c r="E44" s="0" t="n">
        <v>0</v>
      </c>
      <c r="F44" s="0" t="n">
        <v>2380352</v>
      </c>
      <c r="G44" s="0" t="n">
        <v>0</v>
      </c>
      <c r="H44" s="0" t="n">
        <v>1213648</v>
      </c>
      <c r="I44" s="0" t="n">
        <v>1213648</v>
      </c>
    </row>
    <row r="45" customFormat="false" ht="12.75" hidden="false" customHeight="false" outlineLevel="0" collapsed="false">
      <c r="A45" s="0" t="n">
        <v>1966</v>
      </c>
      <c r="B45" s="0" t="n">
        <v>3594000</v>
      </c>
      <c r="C45" s="0" t="n">
        <v>0</v>
      </c>
      <c r="D45" s="0" t="n">
        <v>3594000</v>
      </c>
      <c r="E45" s="0" t="n">
        <v>0</v>
      </c>
      <c r="F45" s="0" t="n">
        <v>2338196</v>
      </c>
      <c r="G45" s="0" t="n">
        <v>0</v>
      </c>
      <c r="H45" s="0" t="n">
        <v>1255804</v>
      </c>
      <c r="I45" s="0" t="n">
        <v>1255804</v>
      </c>
    </row>
    <row r="46" customFormat="false" ht="12.75" hidden="false" customHeight="false" outlineLevel="0" collapsed="false">
      <c r="A46" s="0" t="n">
        <v>1967</v>
      </c>
      <c r="B46" s="0" t="n">
        <v>3594000</v>
      </c>
      <c r="C46" s="0" t="n">
        <v>0</v>
      </c>
      <c r="D46" s="0" t="n">
        <v>3594000</v>
      </c>
      <c r="E46" s="0" t="n">
        <v>0</v>
      </c>
      <c r="F46" s="0" t="n">
        <v>2338279</v>
      </c>
      <c r="G46" s="0" t="n">
        <v>0</v>
      </c>
      <c r="H46" s="0" t="n">
        <v>1255721</v>
      </c>
      <c r="I46" s="0" t="n">
        <v>1255721</v>
      </c>
    </row>
    <row r="47" customFormat="false" ht="12.75" hidden="false" customHeight="false" outlineLevel="0" collapsed="false">
      <c r="A47" s="0" t="n">
        <v>1968</v>
      </c>
      <c r="B47" s="0" t="n">
        <v>3594000</v>
      </c>
      <c r="C47" s="0" t="n">
        <v>0</v>
      </c>
      <c r="D47" s="0" t="n">
        <v>3594000</v>
      </c>
      <c r="E47" s="0" t="n">
        <v>0</v>
      </c>
      <c r="F47" s="0" t="n">
        <v>2324474</v>
      </c>
      <c r="G47" s="0" t="n">
        <v>0</v>
      </c>
      <c r="H47" s="0" t="n">
        <v>1269526</v>
      </c>
      <c r="I47" s="0" t="n">
        <v>1269526</v>
      </c>
    </row>
    <row r="48" customFormat="false" ht="12.75" hidden="false" customHeight="false" outlineLevel="0" collapsed="false">
      <c r="A48" s="0" t="n">
        <v>1969</v>
      </c>
      <c r="B48" s="0" t="n">
        <v>3594000</v>
      </c>
      <c r="C48" s="0" t="n">
        <v>0</v>
      </c>
      <c r="D48" s="0" t="n">
        <v>3594000</v>
      </c>
      <c r="E48" s="0" t="n">
        <v>0</v>
      </c>
      <c r="F48" s="0" t="n">
        <v>2346171</v>
      </c>
      <c r="G48" s="0" t="n">
        <v>0</v>
      </c>
      <c r="H48" s="0" t="n">
        <v>1247829</v>
      </c>
      <c r="I48" s="0" t="n">
        <v>1247829</v>
      </c>
    </row>
    <row r="49" customFormat="false" ht="12.75" hidden="false" customHeight="false" outlineLevel="0" collapsed="false">
      <c r="A49" s="0" t="n">
        <v>1970</v>
      </c>
      <c r="B49" s="0" t="n">
        <v>3594000</v>
      </c>
      <c r="C49" s="0" t="n">
        <v>0</v>
      </c>
      <c r="D49" s="0" t="n">
        <v>3594000</v>
      </c>
      <c r="E49" s="0" t="n">
        <v>0</v>
      </c>
      <c r="F49" s="0" t="n">
        <v>2359876</v>
      </c>
      <c r="G49" s="0" t="n">
        <v>0</v>
      </c>
      <c r="H49" s="0" t="n">
        <v>1234124</v>
      </c>
      <c r="I49" s="0" t="n">
        <v>1234124</v>
      </c>
    </row>
    <row r="50" customFormat="false" ht="12.75" hidden="false" customHeight="false" outlineLevel="0" collapsed="false">
      <c r="A50" s="0" t="n">
        <v>1971</v>
      </c>
      <c r="B50" s="0" t="n">
        <v>3594000</v>
      </c>
      <c r="C50" s="0" t="n">
        <v>0</v>
      </c>
      <c r="D50" s="0" t="n">
        <v>3594000</v>
      </c>
      <c r="E50" s="0" t="n">
        <v>0</v>
      </c>
      <c r="F50" s="0" t="n">
        <v>2375478</v>
      </c>
      <c r="G50" s="0" t="n">
        <v>0</v>
      </c>
      <c r="H50" s="0" t="n">
        <v>1218522</v>
      </c>
      <c r="I50" s="0" t="n">
        <v>1218522</v>
      </c>
    </row>
    <row r="51" customFormat="false" ht="12.75" hidden="false" customHeight="false" outlineLevel="0" collapsed="false">
      <c r="A51" s="0" t="n">
        <v>1972</v>
      </c>
      <c r="B51" s="0" t="n">
        <v>3594000</v>
      </c>
      <c r="C51" s="0" t="n">
        <v>0</v>
      </c>
      <c r="D51" s="0" t="n">
        <v>3594000</v>
      </c>
      <c r="E51" s="0" t="n">
        <v>0</v>
      </c>
      <c r="F51" s="0" t="n">
        <v>2320669</v>
      </c>
      <c r="G51" s="0" t="n">
        <v>0</v>
      </c>
      <c r="H51" s="0" t="n">
        <v>1273331</v>
      </c>
      <c r="I51" s="0" t="n">
        <v>1273331</v>
      </c>
    </row>
    <row r="52" customFormat="false" ht="12.75" hidden="false" customHeight="false" outlineLevel="0" collapsed="false">
      <c r="A52" s="0" t="n">
        <v>1973</v>
      </c>
      <c r="B52" s="0" t="n">
        <v>3594000</v>
      </c>
      <c r="C52" s="0" t="n">
        <v>0</v>
      </c>
      <c r="D52" s="0" t="n">
        <v>3594000</v>
      </c>
      <c r="E52" s="0" t="n">
        <v>0</v>
      </c>
      <c r="F52" s="0" t="n">
        <v>2373928</v>
      </c>
      <c r="G52" s="0" t="n">
        <v>0</v>
      </c>
      <c r="H52" s="0" t="n">
        <v>1220072</v>
      </c>
      <c r="I52" s="0" t="n">
        <v>1220072</v>
      </c>
    </row>
    <row r="53" customFormat="false" ht="12.75" hidden="false" customHeight="false" outlineLevel="0" collapsed="false">
      <c r="A53" s="0" t="n">
        <v>1974</v>
      </c>
      <c r="B53" s="0" t="n">
        <v>3594000</v>
      </c>
      <c r="C53" s="0" t="n">
        <v>0</v>
      </c>
      <c r="D53" s="0" t="n">
        <v>3594000</v>
      </c>
      <c r="E53" s="0" t="n">
        <v>0</v>
      </c>
      <c r="F53" s="0" t="n">
        <v>2407876</v>
      </c>
      <c r="G53" s="0" t="n">
        <v>0</v>
      </c>
      <c r="H53" s="0" t="n">
        <v>1186124</v>
      </c>
      <c r="I53" s="0" t="n">
        <v>1186124</v>
      </c>
    </row>
    <row r="54" customFormat="false" ht="12.75" hidden="false" customHeight="false" outlineLevel="0" collapsed="false">
      <c r="A54" s="0" t="n">
        <v>1975</v>
      </c>
      <c r="B54" s="0" t="n">
        <v>3594000</v>
      </c>
      <c r="C54" s="0" t="n">
        <v>0</v>
      </c>
      <c r="D54" s="0" t="n">
        <v>3594000</v>
      </c>
      <c r="E54" s="0" t="n">
        <v>0</v>
      </c>
      <c r="F54" s="0" t="n">
        <v>2314613</v>
      </c>
      <c r="G54" s="0" t="n">
        <v>0</v>
      </c>
      <c r="H54" s="0" t="n">
        <v>1279387</v>
      </c>
      <c r="I54" s="0" t="n">
        <v>1279387</v>
      </c>
    </row>
    <row r="55" customFormat="false" ht="12.75" hidden="false" customHeight="false" outlineLevel="0" collapsed="false">
      <c r="A55" s="0" t="n">
        <v>1976</v>
      </c>
      <c r="B55" s="0" t="n">
        <v>3594000</v>
      </c>
      <c r="C55" s="0" t="n">
        <v>0</v>
      </c>
      <c r="D55" s="0" t="n">
        <v>3594000</v>
      </c>
      <c r="E55" s="0" t="n">
        <v>0</v>
      </c>
      <c r="F55" s="0" t="n">
        <v>2295901</v>
      </c>
      <c r="G55" s="0" t="n">
        <v>0</v>
      </c>
      <c r="H55" s="0" t="n">
        <v>1298099</v>
      </c>
      <c r="I55" s="0" t="n">
        <v>1298099</v>
      </c>
    </row>
    <row r="56" customFormat="false" ht="12.75" hidden="false" customHeight="false" outlineLevel="0" collapsed="false">
      <c r="A56" s="0" t="n">
        <v>1977</v>
      </c>
      <c r="B56" s="0" t="n">
        <v>3594000</v>
      </c>
      <c r="C56" s="0" t="n">
        <v>0</v>
      </c>
      <c r="D56" s="0" t="n">
        <v>3594000</v>
      </c>
      <c r="E56" s="0" t="n">
        <v>0</v>
      </c>
      <c r="F56" s="0" t="n">
        <v>2340426</v>
      </c>
      <c r="G56" s="0" t="n">
        <v>0</v>
      </c>
      <c r="H56" s="0" t="n">
        <v>1253574</v>
      </c>
      <c r="I56" s="0" t="n">
        <v>1253574</v>
      </c>
    </row>
    <row r="57" customFormat="false" ht="12.75" hidden="false" customHeight="false" outlineLevel="0" collapsed="false">
      <c r="A57" s="0" t="n">
        <v>1978</v>
      </c>
      <c r="B57" s="0" t="n">
        <v>3594000</v>
      </c>
      <c r="C57" s="0" t="n">
        <v>0</v>
      </c>
      <c r="D57" s="0" t="n">
        <v>3594000</v>
      </c>
      <c r="E57" s="0" t="n">
        <v>0</v>
      </c>
      <c r="F57" s="0" t="n">
        <v>2516958</v>
      </c>
      <c r="G57" s="0" t="n">
        <v>0</v>
      </c>
      <c r="H57" s="0" t="n">
        <v>1077042</v>
      </c>
      <c r="I57" s="0" t="n">
        <v>1077042</v>
      </c>
    </row>
    <row r="58" customFormat="false" ht="12.75" hidden="false" customHeight="false" outlineLevel="0" collapsed="false">
      <c r="A58" s="0" t="n">
        <v>1979</v>
      </c>
      <c r="B58" s="0" t="n">
        <v>3594000</v>
      </c>
      <c r="C58" s="0" t="n">
        <v>0</v>
      </c>
      <c r="D58" s="0" t="n">
        <v>3594000</v>
      </c>
      <c r="E58" s="0" t="n">
        <v>0</v>
      </c>
      <c r="F58" s="0" t="n">
        <v>2385937</v>
      </c>
      <c r="G58" s="0" t="n">
        <v>0</v>
      </c>
      <c r="H58" s="0" t="n">
        <v>1208063</v>
      </c>
      <c r="I58" s="0" t="n">
        <v>1208063</v>
      </c>
    </row>
    <row r="59" customFormat="false" ht="12.75" hidden="false" customHeight="false" outlineLevel="0" collapsed="false">
      <c r="A59" s="0" t="n">
        <v>1980</v>
      </c>
      <c r="B59" s="0" t="n">
        <v>3594000</v>
      </c>
      <c r="C59" s="0" t="n">
        <v>0</v>
      </c>
      <c r="D59" s="0" t="n">
        <v>3594000</v>
      </c>
      <c r="E59" s="0" t="n">
        <v>0</v>
      </c>
      <c r="F59" s="0" t="n">
        <v>2321697</v>
      </c>
      <c r="G59" s="0" t="n">
        <v>0</v>
      </c>
      <c r="H59" s="0" t="n">
        <v>1272303</v>
      </c>
      <c r="I59" s="0" t="n">
        <v>1272303</v>
      </c>
    </row>
    <row r="60" customFormat="false" ht="12.75" hidden="false" customHeight="false" outlineLevel="0" collapsed="false">
      <c r="A60" s="0" t="n">
        <v>1981</v>
      </c>
      <c r="B60" s="0" t="n">
        <v>3594000</v>
      </c>
      <c r="C60" s="0" t="n">
        <v>0</v>
      </c>
      <c r="D60" s="0" t="n">
        <v>3594000</v>
      </c>
      <c r="E60" s="0" t="n">
        <v>0</v>
      </c>
      <c r="F60" s="0" t="n">
        <v>2367018</v>
      </c>
      <c r="G60" s="0" t="n">
        <v>0</v>
      </c>
      <c r="H60" s="0" t="n">
        <v>1226982</v>
      </c>
      <c r="I60" s="0" t="n">
        <v>1226982</v>
      </c>
    </row>
    <row r="61" customFormat="false" ht="12.75" hidden="false" customHeight="false" outlineLevel="0" collapsed="false">
      <c r="A61" s="0" t="n">
        <v>1982</v>
      </c>
      <c r="B61" s="0" t="n">
        <v>3594000</v>
      </c>
      <c r="C61" s="0" t="n">
        <v>0</v>
      </c>
      <c r="D61" s="0" t="n">
        <v>3594000</v>
      </c>
      <c r="E61" s="0" t="n">
        <v>0</v>
      </c>
      <c r="F61" s="0" t="n">
        <v>2327635</v>
      </c>
      <c r="G61" s="0" t="n">
        <v>0</v>
      </c>
      <c r="H61" s="0" t="n">
        <v>1266365</v>
      </c>
      <c r="I61" s="0" t="n">
        <v>1266365</v>
      </c>
    </row>
    <row r="62" customFormat="false" ht="12.75" hidden="false" customHeight="false" outlineLevel="0" collapsed="false">
      <c r="A62" s="0" t="n">
        <v>1983</v>
      </c>
      <c r="B62" s="0" t="n">
        <v>3594000</v>
      </c>
      <c r="C62" s="0" t="n">
        <v>30</v>
      </c>
      <c r="D62" s="0" t="n">
        <v>3593970</v>
      </c>
      <c r="E62" s="0" t="n">
        <v>0</v>
      </c>
      <c r="F62" s="0" t="n">
        <v>2404819</v>
      </c>
      <c r="G62" s="0" t="n">
        <v>0</v>
      </c>
      <c r="H62" s="0" t="n">
        <v>1189151</v>
      </c>
      <c r="I62" s="0" t="n">
        <v>1189151</v>
      </c>
    </row>
    <row r="63" customFormat="false" ht="12.75" hidden="false" customHeight="false" outlineLevel="0" collapsed="false">
      <c r="A63" s="0" t="n">
        <v>1984</v>
      </c>
      <c r="B63" s="0" t="n">
        <v>3594000</v>
      </c>
      <c r="C63" s="0" t="n">
        <v>0</v>
      </c>
      <c r="D63" s="0" t="n">
        <v>3594000</v>
      </c>
      <c r="E63" s="0" t="n">
        <v>0</v>
      </c>
      <c r="F63" s="0" t="n">
        <v>2293150</v>
      </c>
      <c r="G63" s="0" t="n">
        <v>0</v>
      </c>
      <c r="H63" s="0" t="n">
        <v>1300850</v>
      </c>
      <c r="I63" s="0" t="n">
        <v>1300850</v>
      </c>
    </row>
    <row r="64" customFormat="false" ht="12.75" hidden="false" customHeight="false" outlineLevel="0" collapsed="false">
      <c r="A64" s="0" t="n">
        <v>1985</v>
      </c>
      <c r="B64" s="0" t="n">
        <v>3594000</v>
      </c>
      <c r="C64" s="0" t="n">
        <v>0</v>
      </c>
      <c r="D64" s="0" t="n">
        <v>3594000</v>
      </c>
      <c r="E64" s="0" t="n">
        <v>0</v>
      </c>
      <c r="F64" s="0" t="n">
        <v>2307687</v>
      </c>
      <c r="G64" s="0" t="n">
        <v>0</v>
      </c>
      <c r="H64" s="0" t="n">
        <v>1286313</v>
      </c>
      <c r="I64" s="0" t="n">
        <v>1286313</v>
      </c>
    </row>
    <row r="65" customFormat="false" ht="12.75" hidden="false" customHeight="false" outlineLevel="0" collapsed="false">
      <c r="A65" s="0" t="n">
        <v>1986</v>
      </c>
      <c r="B65" s="0" t="n">
        <v>3594000</v>
      </c>
      <c r="C65" s="0" t="n">
        <v>0</v>
      </c>
      <c r="D65" s="0" t="n">
        <v>3594000</v>
      </c>
      <c r="E65" s="0" t="n">
        <v>0</v>
      </c>
      <c r="F65" s="0" t="n">
        <v>2317619</v>
      </c>
      <c r="G65" s="0" t="n">
        <v>0</v>
      </c>
      <c r="H65" s="0" t="n">
        <v>1276381</v>
      </c>
      <c r="I65" s="0" t="n">
        <v>1276381</v>
      </c>
    </row>
    <row r="66" customFormat="false" ht="12.75" hidden="false" customHeight="false" outlineLevel="0" collapsed="false">
      <c r="A66" s="0" t="n">
        <v>1987</v>
      </c>
      <c r="B66" s="0" t="n">
        <v>3594000</v>
      </c>
      <c r="C66" s="0" t="n">
        <v>0</v>
      </c>
      <c r="D66" s="0" t="n">
        <v>3594000</v>
      </c>
      <c r="E66" s="0" t="n">
        <v>0</v>
      </c>
      <c r="F66" s="0" t="n">
        <v>2350492</v>
      </c>
      <c r="G66" s="0" t="n">
        <v>0</v>
      </c>
      <c r="H66" s="0" t="n">
        <v>1243508</v>
      </c>
      <c r="I66" s="0" t="n">
        <v>1243508</v>
      </c>
    </row>
    <row r="67" customFormat="false" ht="12.75" hidden="false" customHeight="false" outlineLevel="0" collapsed="false">
      <c r="A67" s="0" t="n">
        <v>1988</v>
      </c>
      <c r="B67" s="0" t="n">
        <v>3594000</v>
      </c>
      <c r="C67" s="0" t="n">
        <v>0</v>
      </c>
      <c r="D67" s="0" t="n">
        <v>3594000</v>
      </c>
      <c r="E67" s="0" t="n">
        <v>0</v>
      </c>
      <c r="F67" s="0" t="n">
        <v>2305758</v>
      </c>
      <c r="G67" s="0" t="n">
        <v>0</v>
      </c>
      <c r="H67" s="0" t="n">
        <v>1288242</v>
      </c>
      <c r="I67" s="0" t="n">
        <v>1288242</v>
      </c>
    </row>
    <row r="68" customFormat="false" ht="12.75" hidden="false" customHeight="false" outlineLevel="0" collapsed="false">
      <c r="A68" s="0" t="n">
        <v>1989</v>
      </c>
      <c r="B68" s="0" t="n">
        <v>3594000</v>
      </c>
      <c r="C68" s="0" t="n">
        <v>0</v>
      </c>
      <c r="D68" s="0" t="n">
        <v>3594000</v>
      </c>
      <c r="E68" s="0" t="n">
        <v>0</v>
      </c>
      <c r="F68" s="0" t="n">
        <v>2286641</v>
      </c>
      <c r="G68" s="0" t="n">
        <v>0</v>
      </c>
      <c r="H68" s="0" t="n">
        <v>1307359</v>
      </c>
      <c r="I68" s="0" t="n">
        <v>1307359</v>
      </c>
    </row>
    <row r="69" customFormat="false" ht="12.75" hidden="false" customHeight="false" outlineLevel="0" collapsed="false">
      <c r="A69" s="0" t="n">
        <v>1990</v>
      </c>
      <c r="B69" s="0" t="n">
        <v>3594000</v>
      </c>
      <c r="C69" s="0" t="n">
        <v>0</v>
      </c>
      <c r="D69" s="0" t="n">
        <v>3594000</v>
      </c>
      <c r="E69" s="0" t="n">
        <v>0</v>
      </c>
      <c r="F69" s="0" t="n">
        <v>2417910</v>
      </c>
      <c r="G69" s="0" t="n">
        <v>0</v>
      </c>
      <c r="H69" s="0" t="n">
        <v>1176090</v>
      </c>
      <c r="I69" s="0" t="n">
        <v>1176090</v>
      </c>
    </row>
    <row r="70" customFormat="false" ht="12.75" hidden="false" customHeight="false" outlineLevel="0" collapsed="false">
      <c r="A70" s="0" t="n">
        <v>1991</v>
      </c>
      <c r="B70" s="0" t="n">
        <v>3594000</v>
      </c>
      <c r="C70" s="0" t="n">
        <v>0</v>
      </c>
      <c r="D70" s="0" t="n">
        <v>3594000</v>
      </c>
      <c r="E70" s="0" t="n">
        <v>0</v>
      </c>
      <c r="F70" s="0" t="n">
        <v>2390773</v>
      </c>
      <c r="G70" s="0" t="n">
        <v>0</v>
      </c>
      <c r="H70" s="0" t="n">
        <v>1203227</v>
      </c>
      <c r="I70" s="0" t="n">
        <v>1203227</v>
      </c>
    </row>
    <row r="71" customFormat="false" ht="12.75" hidden="false" customHeight="false" outlineLevel="0" collapsed="false">
      <c r="A71" s="0" t="n">
        <v>1992</v>
      </c>
      <c r="B71" s="0" t="n">
        <v>3594000</v>
      </c>
      <c r="C71" s="0" t="n">
        <v>0</v>
      </c>
      <c r="D71" s="0" t="n">
        <v>3594000</v>
      </c>
      <c r="E71" s="0" t="n">
        <v>0</v>
      </c>
      <c r="F71" s="0" t="n">
        <v>2291225</v>
      </c>
      <c r="G71" s="0" t="n">
        <v>0</v>
      </c>
      <c r="H71" s="0" t="n">
        <v>1302775</v>
      </c>
      <c r="I71" s="0" t="n">
        <v>1302775</v>
      </c>
    </row>
    <row r="72" customFormat="false" ht="12.75" hidden="false" customHeight="false" outlineLevel="0" collapsed="false">
      <c r="A72" s="0" t="n">
        <v>1993</v>
      </c>
      <c r="B72" s="0" t="n">
        <v>3594000</v>
      </c>
      <c r="C72" s="0" t="n">
        <v>0</v>
      </c>
      <c r="D72" s="0" t="n">
        <v>3594000</v>
      </c>
      <c r="E72" s="0" t="n">
        <v>0</v>
      </c>
      <c r="F72" s="0" t="n">
        <v>2591087</v>
      </c>
      <c r="G72" s="0" t="n">
        <v>0</v>
      </c>
      <c r="H72" s="0" t="n">
        <v>1002913</v>
      </c>
      <c r="I72" s="0" t="n">
        <v>1002913</v>
      </c>
    </row>
    <row r="73" customFormat="false" ht="12.75" hidden="false" customHeight="false" outlineLevel="0" collapsed="false">
      <c r="A73" s="0" t="n">
        <v>1994</v>
      </c>
      <c r="B73" s="0" t="n">
        <v>3594000</v>
      </c>
      <c r="C73" s="0" t="n">
        <v>0</v>
      </c>
      <c r="D73" s="0" t="n">
        <v>3594000</v>
      </c>
      <c r="E73" s="0" t="n">
        <v>0</v>
      </c>
      <c r="F73" s="0" t="n">
        <v>2351703</v>
      </c>
      <c r="G73" s="0" t="n">
        <v>0</v>
      </c>
      <c r="H73" s="0" t="n">
        <v>1242297</v>
      </c>
      <c r="I73" s="0" t="n">
        <v>1242297</v>
      </c>
    </row>
    <row r="74" customFormat="false" ht="12.75" hidden="false" customHeight="false" outlineLevel="0" collapsed="false">
      <c r="A74" s="0" t="n">
        <v>1995</v>
      </c>
      <c r="B74" s="0" t="n">
        <v>3594000</v>
      </c>
      <c r="C74" s="0" t="n">
        <v>0</v>
      </c>
      <c r="D74" s="0" t="n">
        <v>3594000</v>
      </c>
      <c r="E74" s="0" t="n">
        <v>0</v>
      </c>
      <c r="F74" s="0" t="n">
        <v>2276935</v>
      </c>
      <c r="G74" s="0" t="n">
        <v>0</v>
      </c>
      <c r="H74" s="0" t="n">
        <v>1317065</v>
      </c>
      <c r="I74" s="0" t="n">
        <v>1317065</v>
      </c>
    </row>
    <row r="75" customFormat="false" ht="12.75" hidden="false" customHeight="false" outlineLevel="0" collapsed="false">
      <c r="A75" s="0" t="n">
        <v>1996</v>
      </c>
      <c r="B75" s="0" t="n">
        <v>3594000</v>
      </c>
      <c r="C75" s="0" t="n">
        <v>0</v>
      </c>
      <c r="D75" s="0" t="n">
        <v>3594000</v>
      </c>
      <c r="E75" s="0" t="n">
        <v>0</v>
      </c>
      <c r="F75" s="0" t="n">
        <v>2287062</v>
      </c>
      <c r="G75" s="0" t="n">
        <v>0</v>
      </c>
      <c r="H75" s="0" t="n">
        <v>1306938</v>
      </c>
      <c r="I75" s="0" t="n">
        <v>1306938</v>
      </c>
    </row>
    <row r="76" customFormat="false" ht="12.75" hidden="false" customHeight="false" outlineLevel="0" collapsed="false">
      <c r="A76" s="0" t="n">
        <v>1997</v>
      </c>
      <c r="B76" s="0" t="n">
        <v>3594000</v>
      </c>
      <c r="C76" s="0" t="n">
        <v>0</v>
      </c>
      <c r="D76" s="0" t="n">
        <v>3594000</v>
      </c>
      <c r="E76" s="0" t="n">
        <v>0</v>
      </c>
      <c r="F76" s="0" t="n">
        <v>2296909</v>
      </c>
      <c r="G76" s="0" t="n">
        <v>0</v>
      </c>
      <c r="H76" s="0" t="n">
        <v>1297091</v>
      </c>
      <c r="I76" s="0" t="n">
        <v>1297091</v>
      </c>
    </row>
    <row r="77" customFormat="false" ht="12.75" hidden="false" customHeight="false" outlineLevel="0" collapsed="false">
      <c r="A77" s="0" t="n">
        <v>1998</v>
      </c>
      <c r="B77" s="0" t="n">
        <v>3594000</v>
      </c>
      <c r="C77" s="0" t="n">
        <v>0</v>
      </c>
      <c r="D77" s="0" t="n">
        <v>3594000</v>
      </c>
      <c r="E77" s="0" t="n">
        <v>0</v>
      </c>
      <c r="F77" s="0" t="n">
        <v>2389635</v>
      </c>
      <c r="G77" s="0" t="n">
        <v>0</v>
      </c>
      <c r="H77" s="0" t="n">
        <v>1204365</v>
      </c>
      <c r="I77" s="0" t="n">
        <v>1204365</v>
      </c>
    </row>
    <row r="78" customFormat="false" ht="12.75" hidden="false" customHeight="false" outlineLevel="0" collapsed="false">
      <c r="A78" s="0" t="n">
        <v>1999</v>
      </c>
      <c r="B78" s="0" t="n">
        <v>3594000</v>
      </c>
      <c r="C78" s="0" t="n">
        <v>0</v>
      </c>
      <c r="D78" s="0" t="n">
        <v>3594000</v>
      </c>
      <c r="E78" s="0" t="n">
        <v>0</v>
      </c>
      <c r="F78" s="0" t="n">
        <v>2290741</v>
      </c>
      <c r="G78" s="0" t="n">
        <v>0</v>
      </c>
      <c r="H78" s="0" t="n">
        <v>1303259</v>
      </c>
      <c r="I78" s="0" t="n">
        <v>1303259</v>
      </c>
    </row>
    <row r="79" customFormat="false" ht="12.75" hidden="false" customHeight="false" outlineLevel="0" collapsed="false">
      <c r="A79" s="0" t="n">
        <v>2000</v>
      </c>
      <c r="B79" s="0" t="n">
        <v>3594000</v>
      </c>
      <c r="C79" s="0" t="n">
        <v>0</v>
      </c>
      <c r="D79" s="0" t="n">
        <v>3594000</v>
      </c>
      <c r="E79" s="0" t="n">
        <v>0</v>
      </c>
      <c r="F79" s="0" t="n">
        <v>2343003</v>
      </c>
      <c r="G79" s="0" t="n">
        <v>0</v>
      </c>
      <c r="H79" s="0" t="n">
        <v>1250997</v>
      </c>
      <c r="I79" s="0" t="n">
        <v>1250997</v>
      </c>
    </row>
    <row r="80" customFormat="false" ht="12.75" hidden="false" customHeight="false" outlineLevel="0" collapsed="false">
      <c r="A80" s="0" t="n">
        <v>2001</v>
      </c>
      <c r="B80" s="0" t="n">
        <v>3594000</v>
      </c>
      <c r="C80" s="0" t="n">
        <v>0</v>
      </c>
      <c r="D80" s="0" t="n">
        <v>3594000</v>
      </c>
      <c r="E80" s="0" t="n">
        <v>0</v>
      </c>
      <c r="F80" s="0" t="n">
        <v>2257027</v>
      </c>
      <c r="G80" s="0" t="n">
        <v>0</v>
      </c>
      <c r="H80" s="0" t="n">
        <v>1336973</v>
      </c>
      <c r="I80" s="0" t="n">
        <v>1336973</v>
      </c>
    </row>
    <row r="81" customFormat="false" ht="12.75" hidden="false" customHeight="false" outlineLevel="0" collapsed="false">
      <c r="A81" s="0" t="n">
        <v>2002</v>
      </c>
      <c r="B81" s="0" t="n">
        <v>3594000</v>
      </c>
      <c r="C81" s="0" t="n">
        <v>0</v>
      </c>
      <c r="D81" s="0" t="n">
        <v>3594000</v>
      </c>
      <c r="E81" s="0" t="n">
        <v>0</v>
      </c>
      <c r="F81" s="0" t="n">
        <v>2319230</v>
      </c>
      <c r="G81" s="0" t="n">
        <v>0</v>
      </c>
      <c r="H81" s="0" t="n">
        <v>1274770</v>
      </c>
      <c r="I81" s="0" t="n">
        <v>1274770</v>
      </c>
    </row>
    <row r="83" customFormat="false" ht="12.75" hidden="false" customHeight="false" outlineLevel="0" collapsed="false">
      <c r="B83" s="0" t="s">
        <v>16</v>
      </c>
      <c r="C83" s="0" t="n">
        <v>1</v>
      </c>
      <c r="D83" s="0" t="n">
        <v>3593999</v>
      </c>
      <c r="E83" s="0" t="n">
        <v>0</v>
      </c>
      <c r="F83" s="0" t="n">
        <v>2351204</v>
      </c>
      <c r="G83" s="0" t="n">
        <v>0</v>
      </c>
      <c r="H83" s="0" t="n">
        <v>1242795</v>
      </c>
      <c r="I83" s="0" t="n">
        <v>1242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125</v>
      </c>
    </row>
    <row r="3" customFormat="false" ht="12.75" hidden="false" customHeight="false" outlineLevel="0" collapsed="false">
      <c r="A3" s="0" t="s">
        <v>65</v>
      </c>
    </row>
    <row r="4" customFormat="false" ht="12.75" hidden="false" customHeight="false" outlineLevel="0" collapsed="false">
      <c r="A4" s="0" t="s">
        <v>66</v>
      </c>
    </row>
    <row r="5" customFormat="false" ht="12.75" hidden="false" customHeight="false" outlineLevel="0" collapsed="false">
      <c r="A5" s="0" t="s">
        <v>67</v>
      </c>
    </row>
    <row r="6" customFormat="false" ht="12.75" hidden="false" customHeight="false" outlineLevel="0" collapsed="false">
      <c r="A6" s="0" t="s">
        <v>68</v>
      </c>
    </row>
    <row r="7" customFormat="false" ht="12.75" hidden="false" customHeight="false" outlineLevel="0" collapsed="false">
      <c r="A7" s="0" t="s">
        <v>69</v>
      </c>
    </row>
    <row r="8" customFormat="false" ht="12.75" hidden="false" customHeight="false" outlineLevel="0" collapsed="false">
      <c r="A8" s="0" t="s">
        <v>70</v>
      </c>
    </row>
    <row r="9" customFormat="false" ht="12.75" hidden="false" customHeight="false" outlineLevel="0" collapsed="false">
      <c r="A9" s="0" t="s">
        <v>71</v>
      </c>
    </row>
    <row r="10" customFormat="false" ht="12.75" hidden="false" customHeight="false" outlineLevel="0" collapsed="false">
      <c r="A10" s="0" t="s">
        <v>72</v>
      </c>
    </row>
    <row r="11" customFormat="false" ht="12.75" hidden="false" customHeight="false" outlineLevel="0" collapsed="false">
      <c r="A11" s="0" t="s">
        <v>73</v>
      </c>
    </row>
    <row r="12" customFormat="false" ht="12.75" hidden="false" customHeight="false" outlineLevel="0" collapsed="false">
      <c r="A12" s="0" t="s">
        <v>74</v>
      </c>
    </row>
    <row r="13" customFormat="false" ht="12.75" hidden="false" customHeight="false" outlineLevel="0" collapsed="false">
      <c r="A13" s="0" t="s">
        <v>75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0" t="s">
        <v>77</v>
      </c>
    </row>
    <row r="16" customFormat="false" ht="12.75" hidden="false" customHeight="false" outlineLevel="0" collapsed="false">
      <c r="A16" s="0" t="s">
        <v>78</v>
      </c>
    </row>
    <row r="17" customFormat="false" ht="12.75" hidden="false" customHeight="false" outlineLevel="0" collapsed="false">
      <c r="A17" s="0" t="s">
        <v>79</v>
      </c>
    </row>
    <row r="18" customFormat="false" ht="12.75" hidden="false" customHeight="false" outlineLevel="0" collapsed="false">
      <c r="A18" s="0" t="s">
        <v>80</v>
      </c>
    </row>
    <row r="19" customFormat="false" ht="12.75" hidden="false" customHeight="false" outlineLevel="0" collapsed="false">
      <c r="A19" s="0" t="s">
        <v>81</v>
      </c>
    </row>
    <row r="20" customFormat="false" ht="12.75" hidden="false" customHeight="false" outlineLevel="0" collapsed="false">
      <c r="A20" s="0" t="s">
        <v>82</v>
      </c>
    </row>
    <row r="21" customFormat="false" ht="12.75" hidden="false" customHeight="false" outlineLevel="0" collapsed="false">
      <c r="A21" s="0" t="s">
        <v>83</v>
      </c>
    </row>
    <row r="22" customFormat="false" ht="12.75" hidden="false" customHeight="false" outlineLevel="0" collapsed="false">
      <c r="A22" s="0" t="s">
        <v>84</v>
      </c>
    </row>
    <row r="23" customFormat="false" ht="12.75" hidden="false" customHeight="false" outlineLevel="0" collapsed="false">
      <c r="A23" s="0" t="s">
        <v>85</v>
      </c>
    </row>
    <row r="24" customFormat="false" ht="12.75" hidden="false" customHeight="false" outlineLevel="0" collapsed="false">
      <c r="A24" s="0" t="s">
        <v>86</v>
      </c>
    </row>
    <row r="25" customFormat="false" ht="12.75" hidden="false" customHeight="false" outlineLevel="0" collapsed="false">
      <c r="A25" s="0" t="s">
        <v>87</v>
      </c>
    </row>
    <row r="26" customFormat="false" ht="12.75" hidden="false" customHeight="false" outlineLevel="0" collapsed="false">
      <c r="A26" s="0" t="s">
        <v>88</v>
      </c>
    </row>
    <row r="27" customFormat="false" ht="12.75" hidden="false" customHeight="false" outlineLevel="0" collapsed="false">
      <c r="A27" s="0" t="s">
        <v>89</v>
      </c>
    </row>
    <row r="28" customFormat="false" ht="12.75" hidden="false" customHeight="false" outlineLevel="0" collapsed="false">
      <c r="A28" s="0" t="s">
        <v>90</v>
      </c>
      <c r="B28" s="0" t="s">
        <v>91</v>
      </c>
      <c r="C28" s="0" t="s">
        <v>92</v>
      </c>
      <c r="D28" s="0" t="s">
        <v>93</v>
      </c>
      <c r="E28" s="0" t="s">
        <v>94</v>
      </c>
      <c r="F28" s="0" t="s">
        <v>95</v>
      </c>
      <c r="G28" s="0" t="s">
        <v>96</v>
      </c>
      <c r="H28" s="0" t="s">
        <v>97</v>
      </c>
      <c r="I28" s="0" t="s">
        <v>98</v>
      </c>
      <c r="J28" s="0" t="s">
        <v>99</v>
      </c>
      <c r="K28" s="0" t="s">
        <v>100</v>
      </c>
      <c r="L28" s="0" t="s">
        <v>101</v>
      </c>
      <c r="M28" s="0" t="s">
        <v>102</v>
      </c>
      <c r="N28" s="0" t="s">
        <v>103</v>
      </c>
      <c r="O28" s="0" t="s">
        <v>104</v>
      </c>
      <c r="P28" s="0" t="s">
        <v>105</v>
      </c>
      <c r="Q28" s="0" t="s">
        <v>106</v>
      </c>
      <c r="R28" s="0" t="s">
        <v>107</v>
      </c>
      <c r="S28" s="0" t="s">
        <v>108</v>
      </c>
      <c r="T28" s="0" t="s">
        <v>109</v>
      </c>
      <c r="U28" s="0" t="s">
        <v>110</v>
      </c>
      <c r="V28" s="0" t="s">
        <v>111</v>
      </c>
    </row>
    <row r="29" customFormat="false" ht="12.75" hidden="false" customHeight="false" outlineLevel="0" collapsed="false">
      <c r="A29" s="0" t="n">
        <v>52</v>
      </c>
      <c r="B29" s="208" t="n">
        <v>8436</v>
      </c>
      <c r="C29" s="0" t="n">
        <v>0</v>
      </c>
      <c r="D29" s="0" t="n">
        <v>0</v>
      </c>
      <c r="E29" s="0" t="n">
        <v>0</v>
      </c>
      <c r="F29" s="0" t="n">
        <v>23</v>
      </c>
      <c r="G29" s="0" t="n">
        <v>69475</v>
      </c>
      <c r="H29" s="0" t="n">
        <v>0</v>
      </c>
      <c r="I29" s="0" t="n">
        <v>0</v>
      </c>
      <c r="J29" s="0" t="n">
        <v>1440352</v>
      </c>
      <c r="K29" s="0" t="n">
        <v>3914</v>
      </c>
      <c r="L29" s="0" t="n">
        <v>314544</v>
      </c>
      <c r="M29" s="0" t="n">
        <v>0</v>
      </c>
      <c r="N29" s="0" t="n">
        <v>10224</v>
      </c>
      <c r="O29" s="0" t="n">
        <v>391279</v>
      </c>
      <c r="P29" s="0" t="n">
        <v>0</v>
      </c>
      <c r="Q29" s="0" t="n">
        <v>119</v>
      </c>
      <c r="R29" s="0" t="n">
        <v>88400</v>
      </c>
      <c r="S29" s="0" t="n">
        <v>10032</v>
      </c>
      <c r="T29" s="0" t="n">
        <v>0</v>
      </c>
      <c r="U29" s="0" t="n">
        <v>0</v>
      </c>
      <c r="V29" s="0" t="n">
        <v>6604</v>
      </c>
    </row>
    <row r="30" customFormat="false" ht="12.75" hidden="false" customHeight="false" outlineLevel="0" collapsed="false">
      <c r="A30" s="0" t="n">
        <v>104</v>
      </c>
      <c r="B30" s="208" t="n">
        <v>8801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97492</v>
      </c>
      <c r="H30" s="0" t="n">
        <v>0</v>
      </c>
      <c r="I30" s="0" t="n">
        <v>0</v>
      </c>
      <c r="J30" s="0" t="n">
        <v>1432237</v>
      </c>
      <c r="K30" s="0" t="n">
        <v>673</v>
      </c>
      <c r="L30" s="0" t="n">
        <v>300494</v>
      </c>
      <c r="M30" s="0" t="n">
        <v>0</v>
      </c>
      <c r="N30" s="0" t="n">
        <v>9929</v>
      </c>
      <c r="O30" s="0" t="n">
        <v>373542</v>
      </c>
      <c r="P30" s="0" t="n">
        <v>0</v>
      </c>
      <c r="Q30" s="0" t="n">
        <v>94</v>
      </c>
      <c r="R30" s="0" t="n">
        <v>73103</v>
      </c>
      <c r="S30" s="0" t="n">
        <v>28151</v>
      </c>
      <c r="T30" s="0" t="n">
        <v>0</v>
      </c>
      <c r="U30" s="0" t="n">
        <v>0</v>
      </c>
      <c r="V30" s="0" t="n">
        <v>15526</v>
      </c>
    </row>
    <row r="31" customFormat="false" ht="12.75" hidden="false" customHeight="false" outlineLevel="0" collapsed="false">
      <c r="A31" s="0" t="n">
        <v>156</v>
      </c>
      <c r="B31" s="208" t="n">
        <v>9167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12886</v>
      </c>
      <c r="H31" s="0" t="n">
        <v>0</v>
      </c>
      <c r="I31" s="0" t="n">
        <v>0</v>
      </c>
      <c r="J31" s="0" t="n">
        <v>1210495</v>
      </c>
      <c r="K31" s="0" t="n">
        <v>912416</v>
      </c>
      <c r="L31" s="0" t="n">
        <v>187519</v>
      </c>
      <c r="M31" s="0" t="n">
        <v>152534</v>
      </c>
      <c r="N31" s="0" t="n">
        <v>5922</v>
      </c>
      <c r="O31" s="0" t="n">
        <v>238007</v>
      </c>
      <c r="P31" s="0" t="n">
        <v>56766</v>
      </c>
      <c r="Q31" s="0" t="n">
        <v>0</v>
      </c>
      <c r="R31" s="0" t="n">
        <v>19239</v>
      </c>
      <c r="S31" s="0" t="n">
        <v>53459</v>
      </c>
      <c r="T31" s="0" t="n">
        <v>0</v>
      </c>
      <c r="U31" s="0" t="n">
        <v>0</v>
      </c>
      <c r="V31" s="0" t="n">
        <v>21771</v>
      </c>
    </row>
    <row r="32" customFormat="false" ht="12.75" hidden="false" customHeight="false" outlineLevel="0" collapsed="false">
      <c r="A32" s="0" t="n">
        <v>208</v>
      </c>
      <c r="B32" s="208" t="n">
        <v>9532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26970</v>
      </c>
      <c r="H32" s="0" t="n">
        <v>0</v>
      </c>
      <c r="I32" s="0" t="n">
        <v>0</v>
      </c>
      <c r="J32" s="0" t="n">
        <v>1436351</v>
      </c>
      <c r="K32" s="0" t="n">
        <v>14756</v>
      </c>
      <c r="L32" s="0" t="n">
        <v>277261</v>
      </c>
      <c r="M32" s="0" t="n">
        <v>0</v>
      </c>
      <c r="N32" s="0" t="n">
        <v>12002</v>
      </c>
      <c r="O32" s="0" t="n">
        <v>359214</v>
      </c>
      <c r="P32" s="0" t="n">
        <v>0</v>
      </c>
      <c r="Q32" s="0" t="n">
        <v>473</v>
      </c>
      <c r="R32" s="0" t="n">
        <v>70324</v>
      </c>
      <c r="S32" s="0" t="n">
        <v>27407</v>
      </c>
      <c r="T32" s="0" t="n">
        <v>0</v>
      </c>
      <c r="U32" s="0" t="n">
        <v>0</v>
      </c>
      <c r="V32" s="0" t="n">
        <v>15838</v>
      </c>
    </row>
    <row r="33" customFormat="false" ht="12.75" hidden="false" customHeight="false" outlineLevel="0" collapsed="false">
      <c r="A33" s="0" t="n">
        <v>260</v>
      </c>
      <c r="B33" s="208" t="n">
        <v>9897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86192</v>
      </c>
      <c r="H33" s="0" t="n">
        <v>0</v>
      </c>
      <c r="I33" s="0" t="n">
        <v>0</v>
      </c>
      <c r="J33" s="0" t="n">
        <v>1396096</v>
      </c>
      <c r="K33" s="0" t="n">
        <v>52711</v>
      </c>
      <c r="L33" s="0" t="n">
        <v>274892</v>
      </c>
      <c r="M33" s="0" t="n">
        <v>55</v>
      </c>
      <c r="N33" s="0" t="n">
        <v>13135</v>
      </c>
      <c r="O33" s="0" t="n">
        <v>364196</v>
      </c>
      <c r="P33" s="0" t="n">
        <v>58</v>
      </c>
      <c r="Q33" s="0" t="n">
        <v>385</v>
      </c>
      <c r="R33" s="0" t="n">
        <v>54866</v>
      </c>
      <c r="S33" s="0" t="n">
        <v>54436</v>
      </c>
      <c r="T33" s="0" t="n">
        <v>0</v>
      </c>
      <c r="U33" s="0" t="n">
        <v>0</v>
      </c>
      <c r="V33" s="0" t="n">
        <v>26264</v>
      </c>
    </row>
    <row r="34" customFormat="false" ht="12.75" hidden="false" customHeight="false" outlineLevel="0" collapsed="false">
      <c r="A34" s="0" t="n">
        <v>312</v>
      </c>
      <c r="B34" s="208" t="n">
        <v>10262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76299</v>
      </c>
      <c r="H34" s="0" t="n">
        <v>0</v>
      </c>
      <c r="I34" s="0" t="n">
        <v>0</v>
      </c>
      <c r="J34" s="0" t="n">
        <v>1485610</v>
      </c>
      <c r="K34" s="0" t="n">
        <v>0</v>
      </c>
      <c r="L34" s="0" t="n">
        <v>296315</v>
      </c>
      <c r="M34" s="0" t="n">
        <v>0</v>
      </c>
      <c r="N34" s="0" t="n">
        <v>16480</v>
      </c>
      <c r="O34" s="0" t="n">
        <v>374492</v>
      </c>
      <c r="P34" s="0" t="n">
        <v>0</v>
      </c>
      <c r="Q34" s="0" t="n">
        <v>0</v>
      </c>
      <c r="R34" s="0" t="n">
        <v>88779</v>
      </c>
      <c r="S34" s="0" t="n">
        <v>6856</v>
      </c>
      <c r="T34" s="0" t="n">
        <v>0</v>
      </c>
      <c r="U34" s="0" t="n">
        <v>0</v>
      </c>
      <c r="V34" s="0" t="n">
        <v>5020</v>
      </c>
    </row>
    <row r="35" customFormat="false" ht="12.75" hidden="false" customHeight="false" outlineLevel="0" collapsed="false">
      <c r="A35" s="0" t="n">
        <v>364</v>
      </c>
      <c r="B35" s="208" t="n">
        <v>1062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51760</v>
      </c>
      <c r="H35" s="0" t="n">
        <v>0</v>
      </c>
      <c r="I35" s="0" t="n">
        <v>0</v>
      </c>
      <c r="J35" s="0" t="n">
        <v>1417702</v>
      </c>
      <c r="K35" s="0" t="n">
        <v>1748</v>
      </c>
      <c r="L35" s="0" t="n">
        <v>300764</v>
      </c>
      <c r="M35" s="0" t="n">
        <v>0</v>
      </c>
      <c r="N35" s="0" t="n">
        <v>12617</v>
      </c>
      <c r="O35" s="0" t="n">
        <v>387817</v>
      </c>
      <c r="P35" s="0" t="n">
        <v>0</v>
      </c>
      <c r="Q35" s="0" t="n">
        <v>641</v>
      </c>
      <c r="R35" s="0" t="n">
        <v>71265</v>
      </c>
      <c r="S35" s="0" t="n">
        <v>32049</v>
      </c>
      <c r="T35" s="0" t="n">
        <v>0</v>
      </c>
      <c r="U35" s="0" t="n">
        <v>18</v>
      </c>
      <c r="V35" s="0" t="n">
        <v>17504</v>
      </c>
    </row>
    <row r="36" customFormat="false" ht="12.75" hidden="false" customHeight="false" outlineLevel="0" collapsed="false">
      <c r="A36" s="0" t="n">
        <v>416</v>
      </c>
      <c r="B36" s="208" t="n">
        <v>10993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61694</v>
      </c>
      <c r="H36" s="0" t="n">
        <v>0</v>
      </c>
      <c r="I36" s="0" t="n">
        <v>0</v>
      </c>
      <c r="J36" s="0" t="n">
        <v>1438519</v>
      </c>
      <c r="K36" s="0" t="n">
        <v>819</v>
      </c>
      <c r="L36" s="0" t="n">
        <v>292267</v>
      </c>
      <c r="M36" s="0" t="n">
        <v>0</v>
      </c>
      <c r="N36" s="0" t="n">
        <v>11912</v>
      </c>
      <c r="O36" s="0" t="n">
        <v>366439</v>
      </c>
      <c r="P36" s="0" t="n">
        <v>0</v>
      </c>
      <c r="Q36" s="0" t="n">
        <v>378</v>
      </c>
      <c r="R36" s="0" t="n">
        <v>68423</v>
      </c>
      <c r="S36" s="0" t="n">
        <v>34728</v>
      </c>
      <c r="T36" s="0" t="n">
        <v>0</v>
      </c>
      <c r="U36" s="0" t="n">
        <v>0</v>
      </c>
      <c r="V36" s="0" t="n">
        <v>19540</v>
      </c>
    </row>
    <row r="37" customFormat="false" ht="12.75" hidden="false" customHeight="false" outlineLevel="0" collapsed="false">
      <c r="A37" s="0" t="n">
        <v>468</v>
      </c>
      <c r="B37" s="208" t="n">
        <v>11358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104759</v>
      </c>
      <c r="H37" s="0" t="n">
        <v>0</v>
      </c>
      <c r="I37" s="0" t="n">
        <v>0</v>
      </c>
      <c r="J37" s="0" t="n">
        <v>1436391</v>
      </c>
      <c r="K37" s="0" t="n">
        <v>775</v>
      </c>
      <c r="L37" s="0" t="n">
        <v>289732</v>
      </c>
      <c r="M37" s="0" t="n">
        <v>0</v>
      </c>
      <c r="N37" s="0" t="n">
        <v>12289</v>
      </c>
      <c r="O37" s="0" t="n">
        <v>372331</v>
      </c>
      <c r="P37" s="0" t="n">
        <v>0</v>
      </c>
      <c r="Q37" s="0" t="n">
        <v>352</v>
      </c>
      <c r="R37" s="0" t="n">
        <v>73061</v>
      </c>
      <c r="S37" s="0" t="n">
        <v>23990</v>
      </c>
      <c r="T37" s="0" t="n">
        <v>0</v>
      </c>
      <c r="U37" s="0" t="n">
        <v>0</v>
      </c>
      <c r="V37" s="0" t="n">
        <v>14548</v>
      </c>
    </row>
    <row r="38" customFormat="false" ht="12.75" hidden="false" customHeight="false" outlineLevel="0" collapsed="false">
      <c r="A38" s="0" t="n">
        <v>520</v>
      </c>
      <c r="B38" s="208" t="n">
        <v>11723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32659</v>
      </c>
      <c r="H38" s="0" t="n">
        <v>0</v>
      </c>
      <c r="I38" s="0" t="n">
        <v>0</v>
      </c>
      <c r="J38" s="0" t="n">
        <v>1203194</v>
      </c>
      <c r="K38" s="0" t="n">
        <v>1044357</v>
      </c>
      <c r="L38" s="0" t="n">
        <v>169109</v>
      </c>
      <c r="M38" s="0" t="n">
        <v>144475</v>
      </c>
      <c r="N38" s="0" t="n">
        <v>5452</v>
      </c>
      <c r="O38" s="0" t="n">
        <v>199559</v>
      </c>
      <c r="P38" s="0" t="n">
        <v>54618</v>
      </c>
      <c r="Q38" s="0" t="n">
        <v>0</v>
      </c>
      <c r="R38" s="0" t="n">
        <v>13692</v>
      </c>
      <c r="S38" s="0" t="n">
        <v>55750</v>
      </c>
      <c r="T38" s="0" t="n">
        <v>0</v>
      </c>
      <c r="U38" s="0" t="n">
        <v>5</v>
      </c>
      <c r="V38" s="0" t="n">
        <v>21754</v>
      </c>
    </row>
    <row r="39" customFormat="false" ht="12.75" hidden="false" customHeight="false" outlineLevel="0" collapsed="false">
      <c r="A39" s="0" t="n">
        <v>572</v>
      </c>
      <c r="B39" s="208" t="n">
        <v>12089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115947</v>
      </c>
      <c r="H39" s="0" t="n">
        <v>0</v>
      </c>
      <c r="I39" s="0" t="n">
        <v>0</v>
      </c>
      <c r="J39" s="0" t="n">
        <v>1253263</v>
      </c>
      <c r="K39" s="0" t="n">
        <v>129113</v>
      </c>
      <c r="L39" s="0" t="n">
        <v>283454</v>
      </c>
      <c r="M39" s="0" t="n">
        <v>35668</v>
      </c>
      <c r="N39" s="0" t="n">
        <v>11851</v>
      </c>
      <c r="O39" s="0" t="n">
        <v>350916</v>
      </c>
      <c r="P39" s="0" t="n">
        <v>46811</v>
      </c>
      <c r="Q39" s="0" t="n">
        <v>0</v>
      </c>
      <c r="R39" s="0" t="n">
        <v>33639</v>
      </c>
      <c r="S39" s="0" t="n">
        <v>87799</v>
      </c>
      <c r="T39" s="0" t="n">
        <v>0</v>
      </c>
      <c r="U39" s="0" t="n">
        <v>272</v>
      </c>
      <c r="V39" s="0" t="n">
        <v>36972</v>
      </c>
    </row>
    <row r="40" customFormat="false" ht="12.75" hidden="false" customHeight="false" outlineLevel="0" collapsed="false">
      <c r="A40" s="0" t="n">
        <v>624</v>
      </c>
      <c r="B40" s="208" t="n">
        <v>12454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42532</v>
      </c>
      <c r="H40" s="0" t="n">
        <v>0</v>
      </c>
      <c r="I40" s="0" t="n">
        <v>0</v>
      </c>
      <c r="J40" s="0" t="n">
        <v>1298504</v>
      </c>
      <c r="K40" s="0" t="n">
        <v>202945</v>
      </c>
      <c r="L40" s="0" t="n">
        <v>270663</v>
      </c>
      <c r="M40" s="0" t="n">
        <v>38797</v>
      </c>
      <c r="N40" s="0" t="n">
        <v>12345</v>
      </c>
      <c r="O40" s="0" t="n">
        <v>346076</v>
      </c>
      <c r="P40" s="0" t="n">
        <v>59343</v>
      </c>
      <c r="Q40" s="0" t="n">
        <v>165</v>
      </c>
      <c r="R40" s="0" t="n">
        <v>33909</v>
      </c>
      <c r="S40" s="0" t="n">
        <v>81312</v>
      </c>
      <c r="T40" s="0" t="n">
        <v>0</v>
      </c>
      <c r="U40" s="0" t="n">
        <v>161</v>
      </c>
      <c r="V40" s="0" t="n">
        <v>35007</v>
      </c>
    </row>
    <row r="41" customFormat="false" ht="12.75" hidden="false" customHeight="false" outlineLevel="0" collapsed="false">
      <c r="A41" s="0" t="n">
        <v>676</v>
      </c>
      <c r="B41" s="208" t="n">
        <v>12819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5881</v>
      </c>
      <c r="H41" s="0" t="n">
        <v>0</v>
      </c>
      <c r="I41" s="0" t="n">
        <v>0</v>
      </c>
      <c r="J41" s="0" t="n">
        <v>1182841</v>
      </c>
      <c r="K41" s="0" t="n">
        <v>1068193</v>
      </c>
      <c r="L41" s="0" t="n">
        <v>170441</v>
      </c>
      <c r="M41" s="0" t="n">
        <v>175060</v>
      </c>
      <c r="N41" s="0" t="n">
        <v>5096</v>
      </c>
      <c r="O41" s="0" t="n">
        <v>192119</v>
      </c>
      <c r="P41" s="0" t="n">
        <v>114812</v>
      </c>
      <c r="Q41" s="0" t="n">
        <v>0</v>
      </c>
      <c r="R41" s="0" t="n">
        <v>11693</v>
      </c>
      <c r="S41" s="0" t="n">
        <v>52627</v>
      </c>
      <c r="T41" s="0" t="n">
        <v>0</v>
      </c>
      <c r="U41" s="0" t="n">
        <v>38</v>
      </c>
      <c r="V41" s="0" t="n">
        <v>20593</v>
      </c>
    </row>
    <row r="42" customFormat="false" ht="12.75" hidden="false" customHeight="false" outlineLevel="0" collapsed="false">
      <c r="A42" s="0" t="n">
        <v>728</v>
      </c>
      <c r="B42" s="208" t="n">
        <v>1318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50639</v>
      </c>
      <c r="H42" s="0" t="n">
        <v>0</v>
      </c>
      <c r="I42" s="0" t="n">
        <v>0</v>
      </c>
      <c r="J42" s="0" t="n">
        <v>1386879</v>
      </c>
      <c r="K42" s="0" t="n">
        <v>25696</v>
      </c>
      <c r="L42" s="0" t="n">
        <v>288474</v>
      </c>
      <c r="M42" s="0" t="n">
        <v>14</v>
      </c>
      <c r="N42" s="0" t="n">
        <v>12588</v>
      </c>
      <c r="O42" s="0" t="n">
        <v>380272</v>
      </c>
      <c r="P42" s="0" t="n">
        <v>12</v>
      </c>
      <c r="Q42" s="0" t="n">
        <v>623</v>
      </c>
      <c r="R42" s="0" t="n">
        <v>57523</v>
      </c>
      <c r="S42" s="0" t="n">
        <v>54565</v>
      </c>
      <c r="T42" s="0" t="n">
        <v>0</v>
      </c>
      <c r="U42" s="0" t="n">
        <v>51</v>
      </c>
      <c r="V42" s="0" t="n">
        <v>26761</v>
      </c>
    </row>
    <row r="43" customFormat="false" ht="12.75" hidden="false" customHeight="false" outlineLevel="0" collapsed="false">
      <c r="A43" s="0" t="n">
        <v>780</v>
      </c>
      <c r="B43" s="208" t="n">
        <v>1355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71760</v>
      </c>
      <c r="H43" s="0" t="n">
        <v>0</v>
      </c>
      <c r="I43" s="0" t="n">
        <v>0</v>
      </c>
      <c r="J43" s="0" t="n">
        <v>1498754</v>
      </c>
      <c r="K43" s="0" t="n">
        <v>1517</v>
      </c>
      <c r="L43" s="0" t="n">
        <v>282585</v>
      </c>
      <c r="M43" s="0" t="n">
        <v>0</v>
      </c>
      <c r="N43" s="0" t="n">
        <v>11911</v>
      </c>
      <c r="O43" s="0" t="n">
        <v>357265</v>
      </c>
      <c r="P43" s="0" t="n">
        <v>0</v>
      </c>
      <c r="Q43" s="0" t="n">
        <v>228</v>
      </c>
      <c r="R43" s="0" t="n">
        <v>77386</v>
      </c>
      <c r="S43" s="0" t="n">
        <v>18547</v>
      </c>
      <c r="T43" s="0" t="n">
        <v>0</v>
      </c>
      <c r="U43" s="0" t="n">
        <v>0</v>
      </c>
      <c r="V43" s="0" t="n">
        <v>12380</v>
      </c>
    </row>
    <row r="44" customFormat="false" ht="12.75" hidden="false" customHeight="false" outlineLevel="0" collapsed="false">
      <c r="A44" s="0" t="n">
        <v>832</v>
      </c>
      <c r="B44" s="208" t="n">
        <v>13915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54139</v>
      </c>
      <c r="H44" s="0" t="n">
        <v>0</v>
      </c>
      <c r="I44" s="0" t="n">
        <v>0</v>
      </c>
      <c r="J44" s="0" t="n">
        <v>1438278</v>
      </c>
      <c r="K44" s="0" t="n">
        <v>1545</v>
      </c>
      <c r="L44" s="0" t="n">
        <v>296342</v>
      </c>
      <c r="M44" s="0" t="n">
        <v>0</v>
      </c>
      <c r="N44" s="0" t="n">
        <v>11949</v>
      </c>
      <c r="O44" s="0" t="n">
        <v>382035</v>
      </c>
      <c r="P44" s="0" t="n">
        <v>0</v>
      </c>
      <c r="Q44" s="0" t="n">
        <v>326</v>
      </c>
      <c r="R44" s="0" t="n">
        <v>74056</v>
      </c>
      <c r="S44" s="0" t="n">
        <v>26523</v>
      </c>
      <c r="T44" s="0" t="n">
        <v>0</v>
      </c>
      <c r="U44" s="0" t="n">
        <v>0</v>
      </c>
      <c r="V44" s="0" t="n">
        <v>15480</v>
      </c>
    </row>
    <row r="45" customFormat="false" ht="12.75" hidden="false" customHeight="false" outlineLevel="0" collapsed="false">
      <c r="A45" s="0" t="n">
        <v>884</v>
      </c>
      <c r="B45" s="208" t="n">
        <v>1428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44790</v>
      </c>
      <c r="H45" s="0" t="n">
        <v>0</v>
      </c>
      <c r="I45" s="0" t="n">
        <v>0</v>
      </c>
      <c r="J45" s="0" t="n">
        <v>1402723</v>
      </c>
      <c r="K45" s="0" t="n">
        <v>1144</v>
      </c>
      <c r="L45" s="0" t="n">
        <v>308099</v>
      </c>
      <c r="M45" s="0" t="n">
        <v>0</v>
      </c>
      <c r="N45" s="0" t="n">
        <v>26047</v>
      </c>
      <c r="O45" s="0" t="n">
        <v>387863</v>
      </c>
      <c r="P45" s="0" t="n">
        <v>0</v>
      </c>
      <c r="Q45" s="0" t="n">
        <v>154</v>
      </c>
      <c r="R45" s="0" t="n">
        <v>73678</v>
      </c>
      <c r="S45" s="0" t="n">
        <v>28558</v>
      </c>
      <c r="T45" s="0" t="n">
        <v>0</v>
      </c>
      <c r="U45" s="0" t="n">
        <v>0</v>
      </c>
      <c r="V45" s="0" t="n">
        <v>16838</v>
      </c>
    </row>
    <row r="46" customFormat="false" ht="12.75" hidden="false" customHeight="false" outlineLevel="0" collapsed="false">
      <c r="A46" s="0" t="n">
        <v>936</v>
      </c>
      <c r="B46" s="208" t="n">
        <v>14645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83824</v>
      </c>
      <c r="H46" s="0" t="n">
        <v>0</v>
      </c>
      <c r="I46" s="0" t="n">
        <v>0</v>
      </c>
      <c r="J46" s="0" t="n">
        <v>1428356</v>
      </c>
      <c r="K46" s="0" t="n">
        <v>299</v>
      </c>
      <c r="L46" s="0" t="n">
        <v>296813</v>
      </c>
      <c r="M46" s="0" t="n">
        <v>0</v>
      </c>
      <c r="N46" s="0" t="n">
        <v>11551</v>
      </c>
      <c r="O46" s="0" t="n">
        <v>377897</v>
      </c>
      <c r="P46" s="0" t="n">
        <v>0</v>
      </c>
      <c r="Q46" s="0" t="n">
        <v>120</v>
      </c>
      <c r="R46" s="0" t="n">
        <v>71140</v>
      </c>
      <c r="S46" s="0" t="n">
        <v>27872</v>
      </c>
      <c r="T46" s="0" t="n">
        <v>0</v>
      </c>
      <c r="U46" s="0" t="n">
        <v>0</v>
      </c>
      <c r="V46" s="0" t="n">
        <v>16942</v>
      </c>
    </row>
    <row r="47" customFormat="false" ht="12.75" hidden="false" customHeight="false" outlineLevel="0" collapsed="false">
      <c r="A47" s="0" t="n">
        <v>988</v>
      </c>
      <c r="B47" s="208" t="n">
        <v>15011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68565</v>
      </c>
      <c r="H47" s="0" t="n">
        <v>0</v>
      </c>
      <c r="I47" s="0" t="n">
        <v>0</v>
      </c>
      <c r="J47" s="0" t="n">
        <v>1405167</v>
      </c>
      <c r="K47" s="0" t="n">
        <v>532</v>
      </c>
      <c r="L47" s="0" t="n">
        <v>300368</v>
      </c>
      <c r="M47" s="0" t="n">
        <v>0</v>
      </c>
      <c r="N47" s="0" t="n">
        <v>22346</v>
      </c>
      <c r="O47" s="0" t="n">
        <v>387094</v>
      </c>
      <c r="P47" s="0" t="n">
        <v>0</v>
      </c>
      <c r="Q47" s="0" t="n">
        <v>471</v>
      </c>
      <c r="R47" s="0" t="n">
        <v>68384</v>
      </c>
      <c r="S47" s="0" t="n">
        <v>34157</v>
      </c>
      <c r="T47" s="0" t="n">
        <v>0</v>
      </c>
      <c r="U47" s="0" t="n">
        <v>0</v>
      </c>
      <c r="V47" s="0" t="n">
        <v>19131</v>
      </c>
    </row>
    <row r="48" customFormat="false" ht="12.75" hidden="false" customHeight="false" outlineLevel="0" collapsed="false">
      <c r="A48" s="0" t="n">
        <v>1040</v>
      </c>
      <c r="B48" s="208" t="n">
        <v>15376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28637</v>
      </c>
      <c r="H48" s="0" t="n">
        <v>0</v>
      </c>
      <c r="I48" s="0" t="n">
        <v>0</v>
      </c>
      <c r="J48" s="0" t="n">
        <v>1387044</v>
      </c>
      <c r="K48" s="0" t="n">
        <v>613</v>
      </c>
      <c r="L48" s="0" t="n">
        <v>308296</v>
      </c>
      <c r="M48" s="0" t="n">
        <v>0</v>
      </c>
      <c r="N48" s="0" t="n">
        <v>21826</v>
      </c>
      <c r="O48" s="0" t="n">
        <v>396296</v>
      </c>
      <c r="P48" s="0" t="n">
        <v>0</v>
      </c>
      <c r="Q48" s="0" t="n">
        <v>518</v>
      </c>
      <c r="R48" s="0" t="n">
        <v>69228</v>
      </c>
      <c r="S48" s="0" t="n">
        <v>38346</v>
      </c>
      <c r="T48" s="0" t="n">
        <v>0</v>
      </c>
      <c r="U48" s="0" t="n">
        <v>0</v>
      </c>
      <c r="V48" s="0" t="n">
        <v>20707</v>
      </c>
    </row>
    <row r="49" customFormat="false" ht="12.75" hidden="false" customHeight="false" outlineLevel="0" collapsed="false">
      <c r="A49" s="0" t="n">
        <v>1092</v>
      </c>
      <c r="B49" s="208" t="n">
        <v>15741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57289</v>
      </c>
      <c r="H49" s="0" t="n">
        <v>0</v>
      </c>
      <c r="I49" s="0" t="n">
        <v>0</v>
      </c>
      <c r="J49" s="0" t="n">
        <v>1435064</v>
      </c>
      <c r="K49" s="0" t="n">
        <v>552</v>
      </c>
      <c r="L49" s="0" t="n">
        <v>306397</v>
      </c>
      <c r="M49" s="0" t="n">
        <v>0</v>
      </c>
      <c r="N49" s="0" t="n">
        <v>20135</v>
      </c>
      <c r="O49" s="0" t="n">
        <v>378549</v>
      </c>
      <c r="P49" s="0" t="n">
        <v>0</v>
      </c>
      <c r="Q49" s="0" t="n">
        <v>0</v>
      </c>
      <c r="R49" s="0" t="n">
        <v>80669</v>
      </c>
      <c r="S49" s="0" t="n">
        <v>18426</v>
      </c>
      <c r="T49" s="0" t="n">
        <v>0</v>
      </c>
      <c r="U49" s="0" t="n">
        <v>0</v>
      </c>
      <c r="V49" s="0" t="n">
        <v>11969</v>
      </c>
    </row>
    <row r="50" customFormat="false" ht="12.75" hidden="false" customHeight="false" outlineLevel="0" collapsed="false">
      <c r="A50" s="0" t="n">
        <v>1144</v>
      </c>
      <c r="B50" s="208" t="n">
        <v>1610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40610</v>
      </c>
      <c r="H50" s="0" t="n">
        <v>0</v>
      </c>
      <c r="I50" s="0" t="n">
        <v>0</v>
      </c>
      <c r="J50" s="0" t="n">
        <v>1443251</v>
      </c>
      <c r="K50" s="0" t="n">
        <v>162</v>
      </c>
      <c r="L50" s="0" t="n">
        <v>300493</v>
      </c>
      <c r="M50" s="0" t="n">
        <v>0</v>
      </c>
      <c r="N50" s="0" t="n">
        <v>13280</v>
      </c>
      <c r="O50" s="0" t="n">
        <v>383094</v>
      </c>
      <c r="P50" s="0" t="n">
        <v>0</v>
      </c>
      <c r="Q50" s="0" t="n">
        <v>147</v>
      </c>
      <c r="R50" s="0" t="n">
        <v>74907</v>
      </c>
      <c r="S50" s="0" t="n">
        <v>26267</v>
      </c>
      <c r="T50" s="0" t="n">
        <v>0</v>
      </c>
      <c r="U50" s="0" t="n">
        <v>0</v>
      </c>
      <c r="V50" s="0" t="n">
        <v>16086</v>
      </c>
    </row>
    <row r="51" customFormat="false" ht="12.75" hidden="false" customHeight="false" outlineLevel="0" collapsed="false">
      <c r="A51" s="0" t="n">
        <v>1196</v>
      </c>
      <c r="B51" s="208" t="n">
        <v>16472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116068</v>
      </c>
      <c r="H51" s="0" t="n">
        <v>0</v>
      </c>
      <c r="I51" s="0" t="n">
        <v>0</v>
      </c>
      <c r="J51" s="0" t="n">
        <v>1401909</v>
      </c>
      <c r="K51" s="0" t="n">
        <v>754</v>
      </c>
      <c r="L51" s="0" t="n">
        <v>295944</v>
      </c>
      <c r="M51" s="0" t="n">
        <v>0</v>
      </c>
      <c r="N51" s="0" t="n">
        <v>12828</v>
      </c>
      <c r="O51" s="0" t="n">
        <v>388055</v>
      </c>
      <c r="P51" s="0" t="n">
        <v>0</v>
      </c>
      <c r="Q51" s="0" t="n">
        <v>382</v>
      </c>
      <c r="R51" s="0" t="n">
        <v>74620</v>
      </c>
      <c r="S51" s="0" t="n">
        <v>23866</v>
      </c>
      <c r="T51" s="0" t="n">
        <v>0</v>
      </c>
      <c r="U51" s="0" t="n">
        <v>0</v>
      </c>
      <c r="V51" s="0" t="n">
        <v>13712</v>
      </c>
    </row>
    <row r="52" customFormat="false" ht="12.75" hidden="false" customHeight="false" outlineLevel="0" collapsed="false">
      <c r="A52" s="0" t="n">
        <v>1248</v>
      </c>
      <c r="B52" s="208" t="n">
        <v>16837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60111</v>
      </c>
      <c r="H52" s="0" t="n">
        <v>0</v>
      </c>
      <c r="I52" s="0" t="n">
        <v>0</v>
      </c>
      <c r="J52" s="0" t="n">
        <v>1484259</v>
      </c>
      <c r="K52" s="0" t="n">
        <v>85</v>
      </c>
      <c r="L52" s="0" t="n">
        <v>300616</v>
      </c>
      <c r="M52" s="0" t="n">
        <v>0</v>
      </c>
      <c r="N52" s="0" t="n">
        <v>13422</v>
      </c>
      <c r="O52" s="0" t="n">
        <v>375392</v>
      </c>
      <c r="P52" s="0" t="n">
        <v>0</v>
      </c>
      <c r="Q52" s="0" t="n">
        <v>0</v>
      </c>
      <c r="R52" s="0" t="n">
        <v>87155</v>
      </c>
      <c r="S52" s="0" t="n">
        <v>9572</v>
      </c>
      <c r="T52" s="0" t="n">
        <v>0</v>
      </c>
      <c r="U52" s="0" t="n">
        <v>0</v>
      </c>
      <c r="V52" s="0" t="n">
        <v>7212</v>
      </c>
    </row>
    <row r="53" customFormat="false" ht="12.75" hidden="false" customHeight="false" outlineLevel="0" collapsed="false">
      <c r="A53" s="0" t="n">
        <v>1300</v>
      </c>
      <c r="B53" s="208" t="n">
        <v>17202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86561</v>
      </c>
      <c r="H53" s="0" t="n">
        <v>0</v>
      </c>
      <c r="I53" s="0" t="n">
        <v>0</v>
      </c>
      <c r="J53" s="0" t="n">
        <v>1532644</v>
      </c>
      <c r="K53" s="0" t="n">
        <v>10</v>
      </c>
      <c r="L53" s="0" t="n">
        <v>293589</v>
      </c>
      <c r="M53" s="0" t="n">
        <v>0</v>
      </c>
      <c r="N53" s="0" t="n">
        <v>10641</v>
      </c>
      <c r="O53" s="0" t="n">
        <v>355976</v>
      </c>
      <c r="P53" s="0" t="n">
        <v>0</v>
      </c>
      <c r="Q53" s="0" t="n">
        <v>36</v>
      </c>
      <c r="R53" s="0" t="n">
        <v>93796</v>
      </c>
      <c r="S53" s="0" t="n">
        <v>2537</v>
      </c>
      <c r="T53" s="0" t="n">
        <v>0</v>
      </c>
      <c r="U53" s="0" t="n">
        <v>0</v>
      </c>
      <c r="V53" s="0" t="n">
        <v>2047</v>
      </c>
    </row>
    <row r="54" customFormat="false" ht="12.75" hidden="false" customHeight="false" outlineLevel="0" collapsed="false">
      <c r="A54" s="0" t="n">
        <v>1352</v>
      </c>
      <c r="B54" s="208" t="n">
        <v>17567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72636</v>
      </c>
      <c r="H54" s="0" t="n">
        <v>0</v>
      </c>
      <c r="I54" s="0" t="n">
        <v>0</v>
      </c>
      <c r="J54" s="0" t="n">
        <v>1440417</v>
      </c>
      <c r="K54" s="0" t="n">
        <v>2771</v>
      </c>
      <c r="L54" s="0" t="n">
        <v>288560</v>
      </c>
      <c r="M54" s="0" t="n">
        <v>0</v>
      </c>
      <c r="N54" s="0" t="n">
        <v>11465</v>
      </c>
      <c r="O54" s="0" t="n">
        <v>378739</v>
      </c>
      <c r="P54" s="0" t="n">
        <v>0</v>
      </c>
      <c r="Q54" s="0" t="n">
        <v>194</v>
      </c>
      <c r="R54" s="0" t="n">
        <v>71683</v>
      </c>
      <c r="S54" s="0" t="n">
        <v>28176</v>
      </c>
      <c r="T54" s="0" t="n">
        <v>0</v>
      </c>
      <c r="U54" s="0" t="n">
        <v>0</v>
      </c>
      <c r="V54" s="0" t="n">
        <v>16559</v>
      </c>
    </row>
    <row r="55" customFormat="false" ht="12.75" hidden="false" customHeight="false" outlineLevel="0" collapsed="false">
      <c r="A55" s="0" t="n">
        <v>1404</v>
      </c>
      <c r="B55" s="208" t="n">
        <v>17933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104355</v>
      </c>
      <c r="H55" s="0" t="n">
        <v>0</v>
      </c>
      <c r="I55" s="0" t="n">
        <v>0</v>
      </c>
      <c r="J55" s="0" t="n">
        <v>1430810</v>
      </c>
      <c r="K55" s="0" t="n">
        <v>2401</v>
      </c>
      <c r="L55" s="0" t="n">
        <v>300763</v>
      </c>
      <c r="M55" s="0" t="n">
        <v>0</v>
      </c>
      <c r="N55" s="0" t="n">
        <v>9938</v>
      </c>
      <c r="O55" s="0" t="n">
        <v>385175</v>
      </c>
      <c r="P55" s="0" t="n">
        <v>0</v>
      </c>
      <c r="Q55" s="0" t="n">
        <v>0</v>
      </c>
      <c r="R55" s="0" t="n">
        <v>84124</v>
      </c>
      <c r="S55" s="0" t="n">
        <v>12694</v>
      </c>
      <c r="T55" s="0" t="n">
        <v>0</v>
      </c>
      <c r="U55" s="0" t="n">
        <v>0</v>
      </c>
      <c r="V55" s="0" t="n">
        <v>8478</v>
      </c>
    </row>
    <row r="56" customFormat="false" ht="12.75" hidden="false" customHeight="false" outlineLevel="0" collapsed="false">
      <c r="A56" s="0" t="n">
        <v>1456</v>
      </c>
      <c r="B56" s="208" t="n">
        <v>1829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61960</v>
      </c>
      <c r="H56" s="0" t="n">
        <v>0</v>
      </c>
      <c r="I56" s="0" t="n">
        <v>0</v>
      </c>
      <c r="J56" s="0" t="n">
        <v>1498979</v>
      </c>
      <c r="K56" s="0" t="n">
        <v>143</v>
      </c>
      <c r="L56" s="0" t="n">
        <v>298882</v>
      </c>
      <c r="M56" s="0" t="n">
        <v>0</v>
      </c>
      <c r="N56" s="0" t="n">
        <v>10494</v>
      </c>
      <c r="O56" s="0" t="n">
        <v>367789</v>
      </c>
      <c r="P56" s="0" t="n">
        <v>0</v>
      </c>
      <c r="Q56" s="0" t="n">
        <v>90</v>
      </c>
      <c r="R56" s="0" t="n">
        <v>88381</v>
      </c>
      <c r="S56" s="0" t="n">
        <v>8037</v>
      </c>
      <c r="T56" s="0" t="n">
        <v>0</v>
      </c>
      <c r="U56" s="0" t="n">
        <v>0</v>
      </c>
      <c r="V56" s="0" t="n">
        <v>6144</v>
      </c>
    </row>
    <row r="57" customFormat="false" ht="12.75" hidden="false" customHeight="false" outlineLevel="0" collapsed="false">
      <c r="A57" s="0" t="n">
        <v>1508</v>
      </c>
      <c r="B57" s="208" t="n">
        <v>18663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99897</v>
      </c>
      <c r="H57" s="0" t="n">
        <v>0</v>
      </c>
      <c r="I57" s="0" t="n">
        <v>0</v>
      </c>
      <c r="J57" s="0" t="n">
        <v>1479960</v>
      </c>
      <c r="K57" s="0" t="n">
        <v>391</v>
      </c>
      <c r="L57" s="0" t="n">
        <v>302563</v>
      </c>
      <c r="M57" s="0" t="n">
        <v>0</v>
      </c>
      <c r="N57" s="0" t="n">
        <v>13141</v>
      </c>
      <c r="O57" s="0" t="n">
        <v>375283</v>
      </c>
      <c r="P57" s="0" t="n">
        <v>0</v>
      </c>
      <c r="Q57" s="0" t="n">
        <v>0</v>
      </c>
      <c r="R57" s="0" t="n">
        <v>91105</v>
      </c>
      <c r="S57" s="0" t="n">
        <v>3958</v>
      </c>
      <c r="T57" s="0" t="n">
        <v>0</v>
      </c>
      <c r="U57" s="0" t="n">
        <v>0</v>
      </c>
      <c r="V57" s="0" t="n">
        <v>3152</v>
      </c>
    </row>
    <row r="58" customFormat="false" ht="12.75" hidden="false" customHeight="false" outlineLevel="0" collapsed="false">
      <c r="A58" s="0" t="n">
        <v>1560</v>
      </c>
      <c r="B58" s="208" t="n">
        <v>19028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189278</v>
      </c>
      <c r="H58" s="0" t="n">
        <v>0</v>
      </c>
      <c r="I58" s="0" t="n">
        <v>0</v>
      </c>
      <c r="J58" s="0" t="n">
        <v>1504115</v>
      </c>
      <c r="K58" s="0" t="n">
        <v>104</v>
      </c>
      <c r="L58" s="0" t="n">
        <v>288271</v>
      </c>
      <c r="M58" s="0" t="n">
        <v>0</v>
      </c>
      <c r="N58" s="0" t="n">
        <v>15016</v>
      </c>
      <c r="O58" s="0" t="n">
        <v>342754</v>
      </c>
      <c r="P58" s="0" t="n">
        <v>0</v>
      </c>
      <c r="Q58" s="0" t="n">
        <v>24</v>
      </c>
      <c r="R58" s="0" t="n">
        <v>94617</v>
      </c>
      <c r="S58" s="0" t="n">
        <v>440</v>
      </c>
      <c r="T58" s="0" t="n">
        <v>0</v>
      </c>
      <c r="U58" s="0" t="n">
        <v>0</v>
      </c>
      <c r="V58" s="0" t="n">
        <v>341</v>
      </c>
    </row>
    <row r="59" customFormat="false" ht="12.75" hidden="false" customHeight="false" outlineLevel="0" collapsed="false">
      <c r="A59" s="0" t="n">
        <v>1612</v>
      </c>
      <c r="B59" s="208" t="n">
        <v>19394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109570</v>
      </c>
      <c r="H59" s="0" t="n">
        <v>0</v>
      </c>
      <c r="I59" s="0" t="n">
        <v>0</v>
      </c>
      <c r="J59" s="0" t="n">
        <v>1431168</v>
      </c>
      <c r="K59" s="0" t="n">
        <v>807</v>
      </c>
      <c r="L59" s="0" t="n">
        <v>299148</v>
      </c>
      <c r="M59" s="0" t="n">
        <v>0</v>
      </c>
      <c r="N59" s="0" t="n">
        <v>20397</v>
      </c>
      <c r="O59" s="0" t="n">
        <v>372173</v>
      </c>
      <c r="P59" s="0" t="n">
        <v>0</v>
      </c>
      <c r="Q59" s="0" t="n">
        <v>7</v>
      </c>
      <c r="R59" s="0" t="n">
        <v>83580</v>
      </c>
      <c r="S59" s="0" t="n">
        <v>12664</v>
      </c>
      <c r="T59" s="0" t="n">
        <v>0</v>
      </c>
      <c r="U59" s="0" t="n">
        <v>0</v>
      </c>
      <c r="V59" s="0" t="n">
        <v>8630</v>
      </c>
    </row>
    <row r="60" customFormat="false" ht="12.75" hidden="false" customHeight="false" outlineLevel="0" collapsed="false">
      <c r="A60" s="0" t="n">
        <v>1664</v>
      </c>
      <c r="B60" s="208" t="n">
        <v>19759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12518</v>
      </c>
      <c r="H60" s="0" t="n">
        <v>0</v>
      </c>
      <c r="I60" s="0" t="n">
        <v>0</v>
      </c>
      <c r="J60" s="0" t="n">
        <v>1481578</v>
      </c>
      <c r="K60" s="0" t="n">
        <v>337</v>
      </c>
      <c r="L60" s="0" t="n">
        <v>309418</v>
      </c>
      <c r="M60" s="0" t="n">
        <v>0</v>
      </c>
      <c r="N60" s="0" t="n">
        <v>13054</v>
      </c>
      <c r="O60" s="0" t="n">
        <v>388171</v>
      </c>
      <c r="P60" s="0" t="n">
        <v>0</v>
      </c>
      <c r="Q60" s="0" t="n">
        <v>0</v>
      </c>
      <c r="R60" s="0" t="n">
        <v>93453</v>
      </c>
      <c r="S60" s="0" t="n">
        <v>5897</v>
      </c>
      <c r="T60" s="0" t="n">
        <v>0</v>
      </c>
      <c r="U60" s="0" t="n">
        <v>0</v>
      </c>
      <c r="V60" s="0" t="n">
        <v>4699</v>
      </c>
    </row>
    <row r="61" customFormat="false" ht="12.75" hidden="false" customHeight="false" outlineLevel="0" collapsed="false">
      <c r="A61" s="0" t="n">
        <v>1716</v>
      </c>
      <c r="B61" s="208" t="n">
        <v>20124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139608</v>
      </c>
      <c r="H61" s="0" t="n">
        <v>0</v>
      </c>
      <c r="I61" s="0" t="n">
        <v>0</v>
      </c>
      <c r="J61" s="0" t="n">
        <v>1458187</v>
      </c>
      <c r="K61" s="0" t="n">
        <v>87</v>
      </c>
      <c r="L61" s="0" t="n">
        <v>291107</v>
      </c>
      <c r="M61" s="0" t="n">
        <v>0</v>
      </c>
      <c r="N61" s="0" t="n">
        <v>23374</v>
      </c>
      <c r="O61" s="0" t="n">
        <v>367774</v>
      </c>
      <c r="P61" s="0" t="n">
        <v>0</v>
      </c>
      <c r="Q61" s="0" t="n">
        <v>0</v>
      </c>
      <c r="R61" s="0" t="n">
        <v>87001</v>
      </c>
      <c r="S61" s="0" t="n">
        <v>6730</v>
      </c>
      <c r="T61" s="0" t="n">
        <v>0</v>
      </c>
      <c r="U61" s="0" t="n">
        <v>0</v>
      </c>
      <c r="V61" s="0" t="n">
        <v>4823</v>
      </c>
    </row>
    <row r="62" customFormat="false" ht="12.75" hidden="false" customHeight="false" outlineLevel="0" collapsed="false">
      <c r="A62" s="0" t="n">
        <v>1768</v>
      </c>
      <c r="B62" s="208" t="n">
        <v>20489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135942</v>
      </c>
      <c r="H62" s="0" t="n">
        <v>0</v>
      </c>
      <c r="I62" s="0" t="n">
        <v>0</v>
      </c>
      <c r="J62" s="0" t="n">
        <v>1458733</v>
      </c>
      <c r="K62" s="0" t="n">
        <v>742</v>
      </c>
      <c r="L62" s="0" t="n">
        <v>293702</v>
      </c>
      <c r="M62" s="0" t="n">
        <v>0</v>
      </c>
      <c r="N62" s="0" t="n">
        <v>11371</v>
      </c>
      <c r="O62" s="0" t="n">
        <v>376222</v>
      </c>
      <c r="P62" s="0" t="n">
        <v>0</v>
      </c>
      <c r="Q62" s="0" t="n">
        <v>61</v>
      </c>
      <c r="R62" s="0" t="n">
        <v>86501</v>
      </c>
      <c r="S62" s="0" t="n">
        <v>6965</v>
      </c>
      <c r="T62" s="0" t="n">
        <v>0</v>
      </c>
      <c r="U62" s="0" t="n">
        <v>0</v>
      </c>
      <c r="V62" s="0" t="n">
        <v>5304</v>
      </c>
    </row>
    <row r="63" customFormat="false" ht="12.75" hidden="false" customHeight="false" outlineLevel="0" collapsed="false">
      <c r="A63" s="0" t="n">
        <v>1820</v>
      </c>
      <c r="B63" s="208" t="n">
        <v>20855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35452</v>
      </c>
      <c r="H63" s="0" t="n">
        <v>0</v>
      </c>
      <c r="I63" s="0" t="n">
        <v>0</v>
      </c>
      <c r="J63" s="0" t="n">
        <v>1553519</v>
      </c>
      <c r="K63" s="0" t="n">
        <v>196</v>
      </c>
      <c r="L63" s="0" t="n">
        <v>306667</v>
      </c>
      <c r="M63" s="0" t="n">
        <v>0</v>
      </c>
      <c r="N63" s="0" t="n">
        <v>23964</v>
      </c>
      <c r="O63" s="0" t="n">
        <v>343864</v>
      </c>
      <c r="P63" s="0" t="n">
        <v>0</v>
      </c>
      <c r="Q63" s="0" t="n">
        <v>7</v>
      </c>
      <c r="R63" s="0" t="n">
        <v>99164</v>
      </c>
      <c r="S63" s="0" t="n">
        <v>918</v>
      </c>
      <c r="T63" s="0" t="n">
        <v>0</v>
      </c>
      <c r="U63" s="0" t="n">
        <v>0</v>
      </c>
      <c r="V63" s="0" t="n">
        <v>946</v>
      </c>
    </row>
    <row r="64" customFormat="false" ht="12.75" hidden="false" customHeight="false" outlineLevel="0" collapsed="false">
      <c r="A64" s="0" t="n">
        <v>1872</v>
      </c>
      <c r="B64" s="208" t="n">
        <v>2122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66239</v>
      </c>
      <c r="H64" s="0" t="n">
        <v>0</v>
      </c>
      <c r="I64" s="0" t="n">
        <v>0</v>
      </c>
      <c r="J64" s="0" t="n">
        <v>1460146</v>
      </c>
      <c r="K64" s="0" t="n">
        <v>827</v>
      </c>
      <c r="L64" s="0" t="n">
        <v>299948</v>
      </c>
      <c r="M64" s="0" t="n">
        <v>0</v>
      </c>
      <c r="N64" s="0" t="n">
        <v>15274</v>
      </c>
      <c r="O64" s="0" t="n">
        <v>386928</v>
      </c>
      <c r="P64" s="0" t="n">
        <v>0</v>
      </c>
      <c r="Q64" s="0" t="n">
        <v>0</v>
      </c>
      <c r="R64" s="0" t="n">
        <v>86113</v>
      </c>
      <c r="S64" s="0" t="n">
        <v>10231</v>
      </c>
      <c r="T64" s="0" t="n">
        <v>0</v>
      </c>
      <c r="U64" s="0" t="n">
        <v>0</v>
      </c>
      <c r="V64" s="0" t="n">
        <v>7366</v>
      </c>
    </row>
    <row r="65" customFormat="false" ht="12.75" hidden="false" customHeight="false" outlineLevel="0" collapsed="false">
      <c r="A65" s="0" t="n">
        <v>1924</v>
      </c>
      <c r="B65" s="208" t="n">
        <v>21585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29606</v>
      </c>
      <c r="H65" s="0" t="n">
        <v>0</v>
      </c>
      <c r="I65" s="0" t="n">
        <v>0</v>
      </c>
      <c r="J65" s="0" t="n">
        <v>1451922</v>
      </c>
      <c r="K65" s="0" t="n">
        <v>352</v>
      </c>
      <c r="L65" s="0" t="n">
        <v>310246</v>
      </c>
      <c r="M65" s="0" t="n">
        <v>0</v>
      </c>
      <c r="N65" s="0" t="n">
        <v>18722</v>
      </c>
      <c r="O65" s="0" t="n">
        <v>375817</v>
      </c>
      <c r="P65" s="0" t="n">
        <v>0</v>
      </c>
      <c r="Q65" s="0" t="n">
        <v>408</v>
      </c>
      <c r="R65" s="0" t="n">
        <v>81014</v>
      </c>
      <c r="S65" s="0" t="n">
        <v>18492</v>
      </c>
      <c r="T65" s="0" t="n">
        <v>0</v>
      </c>
      <c r="U65" s="0" t="n">
        <v>0</v>
      </c>
      <c r="V65" s="0" t="n">
        <v>12325</v>
      </c>
    </row>
    <row r="66" customFormat="false" ht="12.75" hidden="false" customHeight="false" outlineLevel="0" collapsed="false">
      <c r="A66" s="0" t="n">
        <v>1976</v>
      </c>
      <c r="B66" s="208" t="n">
        <v>2195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121104</v>
      </c>
      <c r="H66" s="0" t="n">
        <v>0</v>
      </c>
      <c r="I66" s="0" t="n">
        <v>0</v>
      </c>
      <c r="J66" s="0" t="n">
        <v>1439513</v>
      </c>
      <c r="K66" s="0" t="n">
        <v>1523</v>
      </c>
      <c r="L66" s="0" t="n">
        <v>287612</v>
      </c>
      <c r="M66" s="0" t="n">
        <v>0</v>
      </c>
      <c r="N66" s="0" t="n">
        <v>15126</v>
      </c>
      <c r="O66" s="0" t="n">
        <v>363475</v>
      </c>
      <c r="P66" s="0" t="n">
        <v>0</v>
      </c>
      <c r="Q66" s="0" t="n">
        <v>90</v>
      </c>
      <c r="R66" s="0" t="n">
        <v>68113</v>
      </c>
      <c r="S66" s="0" t="n">
        <v>28779</v>
      </c>
      <c r="T66" s="0" t="n">
        <v>0</v>
      </c>
      <c r="U66" s="0" t="n">
        <v>0</v>
      </c>
      <c r="V66" s="0" t="n">
        <v>17659</v>
      </c>
    </row>
    <row r="67" customFormat="false" ht="12.75" hidden="false" customHeight="false" outlineLevel="0" collapsed="false">
      <c r="A67" s="0" t="n">
        <v>2028</v>
      </c>
      <c r="B67" s="208" t="n">
        <v>22316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111853</v>
      </c>
      <c r="H67" s="0" t="n">
        <v>0</v>
      </c>
      <c r="I67" s="0" t="n">
        <v>0</v>
      </c>
      <c r="J67" s="0" t="n">
        <v>1469893</v>
      </c>
      <c r="K67" s="0" t="n">
        <v>635</v>
      </c>
      <c r="L67" s="0" t="n">
        <v>291081</v>
      </c>
      <c r="M67" s="0" t="n">
        <v>0</v>
      </c>
      <c r="N67" s="0" t="n">
        <v>12198</v>
      </c>
      <c r="O67" s="0" t="n">
        <v>374717</v>
      </c>
      <c r="P67" s="0" t="n">
        <v>0</v>
      </c>
      <c r="Q67" s="0" t="n">
        <v>43</v>
      </c>
      <c r="R67" s="0" t="n">
        <v>87536</v>
      </c>
      <c r="S67" s="0" t="n">
        <v>6036</v>
      </c>
      <c r="T67" s="0" t="n">
        <v>0</v>
      </c>
      <c r="U67" s="0" t="n">
        <v>0</v>
      </c>
      <c r="V67" s="0" t="n">
        <v>4407</v>
      </c>
    </row>
    <row r="68" customFormat="false" ht="12.75" hidden="false" customHeight="false" outlineLevel="0" collapsed="false">
      <c r="A68" s="0" t="n">
        <v>2080</v>
      </c>
      <c r="B68" s="208" t="n">
        <v>22681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103090</v>
      </c>
      <c r="H68" s="0" t="n">
        <v>0</v>
      </c>
      <c r="I68" s="0" t="n">
        <v>0</v>
      </c>
      <c r="J68" s="0" t="n">
        <v>1495599</v>
      </c>
      <c r="K68" s="0" t="n">
        <v>183</v>
      </c>
      <c r="L68" s="0" t="n">
        <v>288099</v>
      </c>
      <c r="M68" s="0" t="n">
        <v>0</v>
      </c>
      <c r="N68" s="0" t="n">
        <v>12832</v>
      </c>
      <c r="O68" s="0" t="n">
        <v>368510</v>
      </c>
      <c r="P68" s="0" t="n">
        <v>0</v>
      </c>
      <c r="Q68" s="0" t="n">
        <v>0</v>
      </c>
      <c r="R68" s="0" t="n">
        <v>88334</v>
      </c>
      <c r="S68" s="0" t="n">
        <v>5710</v>
      </c>
      <c r="T68" s="0" t="n">
        <v>0</v>
      </c>
      <c r="U68" s="0" t="n">
        <v>0</v>
      </c>
      <c r="V68" s="0" t="n">
        <v>4264</v>
      </c>
    </row>
    <row r="69" customFormat="false" ht="12.75" hidden="false" customHeight="false" outlineLevel="0" collapsed="false">
      <c r="A69" s="0" t="n">
        <v>2132</v>
      </c>
      <c r="B69" s="208" t="n">
        <v>23046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138715</v>
      </c>
      <c r="H69" s="0" t="n">
        <v>0</v>
      </c>
      <c r="I69" s="0" t="n">
        <v>0</v>
      </c>
      <c r="J69" s="0" t="n">
        <v>1524896</v>
      </c>
      <c r="K69" s="0" t="n">
        <v>351</v>
      </c>
      <c r="L69" s="0" t="n">
        <v>289474</v>
      </c>
      <c r="M69" s="0" t="n">
        <v>0</v>
      </c>
      <c r="N69" s="0" t="n">
        <v>12619</v>
      </c>
      <c r="O69" s="0" t="n">
        <v>344152</v>
      </c>
      <c r="P69" s="0" t="n">
        <v>0</v>
      </c>
      <c r="Q69" s="0" t="n">
        <v>0</v>
      </c>
      <c r="R69" s="0" t="n">
        <v>89542</v>
      </c>
      <c r="S69" s="0" t="n">
        <v>3544</v>
      </c>
      <c r="T69" s="0" t="n">
        <v>0</v>
      </c>
      <c r="U69" s="0" t="n">
        <v>0</v>
      </c>
      <c r="V69" s="0" t="n">
        <v>3237</v>
      </c>
    </row>
    <row r="70" customFormat="false" ht="12.75" hidden="false" customHeight="false" outlineLevel="0" collapsed="false">
      <c r="A70" s="0" t="n">
        <v>2184</v>
      </c>
      <c r="B70" s="208" t="n">
        <v>23411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372867</v>
      </c>
      <c r="H70" s="0" t="n">
        <v>0</v>
      </c>
      <c r="I70" s="0" t="n">
        <v>0</v>
      </c>
      <c r="J70" s="0" t="n">
        <v>1322670</v>
      </c>
      <c r="K70" s="0" t="n">
        <v>3275</v>
      </c>
      <c r="L70" s="0" t="n">
        <v>277473</v>
      </c>
      <c r="M70" s="0" t="n">
        <v>0</v>
      </c>
      <c r="N70" s="0" t="n">
        <v>9071</v>
      </c>
      <c r="O70" s="0" t="n">
        <v>357498</v>
      </c>
      <c r="P70" s="0" t="n">
        <v>0</v>
      </c>
      <c r="Q70" s="0" t="n">
        <v>0</v>
      </c>
      <c r="R70" s="0" t="n">
        <v>77339</v>
      </c>
      <c r="S70" s="0" t="n">
        <v>10595</v>
      </c>
      <c r="T70" s="0" t="n">
        <v>0</v>
      </c>
      <c r="U70" s="0" t="n">
        <v>0</v>
      </c>
      <c r="V70" s="0" t="n">
        <v>6980</v>
      </c>
    </row>
    <row r="71" customFormat="false" ht="12.75" hidden="false" customHeight="false" outlineLevel="0" collapsed="false">
      <c r="A71" s="0" t="n">
        <v>2236</v>
      </c>
      <c r="B71" s="208" t="n">
        <v>23777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148532</v>
      </c>
      <c r="H71" s="0" t="n">
        <v>0</v>
      </c>
      <c r="I71" s="0" t="n">
        <v>0</v>
      </c>
      <c r="J71" s="0" t="n">
        <v>1448052</v>
      </c>
      <c r="K71" s="0" t="n">
        <v>182</v>
      </c>
      <c r="L71" s="0" t="n">
        <v>292568</v>
      </c>
      <c r="M71" s="0" t="n">
        <v>0</v>
      </c>
      <c r="N71" s="0" t="n">
        <v>14178</v>
      </c>
      <c r="O71" s="0" t="n">
        <v>371852</v>
      </c>
      <c r="P71" s="0" t="n">
        <v>0</v>
      </c>
      <c r="Q71" s="0" t="n">
        <v>125</v>
      </c>
      <c r="R71" s="0" t="n">
        <v>83520</v>
      </c>
      <c r="S71" s="0" t="n">
        <v>8636</v>
      </c>
      <c r="T71" s="0" t="n">
        <v>0</v>
      </c>
      <c r="U71" s="0" t="n">
        <v>0</v>
      </c>
      <c r="V71" s="0" t="n">
        <v>6484</v>
      </c>
    </row>
    <row r="72" customFormat="false" ht="12.75" hidden="false" customHeight="false" outlineLevel="0" collapsed="false">
      <c r="A72" s="0" t="n">
        <v>2288</v>
      </c>
      <c r="B72" s="208" t="n">
        <v>24142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123615</v>
      </c>
      <c r="H72" s="0" t="n">
        <v>0</v>
      </c>
      <c r="I72" s="0" t="n">
        <v>0</v>
      </c>
      <c r="J72" s="0" t="n">
        <v>1523289</v>
      </c>
      <c r="K72" s="0" t="n">
        <v>146</v>
      </c>
      <c r="L72" s="0" t="n">
        <v>299130</v>
      </c>
      <c r="M72" s="0" t="n">
        <v>0</v>
      </c>
      <c r="N72" s="0" t="n">
        <v>11161</v>
      </c>
      <c r="O72" s="0" t="n">
        <v>348957</v>
      </c>
      <c r="P72" s="0" t="n">
        <v>0</v>
      </c>
      <c r="Q72" s="0" t="n">
        <v>0</v>
      </c>
      <c r="R72" s="0" t="n">
        <v>94749</v>
      </c>
      <c r="S72" s="0" t="n">
        <v>1033</v>
      </c>
      <c r="T72" s="0" t="n">
        <v>0</v>
      </c>
      <c r="U72" s="0" t="n">
        <v>0</v>
      </c>
      <c r="V72" s="0" t="n">
        <v>752</v>
      </c>
    </row>
    <row r="73" customFormat="false" ht="12.75" hidden="false" customHeight="false" outlineLevel="0" collapsed="false">
      <c r="A73" s="0" t="n">
        <v>2340</v>
      </c>
      <c r="B73" s="208" t="n">
        <v>24507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37013</v>
      </c>
      <c r="H73" s="0" t="n">
        <v>0</v>
      </c>
      <c r="I73" s="0" t="n">
        <v>0</v>
      </c>
      <c r="J73" s="0" t="n">
        <v>1496387</v>
      </c>
      <c r="K73" s="0" t="n">
        <v>131</v>
      </c>
      <c r="L73" s="0" t="n">
        <v>299395</v>
      </c>
      <c r="M73" s="0" t="n">
        <v>0</v>
      </c>
      <c r="N73" s="0" t="n">
        <v>9907</v>
      </c>
      <c r="O73" s="0" t="n">
        <v>374976</v>
      </c>
      <c r="P73" s="0" t="n">
        <v>0</v>
      </c>
      <c r="Q73" s="0" t="n">
        <v>7</v>
      </c>
      <c r="R73" s="0" t="n">
        <v>90003</v>
      </c>
      <c r="S73" s="0" t="n">
        <v>7757</v>
      </c>
      <c r="T73" s="0" t="n">
        <v>0</v>
      </c>
      <c r="U73" s="0" t="n">
        <v>0</v>
      </c>
      <c r="V73" s="0" t="n">
        <v>5766</v>
      </c>
    </row>
    <row r="74" customFormat="false" ht="12.75" hidden="false" customHeight="false" outlineLevel="0" collapsed="false">
      <c r="A74" s="0" t="n">
        <v>2392</v>
      </c>
      <c r="B74" s="208" t="n">
        <v>24872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35934</v>
      </c>
      <c r="H74" s="0" t="n">
        <v>0</v>
      </c>
      <c r="I74" s="0" t="n">
        <v>0</v>
      </c>
      <c r="J74" s="0" t="n">
        <v>1469821</v>
      </c>
      <c r="K74" s="0" t="n">
        <v>345</v>
      </c>
      <c r="L74" s="0" t="n">
        <v>308867</v>
      </c>
      <c r="M74" s="0" t="n">
        <v>0</v>
      </c>
      <c r="N74" s="0" t="n">
        <v>9389</v>
      </c>
      <c r="O74" s="0" t="n">
        <v>386865</v>
      </c>
      <c r="P74" s="0" t="n">
        <v>0</v>
      </c>
      <c r="Q74" s="0" t="n">
        <v>0</v>
      </c>
      <c r="R74" s="0" t="n">
        <v>91729</v>
      </c>
      <c r="S74" s="0" t="n">
        <v>6683</v>
      </c>
      <c r="T74" s="0" t="n">
        <v>0</v>
      </c>
      <c r="U74" s="0" t="n">
        <v>0</v>
      </c>
      <c r="V74" s="0" t="n">
        <v>5221</v>
      </c>
    </row>
    <row r="75" customFormat="false" ht="12.75" hidden="false" customHeight="false" outlineLevel="0" collapsed="false">
      <c r="A75" s="0" t="n">
        <v>2444</v>
      </c>
      <c r="B75" s="208" t="n">
        <v>25238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83539</v>
      </c>
      <c r="H75" s="0" t="n">
        <v>0</v>
      </c>
      <c r="I75" s="0" t="n">
        <v>0</v>
      </c>
      <c r="J75" s="0" t="n">
        <v>1446920</v>
      </c>
      <c r="K75" s="0" t="n">
        <v>380</v>
      </c>
      <c r="L75" s="0" t="n">
        <v>296431</v>
      </c>
      <c r="M75" s="0" t="n">
        <v>0</v>
      </c>
      <c r="N75" s="0" t="n">
        <v>20794</v>
      </c>
      <c r="O75" s="0" t="n">
        <v>385735</v>
      </c>
      <c r="P75" s="0" t="n">
        <v>0</v>
      </c>
      <c r="Q75" s="0" t="n">
        <v>0</v>
      </c>
      <c r="R75" s="0" t="n">
        <v>82724</v>
      </c>
      <c r="S75" s="0" t="n">
        <v>13114</v>
      </c>
      <c r="T75" s="0" t="n">
        <v>0</v>
      </c>
      <c r="U75" s="0" t="n">
        <v>0</v>
      </c>
      <c r="V75" s="0" t="n">
        <v>8374</v>
      </c>
    </row>
    <row r="76" customFormat="false" ht="12.75" hidden="false" customHeight="false" outlineLevel="0" collapsed="false">
      <c r="A76" s="0" t="n">
        <v>2496</v>
      </c>
      <c r="B76" s="208" t="n">
        <v>25603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28378</v>
      </c>
      <c r="H76" s="0" t="n">
        <v>0</v>
      </c>
      <c r="I76" s="0" t="n">
        <v>0</v>
      </c>
      <c r="J76" s="0" t="n">
        <v>1509650</v>
      </c>
      <c r="K76" s="0" t="n">
        <v>176</v>
      </c>
      <c r="L76" s="0" t="n">
        <v>302182</v>
      </c>
      <c r="M76" s="0" t="n">
        <v>0</v>
      </c>
      <c r="N76" s="0" t="n">
        <v>16287</v>
      </c>
      <c r="O76" s="0" t="n">
        <v>369884</v>
      </c>
      <c r="P76" s="0" t="n">
        <v>0</v>
      </c>
      <c r="Q76" s="0" t="n">
        <v>0</v>
      </c>
      <c r="R76" s="0" t="n">
        <v>93707</v>
      </c>
      <c r="S76" s="0" t="n">
        <v>4862</v>
      </c>
      <c r="T76" s="0" t="n">
        <v>0</v>
      </c>
      <c r="U76" s="0" t="n">
        <v>0</v>
      </c>
      <c r="V76" s="0" t="n">
        <v>4188</v>
      </c>
    </row>
    <row r="77" customFormat="false" ht="12.75" hidden="false" customHeight="false" outlineLevel="0" collapsed="false">
      <c r="A77" s="0" t="n">
        <v>2548</v>
      </c>
      <c r="B77" s="208" t="n">
        <v>25968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105913</v>
      </c>
      <c r="H77" s="0" t="n">
        <v>0</v>
      </c>
      <c r="I77" s="0" t="n">
        <v>0</v>
      </c>
      <c r="J77" s="0" t="n">
        <v>1509954</v>
      </c>
      <c r="K77" s="0" t="n">
        <v>84</v>
      </c>
      <c r="L77" s="0" t="n">
        <v>292043</v>
      </c>
      <c r="M77" s="0" t="n">
        <v>0</v>
      </c>
      <c r="N77" s="0" t="n">
        <v>13164</v>
      </c>
      <c r="O77" s="0" t="n">
        <v>360691</v>
      </c>
      <c r="P77" s="0" t="n">
        <v>0</v>
      </c>
      <c r="Q77" s="0" t="n">
        <v>100</v>
      </c>
      <c r="R77" s="0" t="n">
        <v>91310</v>
      </c>
      <c r="S77" s="0" t="n">
        <v>3823</v>
      </c>
      <c r="T77" s="0" t="n">
        <v>0</v>
      </c>
      <c r="U77" s="0" t="n">
        <v>0</v>
      </c>
      <c r="V77" s="0" t="n">
        <v>2801</v>
      </c>
    </row>
    <row r="78" customFormat="false" ht="12.75" hidden="false" customHeight="false" outlineLevel="0" collapsed="false">
      <c r="A78" s="0" t="n">
        <v>2600</v>
      </c>
      <c r="B78" s="208" t="n">
        <v>26333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29216</v>
      </c>
      <c r="H78" s="0" t="n">
        <v>0</v>
      </c>
      <c r="I78" s="0" t="n">
        <v>0</v>
      </c>
      <c r="J78" s="0" t="n">
        <v>1482054</v>
      </c>
      <c r="K78" s="0" t="n">
        <v>1293</v>
      </c>
      <c r="L78" s="0" t="n">
        <v>305249</v>
      </c>
      <c r="M78" s="0" t="n">
        <v>0</v>
      </c>
      <c r="N78" s="0" t="n">
        <v>7444</v>
      </c>
      <c r="O78" s="0" t="n">
        <v>388191</v>
      </c>
      <c r="P78" s="0" t="n">
        <v>0</v>
      </c>
      <c r="Q78" s="0" t="n">
        <v>112</v>
      </c>
      <c r="R78" s="0" t="n">
        <v>93831</v>
      </c>
      <c r="S78" s="0" t="n">
        <v>4993</v>
      </c>
      <c r="T78" s="0" t="n">
        <v>0</v>
      </c>
      <c r="U78" s="0" t="n">
        <v>0</v>
      </c>
      <c r="V78" s="0" t="n">
        <v>3909</v>
      </c>
    </row>
    <row r="79" customFormat="false" ht="12.75" hidden="false" customHeight="false" outlineLevel="0" collapsed="false">
      <c r="A79" s="0" t="n">
        <v>2652</v>
      </c>
      <c r="B79" s="208" t="n">
        <v>26699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108721</v>
      </c>
      <c r="H79" s="0" t="n">
        <v>0</v>
      </c>
      <c r="I79" s="0" t="n">
        <v>0</v>
      </c>
      <c r="J79" s="0" t="n">
        <v>1449861</v>
      </c>
      <c r="K79" s="0" t="n">
        <v>468</v>
      </c>
      <c r="L79" s="0" t="n">
        <v>299893</v>
      </c>
      <c r="M79" s="0" t="n">
        <v>0</v>
      </c>
      <c r="N79" s="0" t="n">
        <v>12736</v>
      </c>
      <c r="O79" s="0" t="n">
        <v>386897</v>
      </c>
      <c r="P79" s="0" t="n">
        <v>0</v>
      </c>
      <c r="Q79" s="0" t="n">
        <v>124</v>
      </c>
      <c r="R79" s="0" t="n">
        <v>91073</v>
      </c>
      <c r="S79" s="0" t="n">
        <v>4027</v>
      </c>
      <c r="T79" s="0" t="n">
        <v>0</v>
      </c>
      <c r="U79" s="0" t="n">
        <v>0</v>
      </c>
      <c r="V79" s="0" t="n">
        <v>3071</v>
      </c>
    </row>
    <row r="80" customFormat="false" ht="12.75" hidden="false" customHeight="false" outlineLevel="0" collapsed="false">
      <c r="A80" s="0" t="n">
        <v>2704</v>
      </c>
      <c r="B80" s="208" t="n">
        <v>27064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127645</v>
      </c>
      <c r="H80" s="0" t="n">
        <v>0</v>
      </c>
      <c r="I80" s="0" t="n">
        <v>0</v>
      </c>
      <c r="J80" s="0" t="n">
        <v>1507587</v>
      </c>
      <c r="K80" s="0" t="n">
        <v>260</v>
      </c>
      <c r="L80" s="0" t="n">
        <v>297685</v>
      </c>
      <c r="M80" s="0" t="n">
        <v>0</v>
      </c>
      <c r="N80" s="0" t="n">
        <v>20728</v>
      </c>
      <c r="O80" s="0" t="n">
        <v>357423</v>
      </c>
      <c r="P80" s="0" t="n">
        <v>0</v>
      </c>
      <c r="Q80" s="0" t="n">
        <v>0</v>
      </c>
      <c r="R80" s="0" t="n">
        <v>93288</v>
      </c>
      <c r="S80" s="0" t="n">
        <v>1273</v>
      </c>
      <c r="T80" s="0" t="n">
        <v>0</v>
      </c>
      <c r="U80" s="0" t="n">
        <v>0</v>
      </c>
      <c r="V80" s="0" t="n">
        <v>1117</v>
      </c>
    </row>
    <row r="81" customFormat="false" ht="12.75" hidden="false" customHeight="false" outlineLevel="0" collapsed="false">
      <c r="A81" s="0" t="n">
        <v>2756</v>
      </c>
      <c r="B81" s="208" t="n">
        <v>27429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353</v>
      </c>
      <c r="H81" s="0" t="n">
        <v>0</v>
      </c>
      <c r="I81" s="0" t="n">
        <v>0</v>
      </c>
      <c r="J81" s="0" t="n">
        <v>1508119</v>
      </c>
      <c r="K81" s="0" t="n">
        <v>658</v>
      </c>
      <c r="L81" s="0" t="n">
        <v>312375</v>
      </c>
      <c r="M81" s="0" t="n">
        <v>0</v>
      </c>
      <c r="N81" s="0" t="n">
        <v>5244</v>
      </c>
      <c r="O81" s="0" t="n">
        <v>381676</v>
      </c>
      <c r="P81" s="0" t="n">
        <v>0</v>
      </c>
      <c r="Q81" s="0" t="n">
        <v>0</v>
      </c>
      <c r="R81" s="0" t="n">
        <v>97666</v>
      </c>
      <c r="S81" s="0" t="n">
        <v>3908</v>
      </c>
      <c r="T81" s="0" t="n">
        <v>0</v>
      </c>
      <c r="U81" s="0" t="n">
        <v>0</v>
      </c>
      <c r="V81" s="0" t="n">
        <v>3008</v>
      </c>
    </row>
    <row r="82" customFormat="false" ht="12.75" hidden="false" customHeight="false" outlineLevel="0" collapsed="false">
      <c r="A82" s="0" t="n">
        <v>2808</v>
      </c>
      <c r="B82" s="208" t="n">
        <v>27794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3232</v>
      </c>
      <c r="H82" s="0" t="n">
        <v>0</v>
      </c>
      <c r="I82" s="0" t="n">
        <v>0</v>
      </c>
      <c r="J82" s="0" t="n">
        <v>1455414</v>
      </c>
      <c r="K82" s="0" t="n">
        <v>914</v>
      </c>
      <c r="L82" s="0" t="n">
        <v>315536</v>
      </c>
      <c r="M82" s="0" t="n">
        <v>0</v>
      </c>
      <c r="N82" s="0" t="n">
        <v>5066</v>
      </c>
      <c r="O82" s="0" t="n">
        <v>401987</v>
      </c>
      <c r="P82" s="0" t="n">
        <v>0</v>
      </c>
      <c r="Q82" s="0" t="n">
        <v>126</v>
      </c>
      <c r="R82" s="0" t="n">
        <v>90933</v>
      </c>
      <c r="S82" s="0" t="n">
        <v>9505</v>
      </c>
      <c r="T82" s="0" t="n">
        <v>0</v>
      </c>
      <c r="U82" s="0" t="n">
        <v>0</v>
      </c>
      <c r="V82" s="0" t="n">
        <v>6765</v>
      </c>
    </row>
    <row r="83" customFormat="false" ht="12.75" hidden="false" customHeight="false" outlineLevel="0" collapsed="false">
      <c r="A83" s="0" t="n">
        <v>2860</v>
      </c>
      <c r="B83" s="208" t="n">
        <v>2816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135207</v>
      </c>
      <c r="H83" s="0" t="n">
        <v>0</v>
      </c>
      <c r="I83" s="0" t="n">
        <v>0</v>
      </c>
      <c r="J83" s="0" t="n">
        <v>1437349</v>
      </c>
      <c r="K83" s="0" t="n">
        <v>709</v>
      </c>
      <c r="L83" s="0" t="n">
        <v>291233</v>
      </c>
      <c r="M83" s="0" t="n">
        <v>0</v>
      </c>
      <c r="N83" s="0" t="n">
        <v>11824</v>
      </c>
      <c r="O83" s="0" t="n">
        <v>373020</v>
      </c>
      <c r="P83" s="0" t="n">
        <v>0</v>
      </c>
      <c r="Q83" s="0" t="n">
        <v>117</v>
      </c>
      <c r="R83" s="0" t="n">
        <v>75467</v>
      </c>
      <c r="S83" s="0" t="n">
        <v>19416</v>
      </c>
      <c r="T83" s="0" t="n">
        <v>0</v>
      </c>
      <c r="U83" s="0" t="n">
        <v>0</v>
      </c>
      <c r="V83" s="0" t="n">
        <v>12477</v>
      </c>
    </row>
    <row r="84" customFormat="false" ht="12.75" hidden="false" customHeight="false" outlineLevel="0" collapsed="false">
      <c r="A84" s="0" t="n">
        <v>2912</v>
      </c>
      <c r="B84" s="208" t="n">
        <v>28525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111350</v>
      </c>
      <c r="H84" s="0" t="n">
        <v>0</v>
      </c>
      <c r="I84" s="0" t="n">
        <v>0</v>
      </c>
      <c r="J84" s="0" t="n">
        <v>1119845</v>
      </c>
      <c r="K84" s="0" t="n">
        <v>1707757</v>
      </c>
      <c r="L84" s="0" t="n">
        <v>83063</v>
      </c>
      <c r="M84" s="0" t="n">
        <v>72824</v>
      </c>
      <c r="N84" s="0" t="n">
        <v>1377</v>
      </c>
      <c r="O84" s="0" t="n">
        <v>99204</v>
      </c>
      <c r="P84" s="0" t="n">
        <v>25929</v>
      </c>
      <c r="Q84" s="0" t="n">
        <v>0</v>
      </c>
      <c r="R84" s="0" t="n">
        <v>4845</v>
      </c>
      <c r="S84" s="0" t="n">
        <v>32170</v>
      </c>
      <c r="T84" s="0" t="n">
        <v>0</v>
      </c>
      <c r="U84" s="0" t="n">
        <v>0</v>
      </c>
      <c r="V84" s="0" t="n">
        <v>10931</v>
      </c>
    </row>
    <row r="85" customFormat="false" ht="12.75" hidden="false" customHeight="false" outlineLevel="0" collapsed="false">
      <c r="A85" s="0" t="n">
        <v>2964</v>
      </c>
      <c r="B85" s="208" t="n">
        <v>2889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149256</v>
      </c>
      <c r="H85" s="0" t="n">
        <v>0</v>
      </c>
      <c r="I85" s="0" t="n">
        <v>0</v>
      </c>
      <c r="J85" s="0" t="n">
        <v>1523405</v>
      </c>
      <c r="K85" s="0" t="n">
        <v>355</v>
      </c>
      <c r="L85" s="0" t="n">
        <v>291652</v>
      </c>
      <c r="M85" s="0" t="n">
        <v>0</v>
      </c>
      <c r="N85" s="0" t="n">
        <v>7543</v>
      </c>
      <c r="O85" s="0" t="n">
        <v>342674</v>
      </c>
      <c r="P85" s="0" t="n">
        <v>0</v>
      </c>
      <c r="Q85" s="0" t="n">
        <v>0</v>
      </c>
      <c r="R85" s="0" t="n">
        <v>89976</v>
      </c>
      <c r="S85" s="0" t="n">
        <v>2940</v>
      </c>
      <c r="T85" s="0" t="n">
        <v>0</v>
      </c>
      <c r="U85" s="0" t="n">
        <v>0</v>
      </c>
      <c r="V85" s="0" t="n">
        <v>2719</v>
      </c>
    </row>
    <row r="86" customFormat="false" ht="12.75" hidden="false" customHeight="false" outlineLevel="0" collapsed="false">
      <c r="A86" s="0" t="n">
        <v>3016</v>
      </c>
      <c r="B86" s="208" t="n">
        <v>29255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55871</v>
      </c>
      <c r="H86" s="0" t="n">
        <v>0</v>
      </c>
      <c r="I86" s="0" t="n">
        <v>0</v>
      </c>
      <c r="J86" s="0" t="n">
        <v>1442958</v>
      </c>
      <c r="K86" s="0" t="n">
        <v>740</v>
      </c>
      <c r="L86" s="0" t="n">
        <v>304452</v>
      </c>
      <c r="M86" s="0" t="n">
        <v>0</v>
      </c>
      <c r="N86" s="0" t="n">
        <v>10208</v>
      </c>
      <c r="O86" s="0" t="n">
        <v>397185</v>
      </c>
      <c r="P86" s="0" t="n">
        <v>0</v>
      </c>
      <c r="Q86" s="0" t="n">
        <v>123</v>
      </c>
      <c r="R86" s="0" t="n">
        <v>86139</v>
      </c>
      <c r="S86" s="0" t="n">
        <v>12034</v>
      </c>
      <c r="T86" s="0" t="n">
        <v>0</v>
      </c>
      <c r="U86" s="0" t="n">
        <v>0</v>
      </c>
      <c r="V86" s="0" t="n">
        <v>7846</v>
      </c>
    </row>
    <row r="87" customFormat="false" ht="12.75" hidden="false" customHeight="false" outlineLevel="0" collapsed="false">
      <c r="A87" s="0" t="n">
        <v>3068</v>
      </c>
      <c r="B87" s="208" t="n">
        <v>29621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104918</v>
      </c>
      <c r="H87" s="0" t="n">
        <v>0</v>
      </c>
      <c r="I87" s="0" t="n">
        <v>0</v>
      </c>
      <c r="J87" s="0" t="n">
        <v>1492872</v>
      </c>
      <c r="K87" s="0" t="n">
        <v>43</v>
      </c>
      <c r="L87" s="0" t="n">
        <v>298237</v>
      </c>
      <c r="M87" s="0" t="n">
        <v>0</v>
      </c>
      <c r="N87" s="0" t="n">
        <v>16972</v>
      </c>
      <c r="O87" s="0" t="n">
        <v>366977</v>
      </c>
      <c r="P87" s="0" t="n">
        <v>0</v>
      </c>
      <c r="Q87" s="0" t="n">
        <v>0</v>
      </c>
      <c r="R87" s="0" t="n">
        <v>90492</v>
      </c>
      <c r="S87" s="0" t="n">
        <v>4263</v>
      </c>
      <c r="T87" s="0" t="n">
        <v>0</v>
      </c>
      <c r="U87" s="0" t="n">
        <v>0</v>
      </c>
      <c r="V87" s="0" t="n">
        <v>3539</v>
      </c>
    </row>
    <row r="88" customFormat="false" ht="12.75" hidden="false" customHeight="false" outlineLevel="0" collapsed="false">
      <c r="A88" s="0" t="n">
        <v>3120</v>
      </c>
      <c r="B88" s="208" t="n">
        <v>29986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71348</v>
      </c>
      <c r="H88" s="0" t="n">
        <v>0</v>
      </c>
      <c r="I88" s="0" t="n">
        <v>0</v>
      </c>
      <c r="J88" s="0" t="n">
        <v>1437805</v>
      </c>
      <c r="K88" s="0" t="n">
        <v>904</v>
      </c>
      <c r="L88" s="0" t="n">
        <v>300198</v>
      </c>
      <c r="M88" s="0" t="n">
        <v>0</v>
      </c>
      <c r="N88" s="0" t="n">
        <v>12317</v>
      </c>
      <c r="O88" s="0" t="n">
        <v>394223</v>
      </c>
      <c r="P88" s="0" t="n">
        <v>0</v>
      </c>
      <c r="Q88" s="0" t="n">
        <v>67</v>
      </c>
      <c r="R88" s="0" t="n">
        <v>81986</v>
      </c>
      <c r="S88" s="0" t="n">
        <v>14692</v>
      </c>
      <c r="T88" s="0" t="n">
        <v>0</v>
      </c>
      <c r="U88" s="0" t="n">
        <v>0</v>
      </c>
      <c r="V88" s="0" t="n">
        <v>9637</v>
      </c>
    </row>
    <row r="89" customFormat="false" ht="12.75" hidden="false" customHeight="false" outlineLevel="0" collapsed="false">
      <c r="A89" s="0" t="n">
        <v>3172</v>
      </c>
      <c r="B89" s="208" t="n">
        <v>30351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200985</v>
      </c>
      <c r="H89" s="0" t="n">
        <v>0</v>
      </c>
      <c r="I89" s="0" t="n">
        <v>0</v>
      </c>
      <c r="J89" s="0" t="n">
        <v>1420012</v>
      </c>
      <c r="K89" s="0" t="n">
        <v>1832</v>
      </c>
      <c r="L89" s="0" t="n">
        <v>293602</v>
      </c>
      <c r="M89" s="0" t="n">
        <v>0</v>
      </c>
      <c r="N89" s="0" t="n">
        <v>13280</v>
      </c>
      <c r="O89" s="0" t="n">
        <v>360715</v>
      </c>
      <c r="P89" s="0" t="n">
        <v>0</v>
      </c>
      <c r="Q89" s="0" t="n">
        <v>0</v>
      </c>
      <c r="R89" s="0" t="n">
        <v>91193</v>
      </c>
      <c r="S89" s="0" t="n">
        <v>3407</v>
      </c>
      <c r="T89" s="0" t="n">
        <v>0</v>
      </c>
      <c r="U89" s="0" t="n">
        <v>0</v>
      </c>
      <c r="V89" s="0" t="n">
        <v>2811</v>
      </c>
    </row>
    <row r="90" customFormat="false" ht="12.75" hidden="false" customHeight="false" outlineLevel="0" collapsed="false">
      <c r="A90" s="0" t="n">
        <v>3224</v>
      </c>
      <c r="B90" s="208" t="n">
        <v>30716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45</v>
      </c>
      <c r="H90" s="0" t="n">
        <v>0</v>
      </c>
      <c r="I90" s="0" t="n">
        <v>0</v>
      </c>
      <c r="J90" s="0" t="n">
        <v>1463246</v>
      </c>
      <c r="K90" s="0" t="n">
        <v>254</v>
      </c>
      <c r="L90" s="0" t="n">
        <v>306345</v>
      </c>
      <c r="M90" s="0" t="n">
        <v>0</v>
      </c>
      <c r="N90" s="0" t="n">
        <v>17158</v>
      </c>
      <c r="O90" s="0" t="n">
        <v>383804</v>
      </c>
      <c r="P90" s="0" t="n">
        <v>0</v>
      </c>
      <c r="Q90" s="0" t="n">
        <v>0</v>
      </c>
      <c r="R90" s="0" t="n">
        <v>81850</v>
      </c>
      <c r="S90" s="0" t="n">
        <v>19416</v>
      </c>
      <c r="T90" s="0" t="n">
        <v>0</v>
      </c>
      <c r="U90" s="0" t="n">
        <v>0</v>
      </c>
      <c r="V90" s="0" t="n">
        <v>12037</v>
      </c>
    </row>
    <row r="91" customFormat="false" ht="12.75" hidden="false" customHeight="false" outlineLevel="0" collapsed="false">
      <c r="A91" s="0" t="n">
        <v>3276</v>
      </c>
      <c r="B91" s="208" t="n">
        <v>31082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102478</v>
      </c>
      <c r="H91" s="0" t="n">
        <v>0</v>
      </c>
      <c r="I91" s="0" t="n">
        <v>0</v>
      </c>
      <c r="J91" s="0" t="n">
        <v>1474670</v>
      </c>
      <c r="K91" s="0" t="n">
        <v>316</v>
      </c>
      <c r="L91" s="0" t="n">
        <v>292508</v>
      </c>
      <c r="M91" s="0" t="n">
        <v>0</v>
      </c>
      <c r="N91" s="0" t="n">
        <v>12308</v>
      </c>
      <c r="O91" s="0" t="n">
        <v>379292</v>
      </c>
      <c r="P91" s="0" t="n">
        <v>0</v>
      </c>
      <c r="Q91" s="0" t="n">
        <v>0</v>
      </c>
      <c r="R91" s="0" t="n">
        <v>87496</v>
      </c>
      <c r="S91" s="0" t="n">
        <v>6644</v>
      </c>
      <c r="T91" s="0" t="n">
        <v>0</v>
      </c>
      <c r="U91" s="0" t="n">
        <v>0</v>
      </c>
      <c r="V91" s="0" t="n">
        <v>4898</v>
      </c>
    </row>
    <row r="92" customFormat="false" ht="12.75" hidden="false" customHeight="false" outlineLevel="0" collapsed="false">
      <c r="A92" s="0" t="n">
        <v>3328</v>
      </c>
      <c r="B92" s="208" t="n">
        <v>31447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35599</v>
      </c>
      <c r="H92" s="0" t="n">
        <v>0</v>
      </c>
      <c r="I92" s="0" t="n">
        <v>0</v>
      </c>
      <c r="J92" s="0" t="n">
        <v>1457758</v>
      </c>
      <c r="K92" s="0" t="n">
        <v>382</v>
      </c>
      <c r="L92" s="0" t="n">
        <v>298424</v>
      </c>
      <c r="M92" s="0" t="n">
        <v>0</v>
      </c>
      <c r="N92" s="0" t="n">
        <v>9527</v>
      </c>
      <c r="O92" s="0" t="n">
        <v>390024</v>
      </c>
      <c r="P92" s="0" t="n">
        <v>0</v>
      </c>
      <c r="Q92" s="0" t="n">
        <v>389</v>
      </c>
      <c r="R92" s="0" t="n">
        <v>82306</v>
      </c>
      <c r="S92" s="0" t="n">
        <v>15237</v>
      </c>
      <c r="T92" s="0" t="n">
        <v>0</v>
      </c>
      <c r="U92" s="0" t="n">
        <v>0</v>
      </c>
      <c r="V92" s="0" t="n">
        <v>10004</v>
      </c>
    </row>
    <row r="93" customFormat="false" ht="12.75" hidden="false" customHeight="false" outlineLevel="0" collapsed="false">
      <c r="A93" s="0" t="n">
        <v>3380</v>
      </c>
      <c r="B93" s="208" t="n">
        <v>31812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142203</v>
      </c>
      <c r="H93" s="0" t="n">
        <v>0</v>
      </c>
      <c r="I93" s="0" t="n">
        <v>0</v>
      </c>
      <c r="J93" s="0" t="n">
        <v>1411209</v>
      </c>
      <c r="K93" s="0" t="n">
        <v>1413</v>
      </c>
      <c r="L93" s="0" t="n">
        <v>290902</v>
      </c>
      <c r="M93" s="0" t="n">
        <v>47</v>
      </c>
      <c r="N93" s="0" t="n">
        <v>11084</v>
      </c>
      <c r="O93" s="0" t="n">
        <v>376617</v>
      </c>
      <c r="P93" s="0" t="n">
        <v>0</v>
      </c>
      <c r="Q93" s="0" t="n">
        <v>28</v>
      </c>
      <c r="R93" s="0" t="n">
        <v>67258</v>
      </c>
      <c r="S93" s="0" t="n">
        <v>30354</v>
      </c>
      <c r="T93" s="0" t="n">
        <v>0</v>
      </c>
      <c r="U93" s="0" t="n">
        <v>0</v>
      </c>
      <c r="V93" s="0" t="n">
        <v>17545</v>
      </c>
    </row>
    <row r="94" customFormat="false" ht="12.75" hidden="false" customHeight="false" outlineLevel="0" collapsed="false">
      <c r="A94" s="0" t="n">
        <v>3432</v>
      </c>
      <c r="B94" s="208" t="n">
        <v>32177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116601</v>
      </c>
      <c r="H94" s="0" t="n">
        <v>0</v>
      </c>
      <c r="I94" s="0" t="n">
        <v>0</v>
      </c>
      <c r="J94" s="0" t="n">
        <v>1440446</v>
      </c>
      <c r="K94" s="0" t="n">
        <v>1877</v>
      </c>
      <c r="L94" s="0" t="n">
        <v>287864</v>
      </c>
      <c r="M94" s="0" t="n">
        <v>0</v>
      </c>
      <c r="N94" s="0" t="n">
        <v>11328</v>
      </c>
      <c r="O94" s="0" t="n">
        <v>367295</v>
      </c>
      <c r="P94" s="0" t="n">
        <v>0</v>
      </c>
      <c r="Q94" s="0" t="n">
        <v>90</v>
      </c>
      <c r="R94" s="0" t="n">
        <v>72005</v>
      </c>
      <c r="S94" s="0" t="n">
        <v>25776</v>
      </c>
      <c r="T94" s="0" t="n">
        <v>0</v>
      </c>
      <c r="U94" s="0" t="n">
        <v>0</v>
      </c>
      <c r="V94" s="0" t="n">
        <v>14644</v>
      </c>
    </row>
    <row r="95" customFormat="false" ht="12.75" hidden="false" customHeight="false" outlineLevel="0" collapsed="false">
      <c r="A95" s="0" t="n">
        <v>3484</v>
      </c>
      <c r="B95" s="208" t="n">
        <v>32543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68007</v>
      </c>
      <c r="H95" s="0" t="n">
        <v>0</v>
      </c>
      <c r="I95" s="0" t="n">
        <v>0</v>
      </c>
      <c r="J95" s="0" t="n">
        <v>1404017</v>
      </c>
      <c r="K95" s="0" t="n">
        <v>16602</v>
      </c>
      <c r="L95" s="0" t="n">
        <v>285246</v>
      </c>
      <c r="M95" s="0" t="n">
        <v>113</v>
      </c>
      <c r="N95" s="0" t="n">
        <v>12593</v>
      </c>
      <c r="O95" s="0" t="n">
        <v>383590</v>
      </c>
      <c r="P95" s="0" t="n">
        <v>0</v>
      </c>
      <c r="Q95" s="0" t="n">
        <v>341</v>
      </c>
      <c r="R95" s="0" t="n">
        <v>63255</v>
      </c>
      <c r="S95" s="0" t="n">
        <v>42216</v>
      </c>
      <c r="T95" s="0" t="n">
        <v>0</v>
      </c>
      <c r="U95" s="0" t="n">
        <v>0</v>
      </c>
      <c r="V95" s="0" t="n">
        <v>21853</v>
      </c>
    </row>
    <row r="96" customFormat="false" ht="12.75" hidden="false" customHeight="false" outlineLevel="0" collapsed="false">
      <c r="A96" s="0" t="n">
        <v>3536</v>
      </c>
      <c r="B96" s="208" t="n">
        <v>32908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195873</v>
      </c>
      <c r="H96" s="0" t="n">
        <v>0</v>
      </c>
      <c r="I96" s="0" t="n">
        <v>0</v>
      </c>
      <c r="J96" s="0" t="n">
        <v>1491909</v>
      </c>
      <c r="K96" s="0" t="n">
        <v>2331</v>
      </c>
      <c r="L96" s="0" t="n">
        <v>270399</v>
      </c>
      <c r="M96" s="0" t="n">
        <v>0</v>
      </c>
      <c r="N96" s="0" t="n">
        <v>13141</v>
      </c>
      <c r="O96" s="0" t="n">
        <v>346487</v>
      </c>
      <c r="P96" s="0" t="n">
        <v>0</v>
      </c>
      <c r="Q96" s="0" t="n">
        <v>264</v>
      </c>
      <c r="R96" s="0" t="n">
        <v>79865</v>
      </c>
      <c r="S96" s="0" t="n">
        <v>8529</v>
      </c>
      <c r="T96" s="0" t="n">
        <v>0</v>
      </c>
      <c r="U96" s="0" t="n">
        <v>0</v>
      </c>
      <c r="V96" s="0" t="n">
        <v>6553</v>
      </c>
    </row>
    <row r="97" customFormat="false" ht="12.75" hidden="false" customHeight="false" outlineLevel="0" collapsed="false">
      <c r="A97" s="0" t="n">
        <v>3588</v>
      </c>
      <c r="B97" s="208" t="n">
        <v>33273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178520</v>
      </c>
      <c r="H97" s="0" t="n">
        <v>0</v>
      </c>
      <c r="I97" s="0" t="n">
        <v>0</v>
      </c>
      <c r="J97" s="0" t="n">
        <v>1407166</v>
      </c>
      <c r="K97" s="0" t="n">
        <v>3953</v>
      </c>
      <c r="L97" s="0" t="n">
        <v>280021</v>
      </c>
      <c r="M97" s="0" t="n">
        <v>0</v>
      </c>
      <c r="N97" s="0" t="n">
        <v>12601</v>
      </c>
      <c r="O97" s="0" t="n">
        <v>360675</v>
      </c>
      <c r="P97" s="0" t="n">
        <v>0</v>
      </c>
      <c r="Q97" s="0" t="n">
        <v>163</v>
      </c>
      <c r="R97" s="0" t="n">
        <v>69653</v>
      </c>
      <c r="S97" s="0" t="n">
        <v>26344</v>
      </c>
      <c r="T97" s="0" t="n">
        <v>0</v>
      </c>
      <c r="U97" s="0" t="n">
        <v>0</v>
      </c>
      <c r="V97" s="0" t="n">
        <v>15336</v>
      </c>
    </row>
    <row r="98" customFormat="false" ht="12.75" hidden="false" customHeight="false" outlineLevel="0" collapsed="false">
      <c r="A98" s="0" t="n">
        <v>3640</v>
      </c>
      <c r="B98" s="208" t="n">
        <v>33638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73810</v>
      </c>
      <c r="H98" s="0" t="n">
        <v>0</v>
      </c>
      <c r="I98" s="0" t="n">
        <v>0</v>
      </c>
      <c r="J98" s="0" t="n">
        <v>1380991</v>
      </c>
      <c r="K98" s="0" t="n">
        <v>2339</v>
      </c>
      <c r="L98" s="0" t="n">
        <v>304111</v>
      </c>
      <c r="M98" s="0" t="n">
        <v>12</v>
      </c>
      <c r="N98" s="0" t="n">
        <v>13357</v>
      </c>
      <c r="O98" s="0" t="n">
        <v>387114</v>
      </c>
      <c r="P98" s="0" t="n">
        <v>26</v>
      </c>
      <c r="Q98" s="0" t="n">
        <v>640</v>
      </c>
      <c r="R98" s="0" t="n">
        <v>63477</v>
      </c>
      <c r="S98" s="0" t="n">
        <v>42866</v>
      </c>
      <c r="T98" s="0" t="n">
        <v>0</v>
      </c>
      <c r="U98" s="0" t="n">
        <v>0</v>
      </c>
      <c r="V98" s="0" t="n">
        <v>22547</v>
      </c>
    </row>
    <row r="99" customFormat="false" ht="12.75" hidden="false" customHeight="false" outlineLevel="0" collapsed="false">
      <c r="A99" s="0" t="n">
        <v>3692</v>
      </c>
      <c r="B99" s="208" t="n">
        <v>34004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79</v>
      </c>
      <c r="H99" s="0" t="n">
        <v>0</v>
      </c>
      <c r="I99" s="0" t="n">
        <v>0</v>
      </c>
      <c r="J99" s="0" t="n">
        <v>1323293</v>
      </c>
      <c r="K99" s="0" t="n">
        <v>629580</v>
      </c>
      <c r="L99" s="0" t="n">
        <v>211419</v>
      </c>
      <c r="M99" s="0" t="n">
        <v>133885</v>
      </c>
      <c r="N99" s="0" t="n">
        <v>6991</v>
      </c>
      <c r="O99" s="0" t="n">
        <v>258597</v>
      </c>
      <c r="P99" s="0" t="n">
        <v>64867</v>
      </c>
      <c r="Q99" s="0" t="n">
        <v>226</v>
      </c>
      <c r="R99" s="0" t="n">
        <v>26526</v>
      </c>
      <c r="S99" s="0" t="n">
        <v>52467</v>
      </c>
      <c r="T99" s="0" t="n">
        <v>0</v>
      </c>
      <c r="U99" s="0" t="n">
        <v>0</v>
      </c>
      <c r="V99" s="0" t="n">
        <v>23919</v>
      </c>
    </row>
    <row r="100" customFormat="false" ht="12.75" hidden="false" customHeight="false" outlineLevel="0" collapsed="false">
      <c r="A100" s="0" t="n">
        <v>3744</v>
      </c>
      <c r="B100" s="208" t="n">
        <v>34369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84647</v>
      </c>
      <c r="H100" s="0" t="n">
        <v>0</v>
      </c>
      <c r="I100" s="0" t="n">
        <v>0</v>
      </c>
      <c r="J100" s="0" t="n">
        <v>1524653</v>
      </c>
      <c r="K100" s="0" t="n">
        <v>444</v>
      </c>
      <c r="L100" s="0" t="n">
        <v>297055</v>
      </c>
      <c r="M100" s="0" t="n">
        <v>0</v>
      </c>
      <c r="N100" s="0" t="n">
        <v>7621</v>
      </c>
      <c r="O100" s="0" t="n">
        <v>349410</v>
      </c>
      <c r="P100" s="0" t="n">
        <v>0</v>
      </c>
      <c r="Q100" s="0" t="n">
        <v>201</v>
      </c>
      <c r="R100" s="0" t="n">
        <v>92734</v>
      </c>
      <c r="S100" s="0" t="n">
        <v>3081</v>
      </c>
      <c r="T100" s="0" t="n">
        <v>0</v>
      </c>
      <c r="U100" s="0" t="n">
        <v>0</v>
      </c>
      <c r="V100" s="0" t="n">
        <v>2730</v>
      </c>
    </row>
    <row r="101" customFormat="false" ht="12.75" hidden="false" customHeight="false" outlineLevel="0" collapsed="false">
      <c r="A101" s="0" t="n">
        <v>3796</v>
      </c>
      <c r="B101" s="208" t="n">
        <v>34734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75017</v>
      </c>
      <c r="H101" s="0" t="n">
        <v>0</v>
      </c>
      <c r="I101" s="0" t="n">
        <v>0</v>
      </c>
      <c r="J101" s="0" t="n">
        <v>1379589</v>
      </c>
      <c r="K101" s="0" t="n">
        <v>2072</v>
      </c>
      <c r="L101" s="0" t="n">
        <v>296685</v>
      </c>
      <c r="M101" s="0" t="n">
        <v>14</v>
      </c>
      <c r="N101" s="0" t="n">
        <v>12447</v>
      </c>
      <c r="O101" s="0" t="n">
        <v>387843</v>
      </c>
      <c r="P101" s="0" t="n">
        <v>28</v>
      </c>
      <c r="Q101" s="0" t="n">
        <v>138</v>
      </c>
      <c r="R101" s="0" t="n">
        <v>65507</v>
      </c>
      <c r="S101" s="0" t="n">
        <v>42299</v>
      </c>
      <c r="T101" s="0" t="n">
        <v>0</v>
      </c>
      <c r="U101" s="0" t="n">
        <v>0</v>
      </c>
      <c r="V101" s="0" t="n">
        <v>21187</v>
      </c>
    </row>
    <row r="102" customFormat="false" ht="12.75" hidden="false" customHeight="false" outlineLevel="0" collapsed="false">
      <c r="A102" s="0" t="n">
        <v>3848</v>
      </c>
      <c r="B102" s="208" t="n">
        <v>35099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31492</v>
      </c>
      <c r="H102" s="0" t="n">
        <v>0</v>
      </c>
      <c r="I102" s="0" t="n">
        <v>0</v>
      </c>
      <c r="J102" s="0" t="n">
        <v>1410172</v>
      </c>
      <c r="K102" s="0" t="n">
        <v>1441</v>
      </c>
      <c r="L102" s="0" t="n">
        <v>310119</v>
      </c>
      <c r="M102" s="0" t="n">
        <v>0</v>
      </c>
      <c r="N102" s="0" t="n">
        <v>13796</v>
      </c>
      <c r="O102" s="0" t="n">
        <v>391192</v>
      </c>
      <c r="P102" s="0" t="n">
        <v>0</v>
      </c>
      <c r="Q102" s="0" t="n">
        <v>87</v>
      </c>
      <c r="R102" s="0" t="n">
        <v>73698</v>
      </c>
      <c r="S102" s="0" t="n">
        <v>29120</v>
      </c>
      <c r="T102" s="0" t="n">
        <v>0</v>
      </c>
      <c r="U102" s="0" t="n">
        <v>0</v>
      </c>
      <c r="V102" s="0" t="n">
        <v>17264</v>
      </c>
    </row>
    <row r="103" customFormat="false" ht="12.75" hidden="false" customHeight="false" outlineLevel="0" collapsed="false">
      <c r="A103" s="0" t="n">
        <v>3900</v>
      </c>
      <c r="B103" s="208" t="n">
        <v>35465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67320</v>
      </c>
      <c r="H103" s="0" t="n">
        <v>0</v>
      </c>
      <c r="I103" s="0" t="n">
        <v>0</v>
      </c>
      <c r="J103" s="0" t="n">
        <v>1426605</v>
      </c>
      <c r="K103" s="0" t="n">
        <v>1145</v>
      </c>
      <c r="L103" s="0" t="n">
        <v>299470</v>
      </c>
      <c r="M103" s="0" t="n">
        <v>0</v>
      </c>
      <c r="N103" s="0" t="n">
        <v>10321</v>
      </c>
      <c r="O103" s="0" t="n">
        <v>389945</v>
      </c>
      <c r="P103" s="0" t="n">
        <v>0</v>
      </c>
      <c r="Q103" s="0" t="n">
        <v>144</v>
      </c>
      <c r="R103" s="0" t="n">
        <v>76783</v>
      </c>
      <c r="S103" s="0" t="n">
        <v>22040</v>
      </c>
      <c r="T103" s="0" t="n">
        <v>0</v>
      </c>
      <c r="U103" s="0" t="n">
        <v>0</v>
      </c>
      <c r="V103" s="0" t="n">
        <v>14161</v>
      </c>
    </row>
    <row r="104" customFormat="false" ht="12.75" hidden="false" customHeight="false" outlineLevel="0" collapsed="false">
      <c r="A104" s="0" t="n">
        <v>3952</v>
      </c>
      <c r="B104" s="208" t="n">
        <v>3583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131998</v>
      </c>
      <c r="H104" s="0" t="n">
        <v>0</v>
      </c>
      <c r="I104" s="0" t="n">
        <v>0</v>
      </c>
      <c r="J104" s="0" t="n">
        <v>1479102</v>
      </c>
      <c r="K104" s="0" t="n">
        <v>273</v>
      </c>
      <c r="L104" s="0" t="n">
        <v>285619</v>
      </c>
      <c r="M104" s="0" t="n">
        <v>0</v>
      </c>
      <c r="N104" s="0" t="n">
        <v>11313</v>
      </c>
      <c r="O104" s="0" t="n">
        <v>369931</v>
      </c>
      <c r="P104" s="0" t="n">
        <v>0</v>
      </c>
      <c r="Q104" s="0" t="n">
        <v>8</v>
      </c>
      <c r="R104" s="0" t="n">
        <v>85750</v>
      </c>
      <c r="S104" s="0" t="n">
        <v>6410</v>
      </c>
      <c r="T104" s="0" t="n">
        <v>0</v>
      </c>
      <c r="U104" s="0" t="n">
        <v>0</v>
      </c>
      <c r="V104" s="0" t="n">
        <v>4621</v>
      </c>
    </row>
    <row r="105" customFormat="false" ht="12.75" hidden="false" customHeight="false" outlineLevel="0" collapsed="false">
      <c r="A105" s="0" t="n">
        <v>4004</v>
      </c>
      <c r="B105" s="208" t="n">
        <v>36195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1463761</v>
      </c>
      <c r="K105" s="0" t="n">
        <v>331</v>
      </c>
      <c r="L105" s="0" t="n">
        <v>297603</v>
      </c>
      <c r="M105" s="0" t="n">
        <v>0</v>
      </c>
      <c r="N105" s="0" t="n">
        <v>17502</v>
      </c>
      <c r="O105" s="0" t="n">
        <v>389050</v>
      </c>
      <c r="P105" s="0" t="n">
        <v>0</v>
      </c>
      <c r="Q105" s="0" t="n">
        <v>0</v>
      </c>
      <c r="R105" s="0" t="n">
        <v>80976</v>
      </c>
      <c r="S105" s="0" t="n">
        <v>18585</v>
      </c>
      <c r="T105" s="0" t="n">
        <v>0</v>
      </c>
      <c r="U105" s="0" t="n">
        <v>0</v>
      </c>
      <c r="V105" s="0" t="n">
        <v>12457</v>
      </c>
    </row>
    <row r="106" customFormat="false" ht="12.75" hidden="false" customHeight="false" outlineLevel="0" collapsed="false">
      <c r="A106" s="0" t="n">
        <v>4056</v>
      </c>
      <c r="B106" s="208" t="n">
        <v>3656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48615</v>
      </c>
      <c r="H106" s="0" t="n">
        <v>0</v>
      </c>
      <c r="I106" s="0" t="n">
        <v>0</v>
      </c>
      <c r="J106" s="0" t="n">
        <v>1512584</v>
      </c>
      <c r="K106" s="0" t="n">
        <v>180</v>
      </c>
      <c r="L106" s="0" t="n">
        <v>304694</v>
      </c>
      <c r="M106" s="0" t="n">
        <v>0</v>
      </c>
      <c r="N106" s="0" t="n">
        <v>17794</v>
      </c>
      <c r="O106" s="0" t="n">
        <v>363774</v>
      </c>
      <c r="P106" s="0" t="n">
        <v>0</v>
      </c>
      <c r="Q106" s="0" t="n">
        <v>0</v>
      </c>
      <c r="R106" s="0" t="n">
        <v>93274</v>
      </c>
      <c r="S106" s="0" t="n">
        <v>4386</v>
      </c>
      <c r="T106" s="0" t="n">
        <v>0</v>
      </c>
      <c r="U106" s="0" t="n">
        <v>0</v>
      </c>
      <c r="V106" s="0" t="n">
        <v>3812</v>
      </c>
    </row>
    <row r="107" customFormat="false" ht="12.75" hidden="false" customHeight="false" outlineLevel="0" collapsed="false">
      <c r="A107" s="0" t="n">
        <v>4108</v>
      </c>
      <c r="B107" s="208" t="n">
        <v>3692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13437</v>
      </c>
      <c r="H107" s="0" t="n">
        <v>0</v>
      </c>
      <c r="I107" s="0" t="n">
        <v>0</v>
      </c>
      <c r="J107" s="0" t="n">
        <v>1370438</v>
      </c>
      <c r="K107" s="0" t="n">
        <v>2724</v>
      </c>
      <c r="L107" s="0" t="n">
        <v>307740</v>
      </c>
      <c r="M107" s="0" t="n">
        <v>0</v>
      </c>
      <c r="N107" s="0" t="n">
        <v>8654</v>
      </c>
      <c r="O107" s="0" t="n">
        <v>395556</v>
      </c>
      <c r="P107" s="0" t="n">
        <v>0</v>
      </c>
      <c r="Q107" s="0" t="n">
        <v>642</v>
      </c>
      <c r="R107" s="0" t="n">
        <v>59866</v>
      </c>
      <c r="S107" s="0" t="n">
        <v>56387</v>
      </c>
      <c r="T107" s="0" t="n">
        <v>0</v>
      </c>
      <c r="U107" s="0" t="n">
        <v>10</v>
      </c>
      <c r="V107" s="0" t="n">
        <v>28007</v>
      </c>
    </row>
    <row r="108" customFormat="false" ht="12.75" hidden="false" customHeight="false" outlineLevel="0" collapsed="false">
      <c r="A108" s="0" t="n">
        <v>4160</v>
      </c>
      <c r="B108" s="208" t="n">
        <v>37291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114332</v>
      </c>
      <c r="H108" s="0" t="n">
        <v>0</v>
      </c>
      <c r="I108" s="0" t="n">
        <v>0</v>
      </c>
      <c r="J108" s="0" t="n">
        <v>1382555</v>
      </c>
      <c r="K108" s="0" t="n">
        <v>20290</v>
      </c>
      <c r="L108" s="0" t="n">
        <v>284864</v>
      </c>
      <c r="M108" s="0" t="n">
        <v>531</v>
      </c>
      <c r="N108" s="0" t="n">
        <v>12094</v>
      </c>
      <c r="O108" s="0" t="n">
        <v>375877</v>
      </c>
      <c r="P108" s="0" t="n">
        <v>588</v>
      </c>
      <c r="Q108" s="0" t="n">
        <v>239</v>
      </c>
      <c r="R108" s="0" t="n">
        <v>57739</v>
      </c>
      <c r="S108" s="0" t="n">
        <v>49192</v>
      </c>
      <c r="T108" s="0" t="n">
        <v>0</v>
      </c>
      <c r="U108" s="0" t="n">
        <v>0</v>
      </c>
      <c r="V108" s="0" t="n">
        <v>24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21:53:57Z</dcterms:created>
  <dc:creator>MWH</dc:creator>
  <dc:description/>
  <dc:language>en-US</dc:language>
  <cp:lastModifiedBy>jhannon</cp:lastModifiedBy>
  <cp:lastPrinted>2008-05-01T22:22:29Z</cp:lastPrinted>
  <dcterms:modified xsi:type="dcterms:W3CDTF">2008-05-19T21:29:44Z</dcterms:modified>
  <cp:revision>0</cp:revision>
  <dc:subject/>
  <dc:title/>
</cp:coreProperties>
</file>